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</sheets>
  <externalReferences>
    <externalReference r:id="rId25"/>
    <externalReference r:id="rId26"/>
  </externalReferences>
  <definedNames>
    <definedName function="false" hidden="false" localSheetId="1" name="_xlnm.Print_Area" vbProcedure="false">Inhalt!$A$1:$H$68</definedName>
    <definedName function="false" hidden="false" localSheetId="4" name="_xlnm.Print_Area" vbProcedure="false">Tabelle1!$A$1:$H$82</definedName>
    <definedName function="false" hidden="false" localSheetId="4" name="_xlnm.Print_Titles" vbProcedure="false">Tabelle1!$A:$A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5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71</definedName>
    <definedName function="false" hidden="false" localSheetId="10" name="_xlnm.Print_Titles" vbProcedure="false">'Tabelle2.6'!$A:$A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2</definedName>
    <definedName function="false" hidden="false" localSheetId="17" name="_xlnm.Print_Area" vbProcedure="false">'Tabelle3.3'!$A$1:$F$82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68</definedName>
    <definedName function="false" hidden="false" localSheetId="2" name="OLE_LINK5" vbProcedure="false">'Vorbemerkungen '!$B$6</definedName>
    <definedName function="false" hidden="false" localSheetId="4" name="Z_6F36213A_1D3A_4178_9B7D_E274A2CD0AFE__wvu_PrintArea" vbProcedure="false">Tabelle1!$A$2:$H$82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7" name="Z_6F36213A_1D3A_4178_9B7D_E274A2CD0AFE__wvu_PrintArea" vbProcedure="false">'Tabelle2.3'!$A$1:$K$7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3</definedName>
    <definedName function="false" hidden="false" localSheetId="16" name="Z_6F36213A_1D3A_4178_9B7D_E274A2CD0AFE__wvu_PrintArea" vbProcedure="false">'Tabelle3.2'!$A$1:$F$72</definedName>
    <definedName function="false" hidden="false" localSheetId="17" name="Z_6F36213A_1D3A_4178_9B7D_E274A2CD0AFE__wvu_PrintArea" vbProcedure="false">'Tabelle3.3'!$A$1:$F$82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678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November 2007</t>
  </si>
  <si>
    <t xml:space="preserve">Erscheinungsfolge: monatlich</t>
  </si>
  <si>
    <t xml:space="preserve">Erschienen 8. Februar 2008</t>
  </si>
  <si>
    <t xml:space="preserve">Artikelnummer: 208020007111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 zu den Seehäfen (Seehafenhinterlandverkehr) - Tonnen</t>
  </si>
  <si>
    <t xml:space="preserve">3.7   Empfang der Regionen/Staaten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1 Gesamtübersicht</t>
  </si>
  <si>
    <t xml:space="preserve">Güterverkehr der Eisenbahnen</t>
  </si>
  <si>
    <t xml:space="preserve">Hauptverkehrsverbindungen / Güterabteilungen</t>
  </si>
  <si>
    <t xml:space="preserve">November</t>
  </si>
  <si>
    <t xml:space="preserve">Januar bis Novem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November 2007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u.ä.</t>
  </si>
  <si>
    <t xml:space="preserve">1 And. Nahrungsmittel               </t>
  </si>
  <si>
    <t xml:space="preserve">2 Feste Min. Brennstoffe               </t>
  </si>
  <si>
    <t xml:space="preserve">3 Mineralölerzeugnisse.u.ä.               </t>
  </si>
  <si>
    <t xml:space="preserve">4 Erze,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Andere Halb- und Fertigwaren            </t>
  </si>
  <si>
    <t xml:space="preserve">G ü t e r h a u p t g r u p p e n </t>
  </si>
  <si>
    <t xml:space="preserve">Landwirtschaftliche Erzeugnisse u.ä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eugnisse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eugnisse.u.ä.</t>
  </si>
  <si>
    <t xml:space="preserve">31 Rohes Erdöl                    </t>
  </si>
  <si>
    <t xml:space="preserve">32 Kraftstoffe,Heizöl             </t>
  </si>
  <si>
    <t xml:space="preserve">33 Natur-,Raffineriegase           </t>
  </si>
  <si>
    <t xml:space="preserve">34 Mineralölerzeugnisse, a.n.g.            </t>
  </si>
  <si>
    <t xml:space="preserve">Erze, 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 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 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 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2.3  Beförderte Güter  nach Bundesländern bzw. Gebieten </t>
  </si>
  <si>
    <t xml:space="preserve">1000 Tonnen  </t>
  </si>
  <si>
    <t xml:space="preserve">Empfangsbundesland 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November 2007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burg Vorpommer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November 2007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November 2007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</t>
  </si>
  <si>
    <r>
      <rPr>
        <sz val="7"/>
        <rFont val="MetaNormalLF-Roman"/>
        <family val="2"/>
      </rPr>
      <t xml:space="preserve">Transportart - Behälterart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(Twenty Foot Equivalent Unit)  in 1000</t>
    </r>
  </si>
  <si>
    <t xml:space="preserve">3.3 Un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 (Twenty Foot Equivalent Unit)  in 1000</t>
    </r>
  </si>
  <si>
    <t xml:space="preserve">3.4 Versand der Regionen/Staaten*) zu den Seehäfen (Seehafenhinterlandverkehr) </t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t xml:space="preserve">3.5  Empfang der Regionen/Staaten*) aus den Seehäfen (Seehafenhinterlandverkehr) </t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#.0\ ###\ ##0"/>
    <numFmt numFmtId="172" formatCode="_(* #\ ##0_);_(* \(#\ ##0\);_(* \-??_);_(@_)"/>
    <numFmt numFmtId="173" formatCode="#\ ##0"/>
    <numFmt numFmtId="174" formatCode="#\ ###\ ###\ ##0"/>
    <numFmt numFmtId="175" formatCode="0"/>
    <numFmt numFmtId="176" formatCode="###\ ###\ ###\ ##0"/>
    <numFmt numFmtId="177" formatCode="_(* #,##0_);_(* \(#,##0\);_(* \-??_);_(@_)"/>
    <numFmt numFmtId="178" formatCode="_(* #,##0.00_);_(* \(#,##0.0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0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30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2</xdr:row>
      <xdr:rowOff>18720</xdr:rowOff>
    </xdr:from>
    <xdr:to>
      <xdr:col>7</xdr:col>
      <xdr:colOff>464040</xdr:colOff>
      <xdr:row>13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33640" y="342720"/>
          <a:ext cx="5684400" cy="187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3" name="Line 1"/>
        <xdr:cNvSpPr/>
      </xdr:nvSpPr>
      <xdr:spPr>
        <a:xfrm>
          <a:off x="20160" y="378648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4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47</xdr:row>
      <xdr:rowOff>76320</xdr:rowOff>
    </xdr:from>
    <xdr:to>
      <xdr:col>0</xdr:col>
      <xdr:colOff>1149840</xdr:colOff>
      <xdr:row>47</xdr:row>
      <xdr:rowOff>76320</xdr:rowOff>
    </xdr:to>
    <xdr:sp>
      <xdr:nvSpPr>
        <xdr:cNvPr id="5" name="Line 1"/>
        <xdr:cNvSpPr/>
      </xdr:nvSpPr>
      <xdr:spPr>
        <a:xfrm>
          <a:off x="41040" y="5121360"/>
          <a:ext cx="11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4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4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4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34" width="20.85"/>
    <col collapsed="false" customWidth="true" hidden="false" outlineLevel="0" max="12" min="2" style="134" width="7.7"/>
    <col collapsed="false" customWidth="false" hidden="false" outlineLevel="0" max="257" min="13" style="134" width="9.14"/>
  </cols>
  <sheetData>
    <row r="1" s="136" customFormat="true" ht="9" hidden="false" customHeight="true" outlineLevel="0" collapsed="false">
      <c r="A1" s="135" t="s">
        <v>8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customFormat="false" ht="11.25" hidden="false" customHeight="true" outlineLevel="0" collapsed="false">
      <c r="A2" s="85" t="s">
        <v>302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4.9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</row>
    <row r="4" customFormat="false" ht="11.25" hidden="false" customHeight="true" outlineLevel="0" collapsed="false">
      <c r="A4" s="139" t="s">
        <v>303</v>
      </c>
      <c r="B4" s="93" t="s">
        <v>67</v>
      </c>
      <c r="C4" s="139" t="s">
        <v>304</v>
      </c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11.25" hidden="false" customHeight="true" outlineLevel="0" collapsed="false">
      <c r="A5" s="139"/>
      <c r="B5" s="93"/>
      <c r="C5" s="93" t="s">
        <v>305</v>
      </c>
      <c r="D5" s="93" t="s">
        <v>306</v>
      </c>
      <c r="E5" s="93" t="s">
        <v>307</v>
      </c>
      <c r="F5" s="93" t="s">
        <v>308</v>
      </c>
      <c r="G5" s="93" t="s">
        <v>309</v>
      </c>
      <c r="H5" s="93" t="s">
        <v>310</v>
      </c>
      <c r="I5" s="93" t="s">
        <v>311</v>
      </c>
      <c r="J5" s="93" t="s">
        <v>312</v>
      </c>
      <c r="K5" s="93" t="s">
        <v>313</v>
      </c>
      <c r="L5" s="147" t="s">
        <v>314</v>
      </c>
    </row>
    <row r="6" customFormat="false" ht="11.25" hidden="false" customHeight="true" outlineLevel="0" collapsed="false">
      <c r="A6" s="139"/>
      <c r="B6" s="93"/>
      <c r="C6" s="93"/>
      <c r="D6" s="93"/>
      <c r="E6" s="93"/>
      <c r="F6" s="93"/>
      <c r="G6" s="93"/>
      <c r="H6" s="93"/>
      <c r="I6" s="93"/>
      <c r="J6" s="93"/>
      <c r="K6" s="93"/>
      <c r="L6" s="147"/>
    </row>
    <row r="7" customFormat="false" ht="11.25" hidden="false" customHeight="true" outlineLevel="0" collapsed="false">
      <c r="A7" s="139"/>
      <c r="B7" s="93"/>
      <c r="C7" s="93"/>
      <c r="D7" s="93"/>
      <c r="E7" s="93"/>
      <c r="F7" s="93"/>
      <c r="G7" s="93"/>
      <c r="H7" s="93"/>
      <c r="I7" s="93"/>
      <c r="J7" s="93"/>
      <c r="K7" s="93"/>
      <c r="L7" s="147"/>
    </row>
    <row r="8" customFormat="false" ht="3" hidden="false" customHeight="true" outlineLevel="0" collapsed="false">
      <c r="A8" s="85"/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</row>
    <row r="9" customFormat="false" ht="11.25" hidden="false" customHeight="true" outlineLevel="0" collapsed="false">
      <c r="A9" s="85"/>
      <c r="B9" s="85" t="s">
        <v>315</v>
      </c>
      <c r="C9" s="85"/>
      <c r="D9" s="85"/>
      <c r="E9" s="85"/>
      <c r="F9" s="85"/>
      <c r="G9" s="85"/>
      <c r="H9" s="85"/>
      <c r="I9" s="85"/>
      <c r="J9" s="85"/>
      <c r="K9" s="85"/>
      <c r="L9" s="85"/>
    </row>
    <row r="10" customFormat="false" ht="3" hidden="false" customHeight="tru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false" customHeight="true" outlineLevel="0" collapsed="false">
      <c r="A11" s="99" t="s">
        <v>316</v>
      </c>
      <c r="B11" s="86" t="n">
        <v>30676.397</v>
      </c>
      <c r="C11" s="86" t="n">
        <v>5816.871</v>
      </c>
      <c r="D11" s="86" t="n">
        <v>2951.984</v>
      </c>
      <c r="E11" s="86" t="n">
        <v>2293.175</v>
      </c>
      <c r="F11" s="86" t="n">
        <v>1909.076</v>
      </c>
      <c r="G11" s="86" t="n">
        <v>2146.919</v>
      </c>
      <c r="H11" s="86" t="n">
        <v>1447.603</v>
      </c>
      <c r="I11" s="86" t="n">
        <v>3628.195</v>
      </c>
      <c r="J11" s="86" t="n">
        <v>2576.292</v>
      </c>
      <c r="K11" s="86" t="n">
        <v>4541.473</v>
      </c>
      <c r="L11" s="86" t="n">
        <v>3364.809</v>
      </c>
      <c r="M11" s="148"/>
    </row>
    <row r="12" customFormat="false" ht="9" hidden="false" customHeight="false" outlineLevel="0" collapsed="false">
      <c r="A12" s="99"/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</row>
    <row r="13" customFormat="false" ht="12" hidden="false" customHeight="true" outlineLevel="0" collapsed="false">
      <c r="A13" s="99" t="s">
        <v>317</v>
      </c>
      <c r="B13" s="86" t="n">
        <v>899.18</v>
      </c>
      <c r="C13" s="86" t="n">
        <v>13.25</v>
      </c>
      <c r="D13" s="116" t="n">
        <v>8.679</v>
      </c>
      <c r="E13" s="86" t="n">
        <v>22.536</v>
      </c>
      <c r="F13" s="86" t="n">
        <v>17.143</v>
      </c>
      <c r="G13" s="86" t="n">
        <v>33.187</v>
      </c>
      <c r="H13" s="86" t="n">
        <v>42.539</v>
      </c>
      <c r="I13" s="86" t="n">
        <v>121.428</v>
      </c>
      <c r="J13" s="86" t="n">
        <v>176.509</v>
      </c>
      <c r="K13" s="86" t="n">
        <v>321.614</v>
      </c>
      <c r="L13" s="86" t="n">
        <v>142.295</v>
      </c>
      <c r="M13" s="149"/>
    </row>
    <row r="14" customFormat="false" ht="12" hidden="false" customHeight="true" outlineLevel="0" collapsed="false">
      <c r="A14" s="99" t="s">
        <v>318</v>
      </c>
      <c r="B14" s="86" t="n">
        <v>355.159</v>
      </c>
      <c r="C14" s="86" t="n">
        <v>33.956</v>
      </c>
      <c r="D14" s="116" t="n">
        <v>4.669</v>
      </c>
      <c r="E14" s="116" t="n">
        <v>6.544</v>
      </c>
      <c r="F14" s="86" t="n">
        <v>9.672</v>
      </c>
      <c r="G14" s="116" t="n">
        <v>17.732</v>
      </c>
      <c r="H14" s="116" t="n">
        <v>9.489</v>
      </c>
      <c r="I14" s="86" t="n">
        <v>74.772</v>
      </c>
      <c r="J14" s="86" t="n">
        <v>48.373</v>
      </c>
      <c r="K14" s="86" t="n">
        <v>94.297</v>
      </c>
      <c r="L14" s="86" t="n">
        <v>55.655</v>
      </c>
      <c r="M14" s="149"/>
    </row>
    <row r="15" customFormat="false" ht="12" hidden="false" customHeight="true" outlineLevel="0" collapsed="false">
      <c r="A15" s="99" t="s">
        <v>319</v>
      </c>
      <c r="B15" s="86" t="n">
        <v>4832.429</v>
      </c>
      <c r="C15" s="86" t="n">
        <v>2177.779</v>
      </c>
      <c r="D15" s="86" t="n">
        <v>710.476</v>
      </c>
      <c r="E15" s="86" t="n">
        <v>326.573</v>
      </c>
      <c r="F15" s="86" t="n">
        <v>362.13</v>
      </c>
      <c r="G15" s="86" t="n">
        <v>218.179</v>
      </c>
      <c r="H15" s="86" t="n">
        <v>74.832</v>
      </c>
      <c r="I15" s="86" t="n">
        <v>358.225</v>
      </c>
      <c r="J15" s="86" t="n">
        <v>240.066</v>
      </c>
      <c r="K15" s="86" t="n">
        <v>204.047</v>
      </c>
      <c r="L15" s="86" t="n">
        <v>160.122</v>
      </c>
      <c r="M15" s="149"/>
    </row>
    <row r="16" customFormat="false" ht="12" hidden="false" customHeight="true" outlineLevel="0" collapsed="false">
      <c r="A16" s="99" t="s">
        <v>320</v>
      </c>
      <c r="B16" s="86" t="n">
        <v>3123.435</v>
      </c>
      <c r="C16" s="86" t="n">
        <v>103.877</v>
      </c>
      <c r="D16" s="86" t="n">
        <v>164.059</v>
      </c>
      <c r="E16" s="86" t="n">
        <v>494.825</v>
      </c>
      <c r="F16" s="86" t="n">
        <v>379.538</v>
      </c>
      <c r="G16" s="86" t="n">
        <v>298.666</v>
      </c>
      <c r="H16" s="86" t="n">
        <v>246.83</v>
      </c>
      <c r="I16" s="86" t="n">
        <v>719.017</v>
      </c>
      <c r="J16" s="86" t="n">
        <v>185.974</v>
      </c>
      <c r="K16" s="86" t="n">
        <v>290.61</v>
      </c>
      <c r="L16" s="86" t="n">
        <v>240.039</v>
      </c>
      <c r="M16" s="149"/>
    </row>
    <row r="17" customFormat="false" ht="12" hidden="false" customHeight="true" outlineLevel="0" collapsed="false">
      <c r="A17" s="99" t="s">
        <v>321</v>
      </c>
      <c r="B17" s="86" t="n">
        <v>2716.056</v>
      </c>
      <c r="C17" s="86" t="n">
        <v>369.75</v>
      </c>
      <c r="D17" s="86" t="n">
        <v>150.686</v>
      </c>
      <c r="E17" s="86" t="n">
        <v>142.618</v>
      </c>
      <c r="F17" s="86" t="n">
        <v>112.626</v>
      </c>
      <c r="G17" s="86" t="n">
        <v>651.995</v>
      </c>
      <c r="H17" s="86" t="n">
        <v>74.959</v>
      </c>
      <c r="I17" s="86" t="n">
        <v>694.867</v>
      </c>
      <c r="J17" s="86" t="n">
        <v>306.206</v>
      </c>
      <c r="K17" s="86" t="n">
        <v>58.766</v>
      </c>
      <c r="L17" s="86" t="n">
        <v>153.583</v>
      </c>
      <c r="M17" s="149"/>
    </row>
    <row r="18" customFormat="false" ht="12" hidden="false" customHeight="true" outlineLevel="0" collapsed="false">
      <c r="A18" s="99" t="s">
        <v>322</v>
      </c>
      <c r="B18" s="86" t="n">
        <v>5128.994</v>
      </c>
      <c r="C18" s="86" t="n">
        <v>1681.441</v>
      </c>
      <c r="D18" s="86" t="n">
        <v>646.491</v>
      </c>
      <c r="E18" s="86" t="n">
        <v>397.95</v>
      </c>
      <c r="F18" s="86" t="n">
        <v>311.032</v>
      </c>
      <c r="G18" s="86" t="n">
        <v>148.928</v>
      </c>
      <c r="H18" s="86" t="n">
        <v>275.784</v>
      </c>
      <c r="I18" s="86" t="n">
        <v>426.816</v>
      </c>
      <c r="J18" s="86" t="n">
        <v>254.054</v>
      </c>
      <c r="K18" s="86" t="n">
        <v>597.859</v>
      </c>
      <c r="L18" s="86" t="n">
        <v>388.639</v>
      </c>
      <c r="M18" s="149"/>
    </row>
    <row r="19" customFormat="false" ht="12" hidden="false" customHeight="true" outlineLevel="0" collapsed="false">
      <c r="A19" s="99" t="s">
        <v>323</v>
      </c>
      <c r="B19" s="86" t="n">
        <v>3537.61</v>
      </c>
      <c r="C19" s="86" t="n">
        <v>786.721</v>
      </c>
      <c r="D19" s="86" t="n">
        <v>412.534</v>
      </c>
      <c r="E19" s="86" t="n">
        <v>433.906</v>
      </c>
      <c r="F19" s="86" t="n">
        <v>334.132</v>
      </c>
      <c r="G19" s="86" t="n">
        <v>235.742</v>
      </c>
      <c r="H19" s="86" t="n">
        <v>282.666</v>
      </c>
      <c r="I19" s="86" t="n">
        <v>380.703</v>
      </c>
      <c r="J19" s="86" t="n">
        <v>372.327</v>
      </c>
      <c r="K19" s="86" t="n">
        <v>242.104</v>
      </c>
      <c r="L19" s="86" t="n">
        <v>56.775</v>
      </c>
      <c r="M19" s="149"/>
    </row>
    <row r="20" customFormat="false" ht="12" hidden="false" customHeight="true" outlineLevel="0" collapsed="false">
      <c r="A20" s="99" t="s">
        <v>324</v>
      </c>
      <c r="B20" s="86" t="n">
        <v>593.2</v>
      </c>
      <c r="C20" s="86" t="n">
        <v>47.765</v>
      </c>
      <c r="D20" s="86" t="n">
        <v>59.223</v>
      </c>
      <c r="E20" s="86" t="n">
        <v>20.373</v>
      </c>
      <c r="F20" s="86" t="n">
        <v>49.236</v>
      </c>
      <c r="G20" s="86" t="n">
        <v>138.622</v>
      </c>
      <c r="H20" s="86" t="n">
        <v>44.215</v>
      </c>
      <c r="I20" s="86" t="n">
        <v>144.643</v>
      </c>
      <c r="J20" s="86" t="n">
        <v>51.842</v>
      </c>
      <c r="K20" s="86" t="n">
        <v>29.682</v>
      </c>
      <c r="L20" s="116" t="n">
        <v>7.599</v>
      </c>
      <c r="M20" s="149"/>
    </row>
    <row r="21" customFormat="false" ht="12" hidden="false" customHeight="true" outlineLevel="0" collapsed="false">
      <c r="A21" s="99" t="s">
        <v>325</v>
      </c>
      <c r="B21" s="86" t="n">
        <v>2087.73</v>
      </c>
      <c r="C21" s="86" t="n">
        <v>274.495</v>
      </c>
      <c r="D21" s="86" t="n">
        <v>251.415</v>
      </c>
      <c r="E21" s="86" t="n">
        <v>104.191</v>
      </c>
      <c r="F21" s="86" t="n">
        <v>67.362</v>
      </c>
      <c r="G21" s="86" t="n">
        <v>101.918</v>
      </c>
      <c r="H21" s="86" t="n">
        <v>96.495</v>
      </c>
      <c r="I21" s="86" t="n">
        <v>214.757</v>
      </c>
      <c r="J21" s="86" t="n">
        <v>243.568</v>
      </c>
      <c r="K21" s="86" t="n">
        <v>505.643</v>
      </c>
      <c r="L21" s="86" t="n">
        <v>227.886</v>
      </c>
      <c r="M21" s="149"/>
    </row>
    <row r="22" customFormat="false" ht="12" hidden="false" customHeight="true" outlineLevel="0" collapsed="false">
      <c r="A22" s="99" t="s">
        <v>326</v>
      </c>
      <c r="B22" s="86" t="n">
        <v>7402.604</v>
      </c>
      <c r="C22" s="86" t="n">
        <v>327.837</v>
      </c>
      <c r="D22" s="86" t="n">
        <v>543.752</v>
      </c>
      <c r="E22" s="86" t="n">
        <v>343.659</v>
      </c>
      <c r="F22" s="86" t="n">
        <v>266.205</v>
      </c>
      <c r="G22" s="86" t="n">
        <v>301.95</v>
      </c>
      <c r="H22" s="86" t="n">
        <v>299.794</v>
      </c>
      <c r="I22" s="86" t="n">
        <v>492.967</v>
      </c>
      <c r="J22" s="86" t="n">
        <v>697.373</v>
      </c>
      <c r="K22" s="86" t="n">
        <v>2196.851</v>
      </c>
      <c r="L22" s="86" t="n">
        <v>1932.216</v>
      </c>
      <c r="M22" s="149"/>
    </row>
    <row r="23" customFormat="false" ht="9" hidden="false" customHeight="false" outlineLevel="0" collapsed="false">
      <c r="B23" s="149"/>
      <c r="C23" s="149"/>
      <c r="D23" s="150"/>
      <c r="E23" s="149"/>
      <c r="F23" s="149"/>
      <c r="G23" s="149"/>
      <c r="H23" s="149"/>
      <c r="I23" s="149"/>
      <c r="J23" s="149"/>
      <c r="K23" s="149"/>
      <c r="L23" s="149"/>
    </row>
    <row r="29" customFormat="false" ht="9" hidden="false" customHeight="false" outlineLevel="0" collapsed="false">
      <c r="K29" s="151"/>
      <c r="L29" s="151"/>
      <c r="M29" s="151"/>
    </row>
    <row r="31" customFormat="false" ht="9" hidden="false" customHeight="false" outlineLevel="0" collapsed="false">
      <c r="A31" s="134" t="s">
        <v>327</v>
      </c>
    </row>
    <row r="32" customFormat="false" ht="9" hidden="false" customHeight="false" outlineLevel="0" collapsed="false">
      <c r="A32" s="134" t="s">
        <v>328</v>
      </c>
    </row>
    <row r="34" customFormat="false" ht="9" hidden="false" customHeight="false" outlineLevel="0" collapsed="false">
      <c r="A34" s="152"/>
      <c r="B34" s="152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6.9" hidden="false" customHeight="true" outlineLevel="0" collapsed="false"/>
    <row r="36" customFormat="false" ht="9" hidden="false" customHeight="false" outlineLevel="0" collapsed="false">
      <c r="A36" s="153"/>
      <c r="B36" s="153"/>
      <c r="C36" s="153"/>
      <c r="D36" s="153"/>
      <c r="E36" s="153"/>
      <c r="F36" s="153"/>
      <c r="G36" s="153"/>
      <c r="H36" s="153"/>
      <c r="I36" s="153"/>
      <c r="J36" s="153"/>
      <c r="K36" s="153"/>
    </row>
    <row r="37" customFormat="false" ht="9" hidden="false" customHeight="false" outlineLevel="0" collapsed="false">
      <c r="A37" s="153"/>
      <c r="B37" s="153"/>
      <c r="C37" s="153"/>
      <c r="D37" s="153"/>
      <c r="E37" s="153"/>
      <c r="F37" s="153"/>
      <c r="G37" s="153"/>
      <c r="H37" s="153"/>
      <c r="I37" s="153"/>
      <c r="J37" s="153"/>
      <c r="K37" s="153"/>
    </row>
    <row r="38" customFormat="false" ht="9" hidden="false" customHeight="false" outlineLevel="0" collapsed="false">
      <c r="A38" s="153"/>
      <c r="B38" s="153"/>
      <c r="C38" s="153"/>
      <c r="D38" s="153"/>
      <c r="E38" s="153"/>
      <c r="F38" s="153"/>
      <c r="G38" s="153"/>
      <c r="H38" s="153"/>
      <c r="I38" s="153"/>
      <c r="J38" s="153"/>
      <c r="K38" s="153"/>
    </row>
    <row r="67" customFormat="false" ht="10.15" hidden="false" customHeight="true" outlineLevel="0" collapsed="false"/>
    <row r="71" customFormat="false" ht="9" hidden="false" customHeight="false" outlineLevel="0" collapsed="false">
      <c r="A71" s="103"/>
      <c r="B71" s="103"/>
      <c r="C71" s="103"/>
      <c r="D71" s="103"/>
      <c r="E71" s="103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71:E71"/>
  </mergeCells>
  <hyperlinks>
    <hyperlink ref="A1" location="Inhalt!A1" display="2 Güterverkehr der Eisenbahnen im November 2007"/>
  </hyperlinks>
  <printOptions headings="false" gridLines="false" gridLinesSet="true" horizontalCentered="false" verticalCentered="false"/>
  <pageMargins left="0.157638888888889" right="0.157638888888889" top="0.590277777777778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1/200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9" zeroHeight="false" outlineLevelRow="0" outlineLevelCol="0"/>
  <cols>
    <col collapsed="false" customWidth="true" hidden="false" outlineLevel="0" max="1" min="1" style="134" width="17.28"/>
    <col collapsed="false" customWidth="true" hidden="false" outlineLevel="0" max="2" min="2" style="134" width="8.28"/>
    <col collapsed="false" customWidth="true" hidden="false" outlineLevel="0" max="3" min="3" style="134" width="7.28"/>
    <col collapsed="false" customWidth="true" hidden="false" outlineLevel="0" max="5" min="4" style="134" width="6.28"/>
    <col collapsed="false" customWidth="true" hidden="false" outlineLevel="0" max="6" min="6" style="134" width="5.71"/>
    <col collapsed="false" customWidth="true" hidden="false" outlineLevel="0" max="7" min="7" style="134" width="6.28"/>
    <col collapsed="false" customWidth="true" hidden="false" outlineLevel="0" max="8" min="8" style="134" width="7.28"/>
    <col collapsed="false" customWidth="true" hidden="false" outlineLevel="0" max="9" min="9" style="134" width="6.28"/>
    <col collapsed="false" customWidth="true" hidden="false" outlineLevel="0" max="10" min="10" style="134" width="5.99"/>
    <col collapsed="false" customWidth="true" hidden="false" outlineLevel="0" max="11" min="11" style="134" width="5.71"/>
    <col collapsed="false" customWidth="true" hidden="false" outlineLevel="0" max="12" min="12" style="134" width="5.85"/>
    <col collapsed="false" customWidth="true" hidden="false" outlineLevel="0" max="13" min="13" style="134" width="6.41"/>
    <col collapsed="false" customWidth="true" hidden="false" outlineLevel="0" max="15" min="14" style="134" width="6.7"/>
    <col collapsed="false" customWidth="true" hidden="false" outlineLevel="0" max="16" min="16" style="134" width="8.7"/>
    <col collapsed="false" customWidth="true" hidden="false" outlineLevel="0" max="17" min="17" style="134" width="9.7"/>
    <col collapsed="false" customWidth="true" hidden="false" outlineLevel="0" max="18" min="18" style="134" width="9.41"/>
    <col collapsed="false" customWidth="true" hidden="false" outlineLevel="0" max="19" min="19" style="134" width="9.7"/>
    <col collapsed="false" customWidth="true" hidden="false" outlineLevel="0" max="21" min="20" style="134" width="9.28"/>
    <col collapsed="false" customWidth="true" hidden="false" outlineLevel="0" max="22" min="22" style="134" width="9.41"/>
    <col collapsed="false" customWidth="true" hidden="false" outlineLevel="0" max="23" min="23" style="134" width="8.99"/>
    <col collapsed="false" customWidth="true" hidden="false" outlineLevel="0" max="24" min="24" style="134" width="9.14"/>
    <col collapsed="false" customWidth="true" hidden="false" outlineLevel="0" max="27" min="25" style="134" width="8.7"/>
    <col collapsed="false" customWidth="true" hidden="false" outlineLevel="0" max="28" min="28" style="134" width="9.28"/>
    <col collapsed="false" customWidth="true" hidden="false" outlineLevel="0" max="37" min="29" style="134" width="8.7"/>
    <col collapsed="false" customWidth="true" hidden="false" outlineLevel="0" max="38" min="38" style="134" width="7.56"/>
    <col collapsed="false" customWidth="true" hidden="false" outlineLevel="0" max="39" min="39" style="134" width="6.99"/>
    <col collapsed="false" customWidth="true" hidden="false" outlineLevel="0" max="40" min="40" style="134" width="6.28"/>
    <col collapsed="false" customWidth="true" hidden="false" outlineLevel="0" max="41" min="41" style="134" width="8.28"/>
    <col collapsed="false" customWidth="true" hidden="false" outlineLevel="0" max="42" min="42" style="134" width="7.28"/>
    <col collapsed="false" customWidth="true" hidden="false" outlineLevel="0" max="43" min="43" style="134" width="7.42"/>
    <col collapsed="false" customWidth="true" hidden="false" outlineLevel="0" max="44" min="44" style="134" width="7.28"/>
    <col collapsed="false" customWidth="true" hidden="false" outlineLevel="0" max="45" min="45" style="134" width="7.56"/>
    <col collapsed="false" customWidth="true" hidden="false" outlineLevel="0" max="46" min="46" style="134" width="7.7"/>
    <col collapsed="false" customWidth="true" hidden="false" outlineLevel="0" max="47" min="47" style="134" width="7.56"/>
    <col collapsed="false" customWidth="true" hidden="false" outlineLevel="0" max="48" min="48" style="134" width="7.28"/>
    <col collapsed="false" customWidth="true" hidden="false" outlineLevel="0" max="52" min="49" style="134" width="8.7"/>
    <col collapsed="false" customWidth="true" hidden="false" outlineLevel="0" max="61" min="53" style="134" width="9.7"/>
    <col collapsed="false" customWidth="true" hidden="false" outlineLevel="0" max="62" min="62" style="134" width="8.14"/>
    <col collapsed="false" customWidth="true" hidden="false" outlineLevel="0" max="64" min="63" style="134" width="8.7"/>
    <col collapsed="false" customWidth="true" hidden="false" outlineLevel="0" max="70" min="65" style="134" width="8.28"/>
    <col collapsed="false" customWidth="true" hidden="false" outlineLevel="0" max="71" min="71" style="134" width="9.28"/>
    <col collapsed="false" customWidth="true" hidden="false" outlineLevel="0" max="72" min="72" style="134" width="7.7"/>
    <col collapsed="false" customWidth="true" hidden="false" outlineLevel="0" max="73" min="73" style="134" width="7.56"/>
    <col collapsed="false" customWidth="true" hidden="false" outlineLevel="0" max="74" min="74" style="134" width="8.14"/>
    <col collapsed="false" customWidth="false" hidden="false" outlineLevel="0" max="257" min="75" style="134" width="11.56"/>
  </cols>
  <sheetData>
    <row r="1" s="136" customFormat="true" ht="10.15" hidden="false" customHeight="true" outlineLevel="0" collapsed="false">
      <c r="A1" s="154" t="s">
        <v>8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5" t="s">
        <v>329</v>
      </c>
      <c r="Q1" s="155"/>
      <c r="R1" s="155"/>
      <c r="S1" s="155"/>
      <c r="T1" s="155"/>
      <c r="U1" s="155"/>
      <c r="V1" s="155"/>
      <c r="W1" s="155"/>
      <c r="X1" s="155"/>
      <c r="Y1" s="155"/>
      <c r="Z1" s="155"/>
      <c r="AA1" s="155" t="s">
        <v>88</v>
      </c>
      <c r="AB1" s="155"/>
      <c r="AC1" s="155"/>
      <c r="AD1" s="155"/>
      <c r="AE1" s="155"/>
      <c r="AF1" s="155"/>
      <c r="AG1" s="155"/>
      <c r="AH1" s="155"/>
      <c r="AI1" s="155"/>
      <c r="AJ1" s="155"/>
      <c r="AK1" s="155"/>
      <c r="AL1" s="155" t="s">
        <v>88</v>
      </c>
      <c r="AM1" s="155"/>
      <c r="AN1" s="155"/>
      <c r="AO1" s="155"/>
      <c r="AP1" s="155"/>
      <c r="AQ1" s="155"/>
      <c r="AR1" s="155"/>
      <c r="AS1" s="155"/>
      <c r="AT1" s="155"/>
      <c r="AU1" s="155"/>
      <c r="AV1" s="155"/>
      <c r="AW1" s="155"/>
      <c r="AX1" s="155"/>
      <c r="AY1" s="155" t="s">
        <v>88</v>
      </c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 t="s">
        <v>88</v>
      </c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</row>
    <row r="2" customFormat="false" ht="7.9" hidden="false" customHeight="true" outlineLevel="0" collapsed="false">
      <c r="A2" s="45" t="s">
        <v>33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 t="s">
        <v>330</v>
      </c>
      <c r="Q2" s="45"/>
      <c r="R2" s="45"/>
      <c r="S2" s="45"/>
      <c r="T2" s="45"/>
      <c r="U2" s="45"/>
      <c r="V2" s="45"/>
      <c r="W2" s="45"/>
      <c r="X2" s="45"/>
      <c r="Y2" s="45"/>
      <c r="Z2" s="45"/>
      <c r="AA2" s="45" t="s">
        <v>330</v>
      </c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 t="s">
        <v>330</v>
      </c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 t="s">
        <v>330</v>
      </c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 t="s">
        <v>330</v>
      </c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</row>
    <row r="3" customFormat="false" ht="9" hidden="false" customHeight="true" outlineLevel="0" collapsed="false">
      <c r="A3" s="45" t="s">
        <v>331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 t="s">
        <v>331</v>
      </c>
      <c r="Q3" s="45"/>
      <c r="R3" s="45"/>
      <c r="S3" s="45"/>
      <c r="T3" s="45"/>
      <c r="U3" s="45"/>
      <c r="V3" s="45"/>
      <c r="W3" s="45"/>
      <c r="X3" s="45"/>
      <c r="Y3" s="45"/>
      <c r="Z3" s="45"/>
      <c r="AA3" s="45" t="s">
        <v>331</v>
      </c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 t="s">
        <v>331</v>
      </c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 t="s">
        <v>331</v>
      </c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 t="s">
        <v>331</v>
      </c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</row>
    <row r="4" customFormat="false" ht="9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  <c r="AX4" s="156"/>
      <c r="AY4" s="156"/>
      <c r="AZ4" s="156"/>
      <c r="BA4" s="156"/>
      <c r="BB4" s="156"/>
      <c r="BC4" s="156"/>
      <c r="BD4" s="156"/>
      <c r="BE4" s="156"/>
      <c r="BF4" s="156"/>
      <c r="BG4" s="156"/>
      <c r="BH4" s="156"/>
      <c r="BI4" s="156"/>
      <c r="BJ4" s="156"/>
      <c r="BK4" s="156"/>
      <c r="BL4" s="156"/>
      <c r="BM4" s="156"/>
      <c r="BN4" s="156"/>
      <c r="BO4" s="156"/>
      <c r="BP4" s="156"/>
      <c r="BQ4" s="156"/>
      <c r="BR4" s="156"/>
      <c r="BS4" s="156"/>
      <c r="BT4" s="156"/>
      <c r="BU4" s="156"/>
      <c r="BV4" s="156"/>
    </row>
    <row r="5" customFormat="false" ht="8.45" hidden="false" customHeight="true" outlineLevel="0" collapsed="false">
      <c r="A5" s="157"/>
      <c r="B5" s="93" t="s">
        <v>332</v>
      </c>
      <c r="C5" s="93" t="s">
        <v>189</v>
      </c>
      <c r="D5" s="93"/>
      <c r="E5" s="93"/>
      <c r="F5" s="93"/>
      <c r="G5" s="93"/>
      <c r="H5" s="147" t="s">
        <v>190</v>
      </c>
      <c r="I5" s="147"/>
      <c r="J5" s="147"/>
      <c r="K5" s="147"/>
      <c r="L5" s="147"/>
      <c r="M5" s="147"/>
      <c r="N5" s="147"/>
      <c r="O5" s="158"/>
      <c r="P5" s="93" t="s">
        <v>212</v>
      </c>
      <c r="Q5" s="93" t="s">
        <v>333</v>
      </c>
      <c r="R5" s="93"/>
      <c r="S5" s="93"/>
      <c r="T5" s="93" t="s">
        <v>185</v>
      </c>
      <c r="U5" s="93" t="s">
        <v>183</v>
      </c>
      <c r="V5" s="93" t="s">
        <v>187</v>
      </c>
      <c r="W5" s="93"/>
      <c r="X5" s="93"/>
      <c r="Y5" s="93"/>
      <c r="Z5" s="93" t="s">
        <v>334</v>
      </c>
      <c r="AA5" s="93" t="s">
        <v>335</v>
      </c>
      <c r="AB5" s="93"/>
      <c r="AC5" s="93"/>
      <c r="AD5" s="93"/>
      <c r="AE5" s="93"/>
      <c r="AF5" s="93" t="s">
        <v>186</v>
      </c>
      <c r="AG5" s="93"/>
      <c r="AH5" s="93"/>
      <c r="AI5" s="93"/>
      <c r="AJ5" s="93"/>
      <c r="AK5" s="93"/>
      <c r="AL5" s="93" t="s">
        <v>336</v>
      </c>
      <c r="AM5" s="93"/>
      <c r="AN5" s="93"/>
      <c r="AO5" s="93"/>
      <c r="AP5" s="93" t="s">
        <v>211</v>
      </c>
      <c r="AQ5" s="93" t="s">
        <v>215</v>
      </c>
      <c r="AR5" s="93"/>
      <c r="AS5" s="93"/>
      <c r="AT5" s="93"/>
      <c r="AU5" s="93" t="s">
        <v>216</v>
      </c>
      <c r="AV5" s="93"/>
      <c r="AW5" s="93"/>
      <c r="AX5" s="93"/>
      <c r="AY5" s="93" t="s">
        <v>337</v>
      </c>
      <c r="AZ5" s="93" t="s">
        <v>217</v>
      </c>
      <c r="BA5" s="93" t="s">
        <v>219</v>
      </c>
      <c r="BB5" s="93" t="s">
        <v>338</v>
      </c>
      <c r="BC5" s="93" t="s">
        <v>339</v>
      </c>
      <c r="BD5" s="93"/>
      <c r="BE5" s="93" t="s">
        <v>340</v>
      </c>
      <c r="BF5" s="93" t="s">
        <v>341</v>
      </c>
      <c r="BG5" s="93" t="s">
        <v>342</v>
      </c>
      <c r="BH5" s="93" t="s">
        <v>343</v>
      </c>
      <c r="BI5" s="93" t="s">
        <v>344</v>
      </c>
      <c r="BJ5" s="93" t="s">
        <v>345</v>
      </c>
      <c r="BK5" s="93"/>
      <c r="BL5" s="93"/>
      <c r="BM5" s="93" t="s">
        <v>346</v>
      </c>
      <c r="BN5" s="93" t="s">
        <v>347</v>
      </c>
      <c r="BO5" s="93" t="s">
        <v>348</v>
      </c>
      <c r="BP5" s="93" t="s">
        <v>349</v>
      </c>
      <c r="BQ5" s="93" t="s">
        <v>350</v>
      </c>
      <c r="BR5" s="93" t="s">
        <v>351</v>
      </c>
      <c r="BS5" s="93" t="s">
        <v>352</v>
      </c>
      <c r="BT5" s="93" t="s">
        <v>353</v>
      </c>
      <c r="BU5" s="159" t="s">
        <v>354</v>
      </c>
      <c r="BV5" s="159"/>
    </row>
    <row r="6" customFormat="false" ht="13.15" hidden="false" customHeight="true" outlineLevel="0" collapsed="false">
      <c r="A6" s="91" t="s">
        <v>355</v>
      </c>
      <c r="B6" s="93"/>
      <c r="C6" s="160"/>
      <c r="D6" s="93" t="s">
        <v>356</v>
      </c>
      <c r="E6" s="93" t="s">
        <v>357</v>
      </c>
      <c r="F6" s="93" t="s">
        <v>358</v>
      </c>
      <c r="G6" s="93" t="s">
        <v>359</v>
      </c>
      <c r="H6" s="93" t="s">
        <v>360</v>
      </c>
      <c r="I6" s="93" t="s">
        <v>361</v>
      </c>
      <c r="J6" s="93" t="s">
        <v>362</v>
      </c>
      <c r="K6" s="93" t="s">
        <v>363</v>
      </c>
      <c r="L6" s="93" t="s">
        <v>364</v>
      </c>
      <c r="M6" s="93" t="s">
        <v>365</v>
      </c>
      <c r="N6" s="93" t="s">
        <v>366</v>
      </c>
      <c r="O6" s="93" t="s">
        <v>367</v>
      </c>
      <c r="P6" s="93"/>
      <c r="Q6" s="93" t="s">
        <v>360</v>
      </c>
      <c r="R6" s="88"/>
      <c r="S6" s="88"/>
      <c r="T6" s="93"/>
      <c r="U6" s="93"/>
      <c r="V6" s="93" t="s">
        <v>360</v>
      </c>
      <c r="W6" s="93" t="s">
        <v>368</v>
      </c>
      <c r="X6" s="93" t="s">
        <v>369</v>
      </c>
      <c r="Y6" s="93" t="s">
        <v>370</v>
      </c>
      <c r="Z6" s="93"/>
      <c r="AA6" s="97" t="s">
        <v>360</v>
      </c>
      <c r="AB6" s="97" t="s">
        <v>371</v>
      </c>
      <c r="AC6" s="97" t="s">
        <v>372</v>
      </c>
      <c r="AD6" s="97" t="s">
        <v>373</v>
      </c>
      <c r="AE6" s="97" t="s">
        <v>374</v>
      </c>
      <c r="AF6" s="93" t="s">
        <v>360</v>
      </c>
      <c r="AG6" s="93" t="s">
        <v>375</v>
      </c>
      <c r="AH6" s="93" t="s">
        <v>376</v>
      </c>
      <c r="AI6" s="93" t="s">
        <v>377</v>
      </c>
      <c r="AJ6" s="93" t="s">
        <v>378</v>
      </c>
      <c r="AK6" s="93" t="s">
        <v>379</v>
      </c>
      <c r="AL6" s="93" t="s">
        <v>360</v>
      </c>
      <c r="AM6" s="93" t="s">
        <v>380</v>
      </c>
      <c r="AN6" s="93" t="s">
        <v>381</v>
      </c>
      <c r="AO6" s="93" t="s">
        <v>382</v>
      </c>
      <c r="AP6" s="93"/>
      <c r="AQ6" s="93" t="s">
        <v>360</v>
      </c>
      <c r="AR6" s="93" t="s">
        <v>383</v>
      </c>
      <c r="AS6" s="93" t="s">
        <v>384</v>
      </c>
      <c r="AT6" s="93" t="s">
        <v>385</v>
      </c>
      <c r="AU6" s="93" t="s">
        <v>360</v>
      </c>
      <c r="AV6" s="93" t="s">
        <v>386</v>
      </c>
      <c r="AW6" s="93" t="s">
        <v>387</v>
      </c>
      <c r="AX6" s="93" t="s">
        <v>388</v>
      </c>
      <c r="AY6" s="93"/>
      <c r="AZ6" s="93"/>
      <c r="BA6" s="93"/>
      <c r="BB6" s="93"/>
      <c r="BC6" s="93" t="s">
        <v>360</v>
      </c>
      <c r="BD6" s="88"/>
      <c r="BE6" s="93"/>
      <c r="BF6" s="93"/>
      <c r="BG6" s="93"/>
      <c r="BH6" s="93"/>
      <c r="BI6" s="93"/>
      <c r="BJ6" s="93" t="s">
        <v>360</v>
      </c>
      <c r="BK6" s="88"/>
      <c r="BL6" s="93" t="s">
        <v>389</v>
      </c>
      <c r="BM6" s="93"/>
      <c r="BN6" s="93"/>
      <c r="BO6" s="93"/>
      <c r="BP6" s="93"/>
      <c r="BQ6" s="93"/>
      <c r="BR6" s="93"/>
      <c r="BS6" s="93"/>
      <c r="BT6" s="93"/>
      <c r="BU6" s="93" t="s">
        <v>360</v>
      </c>
      <c r="BV6" s="147" t="s">
        <v>390</v>
      </c>
    </row>
    <row r="7" customFormat="false" ht="12" hidden="false" customHeight="true" outlineLevel="0" collapsed="false">
      <c r="A7" s="161"/>
      <c r="B7" s="93"/>
      <c r="C7" s="92" t="s">
        <v>360</v>
      </c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2" t="s">
        <v>391</v>
      </c>
      <c r="S7" s="92" t="s">
        <v>333</v>
      </c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2" t="s">
        <v>392</v>
      </c>
      <c r="BE7" s="93"/>
      <c r="BF7" s="93"/>
      <c r="BG7" s="93"/>
      <c r="BH7" s="93"/>
      <c r="BI7" s="93"/>
      <c r="BJ7" s="93"/>
      <c r="BK7" s="92" t="s">
        <v>392</v>
      </c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147"/>
    </row>
    <row r="8" customFormat="false" ht="8.45" hidden="false" customHeight="true" outlineLevel="0" collapsed="false">
      <c r="A8" s="91" t="s">
        <v>393</v>
      </c>
      <c r="B8" s="93"/>
      <c r="C8" s="92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2" t="s">
        <v>394</v>
      </c>
      <c r="S8" s="92" t="s">
        <v>395</v>
      </c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2" t="s">
        <v>396</v>
      </c>
      <c r="BE8" s="93"/>
      <c r="BF8" s="93"/>
      <c r="BG8" s="93"/>
      <c r="BH8" s="93"/>
      <c r="BI8" s="93"/>
      <c r="BJ8" s="93"/>
      <c r="BK8" s="92" t="s">
        <v>397</v>
      </c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147"/>
    </row>
    <row r="9" customFormat="false" ht="9" hidden="false" customHeight="false" outlineLevel="0" collapsed="false">
      <c r="A9" s="162"/>
      <c r="B9" s="93"/>
      <c r="C9" s="97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163"/>
      <c r="S9" s="162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7"/>
      <c r="BE9" s="93"/>
      <c r="BF9" s="93"/>
      <c r="BG9" s="93"/>
      <c r="BH9" s="93"/>
      <c r="BI9" s="93"/>
      <c r="BJ9" s="93"/>
      <c r="BK9" s="97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147"/>
    </row>
    <row r="10" customFormat="false" ht="9" hidden="false" customHeight="false" outlineLevel="0" collapsed="false">
      <c r="A10" s="164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164"/>
      <c r="S10" s="164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</row>
    <row r="11" customFormat="false" ht="9" hidden="false" customHeight="false" outlineLevel="0" collapsed="false">
      <c r="A11" s="134" t="s">
        <v>398</v>
      </c>
      <c r="B11" s="102" t="n">
        <v>19326</v>
      </c>
      <c r="C11" s="102" t="n">
        <v>1414</v>
      </c>
      <c r="D11" s="102" t="n">
        <v>490</v>
      </c>
      <c r="E11" s="102" t="n">
        <v>230</v>
      </c>
      <c r="F11" s="102" t="n">
        <v>538</v>
      </c>
      <c r="G11" s="102" t="n">
        <v>156</v>
      </c>
      <c r="H11" s="102" t="n">
        <v>1714</v>
      </c>
      <c r="I11" s="102" t="n">
        <v>653</v>
      </c>
      <c r="J11" s="102" t="n">
        <v>203</v>
      </c>
      <c r="K11" s="102" t="n">
        <v>168</v>
      </c>
      <c r="L11" s="102" t="n">
        <v>53</v>
      </c>
      <c r="M11" s="102" t="n">
        <v>275</v>
      </c>
      <c r="N11" s="102" t="n">
        <v>143</v>
      </c>
      <c r="O11" s="102" t="n">
        <v>218</v>
      </c>
      <c r="P11" s="102" t="n">
        <v>264</v>
      </c>
      <c r="Q11" s="102" t="n">
        <v>1084</v>
      </c>
      <c r="R11" s="102" t="n">
        <v>533</v>
      </c>
      <c r="S11" s="102" t="n">
        <v>551</v>
      </c>
      <c r="T11" s="102" t="n">
        <v>684</v>
      </c>
      <c r="U11" s="102" t="n">
        <v>1357</v>
      </c>
      <c r="V11" s="102" t="n">
        <v>592</v>
      </c>
      <c r="W11" s="102" t="n">
        <v>311</v>
      </c>
      <c r="X11" s="102" t="n">
        <v>109</v>
      </c>
      <c r="Y11" s="102" t="n">
        <v>171</v>
      </c>
      <c r="Z11" s="102" t="n">
        <v>444</v>
      </c>
      <c r="AA11" s="102" t="n">
        <v>2241</v>
      </c>
      <c r="AB11" s="102" t="n">
        <v>1390</v>
      </c>
      <c r="AC11" s="102" t="n">
        <v>195</v>
      </c>
      <c r="AD11" s="102" t="n">
        <v>127</v>
      </c>
      <c r="AE11" s="102" t="n">
        <v>529</v>
      </c>
      <c r="AF11" s="102" t="n">
        <v>5608</v>
      </c>
      <c r="AG11" s="102" t="n">
        <v>2405</v>
      </c>
      <c r="AH11" s="102" t="n">
        <v>569</v>
      </c>
      <c r="AI11" s="102" t="n">
        <v>555</v>
      </c>
      <c r="AJ11" s="102" t="n">
        <v>283</v>
      </c>
      <c r="AK11" s="102" t="n">
        <v>1797</v>
      </c>
      <c r="AL11" s="102" t="n">
        <v>532</v>
      </c>
      <c r="AM11" s="102" t="n">
        <v>266</v>
      </c>
      <c r="AN11" s="102" t="n">
        <v>54</v>
      </c>
      <c r="AO11" s="102" t="n">
        <v>212</v>
      </c>
      <c r="AP11" s="102" t="n">
        <v>966</v>
      </c>
      <c r="AQ11" s="102" t="n">
        <v>796</v>
      </c>
      <c r="AR11" s="102" t="n">
        <v>215</v>
      </c>
      <c r="AS11" s="102" t="n">
        <v>435</v>
      </c>
      <c r="AT11" s="102" t="n">
        <v>145</v>
      </c>
      <c r="AU11" s="102" t="n">
        <v>1090</v>
      </c>
      <c r="AV11" s="102" t="n">
        <v>94</v>
      </c>
      <c r="AW11" s="102" t="n">
        <v>738</v>
      </c>
      <c r="AX11" s="102" t="n">
        <v>258</v>
      </c>
      <c r="AY11" s="102" t="n">
        <v>242</v>
      </c>
      <c r="AZ11" s="102" t="n">
        <v>296</v>
      </c>
      <c r="BA11" s="102" t="n">
        <v>4836</v>
      </c>
      <c r="BB11" s="102" t="n">
        <v>4414</v>
      </c>
      <c r="BC11" s="102" t="n">
        <v>212</v>
      </c>
      <c r="BD11" s="102" t="n">
        <v>142</v>
      </c>
      <c r="BE11" s="102" t="n">
        <v>76</v>
      </c>
      <c r="BF11" s="102" t="n">
        <v>245</v>
      </c>
      <c r="BG11" s="102" t="n">
        <v>1428</v>
      </c>
      <c r="BH11" s="102" t="n">
        <v>9</v>
      </c>
      <c r="BI11" s="102" t="n">
        <v>128</v>
      </c>
      <c r="BJ11" s="102" t="n">
        <v>317</v>
      </c>
      <c r="BK11" s="102" t="n">
        <v>43</v>
      </c>
      <c r="BL11" s="102" t="n">
        <v>171</v>
      </c>
      <c r="BM11" s="102" t="n">
        <v>962</v>
      </c>
      <c r="BN11" s="102" t="n">
        <v>328</v>
      </c>
      <c r="BO11" s="102" t="n">
        <v>151</v>
      </c>
      <c r="BP11" s="102" t="n">
        <v>40</v>
      </c>
      <c r="BQ11" s="102" t="n">
        <v>29</v>
      </c>
      <c r="BR11" s="102" t="n">
        <v>54</v>
      </c>
      <c r="BS11" s="102" t="n">
        <v>306</v>
      </c>
      <c r="BT11" s="102" t="n">
        <v>112</v>
      </c>
      <c r="BU11" s="102" t="n">
        <v>421</v>
      </c>
      <c r="BV11" s="102" t="n">
        <v>374</v>
      </c>
    </row>
    <row r="12" customFormat="false" ht="9" hidden="false" customHeight="false" outlineLevel="0" collapsed="false">
      <c r="A12" s="140" t="s">
        <v>399</v>
      </c>
      <c r="B12" s="102" t="n">
        <v>942</v>
      </c>
      <c r="C12" s="102" t="n">
        <v>422</v>
      </c>
      <c r="D12" s="102" t="n">
        <v>94</v>
      </c>
      <c r="E12" s="102" t="n">
        <v>39</v>
      </c>
      <c r="F12" s="102" t="n">
        <v>231</v>
      </c>
      <c r="G12" s="102" t="n">
        <v>58</v>
      </c>
      <c r="H12" s="102" t="n">
        <v>92</v>
      </c>
      <c r="I12" s="102" t="n">
        <v>29</v>
      </c>
      <c r="J12" s="102" t="n">
        <v>1</v>
      </c>
      <c r="K12" s="102" t="n">
        <v>1</v>
      </c>
      <c r="L12" s="102" t="n">
        <v>1</v>
      </c>
      <c r="M12" s="102" t="n">
        <v>5</v>
      </c>
      <c r="N12" s="102" t="n">
        <v>5</v>
      </c>
      <c r="O12" s="102" t="n">
        <v>50</v>
      </c>
      <c r="P12" s="102" t="n">
        <v>0</v>
      </c>
      <c r="Q12" s="102" t="n">
        <v>8</v>
      </c>
      <c r="R12" s="102" t="n">
        <v>2</v>
      </c>
      <c r="S12" s="102" t="n">
        <v>6</v>
      </c>
      <c r="T12" s="102" t="n">
        <v>91</v>
      </c>
      <c r="U12" s="102" t="n">
        <v>91</v>
      </c>
      <c r="V12" s="102" t="n">
        <v>17</v>
      </c>
      <c r="W12" s="102" t="n">
        <v>6</v>
      </c>
      <c r="X12" s="102" t="n">
        <v>5</v>
      </c>
      <c r="Y12" s="102" t="n">
        <v>7</v>
      </c>
      <c r="Z12" s="102" t="n">
        <v>4</v>
      </c>
      <c r="AA12" s="102" t="n">
        <v>14</v>
      </c>
      <c r="AB12" s="102" t="n">
        <v>1</v>
      </c>
      <c r="AC12" s="102" t="n">
        <v>0</v>
      </c>
      <c r="AD12" s="102" t="n">
        <v>2</v>
      </c>
      <c r="AE12" s="102" t="n">
        <v>11</v>
      </c>
      <c r="AF12" s="102" t="n">
        <v>72</v>
      </c>
      <c r="AG12" s="102" t="n">
        <v>35</v>
      </c>
      <c r="AH12" s="102" t="n">
        <v>14</v>
      </c>
      <c r="AI12" s="102" t="n">
        <v>3</v>
      </c>
      <c r="AJ12" s="102" t="n">
        <v>21</v>
      </c>
      <c r="AK12" s="102" t="n">
        <v>0</v>
      </c>
      <c r="AL12" s="102" t="n">
        <v>15</v>
      </c>
      <c r="AM12" s="102" t="n">
        <v>1</v>
      </c>
      <c r="AN12" s="102" t="n">
        <v>1</v>
      </c>
      <c r="AO12" s="102" t="n">
        <v>14</v>
      </c>
      <c r="AP12" s="102" t="n">
        <v>15</v>
      </c>
      <c r="AQ12" s="102" t="n">
        <v>42</v>
      </c>
      <c r="AR12" s="102" t="n">
        <v>0</v>
      </c>
      <c r="AS12" s="102" t="n">
        <v>40</v>
      </c>
      <c r="AT12" s="102" t="n">
        <v>2</v>
      </c>
      <c r="AU12" s="102" t="n">
        <v>47</v>
      </c>
      <c r="AV12" s="102" t="n">
        <v>0</v>
      </c>
      <c r="AW12" s="102" t="n">
        <v>45</v>
      </c>
      <c r="AX12" s="102" t="n">
        <v>2</v>
      </c>
      <c r="AY12" s="102" t="n">
        <v>8</v>
      </c>
      <c r="AZ12" s="102" t="n">
        <v>4</v>
      </c>
      <c r="BA12" s="102" t="n">
        <v>580</v>
      </c>
      <c r="BB12" s="102" t="n">
        <v>433</v>
      </c>
      <c r="BC12" s="102" t="n">
        <v>7</v>
      </c>
      <c r="BD12" s="102" t="n">
        <v>0</v>
      </c>
      <c r="BE12" s="102" t="n">
        <v>3</v>
      </c>
      <c r="BF12" s="102" t="n">
        <v>22</v>
      </c>
      <c r="BG12" s="102" t="n">
        <v>285</v>
      </c>
      <c r="BH12" s="102" t="n">
        <v>0</v>
      </c>
      <c r="BI12" s="102" t="n">
        <v>28</v>
      </c>
      <c r="BJ12" s="102" t="n">
        <v>23</v>
      </c>
      <c r="BK12" s="102" t="n">
        <v>1</v>
      </c>
      <c r="BL12" s="102" t="n">
        <v>16</v>
      </c>
      <c r="BM12" s="102" t="n">
        <v>44</v>
      </c>
      <c r="BN12" s="102" t="n">
        <v>4</v>
      </c>
      <c r="BO12" s="102" t="n">
        <v>5</v>
      </c>
      <c r="BP12" s="102" t="n">
        <v>0</v>
      </c>
      <c r="BQ12" s="102" t="n">
        <v>1</v>
      </c>
      <c r="BR12" s="102" t="n">
        <v>0</v>
      </c>
      <c r="BS12" s="102" t="n">
        <v>1</v>
      </c>
      <c r="BT12" s="102" t="n">
        <v>4</v>
      </c>
      <c r="BU12" s="102" t="n">
        <v>147</v>
      </c>
      <c r="BV12" s="102" t="n">
        <v>144</v>
      </c>
    </row>
    <row r="13" customFormat="false" ht="9" hidden="false" customHeight="false" outlineLevel="0" collapsed="false">
      <c r="A13" s="140" t="s">
        <v>400</v>
      </c>
      <c r="B13" s="102" t="n">
        <v>180</v>
      </c>
      <c r="C13" s="102" t="n">
        <v>31</v>
      </c>
      <c r="D13" s="102" t="n">
        <v>6</v>
      </c>
      <c r="E13" s="102" t="n">
        <v>13</v>
      </c>
      <c r="F13" s="102" t="n">
        <v>11</v>
      </c>
      <c r="G13" s="102" t="n">
        <v>0</v>
      </c>
      <c r="H13" s="102" t="n">
        <v>24</v>
      </c>
      <c r="I13" s="102" t="n">
        <v>4</v>
      </c>
      <c r="J13" s="102" t="n">
        <v>0</v>
      </c>
      <c r="K13" s="102" t="n">
        <v>1</v>
      </c>
      <c r="L13" s="102" t="n">
        <v>0</v>
      </c>
      <c r="M13" s="102" t="n">
        <v>2</v>
      </c>
      <c r="N13" s="102" t="n">
        <v>0</v>
      </c>
      <c r="O13" s="102" t="n">
        <v>17</v>
      </c>
      <c r="P13" s="102" t="n">
        <v>0</v>
      </c>
      <c r="Q13" s="102" t="n">
        <v>6</v>
      </c>
      <c r="R13" s="102" t="n">
        <v>1</v>
      </c>
      <c r="S13" s="102" t="n">
        <v>4</v>
      </c>
      <c r="T13" s="102" t="n">
        <v>61</v>
      </c>
      <c r="U13" s="102" t="n">
        <v>25</v>
      </c>
      <c r="V13" s="102" t="n">
        <v>2</v>
      </c>
      <c r="W13" s="102" t="n">
        <v>0</v>
      </c>
      <c r="X13" s="102" t="n">
        <v>1</v>
      </c>
      <c r="Y13" s="102" t="n">
        <v>1</v>
      </c>
      <c r="Z13" s="102" t="n">
        <v>1</v>
      </c>
      <c r="AA13" s="102" t="n">
        <v>9</v>
      </c>
      <c r="AB13" s="102" t="n">
        <v>1</v>
      </c>
      <c r="AC13" s="102" t="n">
        <v>0</v>
      </c>
      <c r="AD13" s="102" t="n">
        <v>1</v>
      </c>
      <c r="AE13" s="102" t="n">
        <v>7</v>
      </c>
      <c r="AF13" s="102" t="n">
        <v>8</v>
      </c>
      <c r="AG13" s="102" t="n">
        <v>5</v>
      </c>
      <c r="AH13" s="102" t="n">
        <v>3</v>
      </c>
      <c r="AI13" s="102" t="n">
        <v>0</v>
      </c>
      <c r="AJ13" s="102" t="n">
        <v>0</v>
      </c>
      <c r="AK13" s="102" t="n">
        <v>0</v>
      </c>
      <c r="AL13" s="102" t="n">
        <v>1</v>
      </c>
      <c r="AM13" s="102" t="n">
        <v>0</v>
      </c>
      <c r="AN13" s="102" t="n">
        <v>1</v>
      </c>
      <c r="AO13" s="102" t="n">
        <v>0</v>
      </c>
      <c r="AP13" s="102" t="n">
        <v>4</v>
      </c>
      <c r="AQ13" s="102" t="n">
        <v>5</v>
      </c>
      <c r="AR13" s="102" t="n">
        <v>0</v>
      </c>
      <c r="AS13" s="102" t="n">
        <v>4</v>
      </c>
      <c r="AT13" s="102" t="n">
        <v>1</v>
      </c>
      <c r="AU13" s="102" t="n">
        <v>0</v>
      </c>
      <c r="AV13" s="102" t="n">
        <v>0</v>
      </c>
      <c r="AW13" s="102" t="n">
        <v>0</v>
      </c>
      <c r="AX13" s="102" t="n">
        <v>0</v>
      </c>
      <c r="AY13" s="102" t="n">
        <v>0</v>
      </c>
      <c r="AZ13" s="102" t="n">
        <v>3</v>
      </c>
      <c r="BA13" s="102" t="n">
        <v>50</v>
      </c>
      <c r="BB13" s="102" t="n">
        <v>43</v>
      </c>
      <c r="BC13" s="102" t="n">
        <v>2</v>
      </c>
      <c r="BD13" s="102" t="n">
        <v>0</v>
      </c>
      <c r="BE13" s="102" t="n">
        <v>2</v>
      </c>
      <c r="BF13" s="102" t="n">
        <v>3</v>
      </c>
      <c r="BG13" s="102" t="n">
        <v>14</v>
      </c>
      <c r="BH13" s="102" t="n">
        <v>0</v>
      </c>
      <c r="BI13" s="102" t="n">
        <v>12</v>
      </c>
      <c r="BJ13" s="102" t="n">
        <v>1</v>
      </c>
      <c r="BK13" s="102" t="n">
        <v>1</v>
      </c>
      <c r="BL13" s="102" t="n">
        <v>0</v>
      </c>
      <c r="BM13" s="102" t="n">
        <v>3</v>
      </c>
      <c r="BN13" s="102" t="n">
        <v>1</v>
      </c>
      <c r="BO13" s="102" t="n">
        <v>2</v>
      </c>
      <c r="BP13" s="102" t="n">
        <v>0</v>
      </c>
      <c r="BQ13" s="102" t="n">
        <v>1</v>
      </c>
      <c r="BR13" s="102" t="n">
        <v>0</v>
      </c>
      <c r="BS13" s="102" t="n">
        <v>1</v>
      </c>
      <c r="BT13" s="102" t="n">
        <v>0</v>
      </c>
      <c r="BU13" s="102" t="n">
        <v>7</v>
      </c>
      <c r="BV13" s="102" t="n">
        <v>7</v>
      </c>
    </row>
    <row r="14" customFormat="false" ht="9" hidden="false" customHeight="false" outlineLevel="0" collapsed="false">
      <c r="A14" s="140" t="s">
        <v>401</v>
      </c>
      <c r="B14" s="102" t="n">
        <v>226</v>
      </c>
      <c r="C14" s="102" t="n">
        <v>120</v>
      </c>
      <c r="D14" s="102" t="n">
        <v>78</v>
      </c>
      <c r="E14" s="102" t="n">
        <v>12</v>
      </c>
      <c r="F14" s="102" t="n">
        <v>21</v>
      </c>
      <c r="G14" s="102" t="n">
        <v>8</v>
      </c>
      <c r="H14" s="102" t="n">
        <v>17</v>
      </c>
      <c r="I14" s="102" t="n">
        <v>7</v>
      </c>
      <c r="J14" s="102" t="n">
        <v>1</v>
      </c>
      <c r="K14" s="102" t="n">
        <v>0</v>
      </c>
      <c r="L14" s="102" t="n">
        <v>1</v>
      </c>
      <c r="M14" s="102" t="n">
        <v>2</v>
      </c>
      <c r="N14" s="102" t="n">
        <v>4</v>
      </c>
      <c r="O14" s="102" t="n">
        <v>2</v>
      </c>
      <c r="P14" s="102" t="n">
        <v>0</v>
      </c>
      <c r="Q14" s="102" t="n">
        <v>1</v>
      </c>
      <c r="R14" s="102" t="n">
        <v>0</v>
      </c>
      <c r="S14" s="102" t="n">
        <v>1</v>
      </c>
      <c r="T14" s="102" t="n">
        <v>13</v>
      </c>
      <c r="U14" s="102" t="n">
        <v>30</v>
      </c>
      <c r="V14" s="102" t="n">
        <v>14</v>
      </c>
      <c r="W14" s="102" t="n">
        <v>5</v>
      </c>
      <c r="X14" s="102" t="n">
        <v>3</v>
      </c>
      <c r="Y14" s="102" t="n">
        <v>6</v>
      </c>
      <c r="Z14" s="102" t="n">
        <v>0</v>
      </c>
      <c r="AA14" s="102" t="n">
        <v>2</v>
      </c>
      <c r="AB14" s="102" t="n">
        <v>0</v>
      </c>
      <c r="AC14" s="102" t="n">
        <v>0</v>
      </c>
      <c r="AD14" s="102" t="n">
        <v>0</v>
      </c>
      <c r="AE14" s="102" t="n">
        <v>2</v>
      </c>
      <c r="AF14" s="102" t="n">
        <v>7</v>
      </c>
      <c r="AG14" s="102" t="n">
        <v>4</v>
      </c>
      <c r="AH14" s="102" t="n">
        <v>0</v>
      </c>
      <c r="AI14" s="102" t="n">
        <v>3</v>
      </c>
      <c r="AJ14" s="102" t="n">
        <v>0</v>
      </c>
      <c r="AK14" s="102" t="n">
        <v>0</v>
      </c>
      <c r="AL14" s="102" t="n">
        <v>6</v>
      </c>
      <c r="AM14" s="102" t="n">
        <v>0</v>
      </c>
      <c r="AN14" s="102" t="n">
        <v>0</v>
      </c>
      <c r="AO14" s="102" t="n">
        <v>6</v>
      </c>
      <c r="AP14" s="102" t="n">
        <v>10</v>
      </c>
      <c r="AQ14" s="102" t="n">
        <v>5</v>
      </c>
      <c r="AR14" s="102" t="n">
        <v>0</v>
      </c>
      <c r="AS14" s="102" t="n">
        <v>5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0</v>
      </c>
      <c r="AY14" s="102" t="n">
        <v>0</v>
      </c>
      <c r="AZ14" s="102" t="n">
        <v>0</v>
      </c>
      <c r="BA14" s="102" t="n">
        <v>189</v>
      </c>
      <c r="BB14" s="102" t="n">
        <v>111</v>
      </c>
      <c r="BC14" s="102" t="n">
        <v>5</v>
      </c>
      <c r="BD14" s="102" t="n">
        <v>0</v>
      </c>
      <c r="BE14" s="102" t="n">
        <v>0</v>
      </c>
      <c r="BF14" s="102" t="n">
        <v>10</v>
      </c>
      <c r="BG14" s="102" t="n">
        <v>24</v>
      </c>
      <c r="BH14" s="102" t="n">
        <v>0</v>
      </c>
      <c r="BI14" s="102" t="n">
        <v>8</v>
      </c>
      <c r="BJ14" s="102" t="n">
        <v>22</v>
      </c>
      <c r="BK14" s="102" t="n">
        <v>0</v>
      </c>
      <c r="BL14" s="102" t="n">
        <v>16</v>
      </c>
      <c r="BM14" s="102" t="n">
        <v>30</v>
      </c>
      <c r="BN14" s="102" t="n">
        <v>3</v>
      </c>
      <c r="BO14" s="102" t="n">
        <v>1</v>
      </c>
      <c r="BP14" s="102" t="n">
        <v>0</v>
      </c>
      <c r="BQ14" s="102" t="n">
        <v>0</v>
      </c>
      <c r="BR14" s="102" t="n">
        <v>0</v>
      </c>
      <c r="BS14" s="102" t="n">
        <v>0</v>
      </c>
      <c r="BT14" s="102" t="n">
        <v>4</v>
      </c>
      <c r="BU14" s="102" t="n">
        <v>77</v>
      </c>
      <c r="BV14" s="102" t="n">
        <v>77</v>
      </c>
    </row>
    <row r="15" customFormat="false" ht="9" hidden="false" customHeight="false" outlineLevel="0" collapsed="false">
      <c r="A15" s="140" t="s">
        <v>402</v>
      </c>
      <c r="B15" s="102" t="n">
        <v>393</v>
      </c>
      <c r="C15" s="102" t="n">
        <v>205</v>
      </c>
      <c r="D15" s="102" t="n">
        <v>5</v>
      </c>
      <c r="E15" s="102" t="n">
        <v>4</v>
      </c>
      <c r="F15" s="102" t="n">
        <v>196</v>
      </c>
      <c r="G15" s="102" t="n">
        <v>1</v>
      </c>
      <c r="H15" s="102" t="n">
        <v>31</v>
      </c>
      <c r="I15" s="102" t="n">
        <v>0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1</v>
      </c>
      <c r="O15" s="102" t="n">
        <v>30</v>
      </c>
      <c r="P15" s="102" t="n">
        <v>0</v>
      </c>
      <c r="Q15" s="102" t="n">
        <v>1</v>
      </c>
      <c r="R15" s="102" t="n">
        <v>1</v>
      </c>
      <c r="S15" s="102" t="n">
        <v>0</v>
      </c>
      <c r="T15" s="102" t="n">
        <v>3</v>
      </c>
      <c r="U15" s="102" t="n">
        <v>13</v>
      </c>
      <c r="V15" s="102" t="n">
        <v>1</v>
      </c>
      <c r="W15" s="102" t="n">
        <v>0</v>
      </c>
      <c r="X15" s="102" t="n">
        <v>0</v>
      </c>
      <c r="Y15" s="102" t="n">
        <v>0</v>
      </c>
      <c r="Z15" s="102" t="n">
        <v>3</v>
      </c>
      <c r="AA15" s="102" t="n">
        <v>3</v>
      </c>
      <c r="AB15" s="102" t="n">
        <v>0</v>
      </c>
      <c r="AC15" s="102" t="n">
        <v>0</v>
      </c>
      <c r="AD15" s="102" t="n">
        <v>1</v>
      </c>
      <c r="AE15" s="102" t="n">
        <v>1</v>
      </c>
      <c r="AF15" s="102" t="n">
        <v>48</v>
      </c>
      <c r="AG15" s="102" t="n">
        <v>18</v>
      </c>
      <c r="AH15" s="102" t="n">
        <v>10</v>
      </c>
      <c r="AI15" s="102" t="n">
        <v>0</v>
      </c>
      <c r="AJ15" s="102" t="n">
        <v>20</v>
      </c>
      <c r="AK15" s="102" t="n">
        <v>0</v>
      </c>
      <c r="AL15" s="102" t="n">
        <v>8</v>
      </c>
      <c r="AM15" s="102" t="n">
        <v>1</v>
      </c>
      <c r="AN15" s="102" t="n">
        <v>0</v>
      </c>
      <c r="AO15" s="102" t="n">
        <v>7</v>
      </c>
      <c r="AP15" s="102" t="n">
        <v>0</v>
      </c>
      <c r="AQ15" s="102" t="n">
        <v>22</v>
      </c>
      <c r="AR15" s="102" t="n">
        <v>0</v>
      </c>
      <c r="AS15" s="102" t="n">
        <v>22</v>
      </c>
      <c r="AT15" s="102" t="n">
        <v>0</v>
      </c>
      <c r="AU15" s="102" t="n">
        <v>47</v>
      </c>
      <c r="AV15" s="102" t="n">
        <v>0</v>
      </c>
      <c r="AW15" s="102" t="n">
        <v>45</v>
      </c>
      <c r="AX15" s="102" t="n">
        <v>2</v>
      </c>
      <c r="AY15" s="102" t="n">
        <v>7</v>
      </c>
      <c r="AZ15" s="102" t="n">
        <v>0</v>
      </c>
      <c r="BA15" s="102" t="n">
        <v>324</v>
      </c>
      <c r="BB15" s="102" t="n">
        <v>265</v>
      </c>
      <c r="BC15" s="102" t="n">
        <v>0</v>
      </c>
      <c r="BD15" s="102" t="n">
        <v>0</v>
      </c>
      <c r="BE15" s="102" t="n">
        <v>1</v>
      </c>
      <c r="BF15" s="102" t="n">
        <v>7</v>
      </c>
      <c r="BG15" s="102" t="n">
        <v>240</v>
      </c>
      <c r="BH15" s="102" t="n">
        <v>0</v>
      </c>
      <c r="BI15" s="102" t="n">
        <v>6</v>
      </c>
      <c r="BJ15" s="102" t="n">
        <v>0</v>
      </c>
      <c r="BK15" s="102" t="n">
        <v>0</v>
      </c>
      <c r="BL15" s="102" t="n">
        <v>0</v>
      </c>
      <c r="BM15" s="102" t="n">
        <v>8</v>
      </c>
      <c r="BN15" s="102" t="n">
        <v>0</v>
      </c>
      <c r="BO15" s="102" t="n">
        <v>2</v>
      </c>
      <c r="BP15" s="102" t="n">
        <v>0</v>
      </c>
      <c r="BQ15" s="102" t="n">
        <v>0</v>
      </c>
      <c r="BR15" s="102" t="n">
        <v>0</v>
      </c>
      <c r="BS15" s="102" t="n">
        <v>0</v>
      </c>
      <c r="BT15" s="102" t="n">
        <v>0</v>
      </c>
      <c r="BU15" s="102" t="n">
        <v>59</v>
      </c>
      <c r="BV15" s="102" t="n">
        <v>59</v>
      </c>
    </row>
    <row r="16" customFormat="false" ht="9" hidden="false" customHeight="false" outlineLevel="0" collapsed="false">
      <c r="A16" s="140" t="s">
        <v>403</v>
      </c>
      <c r="B16" s="102" t="n">
        <v>144</v>
      </c>
      <c r="C16" s="102" t="n">
        <v>67</v>
      </c>
      <c r="D16" s="102" t="n">
        <v>4</v>
      </c>
      <c r="E16" s="102" t="n">
        <v>11</v>
      </c>
      <c r="F16" s="102" t="n">
        <v>3</v>
      </c>
      <c r="G16" s="102" t="n">
        <v>49</v>
      </c>
      <c r="H16" s="102" t="n">
        <v>19</v>
      </c>
      <c r="I16" s="102" t="n">
        <v>18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1</v>
      </c>
      <c r="P16" s="102" t="n">
        <v>0</v>
      </c>
      <c r="Q16" s="102" t="n">
        <v>1</v>
      </c>
      <c r="R16" s="102" t="n">
        <v>0</v>
      </c>
      <c r="S16" s="102" t="n">
        <v>1</v>
      </c>
      <c r="T16" s="102" t="n">
        <v>14</v>
      </c>
      <c r="U16" s="102" t="n">
        <v>23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  <c r="AA16" s="102" t="n">
        <v>0</v>
      </c>
      <c r="AB16" s="102" t="n">
        <v>0</v>
      </c>
      <c r="AC16" s="102" t="n">
        <v>0</v>
      </c>
      <c r="AD16" s="102" t="n">
        <v>0</v>
      </c>
      <c r="AE16" s="102" t="n">
        <v>0</v>
      </c>
      <c r="AF16" s="102" t="n">
        <v>9</v>
      </c>
      <c r="AG16" s="102" t="n">
        <v>9</v>
      </c>
      <c r="AH16" s="102" t="n">
        <v>1</v>
      </c>
      <c r="AI16" s="102" t="n">
        <v>0</v>
      </c>
      <c r="AJ16" s="102" t="n">
        <v>0</v>
      </c>
      <c r="AK16" s="102" t="n">
        <v>0</v>
      </c>
      <c r="AL16" s="102" t="n">
        <v>0</v>
      </c>
      <c r="AM16" s="102" t="n">
        <v>0</v>
      </c>
      <c r="AN16" s="102" t="n">
        <v>0</v>
      </c>
      <c r="AO16" s="102" t="n">
        <v>0</v>
      </c>
      <c r="AP16" s="102" t="n">
        <v>0</v>
      </c>
      <c r="AQ16" s="102" t="n">
        <v>9</v>
      </c>
      <c r="AR16" s="102" t="n">
        <v>0</v>
      </c>
      <c r="AS16" s="102" t="n">
        <v>9</v>
      </c>
      <c r="AT16" s="102" t="n">
        <v>0</v>
      </c>
      <c r="AU16" s="102" t="n">
        <v>1</v>
      </c>
      <c r="AV16" s="102" t="n">
        <v>0</v>
      </c>
      <c r="AW16" s="102" t="n">
        <v>0</v>
      </c>
      <c r="AX16" s="102" t="n">
        <v>1</v>
      </c>
      <c r="AY16" s="102" t="n">
        <v>0</v>
      </c>
      <c r="AZ16" s="102" t="n">
        <v>0</v>
      </c>
      <c r="BA16" s="102" t="n">
        <v>18</v>
      </c>
      <c r="BB16" s="102" t="n">
        <v>14</v>
      </c>
      <c r="BC16" s="102" t="n">
        <v>0</v>
      </c>
      <c r="BD16" s="102" t="n">
        <v>0</v>
      </c>
      <c r="BE16" s="102" t="n">
        <v>0</v>
      </c>
      <c r="BF16" s="102" t="n">
        <v>2</v>
      </c>
      <c r="BG16" s="102" t="n">
        <v>7</v>
      </c>
      <c r="BH16" s="102" t="n">
        <v>0</v>
      </c>
      <c r="BI16" s="102" t="n">
        <v>2</v>
      </c>
      <c r="BJ16" s="102" t="n">
        <v>0</v>
      </c>
      <c r="BK16" s="102" t="n">
        <v>0</v>
      </c>
      <c r="BL16" s="102" t="n">
        <v>0</v>
      </c>
      <c r="BM16" s="102" t="n">
        <v>3</v>
      </c>
      <c r="BN16" s="102" t="n">
        <v>0</v>
      </c>
      <c r="BO16" s="102" t="n">
        <v>0</v>
      </c>
      <c r="BP16" s="102" t="n">
        <v>0</v>
      </c>
      <c r="BQ16" s="102" t="n">
        <v>0</v>
      </c>
      <c r="BR16" s="102" t="n">
        <v>0</v>
      </c>
      <c r="BS16" s="102" t="n">
        <v>0</v>
      </c>
      <c r="BT16" s="102" t="n">
        <v>0</v>
      </c>
      <c r="BU16" s="102" t="n">
        <v>3</v>
      </c>
      <c r="BV16" s="102" t="n">
        <v>1</v>
      </c>
    </row>
    <row r="17" customFormat="false" ht="9" hidden="false" customHeight="false" outlineLevel="0" collapsed="false">
      <c r="A17" s="140" t="s">
        <v>404</v>
      </c>
      <c r="B17" s="102" t="n">
        <v>1449</v>
      </c>
      <c r="C17" s="102" t="n">
        <v>141</v>
      </c>
      <c r="D17" s="102" t="n">
        <v>56</v>
      </c>
      <c r="E17" s="102" t="n">
        <v>20</v>
      </c>
      <c r="F17" s="102" t="n">
        <v>55</v>
      </c>
      <c r="G17" s="102" t="n">
        <v>9</v>
      </c>
      <c r="H17" s="102" t="n">
        <v>664</v>
      </c>
      <c r="I17" s="102" t="n">
        <v>357</v>
      </c>
      <c r="J17" s="102" t="n">
        <v>28</v>
      </c>
      <c r="K17" s="102" t="n">
        <v>77</v>
      </c>
      <c r="L17" s="102" t="n">
        <v>18</v>
      </c>
      <c r="M17" s="102" t="n">
        <v>102</v>
      </c>
      <c r="N17" s="102" t="n">
        <v>13</v>
      </c>
      <c r="O17" s="102" t="n">
        <v>69</v>
      </c>
      <c r="P17" s="102" t="n">
        <v>0</v>
      </c>
      <c r="Q17" s="102" t="n">
        <v>15</v>
      </c>
      <c r="R17" s="102" t="n">
        <v>3</v>
      </c>
      <c r="S17" s="102" t="n">
        <v>12</v>
      </c>
      <c r="T17" s="102" t="n">
        <v>139</v>
      </c>
      <c r="U17" s="102" t="n">
        <v>167</v>
      </c>
      <c r="V17" s="102" t="n">
        <v>35</v>
      </c>
      <c r="W17" s="102" t="n">
        <v>21</v>
      </c>
      <c r="X17" s="102" t="n">
        <v>2</v>
      </c>
      <c r="Y17" s="102" t="n">
        <v>12</v>
      </c>
      <c r="Z17" s="102" t="n">
        <v>6</v>
      </c>
      <c r="AA17" s="102" t="n">
        <v>70</v>
      </c>
      <c r="AB17" s="102" t="n">
        <v>19</v>
      </c>
      <c r="AC17" s="102" t="n">
        <v>4</v>
      </c>
      <c r="AD17" s="102" t="n">
        <v>16</v>
      </c>
      <c r="AE17" s="102" t="n">
        <v>31</v>
      </c>
      <c r="AF17" s="102" t="n">
        <v>117</v>
      </c>
      <c r="AG17" s="102" t="n">
        <v>86</v>
      </c>
      <c r="AH17" s="102" t="n">
        <v>13</v>
      </c>
      <c r="AI17" s="102" t="n">
        <v>6</v>
      </c>
      <c r="AJ17" s="102" t="n">
        <v>1</v>
      </c>
      <c r="AK17" s="102" t="n">
        <v>11</v>
      </c>
      <c r="AL17" s="102" t="n">
        <v>32</v>
      </c>
      <c r="AM17" s="102" t="n">
        <v>6</v>
      </c>
      <c r="AN17" s="102" t="n">
        <v>1</v>
      </c>
      <c r="AO17" s="102" t="n">
        <v>26</v>
      </c>
      <c r="AP17" s="102" t="n">
        <v>4</v>
      </c>
      <c r="AQ17" s="102" t="n">
        <v>37</v>
      </c>
      <c r="AR17" s="102" t="n">
        <v>5</v>
      </c>
      <c r="AS17" s="102" t="n">
        <v>10</v>
      </c>
      <c r="AT17" s="102" t="n">
        <v>23</v>
      </c>
      <c r="AU17" s="102" t="n">
        <v>12</v>
      </c>
      <c r="AV17" s="102" t="n">
        <v>0</v>
      </c>
      <c r="AW17" s="102" t="n">
        <v>8</v>
      </c>
      <c r="AX17" s="102" t="n">
        <v>4</v>
      </c>
      <c r="AY17" s="102" t="n">
        <v>1</v>
      </c>
      <c r="AZ17" s="102" t="n">
        <v>11</v>
      </c>
      <c r="BA17" s="102" t="n">
        <v>575</v>
      </c>
      <c r="BB17" s="102" t="n">
        <v>535</v>
      </c>
      <c r="BC17" s="102" t="n">
        <v>26</v>
      </c>
      <c r="BD17" s="102" t="n">
        <v>15</v>
      </c>
      <c r="BE17" s="102" t="n">
        <v>3</v>
      </c>
      <c r="BF17" s="102" t="n">
        <v>15</v>
      </c>
      <c r="BG17" s="102" t="n">
        <v>205</v>
      </c>
      <c r="BH17" s="102" t="n">
        <v>0</v>
      </c>
      <c r="BI17" s="102" t="n">
        <v>12</v>
      </c>
      <c r="BJ17" s="102" t="n">
        <v>36</v>
      </c>
      <c r="BK17" s="102" t="n">
        <v>3</v>
      </c>
      <c r="BL17" s="102" t="n">
        <v>29</v>
      </c>
      <c r="BM17" s="102" t="n">
        <v>158</v>
      </c>
      <c r="BN17" s="102" t="n">
        <v>8</v>
      </c>
      <c r="BO17" s="102" t="n">
        <v>3</v>
      </c>
      <c r="BP17" s="102" t="n">
        <v>5</v>
      </c>
      <c r="BQ17" s="102" t="n">
        <v>13</v>
      </c>
      <c r="BR17" s="102" t="n">
        <v>1</v>
      </c>
      <c r="BS17" s="102" t="n">
        <v>9</v>
      </c>
      <c r="BT17" s="102" t="n">
        <v>34</v>
      </c>
      <c r="BU17" s="102" t="n">
        <v>39</v>
      </c>
      <c r="BV17" s="102" t="n">
        <v>36</v>
      </c>
    </row>
    <row r="18" customFormat="false" ht="9" hidden="false" customHeight="false" outlineLevel="0" collapsed="false">
      <c r="A18" s="140" t="s">
        <v>405</v>
      </c>
      <c r="B18" s="102" t="n">
        <v>677</v>
      </c>
      <c r="C18" s="102" t="n">
        <v>73</v>
      </c>
      <c r="D18" s="102" t="n">
        <v>17</v>
      </c>
      <c r="E18" s="102" t="n">
        <v>13</v>
      </c>
      <c r="F18" s="102" t="n">
        <v>37</v>
      </c>
      <c r="G18" s="102" t="n">
        <v>6</v>
      </c>
      <c r="H18" s="102" t="n">
        <v>337</v>
      </c>
      <c r="I18" s="102" t="n">
        <v>266</v>
      </c>
      <c r="J18" s="102" t="n">
        <v>15</v>
      </c>
      <c r="K18" s="102" t="n">
        <v>1</v>
      </c>
      <c r="L18" s="102" t="n">
        <v>2</v>
      </c>
      <c r="M18" s="102" t="n">
        <v>27</v>
      </c>
      <c r="N18" s="102" t="n">
        <v>4</v>
      </c>
      <c r="O18" s="102" t="n">
        <v>22</v>
      </c>
      <c r="P18" s="102" t="n">
        <v>0</v>
      </c>
      <c r="Q18" s="102" t="n">
        <v>1</v>
      </c>
      <c r="R18" s="102" t="n">
        <v>0</v>
      </c>
      <c r="S18" s="102" t="n">
        <v>1</v>
      </c>
      <c r="T18" s="102" t="n">
        <v>42</v>
      </c>
      <c r="U18" s="102" t="n">
        <v>74</v>
      </c>
      <c r="V18" s="102" t="n">
        <v>8</v>
      </c>
      <c r="W18" s="102" t="n">
        <v>1</v>
      </c>
      <c r="X18" s="102" t="n">
        <v>0</v>
      </c>
      <c r="Y18" s="102" t="n">
        <v>7</v>
      </c>
      <c r="Z18" s="102" t="n">
        <v>3</v>
      </c>
      <c r="AA18" s="102" t="n">
        <v>40</v>
      </c>
      <c r="AB18" s="102" t="n">
        <v>11</v>
      </c>
      <c r="AC18" s="102" t="n">
        <v>1</v>
      </c>
      <c r="AD18" s="102" t="n">
        <v>5</v>
      </c>
      <c r="AE18" s="102" t="n">
        <v>24</v>
      </c>
      <c r="AF18" s="102" t="n">
        <v>49</v>
      </c>
      <c r="AG18" s="102" t="n">
        <v>29</v>
      </c>
      <c r="AH18" s="102" t="n">
        <v>10</v>
      </c>
      <c r="AI18" s="102" t="n">
        <v>5</v>
      </c>
      <c r="AJ18" s="102" t="n">
        <v>0</v>
      </c>
      <c r="AK18" s="102" t="n">
        <v>5</v>
      </c>
      <c r="AL18" s="102" t="n">
        <v>25</v>
      </c>
      <c r="AM18" s="102" t="n">
        <v>0</v>
      </c>
      <c r="AN18" s="102" t="n">
        <v>0</v>
      </c>
      <c r="AO18" s="102" t="n">
        <v>25</v>
      </c>
      <c r="AP18" s="102" t="n">
        <v>0</v>
      </c>
      <c r="AQ18" s="102" t="n">
        <v>23</v>
      </c>
      <c r="AR18" s="102" t="n">
        <v>2</v>
      </c>
      <c r="AS18" s="102" t="n">
        <v>5</v>
      </c>
      <c r="AT18" s="102" t="n">
        <v>15</v>
      </c>
      <c r="AU18" s="102" t="n">
        <v>2</v>
      </c>
      <c r="AV18" s="102" t="n">
        <v>0</v>
      </c>
      <c r="AW18" s="102" t="n">
        <v>2</v>
      </c>
      <c r="AX18" s="102" t="n">
        <v>1</v>
      </c>
      <c r="AY18" s="102" t="n">
        <v>0</v>
      </c>
      <c r="AZ18" s="102" t="n">
        <v>0</v>
      </c>
      <c r="BA18" s="102" t="n">
        <v>255</v>
      </c>
      <c r="BB18" s="102" t="n">
        <v>232</v>
      </c>
      <c r="BC18" s="102" t="n">
        <v>6</v>
      </c>
      <c r="BD18" s="102" t="n">
        <v>1</v>
      </c>
      <c r="BE18" s="102" t="n">
        <v>1</v>
      </c>
      <c r="BF18" s="102" t="n">
        <v>6</v>
      </c>
      <c r="BG18" s="102" t="n">
        <v>89</v>
      </c>
      <c r="BH18" s="102" t="n">
        <v>0</v>
      </c>
      <c r="BI18" s="102" t="n">
        <v>0</v>
      </c>
      <c r="BJ18" s="102" t="n">
        <v>5</v>
      </c>
      <c r="BK18" s="102" t="n">
        <v>0</v>
      </c>
      <c r="BL18" s="102" t="n">
        <v>3</v>
      </c>
      <c r="BM18" s="102" t="n">
        <v>59</v>
      </c>
      <c r="BN18" s="102" t="n">
        <v>5</v>
      </c>
      <c r="BO18" s="102" t="n">
        <v>1</v>
      </c>
      <c r="BP18" s="102" t="n">
        <v>5</v>
      </c>
      <c r="BQ18" s="102" t="n">
        <v>13</v>
      </c>
      <c r="BR18" s="102" t="n">
        <v>1</v>
      </c>
      <c r="BS18" s="102" t="n">
        <v>6</v>
      </c>
      <c r="BT18" s="102" t="n">
        <v>34</v>
      </c>
      <c r="BU18" s="102" t="n">
        <v>23</v>
      </c>
      <c r="BV18" s="102" t="n">
        <v>21</v>
      </c>
    </row>
    <row r="19" customFormat="false" ht="9" hidden="false" customHeight="false" outlineLevel="0" collapsed="false">
      <c r="A19" s="140" t="s">
        <v>406</v>
      </c>
      <c r="B19" s="102" t="n">
        <v>277</v>
      </c>
      <c r="C19" s="102" t="n">
        <v>14</v>
      </c>
      <c r="D19" s="102" t="n">
        <v>10</v>
      </c>
      <c r="E19" s="102" t="n">
        <v>0</v>
      </c>
      <c r="F19" s="102" t="n">
        <v>3</v>
      </c>
      <c r="G19" s="102" t="n">
        <v>1</v>
      </c>
      <c r="H19" s="102" t="n">
        <v>140</v>
      </c>
      <c r="I19" s="102" t="n">
        <v>66</v>
      </c>
      <c r="J19" s="102" t="n">
        <v>1</v>
      </c>
      <c r="K19" s="102" t="n">
        <v>6</v>
      </c>
      <c r="L19" s="102" t="n">
        <v>1</v>
      </c>
      <c r="M19" s="102" t="n">
        <v>45</v>
      </c>
      <c r="N19" s="102" t="n">
        <v>1</v>
      </c>
      <c r="O19" s="102" t="n">
        <v>19</v>
      </c>
      <c r="P19" s="102" t="n">
        <v>0</v>
      </c>
      <c r="Q19" s="102" t="n">
        <v>1</v>
      </c>
      <c r="R19" s="102" t="n">
        <v>0</v>
      </c>
      <c r="S19" s="102" t="n">
        <v>1</v>
      </c>
      <c r="T19" s="102" t="n">
        <v>27</v>
      </c>
      <c r="U19" s="102" t="n">
        <v>31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  <c r="AA19" s="102" t="n">
        <v>15</v>
      </c>
      <c r="AB19" s="102" t="n">
        <v>7</v>
      </c>
      <c r="AC19" s="102" t="n">
        <v>1</v>
      </c>
      <c r="AD19" s="102" t="n">
        <v>5</v>
      </c>
      <c r="AE19" s="102" t="n">
        <v>2</v>
      </c>
      <c r="AF19" s="102" t="n">
        <v>42</v>
      </c>
      <c r="AG19" s="102" t="n">
        <v>42</v>
      </c>
      <c r="AH19" s="102" t="n">
        <v>0</v>
      </c>
      <c r="AI19" s="102" t="n">
        <v>0</v>
      </c>
      <c r="AJ19" s="102" t="n">
        <v>0</v>
      </c>
      <c r="AK19" s="102" t="n">
        <v>0</v>
      </c>
      <c r="AL19" s="102" t="n">
        <v>0</v>
      </c>
      <c r="AM19" s="102" t="n">
        <v>0</v>
      </c>
      <c r="AN19" s="102" t="n">
        <v>0</v>
      </c>
      <c r="AO19" s="102" t="n">
        <v>0</v>
      </c>
      <c r="AP19" s="102" t="n">
        <v>0</v>
      </c>
      <c r="AQ19" s="102" t="n">
        <v>1</v>
      </c>
      <c r="AR19" s="102" t="n">
        <v>0</v>
      </c>
      <c r="AS19" s="102" t="n">
        <v>1</v>
      </c>
      <c r="AT19" s="102" t="n">
        <v>0</v>
      </c>
      <c r="AU19" s="102" t="n">
        <v>4</v>
      </c>
      <c r="AV19" s="102" t="n">
        <v>0</v>
      </c>
      <c r="AW19" s="102" t="n">
        <v>3</v>
      </c>
      <c r="AX19" s="102" t="n">
        <v>1</v>
      </c>
      <c r="AY19" s="102" t="n">
        <v>0</v>
      </c>
      <c r="AZ19" s="102" t="n">
        <v>1</v>
      </c>
      <c r="BA19" s="102" t="n">
        <v>102</v>
      </c>
      <c r="BB19" s="102" t="n">
        <v>91</v>
      </c>
      <c r="BC19" s="102" t="n">
        <v>5</v>
      </c>
      <c r="BD19" s="102" t="n">
        <v>4</v>
      </c>
      <c r="BE19" s="102" t="n">
        <v>0</v>
      </c>
      <c r="BF19" s="102" t="n">
        <v>2</v>
      </c>
      <c r="BG19" s="102" t="n">
        <v>9</v>
      </c>
      <c r="BH19" s="102" t="n">
        <v>0</v>
      </c>
      <c r="BI19" s="102" t="n">
        <v>1</v>
      </c>
      <c r="BJ19" s="102" t="n">
        <v>26</v>
      </c>
      <c r="BK19" s="102" t="n">
        <v>0</v>
      </c>
      <c r="BL19" s="102" t="n">
        <v>24</v>
      </c>
      <c r="BM19" s="102" t="n">
        <v>47</v>
      </c>
      <c r="BN19" s="102" t="n">
        <v>0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2" t="n">
        <v>1</v>
      </c>
      <c r="BT19" s="102" t="n">
        <v>0</v>
      </c>
      <c r="BU19" s="102" t="n">
        <v>11</v>
      </c>
      <c r="BV19" s="102" t="n">
        <v>11</v>
      </c>
    </row>
    <row r="20" customFormat="false" ht="9" hidden="false" customHeight="false" outlineLevel="0" collapsed="false">
      <c r="A20" s="140" t="s">
        <v>407</v>
      </c>
      <c r="B20" s="102" t="n">
        <v>176</v>
      </c>
      <c r="C20" s="102" t="n">
        <v>11</v>
      </c>
      <c r="D20" s="102" t="n">
        <v>7</v>
      </c>
      <c r="E20" s="102" t="n">
        <v>2</v>
      </c>
      <c r="F20" s="102" t="n">
        <v>1</v>
      </c>
      <c r="G20" s="102" t="n">
        <v>1</v>
      </c>
      <c r="H20" s="102" t="n">
        <v>81</v>
      </c>
      <c r="I20" s="102" t="n">
        <v>1</v>
      </c>
      <c r="J20" s="102" t="n">
        <v>11</v>
      </c>
      <c r="K20" s="102" t="n">
        <v>37</v>
      </c>
      <c r="L20" s="102" t="n">
        <v>6</v>
      </c>
      <c r="M20" s="102" t="n">
        <v>12</v>
      </c>
      <c r="N20" s="102" t="n">
        <v>2</v>
      </c>
      <c r="O20" s="102" t="n">
        <v>12</v>
      </c>
      <c r="P20" s="102" t="n">
        <v>0</v>
      </c>
      <c r="Q20" s="102" t="n">
        <v>1</v>
      </c>
      <c r="R20" s="102" t="n">
        <v>0</v>
      </c>
      <c r="S20" s="102" t="n">
        <v>1</v>
      </c>
      <c r="T20" s="102" t="n">
        <v>17</v>
      </c>
      <c r="U20" s="102" t="n">
        <v>17</v>
      </c>
      <c r="V20" s="102" t="n">
        <v>18</v>
      </c>
      <c r="W20" s="102" t="n">
        <v>15</v>
      </c>
      <c r="X20" s="102" t="n">
        <v>0</v>
      </c>
      <c r="Y20" s="102" t="n">
        <v>3</v>
      </c>
      <c r="Z20" s="102" t="n">
        <v>0</v>
      </c>
      <c r="AA20" s="102" t="n">
        <v>7</v>
      </c>
      <c r="AB20" s="102" t="n">
        <v>0</v>
      </c>
      <c r="AC20" s="102" t="n">
        <v>1</v>
      </c>
      <c r="AD20" s="102" t="n">
        <v>6</v>
      </c>
      <c r="AE20" s="102" t="n">
        <v>1</v>
      </c>
      <c r="AF20" s="102" t="n">
        <v>11</v>
      </c>
      <c r="AG20" s="102" t="n">
        <v>7</v>
      </c>
      <c r="AH20" s="102" t="n">
        <v>0</v>
      </c>
      <c r="AI20" s="102" t="n">
        <v>0</v>
      </c>
      <c r="AJ20" s="102" t="n">
        <v>1</v>
      </c>
      <c r="AK20" s="102" t="n">
        <v>3</v>
      </c>
      <c r="AL20" s="102" t="n">
        <v>1</v>
      </c>
      <c r="AM20" s="102" t="n">
        <v>1</v>
      </c>
      <c r="AN20" s="102" t="n">
        <v>0</v>
      </c>
      <c r="AO20" s="102" t="n">
        <v>0</v>
      </c>
      <c r="AP20" s="102" t="n">
        <v>0</v>
      </c>
      <c r="AQ20" s="102" t="n">
        <v>10</v>
      </c>
      <c r="AR20" s="102" t="n">
        <v>2</v>
      </c>
      <c r="AS20" s="102" t="n">
        <v>0</v>
      </c>
      <c r="AT20" s="102" t="n">
        <v>7</v>
      </c>
      <c r="AU20" s="102" t="n">
        <v>1</v>
      </c>
      <c r="AV20" s="102" t="n">
        <v>0</v>
      </c>
      <c r="AW20" s="102" t="n">
        <v>1</v>
      </c>
      <c r="AX20" s="102" t="n">
        <v>0</v>
      </c>
      <c r="AY20" s="102" t="n">
        <v>0</v>
      </c>
      <c r="AZ20" s="102" t="n">
        <v>2</v>
      </c>
      <c r="BA20" s="102" t="n">
        <v>68</v>
      </c>
      <c r="BB20" s="102" t="n">
        <v>67</v>
      </c>
      <c r="BC20" s="102" t="n">
        <v>5</v>
      </c>
      <c r="BD20" s="102" t="n">
        <v>4</v>
      </c>
      <c r="BE20" s="102" t="n">
        <v>0</v>
      </c>
      <c r="BF20" s="102" t="n">
        <v>1</v>
      </c>
      <c r="BG20" s="102" t="n">
        <v>44</v>
      </c>
      <c r="BH20" s="102" t="n">
        <v>0</v>
      </c>
      <c r="BI20" s="102" t="n">
        <v>0</v>
      </c>
      <c r="BJ20" s="102" t="n">
        <v>1</v>
      </c>
      <c r="BK20" s="102" t="n">
        <v>0</v>
      </c>
      <c r="BL20" s="102" t="n">
        <v>1</v>
      </c>
      <c r="BM20" s="102" t="n">
        <v>14</v>
      </c>
      <c r="BN20" s="102" t="n">
        <v>0</v>
      </c>
      <c r="BO20" s="102" t="n">
        <v>1</v>
      </c>
      <c r="BP20" s="102" t="n">
        <v>0</v>
      </c>
      <c r="BQ20" s="102" t="n">
        <v>0</v>
      </c>
      <c r="BR20" s="102" t="n">
        <v>0</v>
      </c>
      <c r="BS20" s="102" t="n">
        <v>0</v>
      </c>
      <c r="BT20" s="102" t="n">
        <v>0</v>
      </c>
      <c r="BU20" s="102" t="n">
        <v>1</v>
      </c>
      <c r="BV20" s="102" t="n">
        <v>0</v>
      </c>
    </row>
    <row r="21" customFormat="false" ht="9" hidden="false" customHeight="false" outlineLevel="0" collapsed="false">
      <c r="A21" s="140" t="s">
        <v>408</v>
      </c>
      <c r="B21" s="102" t="n">
        <v>44</v>
      </c>
      <c r="C21" s="102" t="n">
        <v>4</v>
      </c>
      <c r="D21" s="102" t="n">
        <v>2</v>
      </c>
      <c r="E21" s="102" t="n">
        <v>1</v>
      </c>
      <c r="F21" s="102" t="n">
        <v>1</v>
      </c>
      <c r="G21" s="102" t="n">
        <v>0</v>
      </c>
      <c r="H21" s="102" t="n">
        <v>15</v>
      </c>
      <c r="I21" s="102" t="n">
        <v>0</v>
      </c>
      <c r="J21" s="102" t="n">
        <v>1</v>
      </c>
      <c r="K21" s="102" t="n">
        <v>7</v>
      </c>
      <c r="L21" s="102" t="n">
        <v>5</v>
      </c>
      <c r="M21" s="102" t="n">
        <v>1</v>
      </c>
      <c r="N21" s="102" t="n">
        <v>0</v>
      </c>
      <c r="O21" s="102" t="n">
        <v>1</v>
      </c>
      <c r="P21" s="102" t="n">
        <v>0</v>
      </c>
      <c r="Q21" s="102" t="n">
        <v>4</v>
      </c>
      <c r="R21" s="102" t="n">
        <v>1</v>
      </c>
      <c r="S21" s="102" t="n">
        <v>3</v>
      </c>
      <c r="T21" s="102" t="n">
        <v>15</v>
      </c>
      <c r="U21" s="102" t="n">
        <v>2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1</v>
      </c>
      <c r="AA21" s="102" t="n">
        <v>0</v>
      </c>
      <c r="AB21" s="102" t="n">
        <v>0</v>
      </c>
      <c r="AC21" s="102" t="n">
        <v>0</v>
      </c>
      <c r="AD21" s="102" t="n">
        <v>0</v>
      </c>
      <c r="AE21" s="102" t="n">
        <v>0</v>
      </c>
      <c r="AF21" s="102" t="n">
        <v>0</v>
      </c>
      <c r="AG21" s="102" t="n">
        <v>0</v>
      </c>
      <c r="AH21" s="102" t="n">
        <v>0</v>
      </c>
      <c r="AI21" s="102" t="n">
        <v>0</v>
      </c>
      <c r="AJ21" s="102" t="n">
        <v>0</v>
      </c>
      <c r="AK21" s="102" t="n">
        <v>0</v>
      </c>
      <c r="AL21" s="102" t="n">
        <v>0</v>
      </c>
      <c r="AM21" s="102" t="n">
        <v>0</v>
      </c>
      <c r="AN21" s="102" t="n">
        <v>0</v>
      </c>
      <c r="AO21" s="102" t="n">
        <v>0</v>
      </c>
      <c r="AP21" s="102" t="n">
        <v>0</v>
      </c>
      <c r="AQ21" s="102" t="n">
        <v>0</v>
      </c>
      <c r="AR21" s="102" t="n">
        <v>0</v>
      </c>
      <c r="AS21" s="102" t="n">
        <v>0</v>
      </c>
      <c r="AT21" s="102" t="n">
        <v>0</v>
      </c>
      <c r="AU21" s="102" t="n">
        <v>0</v>
      </c>
      <c r="AV21" s="102" t="n">
        <v>0</v>
      </c>
      <c r="AW21" s="102" t="n">
        <v>0</v>
      </c>
      <c r="AX21" s="102" t="n">
        <v>0</v>
      </c>
      <c r="AY21" s="102" t="n">
        <v>0</v>
      </c>
      <c r="AZ21" s="102" t="n">
        <v>2</v>
      </c>
      <c r="BA21" s="102" t="n">
        <v>9</v>
      </c>
      <c r="BB21" s="102" t="n">
        <v>9</v>
      </c>
      <c r="BC21" s="102" t="n">
        <v>0</v>
      </c>
      <c r="BD21" s="102" t="n">
        <v>0</v>
      </c>
      <c r="BE21" s="102" t="n">
        <v>0</v>
      </c>
      <c r="BF21" s="102" t="n">
        <v>0</v>
      </c>
      <c r="BG21" s="102" t="n">
        <v>0</v>
      </c>
      <c r="BH21" s="102" t="n">
        <v>0</v>
      </c>
      <c r="BI21" s="102" t="n">
        <v>1</v>
      </c>
      <c r="BJ21" s="102" t="n">
        <v>0</v>
      </c>
      <c r="BK21" s="102" t="n">
        <v>0</v>
      </c>
      <c r="BL21" s="102" t="n">
        <v>0</v>
      </c>
      <c r="BM21" s="102" t="n">
        <v>8</v>
      </c>
      <c r="BN21" s="102" t="n">
        <v>0</v>
      </c>
      <c r="BO21" s="102" t="n">
        <v>0</v>
      </c>
      <c r="BP21" s="102" t="n">
        <v>0</v>
      </c>
      <c r="BQ21" s="102" t="n">
        <v>0</v>
      </c>
      <c r="BR21" s="102" t="n">
        <v>0</v>
      </c>
      <c r="BS21" s="102" t="n">
        <v>0</v>
      </c>
      <c r="BT21" s="102" t="n">
        <v>0</v>
      </c>
      <c r="BU21" s="102" t="n">
        <v>0</v>
      </c>
      <c r="BV21" s="102" t="n">
        <v>0</v>
      </c>
    </row>
    <row r="22" customFormat="false" ht="9" hidden="false" customHeight="false" outlineLevel="0" collapsed="false">
      <c r="A22" s="140" t="s">
        <v>409</v>
      </c>
      <c r="B22" s="102" t="n">
        <v>93</v>
      </c>
      <c r="C22" s="102" t="n">
        <v>9</v>
      </c>
      <c r="D22" s="102" t="n">
        <v>2</v>
      </c>
      <c r="E22" s="102" t="n">
        <v>3</v>
      </c>
      <c r="F22" s="102" t="n">
        <v>4</v>
      </c>
      <c r="G22" s="102" t="n">
        <v>0</v>
      </c>
      <c r="H22" s="102" t="n">
        <v>24</v>
      </c>
      <c r="I22" s="102" t="n">
        <v>1</v>
      </c>
      <c r="J22" s="102" t="n">
        <v>0</v>
      </c>
      <c r="K22" s="102" t="n">
        <v>3</v>
      </c>
      <c r="L22" s="102" t="n">
        <v>4</v>
      </c>
      <c r="M22" s="102" t="n">
        <v>3</v>
      </c>
      <c r="N22" s="102" t="n">
        <v>6</v>
      </c>
      <c r="O22" s="102" t="n">
        <v>8</v>
      </c>
      <c r="P22" s="102" t="n">
        <v>0</v>
      </c>
      <c r="Q22" s="102" t="n">
        <v>1</v>
      </c>
      <c r="R22" s="102" t="n">
        <v>0</v>
      </c>
      <c r="S22" s="102" t="n">
        <v>1</v>
      </c>
      <c r="T22" s="102" t="n">
        <v>17</v>
      </c>
      <c r="U22" s="102" t="n">
        <v>28</v>
      </c>
      <c r="V22" s="102" t="n">
        <v>2</v>
      </c>
      <c r="W22" s="102" t="n">
        <v>1</v>
      </c>
      <c r="X22" s="102" t="n">
        <v>1</v>
      </c>
      <c r="Y22" s="102" t="n">
        <v>1</v>
      </c>
      <c r="Z22" s="102" t="n">
        <v>0</v>
      </c>
      <c r="AA22" s="102" t="n">
        <v>3</v>
      </c>
      <c r="AB22" s="102" t="n">
        <v>0</v>
      </c>
      <c r="AC22" s="102" t="n">
        <v>1</v>
      </c>
      <c r="AD22" s="102" t="n">
        <v>0</v>
      </c>
      <c r="AE22" s="102" t="n">
        <v>1</v>
      </c>
      <c r="AF22" s="102" t="n">
        <v>4</v>
      </c>
      <c r="AG22" s="102" t="n">
        <v>3</v>
      </c>
      <c r="AH22" s="102" t="n">
        <v>0</v>
      </c>
      <c r="AI22" s="102" t="n">
        <v>0</v>
      </c>
      <c r="AJ22" s="102" t="n">
        <v>0</v>
      </c>
      <c r="AK22" s="102" t="n">
        <v>0</v>
      </c>
      <c r="AL22" s="102" t="n">
        <v>1</v>
      </c>
      <c r="AM22" s="102" t="n">
        <v>0</v>
      </c>
      <c r="AN22" s="102" t="n">
        <v>0</v>
      </c>
      <c r="AO22" s="102" t="n">
        <v>1</v>
      </c>
      <c r="AP22" s="102" t="n">
        <v>0</v>
      </c>
      <c r="AQ22" s="102" t="n">
        <v>1</v>
      </c>
      <c r="AR22" s="102" t="n">
        <v>0</v>
      </c>
      <c r="AS22" s="102" t="n">
        <v>1</v>
      </c>
      <c r="AT22" s="102" t="n">
        <v>0</v>
      </c>
      <c r="AU22" s="102" t="n">
        <v>1</v>
      </c>
      <c r="AV22" s="102" t="n">
        <v>0</v>
      </c>
      <c r="AW22" s="102" t="n">
        <v>1</v>
      </c>
      <c r="AX22" s="102" t="n">
        <v>0</v>
      </c>
      <c r="AY22" s="102" t="n">
        <v>0</v>
      </c>
      <c r="AZ22" s="102" t="n">
        <v>3</v>
      </c>
      <c r="BA22" s="102" t="n">
        <v>67</v>
      </c>
      <c r="BB22" s="102" t="n">
        <v>67</v>
      </c>
      <c r="BC22" s="102" t="n">
        <v>0</v>
      </c>
      <c r="BD22" s="102" t="n">
        <v>0</v>
      </c>
      <c r="BE22" s="102" t="n">
        <v>0</v>
      </c>
      <c r="BF22" s="102" t="n">
        <v>0</v>
      </c>
      <c r="BG22" s="102" t="n">
        <v>53</v>
      </c>
      <c r="BH22" s="102" t="n">
        <v>0</v>
      </c>
      <c r="BI22" s="102" t="n">
        <v>1</v>
      </c>
      <c r="BJ22" s="102" t="n">
        <v>0</v>
      </c>
      <c r="BK22" s="102" t="n">
        <v>0</v>
      </c>
      <c r="BL22" s="102" t="n">
        <v>0</v>
      </c>
      <c r="BM22" s="102" t="n">
        <v>12</v>
      </c>
      <c r="BN22" s="102" t="n">
        <v>0</v>
      </c>
      <c r="BO22" s="102" t="n">
        <v>0</v>
      </c>
      <c r="BP22" s="102" t="n">
        <v>0</v>
      </c>
      <c r="BQ22" s="102" t="n">
        <v>0</v>
      </c>
      <c r="BR22" s="102" t="n">
        <v>0</v>
      </c>
      <c r="BS22" s="102" t="n">
        <v>1</v>
      </c>
      <c r="BT22" s="102" t="n">
        <v>0</v>
      </c>
      <c r="BU22" s="102" t="n">
        <v>0</v>
      </c>
      <c r="BV22" s="102" t="n">
        <v>0</v>
      </c>
    </row>
    <row r="23" customFormat="false" ht="9" hidden="false" customHeight="false" outlineLevel="0" collapsed="false">
      <c r="A23" s="140" t="s">
        <v>410</v>
      </c>
      <c r="B23" s="102" t="n">
        <v>62</v>
      </c>
      <c r="C23" s="102" t="n">
        <v>4</v>
      </c>
      <c r="D23" s="102" t="n">
        <v>1</v>
      </c>
      <c r="E23" s="102" t="n">
        <v>1</v>
      </c>
      <c r="F23" s="102" t="n">
        <v>2</v>
      </c>
      <c r="G23" s="102" t="n">
        <v>1</v>
      </c>
      <c r="H23" s="102" t="n">
        <v>11</v>
      </c>
      <c r="I23" s="102" t="n">
        <v>1</v>
      </c>
      <c r="J23" s="102" t="n">
        <v>0</v>
      </c>
      <c r="K23" s="102" t="n">
        <v>1</v>
      </c>
      <c r="L23" s="102" t="n">
        <v>0</v>
      </c>
      <c r="M23" s="102" t="n">
        <v>8</v>
      </c>
      <c r="N23" s="102" t="n">
        <v>0</v>
      </c>
      <c r="O23" s="102" t="n">
        <v>0</v>
      </c>
      <c r="P23" s="102" t="n">
        <v>0</v>
      </c>
      <c r="Q23" s="102" t="n">
        <v>1</v>
      </c>
      <c r="R23" s="102" t="n">
        <v>1</v>
      </c>
      <c r="S23" s="102" t="n">
        <v>0</v>
      </c>
      <c r="T23" s="102" t="n">
        <v>12</v>
      </c>
      <c r="U23" s="102" t="n">
        <v>12</v>
      </c>
      <c r="V23" s="102" t="n">
        <v>4</v>
      </c>
      <c r="W23" s="102" t="n">
        <v>3</v>
      </c>
      <c r="X23" s="102" t="n">
        <v>1</v>
      </c>
      <c r="Y23" s="102" t="n">
        <v>1</v>
      </c>
      <c r="Z23" s="102" t="n">
        <v>0</v>
      </c>
      <c r="AA23" s="102" t="n">
        <v>1</v>
      </c>
      <c r="AB23" s="102" t="n">
        <v>1</v>
      </c>
      <c r="AC23" s="102" t="n">
        <v>0</v>
      </c>
      <c r="AD23" s="102" t="n">
        <v>0</v>
      </c>
      <c r="AE23" s="102" t="n">
        <v>0</v>
      </c>
      <c r="AF23" s="102" t="n">
        <v>8</v>
      </c>
      <c r="AG23" s="102" t="n">
        <v>4</v>
      </c>
      <c r="AH23" s="102" t="n">
        <v>3</v>
      </c>
      <c r="AI23" s="102" t="n">
        <v>0</v>
      </c>
      <c r="AJ23" s="102" t="n">
        <v>0</v>
      </c>
      <c r="AK23" s="102" t="n">
        <v>1</v>
      </c>
      <c r="AL23" s="102" t="n">
        <v>0</v>
      </c>
      <c r="AM23" s="102" t="n">
        <v>0</v>
      </c>
      <c r="AN23" s="102" t="n">
        <v>0</v>
      </c>
      <c r="AO23" s="102" t="n">
        <v>0</v>
      </c>
      <c r="AP23" s="102" t="n">
        <v>2</v>
      </c>
      <c r="AQ23" s="102" t="n">
        <v>1</v>
      </c>
      <c r="AR23" s="102" t="n">
        <v>0</v>
      </c>
      <c r="AS23" s="102" t="n">
        <v>1</v>
      </c>
      <c r="AT23" s="102" t="n">
        <v>0</v>
      </c>
      <c r="AU23" s="102" t="n">
        <v>3</v>
      </c>
      <c r="AV23" s="102" t="n">
        <v>0</v>
      </c>
      <c r="AW23" s="102" t="n">
        <v>1</v>
      </c>
      <c r="AX23" s="102" t="n">
        <v>2</v>
      </c>
      <c r="AY23" s="102" t="n">
        <v>0</v>
      </c>
      <c r="AZ23" s="102" t="n">
        <v>3</v>
      </c>
      <c r="BA23" s="102" t="n">
        <v>44</v>
      </c>
      <c r="BB23" s="102" t="n">
        <v>42</v>
      </c>
      <c r="BC23" s="102" t="n">
        <v>7</v>
      </c>
      <c r="BD23" s="102" t="n">
        <v>4</v>
      </c>
      <c r="BE23" s="102" t="n">
        <v>2</v>
      </c>
      <c r="BF23" s="102" t="n">
        <v>5</v>
      </c>
      <c r="BG23" s="102" t="n">
        <v>6</v>
      </c>
      <c r="BH23" s="102" t="n">
        <v>0</v>
      </c>
      <c r="BI23" s="102" t="n">
        <v>5</v>
      </c>
      <c r="BJ23" s="102" t="n">
        <v>3</v>
      </c>
      <c r="BK23" s="102" t="n">
        <v>3</v>
      </c>
      <c r="BL23" s="102" t="n">
        <v>0</v>
      </c>
      <c r="BM23" s="102" t="n">
        <v>12</v>
      </c>
      <c r="BN23" s="102" t="n">
        <v>1</v>
      </c>
      <c r="BO23" s="102" t="n">
        <v>1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2</v>
      </c>
      <c r="BV23" s="102" t="n">
        <v>2</v>
      </c>
    </row>
    <row r="24" customFormat="false" ht="9" hidden="false" customHeight="false" outlineLevel="0" collapsed="false">
      <c r="A24" s="140" t="s">
        <v>411</v>
      </c>
      <c r="B24" s="102" t="n">
        <v>120</v>
      </c>
      <c r="C24" s="102" t="n">
        <v>26</v>
      </c>
      <c r="D24" s="102" t="n">
        <v>17</v>
      </c>
      <c r="E24" s="102" t="n">
        <v>0</v>
      </c>
      <c r="F24" s="102" t="n">
        <v>8</v>
      </c>
      <c r="G24" s="102" t="n">
        <v>1</v>
      </c>
      <c r="H24" s="102" t="n">
        <v>57</v>
      </c>
      <c r="I24" s="102" t="n">
        <v>23</v>
      </c>
      <c r="J24" s="102" t="n">
        <v>0</v>
      </c>
      <c r="K24" s="102" t="n">
        <v>21</v>
      </c>
      <c r="L24" s="102" t="n">
        <v>0</v>
      </c>
      <c r="M24" s="102" t="n">
        <v>6</v>
      </c>
      <c r="N24" s="102" t="n">
        <v>0</v>
      </c>
      <c r="O24" s="102" t="n">
        <v>6</v>
      </c>
      <c r="P24" s="102" t="n">
        <v>0</v>
      </c>
      <c r="Q24" s="102" t="n">
        <v>5</v>
      </c>
      <c r="R24" s="102" t="n">
        <v>0</v>
      </c>
      <c r="S24" s="102" t="n">
        <v>5</v>
      </c>
      <c r="T24" s="102" t="n">
        <v>8</v>
      </c>
      <c r="U24" s="102" t="n">
        <v>3</v>
      </c>
      <c r="V24" s="102" t="n">
        <v>2</v>
      </c>
      <c r="W24" s="102" t="n">
        <v>1</v>
      </c>
      <c r="X24" s="102" t="n">
        <v>0</v>
      </c>
      <c r="Y24" s="102" t="n">
        <v>1</v>
      </c>
      <c r="Z24" s="102" t="n">
        <v>2</v>
      </c>
      <c r="AA24" s="102" t="n">
        <v>4</v>
      </c>
      <c r="AB24" s="102" t="n">
        <v>0</v>
      </c>
      <c r="AC24" s="102" t="n">
        <v>0</v>
      </c>
      <c r="AD24" s="102" t="n">
        <v>0</v>
      </c>
      <c r="AE24" s="102" t="n">
        <v>4</v>
      </c>
      <c r="AF24" s="102" t="n">
        <v>2</v>
      </c>
      <c r="AG24" s="102" t="n">
        <v>1</v>
      </c>
      <c r="AH24" s="102" t="n">
        <v>0</v>
      </c>
      <c r="AI24" s="102" t="n">
        <v>0</v>
      </c>
      <c r="AJ24" s="102" t="n">
        <v>0</v>
      </c>
      <c r="AK24" s="102" t="n">
        <v>1</v>
      </c>
      <c r="AL24" s="102" t="n">
        <v>6</v>
      </c>
      <c r="AM24" s="102" t="n">
        <v>5</v>
      </c>
      <c r="AN24" s="102" t="n">
        <v>1</v>
      </c>
      <c r="AO24" s="102" t="n">
        <v>0</v>
      </c>
      <c r="AP24" s="102" t="n">
        <v>1</v>
      </c>
      <c r="AQ24" s="102" t="n">
        <v>2</v>
      </c>
      <c r="AR24" s="102" t="n">
        <v>0</v>
      </c>
      <c r="AS24" s="102" t="n">
        <v>2</v>
      </c>
      <c r="AT24" s="102" t="n">
        <v>0</v>
      </c>
      <c r="AU24" s="102" t="n">
        <v>0</v>
      </c>
      <c r="AV24" s="102" t="n">
        <v>0</v>
      </c>
      <c r="AW24" s="102" t="n">
        <v>0</v>
      </c>
      <c r="AX24" s="102" t="n">
        <v>0</v>
      </c>
      <c r="AY24" s="102" t="n">
        <v>0</v>
      </c>
      <c r="AZ24" s="102" t="n">
        <v>1</v>
      </c>
      <c r="BA24" s="102" t="n">
        <v>30</v>
      </c>
      <c r="BB24" s="102" t="n">
        <v>28</v>
      </c>
      <c r="BC24" s="102" t="n">
        <v>3</v>
      </c>
      <c r="BD24" s="102" t="n">
        <v>3</v>
      </c>
      <c r="BE24" s="102" t="n">
        <v>0</v>
      </c>
      <c r="BF24" s="102" t="n">
        <v>2</v>
      </c>
      <c r="BG24" s="102" t="n">
        <v>5</v>
      </c>
      <c r="BH24" s="102" t="n">
        <v>0</v>
      </c>
      <c r="BI24" s="102" t="n">
        <v>4</v>
      </c>
      <c r="BJ24" s="102" t="n">
        <v>2</v>
      </c>
      <c r="BK24" s="102" t="n">
        <v>0</v>
      </c>
      <c r="BL24" s="102" t="n">
        <v>1</v>
      </c>
      <c r="BM24" s="102" t="n">
        <v>5</v>
      </c>
      <c r="BN24" s="102" t="n">
        <v>0</v>
      </c>
      <c r="BO24" s="102" t="n">
        <v>1</v>
      </c>
      <c r="BP24" s="102" t="n">
        <v>0</v>
      </c>
      <c r="BQ24" s="102" t="n">
        <v>0</v>
      </c>
      <c r="BR24" s="102" t="n">
        <v>0</v>
      </c>
      <c r="BS24" s="102" t="n">
        <v>0</v>
      </c>
      <c r="BT24" s="102" t="n">
        <v>0</v>
      </c>
      <c r="BU24" s="102" t="n">
        <v>2</v>
      </c>
      <c r="BV24" s="102" t="n">
        <v>2</v>
      </c>
    </row>
    <row r="25" customFormat="false" ht="9" hidden="false" customHeight="false" outlineLevel="0" collapsed="false">
      <c r="A25" s="140" t="s">
        <v>412</v>
      </c>
      <c r="B25" s="102" t="n">
        <v>15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1</v>
      </c>
      <c r="Q25" s="102" t="n">
        <v>2</v>
      </c>
      <c r="R25" s="102" t="n">
        <v>0</v>
      </c>
      <c r="S25" s="102" t="n">
        <v>2</v>
      </c>
      <c r="T25" s="102" t="n">
        <v>2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  <c r="AA25" s="102" t="n">
        <v>1</v>
      </c>
      <c r="AB25" s="102" t="n">
        <v>0</v>
      </c>
      <c r="AC25" s="102" t="n">
        <v>1</v>
      </c>
      <c r="AD25" s="102" t="n">
        <v>1</v>
      </c>
      <c r="AE25" s="102" t="n">
        <v>0</v>
      </c>
      <c r="AF25" s="102" t="n">
        <v>8</v>
      </c>
      <c r="AG25" s="102" t="n">
        <v>0</v>
      </c>
      <c r="AH25" s="102" t="n">
        <v>7</v>
      </c>
      <c r="AI25" s="102" t="n">
        <v>0</v>
      </c>
      <c r="AJ25" s="102" t="n">
        <v>0</v>
      </c>
      <c r="AK25" s="102" t="n">
        <v>1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0</v>
      </c>
      <c r="AQ25" s="102" t="n">
        <v>0</v>
      </c>
      <c r="AR25" s="102" t="n">
        <v>0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0</v>
      </c>
      <c r="AY25" s="102" t="n">
        <v>0</v>
      </c>
      <c r="AZ25" s="102" t="n">
        <v>0</v>
      </c>
      <c r="BA25" s="102" t="n">
        <v>4</v>
      </c>
      <c r="BB25" s="102" t="n">
        <v>4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0</v>
      </c>
      <c r="BN25" s="102" t="n">
        <v>3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</row>
    <row r="26" customFormat="false" ht="9" hidden="false" customHeight="false" outlineLevel="0" collapsed="false">
      <c r="A26" s="140" t="s">
        <v>413</v>
      </c>
      <c r="B26" s="102" t="n">
        <v>1255</v>
      </c>
      <c r="C26" s="102" t="n">
        <v>11</v>
      </c>
      <c r="D26" s="102" t="n">
        <v>3</v>
      </c>
      <c r="E26" s="102" t="n">
        <v>2</v>
      </c>
      <c r="F26" s="102" t="n">
        <v>6</v>
      </c>
      <c r="G26" s="102" t="n">
        <v>0</v>
      </c>
      <c r="H26" s="102" t="n">
        <v>61</v>
      </c>
      <c r="I26" s="102" t="n">
        <v>8</v>
      </c>
      <c r="J26" s="102" t="n">
        <v>4</v>
      </c>
      <c r="K26" s="102" t="n">
        <v>34</v>
      </c>
      <c r="L26" s="102" t="n">
        <v>1</v>
      </c>
      <c r="M26" s="102" t="n">
        <v>9</v>
      </c>
      <c r="N26" s="102" t="n">
        <v>4</v>
      </c>
      <c r="O26" s="102" t="n">
        <v>2</v>
      </c>
      <c r="P26" s="102" t="n">
        <v>131</v>
      </c>
      <c r="Q26" s="102" t="n">
        <v>175</v>
      </c>
      <c r="R26" s="102" t="n">
        <v>66</v>
      </c>
      <c r="S26" s="102" t="n">
        <v>109</v>
      </c>
      <c r="T26" s="102" t="n">
        <v>25</v>
      </c>
      <c r="U26" s="102" t="n">
        <v>377</v>
      </c>
      <c r="V26" s="102" t="n">
        <v>10</v>
      </c>
      <c r="W26" s="102" t="n">
        <v>1</v>
      </c>
      <c r="X26" s="102" t="n">
        <v>1</v>
      </c>
      <c r="Y26" s="102" t="n">
        <v>8</v>
      </c>
      <c r="Z26" s="102" t="n">
        <v>124</v>
      </c>
      <c r="AA26" s="102" t="n">
        <v>60</v>
      </c>
      <c r="AB26" s="102" t="n">
        <v>2</v>
      </c>
      <c r="AC26" s="102" t="n">
        <v>5</v>
      </c>
      <c r="AD26" s="102" t="n">
        <v>8</v>
      </c>
      <c r="AE26" s="102" t="n">
        <v>46</v>
      </c>
      <c r="AF26" s="102" t="n">
        <v>95</v>
      </c>
      <c r="AG26" s="102" t="n">
        <v>36</v>
      </c>
      <c r="AH26" s="102" t="n">
        <v>9</v>
      </c>
      <c r="AI26" s="102" t="n">
        <v>25</v>
      </c>
      <c r="AJ26" s="102" t="n">
        <v>17</v>
      </c>
      <c r="AK26" s="102" t="n">
        <v>8</v>
      </c>
      <c r="AL26" s="102" t="n">
        <v>2</v>
      </c>
      <c r="AM26" s="102" t="n">
        <v>0</v>
      </c>
      <c r="AN26" s="102" t="n">
        <v>0</v>
      </c>
      <c r="AO26" s="102" t="n">
        <v>2</v>
      </c>
      <c r="AP26" s="102" t="n">
        <v>1</v>
      </c>
      <c r="AQ26" s="102" t="n">
        <v>139</v>
      </c>
      <c r="AR26" s="102" t="n">
        <v>3</v>
      </c>
      <c r="AS26" s="102" t="n">
        <v>136</v>
      </c>
      <c r="AT26" s="102" t="n">
        <v>0</v>
      </c>
      <c r="AU26" s="102" t="n">
        <v>39</v>
      </c>
      <c r="AV26" s="102" t="n">
        <v>1</v>
      </c>
      <c r="AW26" s="102" t="n">
        <v>26</v>
      </c>
      <c r="AX26" s="102" t="n">
        <v>12</v>
      </c>
      <c r="AY26" s="102" t="n">
        <v>1</v>
      </c>
      <c r="AZ26" s="102" t="n">
        <v>5</v>
      </c>
      <c r="BA26" s="102" t="n">
        <v>221</v>
      </c>
      <c r="BB26" s="102" t="n">
        <v>217</v>
      </c>
      <c r="BC26" s="102" t="n">
        <v>6</v>
      </c>
      <c r="BD26" s="102" t="n">
        <v>1</v>
      </c>
      <c r="BE26" s="102" t="n">
        <v>1</v>
      </c>
      <c r="BF26" s="102" t="n">
        <v>1</v>
      </c>
      <c r="BG26" s="102" t="n">
        <v>34</v>
      </c>
      <c r="BH26" s="102" t="n">
        <v>2</v>
      </c>
      <c r="BI26" s="102" t="n">
        <v>17</v>
      </c>
      <c r="BJ26" s="102" t="n">
        <v>32</v>
      </c>
      <c r="BK26" s="102" t="n">
        <v>0</v>
      </c>
      <c r="BL26" s="102" t="n">
        <v>0</v>
      </c>
      <c r="BM26" s="102" t="n">
        <v>12</v>
      </c>
      <c r="BN26" s="102" t="n">
        <v>56</v>
      </c>
      <c r="BO26" s="102" t="n">
        <v>9</v>
      </c>
      <c r="BP26" s="102" t="n">
        <v>8</v>
      </c>
      <c r="BQ26" s="102" t="n">
        <v>0</v>
      </c>
      <c r="BR26" s="102" t="n">
        <v>0</v>
      </c>
      <c r="BS26" s="102" t="n">
        <v>35</v>
      </c>
      <c r="BT26" s="102" t="n">
        <v>2</v>
      </c>
      <c r="BU26" s="102" t="n">
        <v>4</v>
      </c>
      <c r="BV26" s="102" t="n">
        <v>4</v>
      </c>
    </row>
    <row r="27" customFormat="false" ht="9" hidden="false" customHeight="false" outlineLevel="0" collapsed="false">
      <c r="A27" s="140" t="s">
        <v>414</v>
      </c>
      <c r="B27" s="102" t="n">
        <v>850</v>
      </c>
      <c r="C27" s="102" t="n">
        <v>8</v>
      </c>
      <c r="D27" s="102" t="n">
        <v>1</v>
      </c>
      <c r="E27" s="102" t="n">
        <v>1</v>
      </c>
      <c r="F27" s="102" t="n">
        <v>6</v>
      </c>
      <c r="G27" s="102" t="n">
        <v>0</v>
      </c>
      <c r="H27" s="102" t="n">
        <v>52</v>
      </c>
      <c r="I27" s="102" t="n">
        <v>7</v>
      </c>
      <c r="J27" s="102" t="n">
        <v>3</v>
      </c>
      <c r="K27" s="102" t="n">
        <v>34</v>
      </c>
      <c r="L27" s="102" t="n">
        <v>0</v>
      </c>
      <c r="M27" s="102" t="n">
        <v>4</v>
      </c>
      <c r="N27" s="102" t="n">
        <v>2</v>
      </c>
      <c r="O27" s="102" t="n">
        <v>2</v>
      </c>
      <c r="P27" s="102" t="n">
        <v>103</v>
      </c>
      <c r="Q27" s="102" t="n">
        <v>56</v>
      </c>
      <c r="R27" s="102" t="n">
        <v>26</v>
      </c>
      <c r="S27" s="102" t="n">
        <v>30</v>
      </c>
      <c r="T27" s="102" t="n">
        <v>21</v>
      </c>
      <c r="U27" s="102" t="n">
        <v>332</v>
      </c>
      <c r="V27" s="102" t="n">
        <v>3</v>
      </c>
      <c r="W27" s="102" t="n">
        <v>1</v>
      </c>
      <c r="X27" s="102" t="n">
        <v>1</v>
      </c>
      <c r="Y27" s="102" t="n">
        <v>1</v>
      </c>
      <c r="Z27" s="102" t="n">
        <v>55</v>
      </c>
      <c r="AA27" s="102" t="n">
        <v>9</v>
      </c>
      <c r="AB27" s="102" t="n">
        <v>2</v>
      </c>
      <c r="AC27" s="102" t="n">
        <v>4</v>
      </c>
      <c r="AD27" s="102" t="n">
        <v>1</v>
      </c>
      <c r="AE27" s="102" t="n">
        <v>2</v>
      </c>
      <c r="AF27" s="102" t="n">
        <v>61</v>
      </c>
      <c r="AG27" s="102" t="n">
        <v>36</v>
      </c>
      <c r="AH27" s="102" t="n">
        <v>9</v>
      </c>
      <c r="AI27" s="102" t="n">
        <v>8</v>
      </c>
      <c r="AJ27" s="102" t="n">
        <v>1</v>
      </c>
      <c r="AK27" s="102" t="n">
        <v>6</v>
      </c>
      <c r="AL27" s="102" t="n">
        <v>2</v>
      </c>
      <c r="AM27" s="102" t="n">
        <v>0</v>
      </c>
      <c r="AN27" s="102" t="n">
        <v>0</v>
      </c>
      <c r="AO27" s="102" t="n">
        <v>2</v>
      </c>
      <c r="AP27" s="102" t="n">
        <v>0</v>
      </c>
      <c r="AQ27" s="102" t="n">
        <v>131</v>
      </c>
      <c r="AR27" s="102" t="n">
        <v>3</v>
      </c>
      <c r="AS27" s="102" t="n">
        <v>128</v>
      </c>
      <c r="AT27" s="102" t="n">
        <v>0</v>
      </c>
      <c r="AU27" s="102" t="n">
        <v>15</v>
      </c>
      <c r="AV27" s="102" t="n">
        <v>1</v>
      </c>
      <c r="AW27" s="102" t="n">
        <v>5</v>
      </c>
      <c r="AX27" s="102" t="n">
        <v>9</v>
      </c>
      <c r="AY27" s="102" t="n">
        <v>0</v>
      </c>
      <c r="AZ27" s="102" t="n">
        <v>3</v>
      </c>
      <c r="BA27" s="102" t="n">
        <v>119</v>
      </c>
      <c r="BB27" s="102" t="n">
        <v>118</v>
      </c>
      <c r="BC27" s="102" t="n">
        <v>0</v>
      </c>
      <c r="BD27" s="102" t="n">
        <v>0</v>
      </c>
      <c r="BE27" s="102" t="n">
        <v>0</v>
      </c>
      <c r="BF27" s="102" t="n">
        <v>1</v>
      </c>
      <c r="BG27" s="102" t="n">
        <v>30</v>
      </c>
      <c r="BH27" s="102" t="n">
        <v>2</v>
      </c>
      <c r="BI27" s="102" t="n">
        <v>16</v>
      </c>
      <c r="BJ27" s="102" t="n">
        <v>0</v>
      </c>
      <c r="BK27" s="102" t="n">
        <v>0</v>
      </c>
      <c r="BL27" s="102" t="n">
        <v>0</v>
      </c>
      <c r="BM27" s="102" t="n">
        <v>11</v>
      </c>
      <c r="BN27" s="102" t="n">
        <v>26</v>
      </c>
      <c r="BO27" s="102" t="n">
        <v>4</v>
      </c>
      <c r="BP27" s="102" t="n">
        <v>3</v>
      </c>
      <c r="BQ27" s="102" t="n">
        <v>0</v>
      </c>
      <c r="BR27" s="102" t="n">
        <v>0</v>
      </c>
      <c r="BS27" s="102" t="n">
        <v>21</v>
      </c>
      <c r="BT27" s="102" t="n">
        <v>1</v>
      </c>
      <c r="BU27" s="102" t="n">
        <v>1</v>
      </c>
      <c r="BV27" s="102" t="n">
        <v>1</v>
      </c>
    </row>
    <row r="28" customFormat="false" ht="9" hidden="false" customHeight="false" outlineLevel="0" collapsed="false">
      <c r="A28" s="140" t="s">
        <v>415</v>
      </c>
      <c r="B28" s="102" t="n">
        <v>405</v>
      </c>
      <c r="C28" s="102" t="n">
        <v>3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9</v>
      </c>
      <c r="I28" s="102" t="n">
        <v>0</v>
      </c>
      <c r="J28" s="102" t="n">
        <v>1</v>
      </c>
      <c r="K28" s="102" t="n">
        <v>0</v>
      </c>
      <c r="L28" s="102" t="n">
        <v>1</v>
      </c>
      <c r="M28" s="102" t="n">
        <v>5</v>
      </c>
      <c r="N28" s="102" t="n">
        <v>1</v>
      </c>
      <c r="O28" s="102" t="n">
        <v>0</v>
      </c>
      <c r="P28" s="102" t="n">
        <v>28</v>
      </c>
      <c r="Q28" s="102" t="n">
        <v>119</v>
      </c>
      <c r="R28" s="102" t="n">
        <v>39</v>
      </c>
      <c r="S28" s="102" t="n">
        <v>79</v>
      </c>
      <c r="T28" s="102" t="n">
        <v>4</v>
      </c>
      <c r="U28" s="102" t="n">
        <v>46</v>
      </c>
      <c r="V28" s="102" t="n">
        <v>7</v>
      </c>
      <c r="W28" s="102" t="n">
        <v>0</v>
      </c>
      <c r="X28" s="102" t="n">
        <v>0</v>
      </c>
      <c r="Y28" s="102" t="n">
        <v>7</v>
      </c>
      <c r="Z28" s="102" t="n">
        <v>69</v>
      </c>
      <c r="AA28" s="102" t="n">
        <v>51</v>
      </c>
      <c r="AB28" s="102" t="n">
        <v>0</v>
      </c>
      <c r="AC28" s="102" t="n">
        <v>1</v>
      </c>
      <c r="AD28" s="102" t="n">
        <v>7</v>
      </c>
      <c r="AE28" s="102" t="n">
        <v>44</v>
      </c>
      <c r="AF28" s="102" t="n">
        <v>35</v>
      </c>
      <c r="AG28" s="102" t="n">
        <v>0</v>
      </c>
      <c r="AH28" s="102" t="n">
        <v>0</v>
      </c>
      <c r="AI28" s="102" t="n">
        <v>16</v>
      </c>
      <c r="AJ28" s="102" t="n">
        <v>16</v>
      </c>
      <c r="AK28" s="102" t="n">
        <v>2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1</v>
      </c>
      <c r="AQ28" s="102" t="n">
        <v>8</v>
      </c>
      <c r="AR28" s="102" t="n">
        <v>0</v>
      </c>
      <c r="AS28" s="102" t="n">
        <v>8</v>
      </c>
      <c r="AT28" s="102" t="n">
        <v>0</v>
      </c>
      <c r="AU28" s="102" t="n">
        <v>24</v>
      </c>
      <c r="AV28" s="102" t="n">
        <v>0</v>
      </c>
      <c r="AW28" s="102" t="n">
        <v>21</v>
      </c>
      <c r="AX28" s="102" t="n">
        <v>3</v>
      </c>
      <c r="AY28" s="102" t="n">
        <v>1</v>
      </c>
      <c r="AZ28" s="102" t="n">
        <v>2</v>
      </c>
      <c r="BA28" s="102" t="n">
        <v>103</v>
      </c>
      <c r="BB28" s="102" t="n">
        <v>99</v>
      </c>
      <c r="BC28" s="102" t="n">
        <v>6</v>
      </c>
      <c r="BD28" s="102" t="n">
        <v>1</v>
      </c>
      <c r="BE28" s="102" t="n">
        <v>0</v>
      </c>
      <c r="BF28" s="102" t="n">
        <v>0</v>
      </c>
      <c r="BG28" s="102" t="n">
        <v>4</v>
      </c>
      <c r="BH28" s="102" t="n">
        <v>0</v>
      </c>
      <c r="BI28" s="102" t="n">
        <v>1</v>
      </c>
      <c r="BJ28" s="102" t="n">
        <v>32</v>
      </c>
      <c r="BK28" s="102" t="n">
        <v>0</v>
      </c>
      <c r="BL28" s="102" t="n">
        <v>0</v>
      </c>
      <c r="BM28" s="102" t="n">
        <v>1</v>
      </c>
      <c r="BN28" s="102" t="n">
        <v>31</v>
      </c>
      <c r="BO28" s="102" t="n">
        <v>5</v>
      </c>
      <c r="BP28" s="102" t="n">
        <v>5</v>
      </c>
      <c r="BQ28" s="102" t="n">
        <v>0</v>
      </c>
      <c r="BR28" s="102" t="n">
        <v>0</v>
      </c>
      <c r="BS28" s="102" t="n">
        <v>14</v>
      </c>
      <c r="BT28" s="102" t="n">
        <v>1</v>
      </c>
      <c r="BU28" s="102" t="n">
        <v>3</v>
      </c>
      <c r="BV28" s="102" t="n">
        <v>3</v>
      </c>
    </row>
    <row r="29" customFormat="false" ht="9" hidden="false" customHeight="false" outlineLevel="0" collapsed="false">
      <c r="A29" s="140" t="s">
        <v>416</v>
      </c>
      <c r="B29" s="102" t="n">
        <v>324</v>
      </c>
      <c r="C29" s="102" t="n">
        <v>49</v>
      </c>
      <c r="D29" s="102" t="n">
        <v>32</v>
      </c>
      <c r="E29" s="102" t="n">
        <v>7</v>
      </c>
      <c r="F29" s="102" t="n">
        <v>4</v>
      </c>
      <c r="G29" s="102" t="n">
        <v>7</v>
      </c>
      <c r="H29" s="102" t="n">
        <v>66</v>
      </c>
      <c r="I29" s="102" t="n">
        <v>18</v>
      </c>
      <c r="J29" s="102" t="n">
        <v>1</v>
      </c>
      <c r="K29" s="102" t="n">
        <v>6</v>
      </c>
      <c r="L29" s="102" t="n">
        <v>13</v>
      </c>
      <c r="M29" s="102" t="n">
        <v>9</v>
      </c>
      <c r="N29" s="102" t="n">
        <v>14</v>
      </c>
      <c r="O29" s="102" t="n">
        <v>5</v>
      </c>
      <c r="P29" s="102" t="n">
        <v>15</v>
      </c>
      <c r="Q29" s="102" t="n">
        <v>8</v>
      </c>
      <c r="R29" s="102" t="n">
        <v>4</v>
      </c>
      <c r="S29" s="102" t="n">
        <v>4</v>
      </c>
      <c r="T29" s="102" t="n">
        <v>41</v>
      </c>
      <c r="U29" s="102" t="n">
        <v>49</v>
      </c>
      <c r="V29" s="102" t="n">
        <v>9</v>
      </c>
      <c r="W29" s="102" t="n">
        <v>5</v>
      </c>
      <c r="X29" s="102" t="n">
        <v>0</v>
      </c>
      <c r="Y29" s="102" t="n">
        <v>4</v>
      </c>
      <c r="Z29" s="102" t="n">
        <v>1</v>
      </c>
      <c r="AA29" s="102" t="n">
        <v>21</v>
      </c>
      <c r="AB29" s="102" t="n">
        <v>5</v>
      </c>
      <c r="AC29" s="102" t="n">
        <v>4</v>
      </c>
      <c r="AD29" s="102" t="n">
        <v>4</v>
      </c>
      <c r="AE29" s="102" t="n">
        <v>9</v>
      </c>
      <c r="AF29" s="102" t="n">
        <v>28</v>
      </c>
      <c r="AG29" s="102" t="n">
        <v>5</v>
      </c>
      <c r="AH29" s="102" t="n">
        <v>3</v>
      </c>
      <c r="AI29" s="102" t="n">
        <v>0</v>
      </c>
      <c r="AJ29" s="102" t="n">
        <v>2</v>
      </c>
      <c r="AK29" s="102" t="n">
        <v>19</v>
      </c>
      <c r="AL29" s="102" t="n">
        <v>13</v>
      </c>
      <c r="AM29" s="102" t="n">
        <v>4</v>
      </c>
      <c r="AN29" s="102" t="n">
        <v>1</v>
      </c>
      <c r="AO29" s="102" t="n">
        <v>8</v>
      </c>
      <c r="AP29" s="102" t="n">
        <v>2</v>
      </c>
      <c r="AQ29" s="102" t="n">
        <v>9</v>
      </c>
      <c r="AR29" s="102" t="n">
        <v>1</v>
      </c>
      <c r="AS29" s="102" t="n">
        <v>3</v>
      </c>
      <c r="AT29" s="102" t="n">
        <v>5</v>
      </c>
      <c r="AU29" s="102" t="n">
        <v>5</v>
      </c>
      <c r="AV29" s="102" t="n">
        <v>1</v>
      </c>
      <c r="AW29" s="102" t="n">
        <v>2</v>
      </c>
      <c r="AX29" s="102" t="n">
        <v>2</v>
      </c>
      <c r="AY29" s="102" t="n">
        <v>0</v>
      </c>
      <c r="AZ29" s="102" t="n">
        <v>6</v>
      </c>
      <c r="BA29" s="102" t="n">
        <v>192</v>
      </c>
      <c r="BB29" s="102" t="n">
        <v>185</v>
      </c>
      <c r="BC29" s="102" t="n">
        <v>19</v>
      </c>
      <c r="BD29" s="102" t="n">
        <v>0</v>
      </c>
      <c r="BE29" s="102" t="n">
        <v>4</v>
      </c>
      <c r="BF29" s="102" t="n">
        <v>10</v>
      </c>
      <c r="BG29" s="102" t="n">
        <v>47</v>
      </c>
      <c r="BH29" s="102" t="n">
        <v>0</v>
      </c>
      <c r="BI29" s="102" t="n">
        <v>0</v>
      </c>
      <c r="BJ29" s="102" t="n">
        <v>2</v>
      </c>
      <c r="BK29" s="102" t="n">
        <v>2</v>
      </c>
      <c r="BL29" s="102" t="n">
        <v>0</v>
      </c>
      <c r="BM29" s="102" t="n">
        <v>30</v>
      </c>
      <c r="BN29" s="102" t="n">
        <v>16</v>
      </c>
      <c r="BO29" s="102" t="n">
        <v>6</v>
      </c>
      <c r="BP29" s="102" t="n">
        <v>5</v>
      </c>
      <c r="BQ29" s="102" t="n">
        <v>0</v>
      </c>
      <c r="BR29" s="102" t="n">
        <v>0</v>
      </c>
      <c r="BS29" s="102" t="n">
        <v>39</v>
      </c>
      <c r="BT29" s="102" t="n">
        <v>8</v>
      </c>
      <c r="BU29" s="102" t="n">
        <v>7</v>
      </c>
      <c r="BV29" s="102" t="n">
        <v>7</v>
      </c>
    </row>
    <row r="30" customFormat="false" ht="9" hidden="false" customHeight="false" outlineLevel="0" collapsed="false">
      <c r="A30" s="140" t="s">
        <v>417</v>
      </c>
      <c r="B30" s="102" t="n">
        <v>1896</v>
      </c>
      <c r="C30" s="102" t="n">
        <v>104</v>
      </c>
      <c r="D30" s="102" t="n">
        <v>35</v>
      </c>
      <c r="E30" s="102" t="n">
        <v>25</v>
      </c>
      <c r="F30" s="102" t="n">
        <v>24</v>
      </c>
      <c r="G30" s="102" t="n">
        <v>21</v>
      </c>
      <c r="H30" s="102" t="n">
        <v>176</v>
      </c>
      <c r="I30" s="102" t="n">
        <v>55</v>
      </c>
      <c r="J30" s="102" t="n">
        <v>34</v>
      </c>
      <c r="K30" s="102" t="n">
        <v>21</v>
      </c>
      <c r="L30" s="102" t="n">
        <v>3</v>
      </c>
      <c r="M30" s="102" t="n">
        <v>47</v>
      </c>
      <c r="N30" s="102" t="n">
        <v>0</v>
      </c>
      <c r="O30" s="102" t="n">
        <v>15</v>
      </c>
      <c r="P30" s="102" t="n">
        <v>40</v>
      </c>
      <c r="Q30" s="102" t="n">
        <v>262</v>
      </c>
      <c r="R30" s="102" t="n">
        <v>255</v>
      </c>
      <c r="S30" s="102" t="n">
        <v>7</v>
      </c>
      <c r="T30" s="102" t="n">
        <v>113</v>
      </c>
      <c r="U30" s="102" t="n">
        <v>1</v>
      </c>
      <c r="V30" s="102" t="n">
        <v>36</v>
      </c>
      <c r="W30" s="102" t="n">
        <v>20</v>
      </c>
      <c r="X30" s="102" t="n">
        <v>8</v>
      </c>
      <c r="Y30" s="102" t="n">
        <v>8</v>
      </c>
      <c r="Z30" s="102" t="n">
        <v>6</v>
      </c>
      <c r="AA30" s="102" t="n">
        <v>763</v>
      </c>
      <c r="AB30" s="102" t="n">
        <v>713</v>
      </c>
      <c r="AC30" s="102" t="n">
        <v>20</v>
      </c>
      <c r="AD30" s="102" t="n">
        <v>9</v>
      </c>
      <c r="AE30" s="102" t="n">
        <v>21</v>
      </c>
      <c r="AF30" s="102" t="n">
        <v>235</v>
      </c>
      <c r="AG30" s="102" t="n">
        <v>58</v>
      </c>
      <c r="AH30" s="102" t="n">
        <v>23</v>
      </c>
      <c r="AI30" s="102" t="n">
        <v>3</v>
      </c>
      <c r="AJ30" s="102" t="n">
        <v>119</v>
      </c>
      <c r="AK30" s="102" t="n">
        <v>32</v>
      </c>
      <c r="AL30" s="102" t="n">
        <v>9</v>
      </c>
      <c r="AM30" s="102" t="n">
        <v>2</v>
      </c>
      <c r="AN30" s="102" t="n">
        <v>0</v>
      </c>
      <c r="AO30" s="102" t="n">
        <v>7</v>
      </c>
      <c r="AP30" s="102" t="n">
        <v>2</v>
      </c>
      <c r="AQ30" s="102" t="n">
        <v>78</v>
      </c>
      <c r="AR30" s="102" t="n">
        <v>0</v>
      </c>
      <c r="AS30" s="102" t="n">
        <v>67</v>
      </c>
      <c r="AT30" s="102" t="n">
        <v>11</v>
      </c>
      <c r="AU30" s="102" t="n">
        <v>27</v>
      </c>
      <c r="AV30" s="102" t="n">
        <v>1</v>
      </c>
      <c r="AW30" s="102" t="n">
        <v>24</v>
      </c>
      <c r="AX30" s="102" t="n">
        <v>2</v>
      </c>
      <c r="AY30" s="102" t="n">
        <v>37</v>
      </c>
      <c r="AZ30" s="102" t="n">
        <v>6</v>
      </c>
      <c r="BA30" s="102" t="n">
        <v>379</v>
      </c>
      <c r="BB30" s="102" t="n">
        <v>358</v>
      </c>
      <c r="BC30" s="102" t="n">
        <v>0</v>
      </c>
      <c r="BD30" s="102" t="n">
        <v>0</v>
      </c>
      <c r="BE30" s="102" t="n">
        <v>11</v>
      </c>
      <c r="BF30" s="102" t="n">
        <v>10</v>
      </c>
      <c r="BG30" s="102" t="n">
        <v>36</v>
      </c>
      <c r="BH30" s="102" t="n">
        <v>0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84</v>
      </c>
      <c r="BN30" s="102" t="n">
        <v>44</v>
      </c>
      <c r="BO30" s="102" t="n">
        <v>10</v>
      </c>
      <c r="BP30" s="102" t="n">
        <v>10</v>
      </c>
      <c r="BQ30" s="102" t="n">
        <v>0</v>
      </c>
      <c r="BR30" s="102" t="n">
        <v>0</v>
      </c>
      <c r="BS30" s="102" t="n">
        <v>116</v>
      </c>
      <c r="BT30" s="102" t="n">
        <v>36</v>
      </c>
      <c r="BU30" s="102" t="n">
        <v>21</v>
      </c>
      <c r="BV30" s="102" t="n">
        <v>21</v>
      </c>
    </row>
    <row r="31" customFormat="false" ht="9" hidden="false" customHeight="false" outlineLevel="0" collapsed="false">
      <c r="A31" s="140" t="s">
        <v>418</v>
      </c>
      <c r="B31" s="102" t="n">
        <v>619</v>
      </c>
      <c r="C31" s="102" t="n">
        <v>27</v>
      </c>
      <c r="D31" s="102" t="n">
        <v>14</v>
      </c>
      <c r="E31" s="102" t="n">
        <v>3</v>
      </c>
      <c r="F31" s="102" t="n">
        <v>4</v>
      </c>
      <c r="G31" s="102" t="n">
        <v>6</v>
      </c>
      <c r="H31" s="102" t="n">
        <v>91</v>
      </c>
      <c r="I31" s="102" t="n">
        <v>49</v>
      </c>
      <c r="J31" s="102" t="n">
        <v>9</v>
      </c>
      <c r="K31" s="102" t="n">
        <v>2</v>
      </c>
      <c r="L31" s="102" t="n">
        <v>0</v>
      </c>
      <c r="M31" s="102" t="n">
        <v>4</v>
      </c>
      <c r="N31" s="102" t="n">
        <v>4</v>
      </c>
      <c r="O31" s="102" t="n">
        <v>22</v>
      </c>
      <c r="P31" s="102" t="n">
        <v>0</v>
      </c>
      <c r="Q31" s="102" t="n">
        <v>14</v>
      </c>
      <c r="R31" s="102" t="n">
        <v>11</v>
      </c>
      <c r="S31" s="102" t="n">
        <v>3</v>
      </c>
      <c r="T31" s="102" t="n">
        <v>11</v>
      </c>
      <c r="U31" s="102" t="n">
        <v>120</v>
      </c>
      <c r="V31" s="102" t="n">
        <v>157</v>
      </c>
      <c r="W31" s="102" t="n">
        <v>114</v>
      </c>
      <c r="X31" s="102" t="n">
        <v>20</v>
      </c>
      <c r="Y31" s="102" t="n">
        <v>23</v>
      </c>
      <c r="Z31" s="102" t="n">
        <v>19</v>
      </c>
      <c r="AA31" s="102" t="n">
        <v>77</v>
      </c>
      <c r="AB31" s="102" t="n">
        <v>11</v>
      </c>
      <c r="AC31" s="102" t="n">
        <v>49</v>
      </c>
      <c r="AD31" s="102" t="n">
        <v>7</v>
      </c>
      <c r="AE31" s="102" t="n">
        <v>10</v>
      </c>
      <c r="AF31" s="102" t="n">
        <v>43</v>
      </c>
      <c r="AG31" s="102" t="n">
        <v>4</v>
      </c>
      <c r="AH31" s="102" t="n">
        <v>29</v>
      </c>
      <c r="AI31" s="102" t="n">
        <v>2</v>
      </c>
      <c r="AJ31" s="102" t="n">
        <v>0</v>
      </c>
      <c r="AK31" s="102" t="n">
        <v>8</v>
      </c>
      <c r="AL31" s="102" t="n">
        <v>14</v>
      </c>
      <c r="AM31" s="102" t="n">
        <v>1</v>
      </c>
      <c r="AN31" s="102" t="n">
        <v>1</v>
      </c>
      <c r="AO31" s="102" t="n">
        <v>12</v>
      </c>
      <c r="AP31" s="102" t="n">
        <v>3</v>
      </c>
      <c r="AQ31" s="102" t="n">
        <v>10</v>
      </c>
      <c r="AR31" s="102" t="n">
        <v>2</v>
      </c>
      <c r="AS31" s="102" t="n">
        <v>6</v>
      </c>
      <c r="AT31" s="102" t="n">
        <v>2</v>
      </c>
      <c r="AU31" s="102" t="n">
        <v>14</v>
      </c>
      <c r="AV31" s="102" t="n">
        <v>0</v>
      </c>
      <c r="AW31" s="102" t="n">
        <v>1</v>
      </c>
      <c r="AX31" s="102" t="n">
        <v>13</v>
      </c>
      <c r="AY31" s="102" t="n">
        <v>3</v>
      </c>
      <c r="AZ31" s="102" t="n">
        <v>16</v>
      </c>
      <c r="BA31" s="102" t="n">
        <v>214</v>
      </c>
      <c r="BB31" s="102" t="n">
        <v>200</v>
      </c>
      <c r="BC31" s="102" t="n">
        <v>9</v>
      </c>
      <c r="BD31" s="102" t="n">
        <v>8</v>
      </c>
      <c r="BE31" s="102" t="n">
        <v>2</v>
      </c>
      <c r="BF31" s="102" t="n">
        <v>46</v>
      </c>
      <c r="BG31" s="102" t="n">
        <v>47</v>
      </c>
      <c r="BH31" s="102" t="n">
        <v>0</v>
      </c>
      <c r="BI31" s="102" t="n">
        <v>2</v>
      </c>
      <c r="BJ31" s="102" t="n">
        <v>1</v>
      </c>
      <c r="BK31" s="102" t="n">
        <v>0</v>
      </c>
      <c r="BL31" s="102" t="n">
        <v>0</v>
      </c>
      <c r="BM31" s="102" t="n">
        <v>75</v>
      </c>
      <c r="BN31" s="102" t="n">
        <v>7</v>
      </c>
      <c r="BO31" s="102" t="n">
        <v>1</v>
      </c>
      <c r="BP31" s="102" t="n">
        <v>0</v>
      </c>
      <c r="BQ31" s="102" t="n">
        <v>0</v>
      </c>
      <c r="BR31" s="102" t="n">
        <v>1</v>
      </c>
      <c r="BS31" s="102" t="n">
        <v>9</v>
      </c>
      <c r="BT31" s="102" t="n">
        <v>0</v>
      </c>
      <c r="BU31" s="102" t="n">
        <v>13</v>
      </c>
      <c r="BV31" s="102" t="n">
        <v>13</v>
      </c>
    </row>
    <row r="32" customFormat="false" ht="9" hidden="false" customHeight="false" outlineLevel="0" collapsed="false">
      <c r="A32" s="140" t="s">
        <v>419</v>
      </c>
      <c r="B32" s="102" t="n">
        <v>148</v>
      </c>
      <c r="C32" s="102" t="n">
        <v>18</v>
      </c>
      <c r="D32" s="102" t="n">
        <v>11</v>
      </c>
      <c r="E32" s="102" t="n">
        <v>1</v>
      </c>
      <c r="F32" s="102" t="n">
        <v>3</v>
      </c>
      <c r="G32" s="102" t="n">
        <v>2</v>
      </c>
      <c r="H32" s="102" t="n">
        <v>24</v>
      </c>
      <c r="I32" s="102" t="n">
        <v>12</v>
      </c>
      <c r="J32" s="102" t="n">
        <v>3</v>
      </c>
      <c r="K32" s="102" t="n">
        <v>0</v>
      </c>
      <c r="L32" s="102" t="n">
        <v>0</v>
      </c>
      <c r="M32" s="102" t="n">
        <v>4</v>
      </c>
      <c r="N32" s="102" t="n">
        <v>3</v>
      </c>
      <c r="O32" s="102" t="n">
        <v>2</v>
      </c>
      <c r="P32" s="102" t="n">
        <v>0</v>
      </c>
      <c r="Q32" s="102" t="n">
        <v>1</v>
      </c>
      <c r="R32" s="102" t="n">
        <v>1</v>
      </c>
      <c r="S32" s="102" t="n">
        <v>0</v>
      </c>
      <c r="T32" s="102" t="n">
        <v>4</v>
      </c>
      <c r="U32" s="102" t="n">
        <v>14</v>
      </c>
      <c r="V32" s="102" t="n">
        <v>33</v>
      </c>
      <c r="W32" s="102" t="n">
        <v>30</v>
      </c>
      <c r="X32" s="102" t="n">
        <v>2</v>
      </c>
      <c r="Y32" s="102" t="n">
        <v>0</v>
      </c>
      <c r="Z32" s="102" t="n">
        <v>1</v>
      </c>
      <c r="AA32" s="102" t="n">
        <v>1</v>
      </c>
      <c r="AB32" s="102" t="n">
        <v>0</v>
      </c>
      <c r="AC32" s="102" t="n">
        <v>1</v>
      </c>
      <c r="AD32" s="102" t="n">
        <v>0</v>
      </c>
      <c r="AE32" s="102" t="n">
        <v>0</v>
      </c>
      <c r="AF32" s="102" t="n">
        <v>31</v>
      </c>
      <c r="AG32" s="102" t="n">
        <v>1</v>
      </c>
      <c r="AH32" s="102" t="n">
        <v>28</v>
      </c>
      <c r="AI32" s="102" t="n">
        <v>0</v>
      </c>
      <c r="AJ32" s="102" t="n">
        <v>0</v>
      </c>
      <c r="AK32" s="102" t="n">
        <v>2</v>
      </c>
      <c r="AL32" s="102" t="n">
        <v>11</v>
      </c>
      <c r="AM32" s="102" t="n">
        <v>0</v>
      </c>
      <c r="AN32" s="102" t="n">
        <v>1</v>
      </c>
      <c r="AO32" s="102" t="n">
        <v>10</v>
      </c>
      <c r="AP32" s="102" t="n">
        <v>3</v>
      </c>
      <c r="AQ32" s="102" t="n">
        <v>5</v>
      </c>
      <c r="AR32" s="102" t="n">
        <v>0</v>
      </c>
      <c r="AS32" s="102" t="n">
        <v>5</v>
      </c>
      <c r="AT32" s="102" t="n">
        <v>0</v>
      </c>
      <c r="AU32" s="102" t="n">
        <v>2</v>
      </c>
      <c r="AV32" s="102" t="n">
        <v>0</v>
      </c>
      <c r="AW32" s="102" t="n">
        <v>0</v>
      </c>
      <c r="AX32" s="102" t="n">
        <v>2</v>
      </c>
      <c r="AY32" s="102" t="n">
        <v>1</v>
      </c>
      <c r="AZ32" s="102" t="n">
        <v>0</v>
      </c>
      <c r="BA32" s="102" t="n">
        <v>58</v>
      </c>
      <c r="BB32" s="102" t="n">
        <v>50</v>
      </c>
      <c r="BC32" s="102" t="n">
        <v>2</v>
      </c>
      <c r="BD32" s="102" t="n">
        <v>1</v>
      </c>
      <c r="BE32" s="102" t="n">
        <v>2</v>
      </c>
      <c r="BF32" s="102" t="n">
        <v>1</v>
      </c>
      <c r="BG32" s="102" t="n">
        <v>19</v>
      </c>
      <c r="BH32" s="102" t="n">
        <v>0</v>
      </c>
      <c r="BI32" s="102" t="n">
        <v>0</v>
      </c>
      <c r="BJ32" s="102" t="n">
        <v>0</v>
      </c>
      <c r="BK32" s="102" t="n">
        <v>0</v>
      </c>
      <c r="BL32" s="102" t="n">
        <v>0</v>
      </c>
      <c r="BM32" s="102" t="n">
        <v>18</v>
      </c>
      <c r="BN32" s="102" t="n">
        <v>1</v>
      </c>
      <c r="BO32" s="102" t="n">
        <v>0</v>
      </c>
      <c r="BP32" s="102" t="n">
        <v>0</v>
      </c>
      <c r="BQ32" s="102" t="n">
        <v>0</v>
      </c>
      <c r="BR32" s="102" t="n">
        <v>0</v>
      </c>
      <c r="BS32" s="102" t="n">
        <v>5</v>
      </c>
      <c r="BT32" s="102" t="n">
        <v>0</v>
      </c>
      <c r="BU32" s="102" t="n">
        <v>8</v>
      </c>
      <c r="BV32" s="102" t="n">
        <v>8</v>
      </c>
    </row>
    <row r="33" customFormat="false" ht="9" hidden="false" customHeight="false" outlineLevel="0" collapsed="false">
      <c r="A33" s="140" t="s">
        <v>420</v>
      </c>
      <c r="B33" s="102" t="n">
        <v>55</v>
      </c>
      <c r="C33" s="102" t="n">
        <v>4</v>
      </c>
      <c r="D33" s="102" t="n">
        <v>1</v>
      </c>
      <c r="E33" s="102" t="n">
        <v>2</v>
      </c>
      <c r="F33" s="102" t="n">
        <v>0</v>
      </c>
      <c r="G33" s="102" t="n">
        <v>1</v>
      </c>
      <c r="H33" s="102" t="n">
        <v>17</v>
      </c>
      <c r="I33" s="102" t="n">
        <v>4</v>
      </c>
      <c r="J33" s="102" t="n">
        <v>2</v>
      </c>
      <c r="K33" s="102" t="n">
        <v>0</v>
      </c>
      <c r="L33" s="102" t="n">
        <v>0</v>
      </c>
      <c r="M33" s="102" t="n">
        <v>0</v>
      </c>
      <c r="N33" s="102" t="n">
        <v>1</v>
      </c>
      <c r="O33" s="102" t="n">
        <v>9</v>
      </c>
      <c r="P33" s="102" t="n">
        <v>0</v>
      </c>
      <c r="Q33" s="102" t="n">
        <v>1</v>
      </c>
      <c r="R33" s="102" t="n">
        <v>1</v>
      </c>
      <c r="S33" s="102" t="n">
        <v>0</v>
      </c>
      <c r="T33" s="102" t="n">
        <v>0</v>
      </c>
      <c r="U33" s="102" t="n">
        <v>1</v>
      </c>
      <c r="V33" s="102" t="n">
        <v>21</v>
      </c>
      <c r="W33" s="102" t="n">
        <v>11</v>
      </c>
      <c r="X33" s="102" t="n">
        <v>11</v>
      </c>
      <c r="Y33" s="102" t="n">
        <v>0</v>
      </c>
      <c r="Z33" s="102" t="n">
        <v>0</v>
      </c>
      <c r="AA33" s="102" t="n">
        <v>4</v>
      </c>
      <c r="AB33" s="102" t="n">
        <v>4</v>
      </c>
      <c r="AC33" s="102" t="n">
        <v>0</v>
      </c>
      <c r="AD33" s="102" t="n">
        <v>0</v>
      </c>
      <c r="AE33" s="102" t="n">
        <v>0</v>
      </c>
      <c r="AF33" s="102" t="n">
        <v>5</v>
      </c>
      <c r="AG33" s="102" t="n">
        <v>2</v>
      </c>
      <c r="AH33" s="102" t="n">
        <v>0</v>
      </c>
      <c r="AI33" s="102" t="n">
        <v>0</v>
      </c>
      <c r="AJ33" s="102" t="n">
        <v>0</v>
      </c>
      <c r="AK33" s="102" t="n">
        <v>3</v>
      </c>
      <c r="AL33" s="102" t="n">
        <v>1</v>
      </c>
      <c r="AM33" s="102" t="n">
        <v>1</v>
      </c>
      <c r="AN33" s="102" t="n">
        <v>0</v>
      </c>
      <c r="AO33" s="102" t="n">
        <v>0</v>
      </c>
      <c r="AP33" s="102" t="n">
        <v>0</v>
      </c>
      <c r="AQ33" s="102" t="n">
        <v>0</v>
      </c>
      <c r="AR33" s="102" t="n">
        <v>0</v>
      </c>
      <c r="AS33" s="102" t="n">
        <v>0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3</v>
      </c>
      <c r="BA33" s="102" t="n">
        <v>35</v>
      </c>
      <c r="BB33" s="102" t="n">
        <v>33</v>
      </c>
      <c r="BC33" s="102" t="n">
        <v>0</v>
      </c>
      <c r="BD33" s="102" t="n">
        <v>0</v>
      </c>
      <c r="BE33" s="102" t="n">
        <v>0</v>
      </c>
      <c r="BF33" s="102" t="n">
        <v>2</v>
      </c>
      <c r="BG33" s="102" t="n">
        <v>12</v>
      </c>
      <c r="BH33" s="102" t="n">
        <v>0</v>
      </c>
      <c r="BI33" s="102" t="n">
        <v>1</v>
      </c>
      <c r="BJ33" s="102" t="n">
        <v>0</v>
      </c>
      <c r="BK33" s="102" t="n">
        <v>0</v>
      </c>
      <c r="BL33" s="102" t="n">
        <v>0</v>
      </c>
      <c r="BM33" s="102" t="n">
        <v>17</v>
      </c>
      <c r="BN33" s="102" t="n">
        <v>0</v>
      </c>
      <c r="BO33" s="102" t="n">
        <v>1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2</v>
      </c>
      <c r="BV33" s="102" t="n">
        <v>2</v>
      </c>
    </row>
    <row r="34" customFormat="false" ht="9" hidden="false" customHeight="false" outlineLevel="0" collapsed="false">
      <c r="A34" s="140" t="s">
        <v>421</v>
      </c>
      <c r="B34" s="102" t="n">
        <v>416</v>
      </c>
      <c r="C34" s="102" t="n">
        <v>6</v>
      </c>
      <c r="D34" s="102" t="n">
        <v>1</v>
      </c>
      <c r="E34" s="102" t="n">
        <v>1</v>
      </c>
      <c r="F34" s="102" t="n">
        <v>1</v>
      </c>
      <c r="G34" s="102" t="n">
        <v>3</v>
      </c>
      <c r="H34" s="102" t="n">
        <v>50</v>
      </c>
      <c r="I34" s="102" t="n">
        <v>32</v>
      </c>
      <c r="J34" s="102" t="n">
        <v>5</v>
      </c>
      <c r="K34" s="102" t="n">
        <v>2</v>
      </c>
      <c r="L34" s="102" t="n">
        <v>0</v>
      </c>
      <c r="M34" s="102" t="n">
        <v>0</v>
      </c>
      <c r="N34" s="102" t="n">
        <v>0</v>
      </c>
      <c r="O34" s="102" t="n">
        <v>11</v>
      </c>
      <c r="P34" s="102" t="n">
        <v>0</v>
      </c>
      <c r="Q34" s="102" t="n">
        <v>12</v>
      </c>
      <c r="R34" s="102" t="n">
        <v>9</v>
      </c>
      <c r="S34" s="102" t="n">
        <v>3</v>
      </c>
      <c r="T34" s="102" t="n">
        <v>7</v>
      </c>
      <c r="U34" s="102" t="n">
        <v>105</v>
      </c>
      <c r="V34" s="102" t="n">
        <v>103</v>
      </c>
      <c r="W34" s="102" t="n">
        <v>74</v>
      </c>
      <c r="X34" s="102" t="n">
        <v>7</v>
      </c>
      <c r="Y34" s="102" t="n">
        <v>22</v>
      </c>
      <c r="Z34" s="102" t="n">
        <v>18</v>
      </c>
      <c r="AA34" s="102" t="n">
        <v>72</v>
      </c>
      <c r="AB34" s="102" t="n">
        <v>7</v>
      </c>
      <c r="AC34" s="102" t="n">
        <v>49</v>
      </c>
      <c r="AD34" s="102" t="n">
        <v>7</v>
      </c>
      <c r="AE34" s="102" t="n">
        <v>9</v>
      </c>
      <c r="AF34" s="102" t="n">
        <v>7</v>
      </c>
      <c r="AG34" s="102" t="n">
        <v>2</v>
      </c>
      <c r="AH34" s="102" t="n">
        <v>1</v>
      </c>
      <c r="AI34" s="102" t="n">
        <v>2</v>
      </c>
      <c r="AJ34" s="102" t="n">
        <v>0</v>
      </c>
      <c r="AK34" s="102" t="n">
        <v>2</v>
      </c>
      <c r="AL34" s="102" t="n">
        <v>2</v>
      </c>
      <c r="AM34" s="102" t="n">
        <v>0</v>
      </c>
      <c r="AN34" s="102" t="n">
        <v>0</v>
      </c>
      <c r="AO34" s="102" t="n">
        <v>2</v>
      </c>
      <c r="AP34" s="102" t="n">
        <v>0</v>
      </c>
      <c r="AQ34" s="102" t="n">
        <v>5</v>
      </c>
      <c r="AR34" s="102" t="n">
        <v>1</v>
      </c>
      <c r="AS34" s="102" t="n">
        <v>1</v>
      </c>
      <c r="AT34" s="102" t="n">
        <v>2</v>
      </c>
      <c r="AU34" s="102" t="n">
        <v>12</v>
      </c>
      <c r="AV34" s="102" t="n">
        <v>0</v>
      </c>
      <c r="AW34" s="102" t="n">
        <v>1</v>
      </c>
      <c r="AX34" s="102" t="n">
        <v>11</v>
      </c>
      <c r="AY34" s="102" t="n">
        <v>2</v>
      </c>
      <c r="AZ34" s="102" t="n">
        <v>13</v>
      </c>
      <c r="BA34" s="102" t="n">
        <v>121</v>
      </c>
      <c r="BB34" s="102" t="n">
        <v>118</v>
      </c>
      <c r="BC34" s="102" t="n">
        <v>7</v>
      </c>
      <c r="BD34" s="102" t="n">
        <v>7</v>
      </c>
      <c r="BE34" s="102" t="n">
        <v>0</v>
      </c>
      <c r="BF34" s="102" t="n">
        <v>43</v>
      </c>
      <c r="BG34" s="102" t="n">
        <v>16</v>
      </c>
      <c r="BH34" s="102" t="n">
        <v>0</v>
      </c>
      <c r="BI34" s="102" t="n">
        <v>0</v>
      </c>
      <c r="BJ34" s="102" t="n">
        <v>1</v>
      </c>
      <c r="BK34" s="102" t="n">
        <v>0</v>
      </c>
      <c r="BL34" s="102" t="n">
        <v>0</v>
      </c>
      <c r="BM34" s="102" t="n">
        <v>40</v>
      </c>
      <c r="BN34" s="102" t="n">
        <v>5</v>
      </c>
      <c r="BO34" s="102" t="n">
        <v>0</v>
      </c>
      <c r="BP34" s="102" t="n">
        <v>0</v>
      </c>
      <c r="BQ34" s="102" t="n">
        <v>0</v>
      </c>
      <c r="BR34" s="102" t="n">
        <v>1</v>
      </c>
      <c r="BS34" s="102" t="n">
        <v>3</v>
      </c>
      <c r="BT34" s="102" t="n">
        <v>0</v>
      </c>
      <c r="BU34" s="102" t="n">
        <v>3</v>
      </c>
      <c r="BV34" s="102" t="n">
        <v>3</v>
      </c>
    </row>
    <row r="35" customFormat="false" ht="18" hidden="false" customHeight="false" outlineLevel="0" collapsed="false">
      <c r="A35" s="140" t="s">
        <v>422</v>
      </c>
      <c r="B35" s="102" t="n">
        <v>213</v>
      </c>
      <c r="C35" s="102" t="n">
        <v>5</v>
      </c>
      <c r="D35" s="102" t="n">
        <v>0</v>
      </c>
      <c r="E35" s="102" t="n">
        <v>0</v>
      </c>
      <c r="F35" s="102" t="n">
        <v>5</v>
      </c>
      <c r="G35" s="102" t="n">
        <v>0</v>
      </c>
      <c r="H35" s="102" t="n">
        <v>18</v>
      </c>
      <c r="I35" s="102" t="n">
        <v>2</v>
      </c>
      <c r="J35" s="102" t="n">
        <v>0</v>
      </c>
      <c r="K35" s="102" t="n">
        <v>0</v>
      </c>
      <c r="L35" s="102" t="n">
        <v>2</v>
      </c>
      <c r="M35" s="102" t="n">
        <v>10</v>
      </c>
      <c r="N35" s="102" t="n">
        <v>2</v>
      </c>
      <c r="O35" s="102" t="n">
        <v>2</v>
      </c>
      <c r="P35" s="102" t="n">
        <v>26</v>
      </c>
      <c r="Q35" s="102" t="n">
        <v>74</v>
      </c>
      <c r="R35" s="102" t="n">
        <v>19</v>
      </c>
      <c r="S35" s="102" t="n">
        <v>55</v>
      </c>
      <c r="T35" s="102" t="n">
        <v>0</v>
      </c>
      <c r="U35" s="102" t="n">
        <v>8</v>
      </c>
      <c r="V35" s="102" t="n">
        <v>1</v>
      </c>
      <c r="W35" s="102" t="n">
        <v>1</v>
      </c>
      <c r="X35" s="102" t="n">
        <v>0</v>
      </c>
      <c r="Y35" s="102" t="n">
        <v>0</v>
      </c>
      <c r="Z35" s="102" t="n">
        <v>50</v>
      </c>
      <c r="AA35" s="102" t="n">
        <v>12</v>
      </c>
      <c r="AB35" s="102" t="n">
        <v>0</v>
      </c>
      <c r="AC35" s="102" t="n">
        <v>0</v>
      </c>
      <c r="AD35" s="102" t="n">
        <v>2</v>
      </c>
      <c r="AE35" s="102" t="n">
        <v>9</v>
      </c>
      <c r="AF35" s="102" t="n">
        <v>10</v>
      </c>
      <c r="AG35" s="102" t="n">
        <v>3</v>
      </c>
      <c r="AH35" s="102" t="n">
        <v>0</v>
      </c>
      <c r="AI35" s="102" t="n">
        <v>0</v>
      </c>
      <c r="AJ35" s="102" t="n">
        <v>1</v>
      </c>
      <c r="AK35" s="102" t="n">
        <v>7</v>
      </c>
      <c r="AL35" s="102" t="n">
        <v>0</v>
      </c>
      <c r="AM35" s="102" t="n">
        <v>0</v>
      </c>
      <c r="AN35" s="102" t="n">
        <v>0</v>
      </c>
      <c r="AO35" s="102" t="n">
        <v>0</v>
      </c>
      <c r="AP35" s="102" t="n">
        <v>0</v>
      </c>
      <c r="AQ35" s="102" t="n">
        <v>1</v>
      </c>
      <c r="AR35" s="102" t="n">
        <v>0</v>
      </c>
      <c r="AS35" s="102" t="n">
        <v>1</v>
      </c>
      <c r="AT35" s="102" t="n">
        <v>1</v>
      </c>
      <c r="AU35" s="102" t="n">
        <v>3</v>
      </c>
      <c r="AV35" s="102" t="n">
        <v>0</v>
      </c>
      <c r="AW35" s="102" t="n">
        <v>1</v>
      </c>
      <c r="AX35" s="102" t="n">
        <v>2</v>
      </c>
      <c r="AY35" s="102" t="n">
        <v>2</v>
      </c>
      <c r="AZ35" s="102" t="n">
        <v>2</v>
      </c>
      <c r="BA35" s="102" t="n">
        <v>102</v>
      </c>
      <c r="BB35" s="102" t="n">
        <v>86</v>
      </c>
      <c r="BC35" s="102" t="n">
        <v>0</v>
      </c>
      <c r="BD35" s="102" t="n">
        <v>0</v>
      </c>
      <c r="BE35" s="102" t="n">
        <v>0</v>
      </c>
      <c r="BF35" s="102" t="n">
        <v>0</v>
      </c>
      <c r="BG35" s="102" t="n">
        <v>53</v>
      </c>
      <c r="BH35" s="102" t="n">
        <v>7</v>
      </c>
      <c r="BI35" s="102" t="n">
        <v>0</v>
      </c>
      <c r="BJ35" s="102" t="n">
        <v>10</v>
      </c>
      <c r="BK35" s="102" t="n">
        <v>0</v>
      </c>
      <c r="BL35" s="102" t="n">
        <v>0</v>
      </c>
      <c r="BM35" s="102" t="n">
        <v>10</v>
      </c>
      <c r="BN35" s="102" t="n">
        <v>1</v>
      </c>
      <c r="BO35" s="102" t="n">
        <v>1</v>
      </c>
      <c r="BP35" s="102" t="n">
        <v>0</v>
      </c>
      <c r="BQ35" s="102" t="n">
        <v>0</v>
      </c>
      <c r="BR35" s="102" t="n">
        <v>0</v>
      </c>
      <c r="BS35" s="102" t="n">
        <v>1</v>
      </c>
      <c r="BT35" s="102" t="n">
        <v>1</v>
      </c>
      <c r="BU35" s="102" t="n">
        <v>16</v>
      </c>
      <c r="BV35" s="102" t="n">
        <v>9</v>
      </c>
    </row>
    <row r="36" customFormat="false" ht="9" hidden="false" customHeight="false" outlineLevel="0" collapsed="false">
      <c r="A36" s="140" t="s">
        <v>423</v>
      </c>
      <c r="B36" s="102" t="n">
        <v>1746</v>
      </c>
      <c r="C36" s="102" t="n">
        <v>76</v>
      </c>
      <c r="D36" s="102" t="n">
        <v>18</v>
      </c>
      <c r="E36" s="102" t="n">
        <v>14</v>
      </c>
      <c r="F36" s="102" t="n">
        <v>35</v>
      </c>
      <c r="G36" s="102" t="n">
        <v>9</v>
      </c>
      <c r="H36" s="102" t="n">
        <v>90</v>
      </c>
      <c r="I36" s="102" t="n">
        <v>25</v>
      </c>
      <c r="J36" s="102" t="n">
        <v>25</v>
      </c>
      <c r="K36" s="102" t="n">
        <v>12</v>
      </c>
      <c r="L36" s="102" t="n">
        <v>0</v>
      </c>
      <c r="M36" s="102" t="n">
        <v>6</v>
      </c>
      <c r="N36" s="102" t="n">
        <v>1</v>
      </c>
      <c r="O36" s="102" t="n">
        <v>22</v>
      </c>
      <c r="P36" s="102" t="n">
        <v>2</v>
      </c>
      <c r="Q36" s="102" t="n">
        <v>32</v>
      </c>
      <c r="R36" s="102" t="n">
        <v>15</v>
      </c>
      <c r="S36" s="102" t="n">
        <v>17</v>
      </c>
      <c r="T36" s="102" t="n">
        <v>79</v>
      </c>
      <c r="U36" s="102" t="n">
        <v>86</v>
      </c>
      <c r="V36" s="102" t="n">
        <v>55</v>
      </c>
      <c r="W36" s="102" t="n">
        <v>14</v>
      </c>
      <c r="X36" s="102" t="n">
        <v>8</v>
      </c>
      <c r="Y36" s="102" t="n">
        <v>33</v>
      </c>
      <c r="Z36" s="102" t="n">
        <v>26</v>
      </c>
      <c r="AA36" s="102" t="n">
        <v>738</v>
      </c>
      <c r="AB36" s="102" t="n">
        <v>474</v>
      </c>
      <c r="AC36" s="102" t="n">
        <v>60</v>
      </c>
      <c r="AD36" s="102" t="n">
        <v>24</v>
      </c>
      <c r="AE36" s="102" t="n">
        <v>180</v>
      </c>
      <c r="AF36" s="102" t="n">
        <v>308</v>
      </c>
      <c r="AG36" s="102" t="n">
        <v>109</v>
      </c>
      <c r="AH36" s="102" t="n">
        <v>37</v>
      </c>
      <c r="AI36" s="102" t="n">
        <v>17</v>
      </c>
      <c r="AJ36" s="102" t="n">
        <v>73</v>
      </c>
      <c r="AK36" s="102" t="n">
        <v>72</v>
      </c>
      <c r="AL36" s="102" t="n">
        <v>33</v>
      </c>
      <c r="AM36" s="102" t="n">
        <v>5</v>
      </c>
      <c r="AN36" s="102" t="n">
        <v>2</v>
      </c>
      <c r="AO36" s="102" t="n">
        <v>26</v>
      </c>
      <c r="AP36" s="102" t="n">
        <v>3</v>
      </c>
      <c r="AQ36" s="102" t="n">
        <v>69</v>
      </c>
      <c r="AR36" s="102" t="n">
        <v>54</v>
      </c>
      <c r="AS36" s="102" t="n">
        <v>11</v>
      </c>
      <c r="AT36" s="102" t="n">
        <v>4</v>
      </c>
      <c r="AU36" s="102" t="n">
        <v>127</v>
      </c>
      <c r="AV36" s="102" t="n">
        <v>10</v>
      </c>
      <c r="AW36" s="102" t="n">
        <v>8</v>
      </c>
      <c r="AX36" s="102" t="n">
        <v>109</v>
      </c>
      <c r="AY36" s="102" t="n">
        <v>10</v>
      </c>
      <c r="AZ36" s="102" t="n">
        <v>12</v>
      </c>
      <c r="BA36" s="102" t="n">
        <v>284</v>
      </c>
      <c r="BB36" s="102" t="n">
        <v>267</v>
      </c>
      <c r="BC36" s="102" t="n">
        <v>15</v>
      </c>
      <c r="BD36" s="102" t="n">
        <v>5</v>
      </c>
      <c r="BE36" s="102" t="n">
        <v>14</v>
      </c>
      <c r="BF36" s="102" t="n">
        <v>24</v>
      </c>
      <c r="BG36" s="102" t="n">
        <v>66</v>
      </c>
      <c r="BH36" s="102" t="n">
        <v>0</v>
      </c>
      <c r="BI36" s="102" t="n">
        <v>0</v>
      </c>
      <c r="BJ36" s="102" t="n">
        <v>13</v>
      </c>
      <c r="BK36" s="102" t="n">
        <v>0</v>
      </c>
      <c r="BL36" s="102" t="n">
        <v>4</v>
      </c>
      <c r="BM36" s="102" t="n">
        <v>43</v>
      </c>
      <c r="BN36" s="102" t="n">
        <v>15</v>
      </c>
      <c r="BO36" s="102" t="n">
        <v>37</v>
      </c>
      <c r="BP36" s="102" t="n">
        <v>4</v>
      </c>
      <c r="BQ36" s="102" t="n">
        <v>9</v>
      </c>
      <c r="BR36" s="102" t="n">
        <v>7</v>
      </c>
      <c r="BS36" s="102" t="n">
        <v>16</v>
      </c>
      <c r="BT36" s="102" t="n">
        <v>3</v>
      </c>
      <c r="BU36" s="102" t="n">
        <v>17</v>
      </c>
      <c r="BV36" s="102" t="n">
        <v>13</v>
      </c>
    </row>
    <row r="37" customFormat="false" ht="9" hidden="false" customHeight="false" outlineLevel="0" collapsed="false">
      <c r="A37" s="140" t="s">
        <v>424</v>
      </c>
      <c r="B37" s="102" t="n">
        <v>872</v>
      </c>
      <c r="C37" s="102" t="n">
        <v>16</v>
      </c>
      <c r="D37" s="102" t="n">
        <v>10</v>
      </c>
      <c r="E37" s="102" t="n">
        <v>6</v>
      </c>
      <c r="F37" s="102" t="n">
        <v>0</v>
      </c>
      <c r="G37" s="102" t="n">
        <v>1</v>
      </c>
      <c r="H37" s="102" t="n">
        <v>22</v>
      </c>
      <c r="I37" s="102" t="n">
        <v>13</v>
      </c>
      <c r="J37" s="102" t="n">
        <v>3</v>
      </c>
      <c r="K37" s="102" t="n">
        <v>0</v>
      </c>
      <c r="L37" s="102" t="n">
        <v>0</v>
      </c>
      <c r="M37" s="102" t="n">
        <v>1</v>
      </c>
      <c r="N37" s="102" t="n">
        <v>0</v>
      </c>
      <c r="O37" s="102" t="n">
        <v>4</v>
      </c>
      <c r="P37" s="102" t="n">
        <v>0</v>
      </c>
      <c r="Q37" s="102" t="n">
        <v>8</v>
      </c>
      <c r="R37" s="102" t="n">
        <v>2</v>
      </c>
      <c r="S37" s="102" t="n">
        <v>6</v>
      </c>
      <c r="T37" s="102" t="n">
        <v>33</v>
      </c>
      <c r="U37" s="102" t="n">
        <v>21</v>
      </c>
      <c r="V37" s="102" t="n">
        <v>6</v>
      </c>
      <c r="W37" s="102" t="n">
        <v>1</v>
      </c>
      <c r="X37" s="102" t="n">
        <v>1</v>
      </c>
      <c r="Y37" s="102" t="n">
        <v>4</v>
      </c>
      <c r="Z37" s="102" t="n">
        <v>12</v>
      </c>
      <c r="AA37" s="102" t="n">
        <v>527</v>
      </c>
      <c r="AB37" s="102" t="n">
        <v>463</v>
      </c>
      <c r="AC37" s="102" t="n">
        <v>12</v>
      </c>
      <c r="AD37" s="102" t="n">
        <v>15</v>
      </c>
      <c r="AE37" s="102" t="n">
        <v>37</v>
      </c>
      <c r="AF37" s="102" t="n">
        <v>100</v>
      </c>
      <c r="AG37" s="102" t="n">
        <v>22</v>
      </c>
      <c r="AH37" s="102" t="n">
        <v>8</v>
      </c>
      <c r="AI37" s="102" t="n">
        <v>10</v>
      </c>
      <c r="AJ37" s="102" t="n">
        <v>5</v>
      </c>
      <c r="AK37" s="102" t="n">
        <v>54</v>
      </c>
      <c r="AL37" s="102" t="n">
        <v>3</v>
      </c>
      <c r="AM37" s="102" t="n">
        <v>3</v>
      </c>
      <c r="AN37" s="102" t="n">
        <v>0</v>
      </c>
      <c r="AO37" s="102" t="n">
        <v>0</v>
      </c>
      <c r="AP37" s="102" t="n">
        <v>1</v>
      </c>
      <c r="AQ37" s="102" t="n">
        <v>9</v>
      </c>
      <c r="AR37" s="102" t="n">
        <v>5</v>
      </c>
      <c r="AS37" s="102" t="n">
        <v>1</v>
      </c>
      <c r="AT37" s="102" t="n">
        <v>3</v>
      </c>
      <c r="AU37" s="102" t="n">
        <v>100</v>
      </c>
      <c r="AV37" s="102" t="n">
        <v>7</v>
      </c>
      <c r="AW37" s="102" t="n">
        <v>0</v>
      </c>
      <c r="AX37" s="102" t="n">
        <v>92</v>
      </c>
      <c r="AY37" s="102" t="n">
        <v>4</v>
      </c>
      <c r="AZ37" s="102" t="n">
        <v>11</v>
      </c>
      <c r="BA37" s="102" t="n">
        <v>99</v>
      </c>
      <c r="BB37" s="102" t="n">
        <v>92</v>
      </c>
      <c r="BC37" s="102" t="n">
        <v>7</v>
      </c>
      <c r="BD37" s="102" t="n">
        <v>2</v>
      </c>
      <c r="BE37" s="102" t="n">
        <v>11</v>
      </c>
      <c r="BF37" s="102" t="n">
        <v>12</v>
      </c>
      <c r="BG37" s="102" t="n">
        <v>12</v>
      </c>
      <c r="BH37" s="102" t="n">
        <v>0</v>
      </c>
      <c r="BI37" s="102" t="n">
        <v>0</v>
      </c>
      <c r="BJ37" s="102" t="n">
        <v>3</v>
      </c>
      <c r="BK37" s="102" t="n">
        <v>0</v>
      </c>
      <c r="BL37" s="102" t="n">
        <v>1</v>
      </c>
      <c r="BM37" s="102" t="n">
        <v>10</v>
      </c>
      <c r="BN37" s="102" t="n">
        <v>8</v>
      </c>
      <c r="BO37" s="102" t="n">
        <v>8</v>
      </c>
      <c r="BP37" s="102" t="n">
        <v>2</v>
      </c>
      <c r="BQ37" s="102" t="n">
        <v>3</v>
      </c>
      <c r="BR37" s="102" t="n">
        <v>4</v>
      </c>
      <c r="BS37" s="102" t="n">
        <v>11</v>
      </c>
      <c r="BT37" s="102" t="n">
        <v>2</v>
      </c>
      <c r="BU37" s="102" t="n">
        <v>7</v>
      </c>
      <c r="BV37" s="102" t="n">
        <v>5</v>
      </c>
    </row>
    <row r="38" customFormat="false" ht="9" hidden="false" customHeight="false" outlineLevel="0" collapsed="false">
      <c r="A38" s="140" t="s">
        <v>425</v>
      </c>
      <c r="B38" s="102" t="n">
        <v>150</v>
      </c>
      <c r="C38" s="102" t="n">
        <v>4</v>
      </c>
      <c r="D38" s="102" t="n">
        <v>0</v>
      </c>
      <c r="E38" s="102" t="n">
        <v>1</v>
      </c>
      <c r="F38" s="102" t="n">
        <v>0</v>
      </c>
      <c r="G38" s="102" t="n">
        <v>3</v>
      </c>
      <c r="H38" s="102" t="n">
        <v>8</v>
      </c>
      <c r="I38" s="102" t="n">
        <v>2</v>
      </c>
      <c r="J38" s="102" t="n">
        <v>1</v>
      </c>
      <c r="K38" s="102" t="n">
        <v>0</v>
      </c>
      <c r="L38" s="102" t="n">
        <v>0</v>
      </c>
      <c r="M38" s="102" t="n">
        <v>2</v>
      </c>
      <c r="N38" s="102" t="n">
        <v>0</v>
      </c>
      <c r="O38" s="102" t="n">
        <v>4</v>
      </c>
      <c r="P38" s="102" t="n">
        <v>0</v>
      </c>
      <c r="Q38" s="102" t="n">
        <v>2</v>
      </c>
      <c r="R38" s="102" t="n">
        <v>1</v>
      </c>
      <c r="S38" s="102" t="n">
        <v>0</v>
      </c>
      <c r="T38" s="102" t="n">
        <v>21</v>
      </c>
      <c r="U38" s="102" t="n">
        <v>41</v>
      </c>
      <c r="V38" s="102" t="n">
        <v>10</v>
      </c>
      <c r="W38" s="102" t="n">
        <v>7</v>
      </c>
      <c r="X38" s="102" t="n">
        <v>0</v>
      </c>
      <c r="Y38" s="102" t="n">
        <v>3</v>
      </c>
      <c r="Z38" s="102" t="n">
        <v>10</v>
      </c>
      <c r="AA38" s="102" t="n">
        <v>23</v>
      </c>
      <c r="AB38" s="102" t="n">
        <v>3</v>
      </c>
      <c r="AC38" s="102" t="n">
        <v>6</v>
      </c>
      <c r="AD38" s="102" t="n">
        <v>2</v>
      </c>
      <c r="AE38" s="102" t="n">
        <v>12</v>
      </c>
      <c r="AF38" s="102" t="n">
        <v>21</v>
      </c>
      <c r="AG38" s="102" t="n">
        <v>6</v>
      </c>
      <c r="AH38" s="102" t="n">
        <v>15</v>
      </c>
      <c r="AI38" s="102" t="n">
        <v>0</v>
      </c>
      <c r="AJ38" s="102" t="n">
        <v>1</v>
      </c>
      <c r="AK38" s="102" t="n">
        <v>0</v>
      </c>
      <c r="AL38" s="102" t="n">
        <v>7</v>
      </c>
      <c r="AM38" s="102" t="n">
        <v>0</v>
      </c>
      <c r="AN38" s="102" t="n">
        <v>0</v>
      </c>
      <c r="AO38" s="102" t="n">
        <v>7</v>
      </c>
      <c r="AP38" s="102" t="n">
        <v>1</v>
      </c>
      <c r="AQ38" s="102" t="n">
        <v>0</v>
      </c>
      <c r="AR38" s="102" t="n">
        <v>0</v>
      </c>
      <c r="AS38" s="102" t="n">
        <v>0</v>
      </c>
      <c r="AT38" s="102" t="n">
        <v>0</v>
      </c>
      <c r="AU38" s="102" t="n">
        <v>1</v>
      </c>
      <c r="AV38" s="102" t="n">
        <v>0</v>
      </c>
      <c r="AW38" s="102" t="n">
        <v>0</v>
      </c>
      <c r="AX38" s="102" t="n">
        <v>1</v>
      </c>
      <c r="AY38" s="102" t="n">
        <v>1</v>
      </c>
      <c r="AZ38" s="102" t="n">
        <v>0</v>
      </c>
      <c r="BA38" s="102" t="n">
        <v>43</v>
      </c>
      <c r="BB38" s="102" t="n">
        <v>42</v>
      </c>
      <c r="BC38" s="102" t="n">
        <v>4</v>
      </c>
      <c r="BD38" s="102" t="n">
        <v>1</v>
      </c>
      <c r="BE38" s="102" t="n">
        <v>2</v>
      </c>
      <c r="BF38" s="102" t="n">
        <v>0</v>
      </c>
      <c r="BG38" s="102" t="n">
        <v>19</v>
      </c>
      <c r="BH38" s="102" t="n">
        <v>0</v>
      </c>
      <c r="BI38" s="102" t="n">
        <v>0</v>
      </c>
      <c r="BJ38" s="102" t="n">
        <v>2</v>
      </c>
      <c r="BK38" s="102" t="n">
        <v>0</v>
      </c>
      <c r="BL38" s="102" t="n">
        <v>0</v>
      </c>
      <c r="BM38" s="102" t="n">
        <v>3</v>
      </c>
      <c r="BN38" s="102" t="n">
        <v>3</v>
      </c>
      <c r="BO38" s="102" t="n">
        <v>3</v>
      </c>
      <c r="BP38" s="102" t="n">
        <v>2</v>
      </c>
      <c r="BQ38" s="102" t="n">
        <v>3</v>
      </c>
      <c r="BR38" s="102" t="n">
        <v>0</v>
      </c>
      <c r="BS38" s="102" t="n">
        <v>1</v>
      </c>
      <c r="BT38" s="102" t="n">
        <v>0</v>
      </c>
      <c r="BU38" s="102" t="n">
        <v>1</v>
      </c>
      <c r="BV38" s="102" t="n">
        <v>1</v>
      </c>
    </row>
    <row r="39" customFormat="false" ht="9" hidden="false" customHeight="false" outlineLevel="0" collapsed="false">
      <c r="A39" s="140" t="s">
        <v>426</v>
      </c>
      <c r="B39" s="102" t="n">
        <v>151</v>
      </c>
      <c r="C39" s="102" t="n">
        <v>36</v>
      </c>
      <c r="D39" s="102" t="n">
        <v>1</v>
      </c>
      <c r="E39" s="102" t="n">
        <v>3</v>
      </c>
      <c r="F39" s="102" t="n">
        <v>32</v>
      </c>
      <c r="G39" s="102" t="n">
        <v>0</v>
      </c>
      <c r="H39" s="102" t="n">
        <v>15</v>
      </c>
      <c r="I39" s="102" t="n">
        <v>6</v>
      </c>
      <c r="J39" s="102" t="n">
        <v>0</v>
      </c>
      <c r="K39" s="102" t="n">
        <v>8</v>
      </c>
      <c r="L39" s="102" t="n">
        <v>0</v>
      </c>
      <c r="M39" s="102" t="n">
        <v>2</v>
      </c>
      <c r="N39" s="102" t="n">
        <v>0</v>
      </c>
      <c r="O39" s="102" t="n">
        <v>0</v>
      </c>
      <c r="P39" s="102" t="n">
        <v>2</v>
      </c>
      <c r="Q39" s="102" t="n">
        <v>12</v>
      </c>
      <c r="R39" s="102" t="n">
        <v>2</v>
      </c>
      <c r="S39" s="102" t="n">
        <v>11</v>
      </c>
      <c r="T39" s="102" t="n">
        <v>12</v>
      </c>
      <c r="U39" s="102" t="n">
        <v>23</v>
      </c>
      <c r="V39" s="102" t="n">
        <v>4</v>
      </c>
      <c r="W39" s="102" t="n">
        <v>2</v>
      </c>
      <c r="X39" s="102" t="n">
        <v>1</v>
      </c>
      <c r="Y39" s="102" t="n">
        <v>0</v>
      </c>
      <c r="Z39" s="102" t="n">
        <v>0</v>
      </c>
      <c r="AA39" s="102" t="n">
        <v>8</v>
      </c>
      <c r="AB39" s="102" t="n">
        <v>0</v>
      </c>
      <c r="AC39" s="102" t="n">
        <v>1</v>
      </c>
      <c r="AD39" s="102" t="n">
        <v>7</v>
      </c>
      <c r="AE39" s="102" t="n">
        <v>0</v>
      </c>
      <c r="AF39" s="102" t="n">
        <v>20</v>
      </c>
      <c r="AG39" s="102" t="n">
        <v>1</v>
      </c>
      <c r="AH39" s="102" t="n">
        <v>11</v>
      </c>
      <c r="AI39" s="102" t="n">
        <v>3</v>
      </c>
      <c r="AJ39" s="102" t="n">
        <v>1</v>
      </c>
      <c r="AK39" s="102" t="n">
        <v>5</v>
      </c>
      <c r="AL39" s="102" t="n">
        <v>2</v>
      </c>
      <c r="AM39" s="102" t="n">
        <v>0</v>
      </c>
      <c r="AN39" s="102" t="n">
        <v>2</v>
      </c>
      <c r="AO39" s="102" t="n">
        <v>0</v>
      </c>
      <c r="AP39" s="102" t="n">
        <v>0</v>
      </c>
      <c r="AQ39" s="102" t="n">
        <v>4</v>
      </c>
      <c r="AR39" s="102" t="n">
        <v>0</v>
      </c>
      <c r="AS39" s="102" t="n">
        <v>4</v>
      </c>
      <c r="AT39" s="102" t="n">
        <v>0</v>
      </c>
      <c r="AU39" s="102" t="n">
        <v>9</v>
      </c>
      <c r="AV39" s="102" t="n">
        <v>2</v>
      </c>
      <c r="AW39" s="102" t="n">
        <v>0</v>
      </c>
      <c r="AX39" s="102" t="n">
        <v>8</v>
      </c>
      <c r="AY39" s="102" t="n">
        <v>2</v>
      </c>
      <c r="AZ39" s="102" t="n">
        <v>0</v>
      </c>
      <c r="BA39" s="102" t="n">
        <v>75</v>
      </c>
      <c r="BB39" s="102" t="n">
        <v>71</v>
      </c>
      <c r="BC39" s="102" t="n">
        <v>3</v>
      </c>
      <c r="BD39" s="102" t="n">
        <v>1</v>
      </c>
      <c r="BE39" s="102" t="n">
        <v>0</v>
      </c>
      <c r="BF39" s="102" t="n">
        <v>5</v>
      </c>
      <c r="BG39" s="102" t="n">
        <v>22</v>
      </c>
      <c r="BH39" s="102" t="n">
        <v>0</v>
      </c>
      <c r="BI39" s="102" t="n">
        <v>0</v>
      </c>
      <c r="BJ39" s="102" t="n">
        <v>5</v>
      </c>
      <c r="BK39" s="102" t="n">
        <v>0</v>
      </c>
      <c r="BL39" s="102" t="n">
        <v>3</v>
      </c>
      <c r="BM39" s="102" t="n">
        <v>4</v>
      </c>
      <c r="BN39" s="102" t="n">
        <v>3</v>
      </c>
      <c r="BO39" s="102" t="n">
        <v>24</v>
      </c>
      <c r="BP39" s="102" t="n">
        <v>0</v>
      </c>
      <c r="BQ39" s="102" t="n">
        <v>0</v>
      </c>
      <c r="BR39" s="102" t="n">
        <v>2</v>
      </c>
      <c r="BS39" s="102" t="n">
        <v>0</v>
      </c>
      <c r="BT39" s="102" t="n">
        <v>0</v>
      </c>
      <c r="BU39" s="102" t="n">
        <v>4</v>
      </c>
      <c r="BV39" s="102" t="n">
        <v>4</v>
      </c>
    </row>
    <row r="40" customFormat="false" ht="9" hidden="false" customHeight="false" outlineLevel="0" collapsed="false">
      <c r="A40" s="140" t="s">
        <v>427</v>
      </c>
      <c r="B40" s="102" t="n">
        <v>573</v>
      </c>
      <c r="C40" s="102" t="n">
        <v>21</v>
      </c>
      <c r="D40" s="102" t="n">
        <v>8</v>
      </c>
      <c r="E40" s="102" t="n">
        <v>5</v>
      </c>
      <c r="F40" s="102" t="n">
        <v>3</v>
      </c>
      <c r="G40" s="102" t="n">
        <v>5</v>
      </c>
      <c r="H40" s="102" t="n">
        <v>45</v>
      </c>
      <c r="I40" s="102" t="n">
        <v>5</v>
      </c>
      <c r="J40" s="102" t="n">
        <v>21</v>
      </c>
      <c r="K40" s="102" t="n">
        <v>4</v>
      </c>
      <c r="L40" s="102" t="n">
        <v>0</v>
      </c>
      <c r="M40" s="102" t="n">
        <v>1</v>
      </c>
      <c r="N40" s="102" t="n">
        <v>0</v>
      </c>
      <c r="O40" s="102" t="n">
        <v>14</v>
      </c>
      <c r="P40" s="102" t="n">
        <v>0</v>
      </c>
      <c r="Q40" s="102" t="n">
        <v>10</v>
      </c>
      <c r="R40" s="102" t="n">
        <v>9</v>
      </c>
      <c r="S40" s="102" t="n">
        <v>1</v>
      </c>
      <c r="T40" s="102" t="n">
        <v>12</v>
      </c>
      <c r="U40" s="102" t="n">
        <v>2</v>
      </c>
      <c r="V40" s="102" t="n">
        <v>35</v>
      </c>
      <c r="W40" s="102" t="n">
        <v>4</v>
      </c>
      <c r="X40" s="102" t="n">
        <v>5</v>
      </c>
      <c r="Y40" s="102" t="n">
        <v>26</v>
      </c>
      <c r="Z40" s="102" t="n">
        <v>3</v>
      </c>
      <c r="AA40" s="102" t="n">
        <v>179</v>
      </c>
      <c r="AB40" s="102" t="n">
        <v>9</v>
      </c>
      <c r="AC40" s="102" t="n">
        <v>40</v>
      </c>
      <c r="AD40" s="102" t="n">
        <v>1</v>
      </c>
      <c r="AE40" s="102" t="n">
        <v>130</v>
      </c>
      <c r="AF40" s="102" t="n">
        <v>167</v>
      </c>
      <c r="AG40" s="102" t="n">
        <v>81</v>
      </c>
      <c r="AH40" s="102" t="n">
        <v>3</v>
      </c>
      <c r="AI40" s="102" t="n">
        <v>4</v>
      </c>
      <c r="AJ40" s="102" t="n">
        <v>66</v>
      </c>
      <c r="AK40" s="102" t="n">
        <v>14</v>
      </c>
      <c r="AL40" s="102" t="n">
        <v>21</v>
      </c>
      <c r="AM40" s="102" t="n">
        <v>2</v>
      </c>
      <c r="AN40" s="102" t="n">
        <v>0</v>
      </c>
      <c r="AO40" s="102" t="n">
        <v>19</v>
      </c>
      <c r="AP40" s="102" t="n">
        <v>1</v>
      </c>
      <c r="AQ40" s="102" t="n">
        <v>56</v>
      </c>
      <c r="AR40" s="102" t="n">
        <v>49</v>
      </c>
      <c r="AS40" s="102" t="n">
        <v>7</v>
      </c>
      <c r="AT40" s="102" t="n">
        <v>0</v>
      </c>
      <c r="AU40" s="102" t="n">
        <v>17</v>
      </c>
      <c r="AV40" s="102" t="n">
        <v>1</v>
      </c>
      <c r="AW40" s="102" t="n">
        <v>8</v>
      </c>
      <c r="AX40" s="102" t="n">
        <v>8</v>
      </c>
      <c r="AY40" s="102" t="n">
        <v>3</v>
      </c>
      <c r="AZ40" s="102" t="n">
        <v>1</v>
      </c>
      <c r="BA40" s="102" t="n">
        <v>66</v>
      </c>
      <c r="BB40" s="102" t="n">
        <v>62</v>
      </c>
      <c r="BC40" s="102" t="n">
        <v>2</v>
      </c>
      <c r="BD40" s="102" t="n">
        <v>1</v>
      </c>
      <c r="BE40" s="102" t="n">
        <v>0</v>
      </c>
      <c r="BF40" s="102" t="n">
        <v>7</v>
      </c>
      <c r="BG40" s="102" t="n">
        <v>12</v>
      </c>
      <c r="BH40" s="102" t="n">
        <v>0</v>
      </c>
      <c r="BI40" s="102" t="n">
        <v>0</v>
      </c>
      <c r="BJ40" s="102" t="n">
        <v>2</v>
      </c>
      <c r="BK40" s="102" t="n">
        <v>0</v>
      </c>
      <c r="BL40" s="102" t="n">
        <v>0</v>
      </c>
      <c r="BM40" s="102" t="n">
        <v>27</v>
      </c>
      <c r="BN40" s="102" t="n">
        <v>1</v>
      </c>
      <c r="BO40" s="102" t="n">
        <v>2</v>
      </c>
      <c r="BP40" s="102" t="n">
        <v>0</v>
      </c>
      <c r="BQ40" s="102" t="n">
        <v>3</v>
      </c>
      <c r="BR40" s="102" t="n">
        <v>1</v>
      </c>
      <c r="BS40" s="102" t="n">
        <v>4</v>
      </c>
      <c r="BT40" s="102" t="n">
        <v>1</v>
      </c>
      <c r="BU40" s="102" t="n">
        <v>5</v>
      </c>
      <c r="BV40" s="102" t="n">
        <v>3</v>
      </c>
    </row>
    <row r="41" customFormat="false" ht="9" hidden="false" customHeight="false" outlineLevel="0" collapsed="false">
      <c r="A41" s="140" t="s">
        <v>428</v>
      </c>
      <c r="B41" s="102" t="n">
        <v>6066</v>
      </c>
      <c r="C41" s="102" t="n">
        <v>369</v>
      </c>
      <c r="D41" s="102" t="n">
        <v>190</v>
      </c>
      <c r="E41" s="102" t="n">
        <v>84</v>
      </c>
      <c r="F41" s="102" t="n">
        <v>62</v>
      </c>
      <c r="G41" s="102" t="n">
        <v>32</v>
      </c>
      <c r="H41" s="102" t="n">
        <v>199</v>
      </c>
      <c r="I41" s="102" t="n">
        <v>58</v>
      </c>
      <c r="J41" s="102" t="n">
        <v>83</v>
      </c>
      <c r="K41" s="102" t="n">
        <v>6</v>
      </c>
      <c r="L41" s="102" t="n">
        <v>0</v>
      </c>
      <c r="M41" s="102" t="n">
        <v>20</v>
      </c>
      <c r="N41" s="102" t="n">
        <v>16</v>
      </c>
      <c r="O41" s="102" t="n">
        <v>15</v>
      </c>
      <c r="P41" s="102" t="n">
        <v>7</v>
      </c>
      <c r="Q41" s="102" t="n">
        <v>78</v>
      </c>
      <c r="R41" s="102" t="n">
        <v>56</v>
      </c>
      <c r="S41" s="102" t="n">
        <v>22</v>
      </c>
      <c r="T41" s="102" t="n">
        <v>125</v>
      </c>
      <c r="U41" s="102" t="n">
        <v>101</v>
      </c>
      <c r="V41" s="102" t="n">
        <v>106</v>
      </c>
      <c r="W41" s="102" t="n">
        <v>27</v>
      </c>
      <c r="X41" s="102" t="n">
        <v>45</v>
      </c>
      <c r="Y41" s="102" t="n">
        <v>35</v>
      </c>
      <c r="Z41" s="102" t="n">
        <v>26</v>
      </c>
      <c r="AA41" s="102" t="n">
        <v>191</v>
      </c>
      <c r="AB41" s="102" t="n">
        <v>99</v>
      </c>
      <c r="AC41" s="102" t="n">
        <v>24</v>
      </c>
      <c r="AD41" s="102" t="n">
        <v>16</v>
      </c>
      <c r="AE41" s="102" t="n">
        <v>52</v>
      </c>
      <c r="AF41" s="102" t="n">
        <v>4334</v>
      </c>
      <c r="AG41" s="102" t="n">
        <v>1876</v>
      </c>
      <c r="AH41" s="102" t="n">
        <v>388</v>
      </c>
      <c r="AI41" s="102" t="n">
        <v>470</v>
      </c>
      <c r="AJ41" s="102" t="n">
        <v>29</v>
      </c>
      <c r="AK41" s="102" t="n">
        <v>1572</v>
      </c>
      <c r="AL41" s="102" t="n">
        <v>249</v>
      </c>
      <c r="AM41" s="102" t="n">
        <v>213</v>
      </c>
      <c r="AN41" s="102" t="n">
        <v>7</v>
      </c>
      <c r="AO41" s="102" t="n">
        <v>28</v>
      </c>
      <c r="AP41" s="102" t="n">
        <v>34</v>
      </c>
      <c r="AQ41" s="102" t="n">
        <v>93</v>
      </c>
      <c r="AR41" s="102" t="n">
        <v>1</v>
      </c>
      <c r="AS41" s="102" t="n">
        <v>64</v>
      </c>
      <c r="AT41" s="102" t="n">
        <v>27</v>
      </c>
      <c r="AU41" s="102" t="n">
        <v>70</v>
      </c>
      <c r="AV41" s="102" t="n">
        <v>5</v>
      </c>
      <c r="AW41" s="102" t="n">
        <v>16</v>
      </c>
      <c r="AX41" s="102" t="n">
        <v>49</v>
      </c>
      <c r="AY41" s="102" t="n">
        <v>62</v>
      </c>
      <c r="AZ41" s="102" t="n">
        <v>23</v>
      </c>
      <c r="BA41" s="102" t="n">
        <v>1263</v>
      </c>
      <c r="BB41" s="102" t="n">
        <v>1178</v>
      </c>
      <c r="BC41" s="102" t="n">
        <v>44</v>
      </c>
      <c r="BD41" s="102" t="n">
        <v>35</v>
      </c>
      <c r="BE41" s="102" t="n">
        <v>12</v>
      </c>
      <c r="BF41" s="102" t="n">
        <v>62</v>
      </c>
      <c r="BG41" s="102" t="n">
        <v>330</v>
      </c>
      <c r="BH41" s="102" t="n">
        <v>0</v>
      </c>
      <c r="BI41" s="102" t="n">
        <v>39</v>
      </c>
      <c r="BJ41" s="102" t="n">
        <v>131</v>
      </c>
      <c r="BK41" s="102" t="n">
        <v>16</v>
      </c>
      <c r="BL41" s="102" t="n">
        <v>112</v>
      </c>
      <c r="BM41" s="102" t="n">
        <v>382</v>
      </c>
      <c r="BN41" s="102" t="n">
        <v>53</v>
      </c>
      <c r="BO41" s="102" t="n">
        <v>63</v>
      </c>
      <c r="BP41" s="102" t="n">
        <v>2</v>
      </c>
      <c r="BQ41" s="102" t="n">
        <v>2</v>
      </c>
      <c r="BR41" s="102" t="n">
        <v>21</v>
      </c>
      <c r="BS41" s="102" t="n">
        <v>17</v>
      </c>
      <c r="BT41" s="102" t="n">
        <v>18</v>
      </c>
      <c r="BU41" s="102" t="n">
        <v>85</v>
      </c>
      <c r="BV41" s="102" t="n">
        <v>69</v>
      </c>
    </row>
    <row r="42" customFormat="false" ht="9" hidden="false" customHeight="false" outlineLevel="0" collapsed="false">
      <c r="A42" s="140" t="s">
        <v>429</v>
      </c>
      <c r="B42" s="102" t="n">
        <v>3352</v>
      </c>
      <c r="C42" s="102" t="n">
        <v>248</v>
      </c>
      <c r="D42" s="102" t="n">
        <v>129</v>
      </c>
      <c r="E42" s="102" t="n">
        <v>71</v>
      </c>
      <c r="F42" s="102" t="n">
        <v>27</v>
      </c>
      <c r="G42" s="102" t="n">
        <v>20</v>
      </c>
      <c r="H42" s="102" t="n">
        <v>90</v>
      </c>
      <c r="I42" s="102" t="n">
        <v>9</v>
      </c>
      <c r="J42" s="102" t="n">
        <v>63</v>
      </c>
      <c r="K42" s="102" t="n">
        <v>3</v>
      </c>
      <c r="L42" s="102" t="n">
        <v>0</v>
      </c>
      <c r="M42" s="102" t="n">
        <v>8</v>
      </c>
      <c r="N42" s="102" t="n">
        <v>6</v>
      </c>
      <c r="O42" s="102" t="n">
        <v>1</v>
      </c>
      <c r="P42" s="102" t="n">
        <v>0</v>
      </c>
      <c r="Q42" s="102" t="n">
        <v>9</v>
      </c>
      <c r="R42" s="102" t="n">
        <v>7</v>
      </c>
      <c r="S42" s="102" t="n">
        <v>2</v>
      </c>
      <c r="T42" s="102" t="n">
        <v>78</v>
      </c>
      <c r="U42" s="102" t="n">
        <v>70</v>
      </c>
      <c r="V42" s="102" t="n">
        <v>37</v>
      </c>
      <c r="W42" s="102" t="n">
        <v>5</v>
      </c>
      <c r="X42" s="102" t="n">
        <v>8</v>
      </c>
      <c r="Y42" s="102" t="n">
        <v>23</v>
      </c>
      <c r="Z42" s="102" t="n">
        <v>0</v>
      </c>
      <c r="AA42" s="102" t="n">
        <v>49</v>
      </c>
      <c r="AB42" s="102" t="n">
        <v>37</v>
      </c>
      <c r="AC42" s="102" t="n">
        <v>3</v>
      </c>
      <c r="AD42" s="102" t="n">
        <v>4</v>
      </c>
      <c r="AE42" s="102" t="n">
        <v>5</v>
      </c>
      <c r="AF42" s="102" t="n">
        <v>2413</v>
      </c>
      <c r="AG42" s="102" t="n">
        <v>1226</v>
      </c>
      <c r="AH42" s="102" t="n">
        <v>87</v>
      </c>
      <c r="AI42" s="102" t="n">
        <v>186</v>
      </c>
      <c r="AJ42" s="102" t="n">
        <v>16</v>
      </c>
      <c r="AK42" s="102" t="n">
        <v>899</v>
      </c>
      <c r="AL42" s="102" t="n">
        <v>191</v>
      </c>
      <c r="AM42" s="102" t="n">
        <v>178</v>
      </c>
      <c r="AN42" s="102" t="n">
        <v>2</v>
      </c>
      <c r="AO42" s="102" t="n">
        <v>11</v>
      </c>
      <c r="AP42" s="102" t="n">
        <v>21</v>
      </c>
      <c r="AQ42" s="102" t="n">
        <v>54</v>
      </c>
      <c r="AR42" s="102" t="n">
        <v>0</v>
      </c>
      <c r="AS42" s="102" t="n">
        <v>37</v>
      </c>
      <c r="AT42" s="102" t="n">
        <v>17</v>
      </c>
      <c r="AU42" s="102" t="n">
        <v>35</v>
      </c>
      <c r="AV42" s="102" t="n">
        <v>2</v>
      </c>
      <c r="AW42" s="102" t="n">
        <v>13</v>
      </c>
      <c r="AX42" s="102" t="n">
        <v>19</v>
      </c>
      <c r="AY42" s="102" t="n">
        <v>42</v>
      </c>
      <c r="AZ42" s="102" t="n">
        <v>15</v>
      </c>
      <c r="BA42" s="102" t="n">
        <v>562</v>
      </c>
      <c r="BB42" s="102" t="n">
        <v>540</v>
      </c>
      <c r="BC42" s="102" t="n">
        <v>24</v>
      </c>
      <c r="BD42" s="102" t="n">
        <v>21</v>
      </c>
      <c r="BE42" s="102" t="n">
        <v>3</v>
      </c>
      <c r="BF42" s="102" t="n">
        <v>31</v>
      </c>
      <c r="BG42" s="102" t="n">
        <v>98</v>
      </c>
      <c r="BH42" s="102" t="n">
        <v>0</v>
      </c>
      <c r="BI42" s="102" t="n">
        <v>22</v>
      </c>
      <c r="BJ42" s="102" t="n">
        <v>36</v>
      </c>
      <c r="BK42" s="102" t="n">
        <v>16</v>
      </c>
      <c r="BL42" s="102" t="n">
        <v>19</v>
      </c>
      <c r="BM42" s="102" t="n">
        <v>271</v>
      </c>
      <c r="BN42" s="102" t="n">
        <v>27</v>
      </c>
      <c r="BO42" s="102" t="n">
        <v>12</v>
      </c>
      <c r="BP42" s="102" t="n">
        <v>1</v>
      </c>
      <c r="BQ42" s="102" t="n">
        <v>1</v>
      </c>
      <c r="BR42" s="102" t="n">
        <v>1</v>
      </c>
      <c r="BS42" s="102" t="n">
        <v>13</v>
      </c>
      <c r="BT42" s="102" t="n">
        <v>1</v>
      </c>
      <c r="BU42" s="102" t="n">
        <v>22</v>
      </c>
      <c r="BV42" s="102" t="n">
        <v>20</v>
      </c>
    </row>
    <row r="43" customFormat="false" ht="9" hidden="false" customHeight="false" outlineLevel="0" collapsed="false">
      <c r="A43" s="140" t="s">
        <v>430</v>
      </c>
      <c r="B43" s="102" t="n">
        <v>495</v>
      </c>
      <c r="C43" s="102" t="n">
        <v>31</v>
      </c>
      <c r="D43" s="102" t="n">
        <v>11</v>
      </c>
      <c r="E43" s="102" t="n">
        <v>5</v>
      </c>
      <c r="F43" s="102" t="n">
        <v>12</v>
      </c>
      <c r="G43" s="102" t="n">
        <v>3</v>
      </c>
      <c r="H43" s="102" t="n">
        <v>44</v>
      </c>
      <c r="I43" s="102" t="n">
        <v>23</v>
      </c>
      <c r="J43" s="102" t="n">
        <v>8</v>
      </c>
      <c r="K43" s="102" t="n">
        <v>0</v>
      </c>
      <c r="L43" s="102" t="n">
        <v>0</v>
      </c>
      <c r="M43" s="102" t="n">
        <v>2</v>
      </c>
      <c r="N43" s="102" t="n">
        <v>1</v>
      </c>
      <c r="O43" s="102" t="n">
        <v>9</v>
      </c>
      <c r="P43" s="102" t="n">
        <v>4</v>
      </c>
      <c r="Q43" s="102" t="n">
        <v>13</v>
      </c>
      <c r="R43" s="102" t="n">
        <v>0</v>
      </c>
      <c r="S43" s="102" t="n">
        <v>13</v>
      </c>
      <c r="T43" s="102" t="n">
        <v>3</v>
      </c>
      <c r="U43" s="102" t="n">
        <v>12</v>
      </c>
      <c r="V43" s="102" t="n">
        <v>8</v>
      </c>
      <c r="W43" s="102" t="n">
        <v>7</v>
      </c>
      <c r="X43" s="102" t="n">
        <v>0</v>
      </c>
      <c r="Y43" s="102" t="n">
        <v>1</v>
      </c>
      <c r="Z43" s="102" t="n">
        <v>0</v>
      </c>
      <c r="AA43" s="102" t="n">
        <v>12</v>
      </c>
      <c r="AB43" s="102" t="n">
        <v>4</v>
      </c>
      <c r="AC43" s="102" t="n">
        <v>1</v>
      </c>
      <c r="AD43" s="102" t="n">
        <v>5</v>
      </c>
      <c r="AE43" s="102" t="n">
        <v>2</v>
      </c>
      <c r="AF43" s="102" t="n">
        <v>335</v>
      </c>
      <c r="AG43" s="102" t="n">
        <v>48</v>
      </c>
      <c r="AH43" s="102" t="n">
        <v>268</v>
      </c>
      <c r="AI43" s="102" t="n">
        <v>0</v>
      </c>
      <c r="AJ43" s="102" t="n">
        <v>0</v>
      </c>
      <c r="AK43" s="102" t="n">
        <v>18</v>
      </c>
      <c r="AL43" s="102" t="n">
        <v>8</v>
      </c>
      <c r="AM43" s="102" t="n">
        <v>2</v>
      </c>
      <c r="AN43" s="102" t="n">
        <v>3</v>
      </c>
      <c r="AO43" s="102" t="n">
        <v>3</v>
      </c>
      <c r="AP43" s="102" t="n">
        <v>5</v>
      </c>
      <c r="AQ43" s="102" t="n">
        <v>3</v>
      </c>
      <c r="AR43" s="102" t="n">
        <v>1</v>
      </c>
      <c r="AS43" s="102" t="n">
        <v>2</v>
      </c>
      <c r="AT43" s="102" t="n">
        <v>0</v>
      </c>
      <c r="AU43" s="102" t="n">
        <v>1</v>
      </c>
      <c r="AV43" s="102" t="n">
        <v>1</v>
      </c>
      <c r="AW43" s="102" t="n">
        <v>0</v>
      </c>
      <c r="AX43" s="102" t="n">
        <v>0</v>
      </c>
      <c r="AY43" s="102" t="n">
        <v>13</v>
      </c>
      <c r="AZ43" s="102" t="n">
        <v>4</v>
      </c>
      <c r="BA43" s="102" t="n">
        <v>278</v>
      </c>
      <c r="BB43" s="102" t="n">
        <v>244</v>
      </c>
      <c r="BC43" s="102" t="n">
        <v>5</v>
      </c>
      <c r="BD43" s="102" t="n">
        <v>5</v>
      </c>
      <c r="BE43" s="102" t="n">
        <v>1</v>
      </c>
      <c r="BF43" s="102" t="n">
        <v>18</v>
      </c>
      <c r="BG43" s="102" t="n">
        <v>157</v>
      </c>
      <c r="BH43" s="102" t="n">
        <v>0</v>
      </c>
      <c r="BI43" s="102" t="n">
        <v>3</v>
      </c>
      <c r="BJ43" s="102" t="n">
        <v>13</v>
      </c>
      <c r="BK43" s="102" t="n">
        <v>0</v>
      </c>
      <c r="BL43" s="102" t="n">
        <v>12</v>
      </c>
      <c r="BM43" s="102" t="n">
        <v>18</v>
      </c>
      <c r="BN43" s="102" t="n">
        <v>3</v>
      </c>
      <c r="BO43" s="102" t="n">
        <v>2</v>
      </c>
      <c r="BP43" s="102" t="n">
        <v>0</v>
      </c>
      <c r="BQ43" s="102" t="n">
        <v>0</v>
      </c>
      <c r="BR43" s="102" t="n">
        <v>20</v>
      </c>
      <c r="BS43" s="102" t="n">
        <v>0</v>
      </c>
      <c r="BT43" s="102" t="n">
        <v>3</v>
      </c>
      <c r="BU43" s="102" t="n">
        <v>34</v>
      </c>
      <c r="BV43" s="102" t="n">
        <v>24</v>
      </c>
    </row>
    <row r="44" customFormat="false" ht="9" hidden="false" customHeight="false" outlineLevel="0" collapsed="false">
      <c r="A44" s="140" t="s">
        <v>431</v>
      </c>
      <c r="B44" s="102" t="n">
        <v>976</v>
      </c>
      <c r="C44" s="102" t="n">
        <v>39</v>
      </c>
      <c r="D44" s="102" t="n">
        <v>25</v>
      </c>
      <c r="E44" s="102" t="n">
        <v>6</v>
      </c>
      <c r="F44" s="102" t="n">
        <v>9</v>
      </c>
      <c r="G44" s="102" t="n">
        <v>0</v>
      </c>
      <c r="H44" s="102" t="n">
        <v>17</v>
      </c>
      <c r="I44" s="102" t="n">
        <v>4</v>
      </c>
      <c r="J44" s="102" t="n">
        <v>3</v>
      </c>
      <c r="K44" s="102" t="n">
        <v>0</v>
      </c>
      <c r="L44" s="102" t="n">
        <v>0</v>
      </c>
      <c r="M44" s="102" t="n">
        <v>7</v>
      </c>
      <c r="N44" s="102" t="n">
        <v>3</v>
      </c>
      <c r="O44" s="102" t="n">
        <v>0</v>
      </c>
      <c r="P44" s="102" t="n">
        <v>1</v>
      </c>
      <c r="Q44" s="102" t="n">
        <v>20</v>
      </c>
      <c r="R44" s="102" t="n">
        <v>19</v>
      </c>
      <c r="S44" s="102" t="n">
        <v>0</v>
      </c>
      <c r="T44" s="102" t="n">
        <v>9</v>
      </c>
      <c r="U44" s="102" t="n">
        <v>0</v>
      </c>
      <c r="V44" s="102" t="n">
        <v>31</v>
      </c>
      <c r="W44" s="102" t="n">
        <v>14</v>
      </c>
      <c r="X44" s="102" t="n">
        <v>13</v>
      </c>
      <c r="Y44" s="102" t="n">
        <v>5</v>
      </c>
      <c r="Z44" s="102" t="n">
        <v>0</v>
      </c>
      <c r="AA44" s="102" t="n">
        <v>47</v>
      </c>
      <c r="AB44" s="102" t="n">
        <v>28</v>
      </c>
      <c r="AC44" s="102" t="n">
        <v>6</v>
      </c>
      <c r="AD44" s="102" t="n">
        <v>3</v>
      </c>
      <c r="AE44" s="102" t="n">
        <v>10</v>
      </c>
      <c r="AF44" s="102" t="n">
        <v>781</v>
      </c>
      <c r="AG44" s="102" t="n">
        <v>369</v>
      </c>
      <c r="AH44" s="102" t="n">
        <v>28</v>
      </c>
      <c r="AI44" s="102" t="n">
        <v>100</v>
      </c>
      <c r="AJ44" s="102" t="n">
        <v>2</v>
      </c>
      <c r="AK44" s="102" t="n">
        <v>282</v>
      </c>
      <c r="AL44" s="102" t="n">
        <v>15</v>
      </c>
      <c r="AM44" s="102" t="n">
        <v>4</v>
      </c>
      <c r="AN44" s="102" t="n">
        <v>0</v>
      </c>
      <c r="AO44" s="102" t="n">
        <v>11</v>
      </c>
      <c r="AP44" s="102" t="n">
        <v>5</v>
      </c>
      <c r="AQ44" s="102" t="n">
        <v>2</v>
      </c>
      <c r="AR44" s="102" t="n">
        <v>0</v>
      </c>
      <c r="AS44" s="102" t="n">
        <v>2</v>
      </c>
      <c r="AT44" s="102" t="n">
        <v>0</v>
      </c>
      <c r="AU44" s="102" t="n">
        <v>7</v>
      </c>
      <c r="AV44" s="102" t="n">
        <v>1</v>
      </c>
      <c r="AW44" s="102" t="n">
        <v>3</v>
      </c>
      <c r="AX44" s="102" t="n">
        <v>3</v>
      </c>
      <c r="AY44" s="102" t="n">
        <v>2</v>
      </c>
      <c r="AZ44" s="102" t="n">
        <v>2</v>
      </c>
      <c r="BA44" s="102" t="n">
        <v>128</v>
      </c>
      <c r="BB44" s="102" t="n">
        <v>119</v>
      </c>
      <c r="BC44" s="102" t="n">
        <v>2</v>
      </c>
      <c r="BD44" s="102" t="n">
        <v>2</v>
      </c>
      <c r="BE44" s="102" t="n">
        <v>0</v>
      </c>
      <c r="BF44" s="102" t="n">
        <v>6</v>
      </c>
      <c r="BG44" s="102" t="n">
        <v>6</v>
      </c>
      <c r="BH44" s="102" t="n">
        <v>0</v>
      </c>
      <c r="BI44" s="102" t="n">
        <v>0</v>
      </c>
      <c r="BJ44" s="102" t="n">
        <v>82</v>
      </c>
      <c r="BK44" s="102" t="n">
        <v>0</v>
      </c>
      <c r="BL44" s="102" t="n">
        <v>80</v>
      </c>
      <c r="BM44" s="102" t="n">
        <v>13</v>
      </c>
      <c r="BN44" s="102" t="n">
        <v>7</v>
      </c>
      <c r="BO44" s="102" t="n">
        <v>2</v>
      </c>
      <c r="BP44" s="102" t="n">
        <v>1</v>
      </c>
      <c r="BQ44" s="102" t="n">
        <v>0</v>
      </c>
      <c r="BR44" s="102" t="n">
        <v>0</v>
      </c>
      <c r="BS44" s="102" t="n">
        <v>1</v>
      </c>
      <c r="BT44" s="102" t="n">
        <v>0</v>
      </c>
      <c r="BU44" s="102" t="n">
        <v>9</v>
      </c>
      <c r="BV44" s="102" t="n">
        <v>8</v>
      </c>
    </row>
    <row r="45" customFormat="false" ht="9" hidden="false" customHeight="false" outlineLevel="0" collapsed="false">
      <c r="A45" s="140" t="s">
        <v>432</v>
      </c>
      <c r="B45" s="102" t="n">
        <v>61</v>
      </c>
      <c r="C45" s="102" t="n">
        <v>2</v>
      </c>
      <c r="D45" s="102" t="n">
        <v>1</v>
      </c>
      <c r="E45" s="102" t="n">
        <v>0</v>
      </c>
      <c r="F45" s="102" t="n">
        <v>1</v>
      </c>
      <c r="G45" s="102" t="n">
        <v>0</v>
      </c>
      <c r="H45" s="102" t="n">
        <v>2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1</v>
      </c>
      <c r="N45" s="102" t="n">
        <v>0</v>
      </c>
      <c r="O45" s="102" t="n">
        <v>0</v>
      </c>
      <c r="P45" s="102" t="n">
        <v>0</v>
      </c>
      <c r="Q45" s="102" t="n">
        <v>2</v>
      </c>
      <c r="R45" s="102" t="n">
        <v>0</v>
      </c>
      <c r="S45" s="102" t="n">
        <v>2</v>
      </c>
      <c r="T45" s="102" t="n">
        <v>5</v>
      </c>
      <c r="U45" s="102" t="n">
        <v>2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32</v>
      </c>
      <c r="AB45" s="102" t="n">
        <v>3</v>
      </c>
      <c r="AC45" s="102" t="n">
        <v>13</v>
      </c>
      <c r="AD45" s="102" t="n">
        <v>0</v>
      </c>
      <c r="AE45" s="102" t="n">
        <v>17</v>
      </c>
      <c r="AF45" s="102" t="n">
        <v>14</v>
      </c>
      <c r="AG45" s="102" t="n">
        <v>5</v>
      </c>
      <c r="AH45" s="102" t="n">
        <v>0</v>
      </c>
      <c r="AI45" s="102" t="n">
        <v>0</v>
      </c>
      <c r="AJ45" s="102" t="n">
        <v>1</v>
      </c>
      <c r="AK45" s="102" t="n">
        <v>8</v>
      </c>
      <c r="AL45" s="102" t="n">
        <v>1</v>
      </c>
      <c r="AM45" s="102" t="n">
        <v>0</v>
      </c>
      <c r="AN45" s="102" t="n">
        <v>0</v>
      </c>
      <c r="AO45" s="102" t="n">
        <v>0</v>
      </c>
      <c r="AP45" s="102" t="n">
        <v>0</v>
      </c>
      <c r="AQ45" s="102" t="n">
        <v>0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2</v>
      </c>
      <c r="BA45" s="102" t="n">
        <v>15</v>
      </c>
      <c r="BB45" s="102" t="n">
        <v>13</v>
      </c>
      <c r="BC45" s="102" t="n">
        <v>0</v>
      </c>
      <c r="BD45" s="102" t="n">
        <v>0</v>
      </c>
      <c r="BE45" s="102" t="n">
        <v>2</v>
      </c>
      <c r="BF45" s="102" t="n">
        <v>1</v>
      </c>
      <c r="BG45" s="102" t="n">
        <v>0</v>
      </c>
      <c r="BH45" s="102" t="n">
        <v>0</v>
      </c>
      <c r="BI45" s="102" t="n">
        <v>2</v>
      </c>
      <c r="BJ45" s="102" t="n">
        <v>0</v>
      </c>
      <c r="BK45" s="102" t="n">
        <v>0</v>
      </c>
      <c r="BL45" s="102" t="n">
        <v>0</v>
      </c>
      <c r="BM45" s="102" t="n">
        <v>2</v>
      </c>
      <c r="BN45" s="102" t="n">
        <v>4</v>
      </c>
      <c r="BO45" s="102" t="n">
        <v>2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2</v>
      </c>
      <c r="BV45" s="102" t="n">
        <v>1</v>
      </c>
    </row>
    <row r="46" customFormat="false" ht="9" hidden="false" customHeight="false" outlineLevel="0" collapsed="false">
      <c r="A46" s="140" t="s">
        <v>433</v>
      </c>
      <c r="B46" s="102" t="n">
        <v>1182</v>
      </c>
      <c r="C46" s="102" t="n">
        <v>49</v>
      </c>
      <c r="D46" s="102" t="n">
        <v>25</v>
      </c>
      <c r="E46" s="102" t="n">
        <v>2</v>
      </c>
      <c r="F46" s="102" t="n">
        <v>14</v>
      </c>
      <c r="G46" s="102" t="n">
        <v>8</v>
      </c>
      <c r="H46" s="102" t="n">
        <v>47</v>
      </c>
      <c r="I46" s="102" t="n">
        <v>21</v>
      </c>
      <c r="J46" s="102" t="n">
        <v>9</v>
      </c>
      <c r="K46" s="102" t="n">
        <v>3</v>
      </c>
      <c r="L46" s="102" t="n">
        <v>0</v>
      </c>
      <c r="M46" s="102" t="n">
        <v>3</v>
      </c>
      <c r="N46" s="102" t="n">
        <v>6</v>
      </c>
      <c r="O46" s="102" t="n">
        <v>6</v>
      </c>
      <c r="P46" s="102" t="n">
        <v>2</v>
      </c>
      <c r="Q46" s="102" t="n">
        <v>33</v>
      </c>
      <c r="R46" s="102" t="n">
        <v>29</v>
      </c>
      <c r="S46" s="102" t="n">
        <v>4</v>
      </c>
      <c r="T46" s="102" t="n">
        <v>31</v>
      </c>
      <c r="U46" s="102" t="n">
        <v>17</v>
      </c>
      <c r="V46" s="102" t="n">
        <v>30</v>
      </c>
      <c r="W46" s="102" t="n">
        <v>1</v>
      </c>
      <c r="X46" s="102" t="n">
        <v>23</v>
      </c>
      <c r="Y46" s="102" t="n">
        <v>6</v>
      </c>
      <c r="Z46" s="102" t="n">
        <v>26</v>
      </c>
      <c r="AA46" s="102" t="n">
        <v>51</v>
      </c>
      <c r="AB46" s="102" t="n">
        <v>27</v>
      </c>
      <c r="AC46" s="102" t="n">
        <v>2</v>
      </c>
      <c r="AD46" s="102" t="n">
        <v>4</v>
      </c>
      <c r="AE46" s="102" t="n">
        <v>18</v>
      </c>
      <c r="AF46" s="102" t="n">
        <v>792</v>
      </c>
      <c r="AG46" s="102" t="n">
        <v>227</v>
      </c>
      <c r="AH46" s="102" t="n">
        <v>5</v>
      </c>
      <c r="AI46" s="102" t="n">
        <v>185</v>
      </c>
      <c r="AJ46" s="102" t="n">
        <v>10</v>
      </c>
      <c r="AK46" s="102" t="n">
        <v>365</v>
      </c>
      <c r="AL46" s="102" t="n">
        <v>35</v>
      </c>
      <c r="AM46" s="102" t="n">
        <v>30</v>
      </c>
      <c r="AN46" s="102" t="n">
        <v>1</v>
      </c>
      <c r="AO46" s="102" t="n">
        <v>3</v>
      </c>
      <c r="AP46" s="102" t="n">
        <v>3</v>
      </c>
      <c r="AQ46" s="102" t="n">
        <v>34</v>
      </c>
      <c r="AR46" s="102" t="n">
        <v>0</v>
      </c>
      <c r="AS46" s="102" t="n">
        <v>23</v>
      </c>
      <c r="AT46" s="102" t="n">
        <v>10</v>
      </c>
      <c r="AU46" s="102" t="n">
        <v>27</v>
      </c>
      <c r="AV46" s="102" t="n">
        <v>0</v>
      </c>
      <c r="AW46" s="102" t="n">
        <v>0</v>
      </c>
      <c r="AX46" s="102" t="n">
        <v>27</v>
      </c>
      <c r="AY46" s="102" t="n">
        <v>6</v>
      </c>
      <c r="AZ46" s="102" t="n">
        <v>0</v>
      </c>
      <c r="BA46" s="102" t="n">
        <v>280</v>
      </c>
      <c r="BB46" s="102" t="n">
        <v>261</v>
      </c>
      <c r="BC46" s="102" t="n">
        <v>13</v>
      </c>
      <c r="BD46" s="102" t="n">
        <v>7</v>
      </c>
      <c r="BE46" s="102" t="n">
        <v>6</v>
      </c>
      <c r="BF46" s="102" t="n">
        <v>7</v>
      </c>
      <c r="BG46" s="102" t="n">
        <v>69</v>
      </c>
      <c r="BH46" s="102" t="n">
        <v>0</v>
      </c>
      <c r="BI46" s="102" t="n">
        <v>12</v>
      </c>
      <c r="BJ46" s="102" t="n">
        <v>1</v>
      </c>
      <c r="BK46" s="102" t="n">
        <v>0</v>
      </c>
      <c r="BL46" s="102" t="n">
        <v>1</v>
      </c>
      <c r="BM46" s="102" t="n">
        <v>78</v>
      </c>
      <c r="BN46" s="102" t="n">
        <v>13</v>
      </c>
      <c r="BO46" s="102" t="n">
        <v>46</v>
      </c>
      <c r="BP46" s="102" t="n">
        <v>0</v>
      </c>
      <c r="BQ46" s="102" t="n">
        <v>0</v>
      </c>
      <c r="BR46" s="102" t="n">
        <v>0</v>
      </c>
      <c r="BS46" s="102" t="n">
        <v>2</v>
      </c>
      <c r="BT46" s="102" t="n">
        <v>14</v>
      </c>
      <c r="BU46" s="102" t="n">
        <v>19</v>
      </c>
      <c r="BV46" s="102" t="n">
        <v>16</v>
      </c>
    </row>
    <row r="47" customFormat="false" ht="9" hidden="false" customHeight="false" outlineLevel="0" collapsed="false">
      <c r="A47" s="140" t="s">
        <v>434</v>
      </c>
      <c r="B47" s="102" t="n">
        <v>293</v>
      </c>
      <c r="C47" s="102" t="n">
        <v>42</v>
      </c>
      <c r="D47" s="102" t="n">
        <v>13</v>
      </c>
      <c r="E47" s="102" t="n">
        <v>19</v>
      </c>
      <c r="F47" s="102" t="n">
        <v>10</v>
      </c>
      <c r="G47" s="102" t="n">
        <v>1</v>
      </c>
      <c r="H47" s="102" t="n">
        <v>22</v>
      </c>
      <c r="I47" s="102" t="n">
        <v>10</v>
      </c>
      <c r="J47" s="102" t="n">
        <v>5</v>
      </c>
      <c r="K47" s="102" t="n">
        <v>4</v>
      </c>
      <c r="L47" s="102" t="n">
        <v>0</v>
      </c>
      <c r="M47" s="102" t="n">
        <v>2</v>
      </c>
      <c r="N47" s="102" t="n">
        <v>0</v>
      </c>
      <c r="O47" s="102" t="n">
        <v>1</v>
      </c>
      <c r="P47" s="102" t="n">
        <v>0</v>
      </c>
      <c r="Q47" s="102" t="n">
        <v>4</v>
      </c>
      <c r="R47" s="102" t="n">
        <v>2</v>
      </c>
      <c r="S47" s="102" t="n">
        <v>2</v>
      </c>
      <c r="T47" s="102" t="n">
        <v>6</v>
      </c>
      <c r="U47" s="102" t="n">
        <v>9</v>
      </c>
      <c r="V47" s="102" t="n">
        <v>30</v>
      </c>
      <c r="W47" s="102" t="n">
        <v>26</v>
      </c>
      <c r="X47" s="102" t="n">
        <v>3</v>
      </c>
      <c r="Y47" s="102" t="n">
        <v>0</v>
      </c>
      <c r="Z47" s="102" t="n">
        <v>2</v>
      </c>
      <c r="AA47" s="102" t="n">
        <v>10</v>
      </c>
      <c r="AB47" s="102" t="n">
        <v>1</v>
      </c>
      <c r="AC47" s="102" t="n">
        <v>0</v>
      </c>
      <c r="AD47" s="102" t="n">
        <v>0</v>
      </c>
      <c r="AE47" s="102" t="n">
        <v>8</v>
      </c>
      <c r="AF47" s="102" t="n">
        <v>57</v>
      </c>
      <c r="AG47" s="102" t="n">
        <v>26</v>
      </c>
      <c r="AH47" s="102" t="n">
        <v>17</v>
      </c>
      <c r="AI47" s="102" t="n">
        <v>4</v>
      </c>
      <c r="AJ47" s="102" t="n">
        <v>3</v>
      </c>
      <c r="AK47" s="102" t="n">
        <v>6</v>
      </c>
      <c r="AL47" s="102" t="n">
        <v>59</v>
      </c>
      <c r="AM47" s="102" t="n">
        <v>4</v>
      </c>
      <c r="AN47" s="102" t="n">
        <v>14</v>
      </c>
      <c r="AO47" s="102" t="n">
        <v>41</v>
      </c>
      <c r="AP47" s="102" t="n">
        <v>8</v>
      </c>
      <c r="AQ47" s="102" t="n">
        <v>4</v>
      </c>
      <c r="AR47" s="102" t="n">
        <v>0</v>
      </c>
      <c r="AS47" s="102" t="n">
        <v>3</v>
      </c>
      <c r="AT47" s="102" t="n">
        <v>0</v>
      </c>
      <c r="AU47" s="102" t="n">
        <v>22</v>
      </c>
      <c r="AV47" s="102" t="n">
        <v>0</v>
      </c>
      <c r="AW47" s="102" t="n">
        <v>22</v>
      </c>
      <c r="AX47" s="102" t="n">
        <v>0</v>
      </c>
      <c r="AY47" s="102" t="n">
        <v>19</v>
      </c>
      <c r="AZ47" s="102" t="n">
        <v>0</v>
      </c>
      <c r="BA47" s="102" t="n">
        <v>348</v>
      </c>
      <c r="BB47" s="102" t="n">
        <v>327</v>
      </c>
      <c r="BC47" s="102" t="n">
        <v>49</v>
      </c>
      <c r="BD47" s="102" t="n">
        <v>49</v>
      </c>
      <c r="BE47" s="102" t="n">
        <v>4</v>
      </c>
      <c r="BF47" s="102" t="n">
        <v>9</v>
      </c>
      <c r="BG47" s="102" t="n">
        <v>200</v>
      </c>
      <c r="BH47" s="102" t="n">
        <v>0</v>
      </c>
      <c r="BI47" s="102" t="n">
        <v>17</v>
      </c>
      <c r="BJ47" s="102" t="n">
        <v>2</v>
      </c>
      <c r="BK47" s="102" t="n">
        <v>0</v>
      </c>
      <c r="BL47" s="102" t="n">
        <v>0</v>
      </c>
      <c r="BM47" s="102" t="n">
        <v>21</v>
      </c>
      <c r="BN47" s="102" t="n">
        <v>6</v>
      </c>
      <c r="BO47" s="102" t="n">
        <v>3</v>
      </c>
      <c r="BP47" s="102" t="n">
        <v>0</v>
      </c>
      <c r="BQ47" s="102" t="n">
        <v>0</v>
      </c>
      <c r="BR47" s="102" t="n">
        <v>16</v>
      </c>
      <c r="BS47" s="102" t="n">
        <v>2</v>
      </c>
      <c r="BT47" s="102" t="n">
        <v>0</v>
      </c>
      <c r="BU47" s="102" t="n">
        <v>21</v>
      </c>
      <c r="BV47" s="102" t="n">
        <v>20</v>
      </c>
    </row>
    <row r="48" customFormat="false" ht="9" hidden="false" customHeight="false" outlineLevel="0" collapsed="false">
      <c r="A48" s="140" t="s">
        <v>435</v>
      </c>
      <c r="B48" s="102" t="n">
        <v>47</v>
      </c>
      <c r="C48" s="102" t="n">
        <v>7</v>
      </c>
      <c r="D48" s="102" t="n">
        <v>1</v>
      </c>
      <c r="E48" s="102" t="n">
        <v>4</v>
      </c>
      <c r="F48" s="102" t="n">
        <v>1</v>
      </c>
      <c r="G48" s="102" t="n">
        <v>0</v>
      </c>
      <c r="H48" s="102" t="n">
        <v>5</v>
      </c>
      <c r="I48" s="102" t="n">
        <v>0</v>
      </c>
      <c r="J48" s="102" t="n">
        <v>0</v>
      </c>
      <c r="K48" s="102" t="n">
        <v>3</v>
      </c>
      <c r="L48" s="102" t="n">
        <v>0</v>
      </c>
      <c r="M48" s="102" t="n">
        <v>0</v>
      </c>
      <c r="N48" s="102" t="n">
        <v>0</v>
      </c>
      <c r="O48" s="102" t="n">
        <v>1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5</v>
      </c>
      <c r="W48" s="102" t="n">
        <v>3</v>
      </c>
      <c r="X48" s="102" t="n">
        <v>2</v>
      </c>
      <c r="Y48" s="102" t="n">
        <v>0</v>
      </c>
      <c r="Z48" s="102" t="n">
        <v>0</v>
      </c>
      <c r="AA48" s="102" t="n">
        <v>1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11</v>
      </c>
      <c r="AG48" s="102" t="n">
        <v>7</v>
      </c>
      <c r="AH48" s="102" t="n">
        <v>0</v>
      </c>
      <c r="AI48" s="102" t="n">
        <v>0</v>
      </c>
      <c r="AJ48" s="102" t="n">
        <v>1</v>
      </c>
      <c r="AK48" s="102" t="n">
        <v>2</v>
      </c>
      <c r="AL48" s="102" t="n">
        <v>17</v>
      </c>
      <c r="AM48" s="102" t="n">
        <v>2</v>
      </c>
      <c r="AN48" s="102" t="n">
        <v>2</v>
      </c>
      <c r="AO48" s="102" t="n">
        <v>14</v>
      </c>
      <c r="AP48" s="102" t="n">
        <v>1</v>
      </c>
      <c r="AQ48" s="102" t="n">
        <v>1</v>
      </c>
      <c r="AR48" s="102" t="n">
        <v>0</v>
      </c>
      <c r="AS48" s="102" t="n">
        <v>1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0</v>
      </c>
      <c r="BA48" s="102" t="n">
        <v>101</v>
      </c>
      <c r="BB48" s="102" t="n">
        <v>100</v>
      </c>
      <c r="BC48" s="102" t="n">
        <v>1</v>
      </c>
      <c r="BD48" s="102" t="n">
        <v>1</v>
      </c>
      <c r="BE48" s="102" t="n">
        <v>3</v>
      </c>
      <c r="BF48" s="102" t="n">
        <v>2</v>
      </c>
      <c r="BG48" s="102" t="n">
        <v>85</v>
      </c>
      <c r="BH48" s="102" t="n">
        <v>0</v>
      </c>
      <c r="BI48" s="102" t="n">
        <v>1</v>
      </c>
      <c r="BJ48" s="102" t="n">
        <v>0</v>
      </c>
      <c r="BK48" s="102" t="n">
        <v>0</v>
      </c>
      <c r="BL48" s="102" t="n">
        <v>0</v>
      </c>
      <c r="BM48" s="102" t="n">
        <v>5</v>
      </c>
      <c r="BN48" s="102" t="n">
        <v>2</v>
      </c>
      <c r="BO48" s="102" t="n">
        <v>1</v>
      </c>
      <c r="BP48" s="102" t="n">
        <v>0</v>
      </c>
      <c r="BQ48" s="102" t="n">
        <v>0</v>
      </c>
      <c r="BR48" s="102" t="n">
        <v>1</v>
      </c>
      <c r="BS48" s="102" t="n">
        <v>0</v>
      </c>
      <c r="BT48" s="102" t="n">
        <v>0</v>
      </c>
      <c r="BU48" s="102" t="n">
        <v>1</v>
      </c>
      <c r="BV48" s="102" t="n">
        <v>1</v>
      </c>
    </row>
    <row r="49" customFormat="false" ht="9" hidden="false" customHeight="false" outlineLevel="0" collapsed="false">
      <c r="A49" s="140" t="s">
        <v>436</v>
      </c>
      <c r="B49" s="102" t="n">
        <v>19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3</v>
      </c>
      <c r="R49" s="102" t="n">
        <v>1</v>
      </c>
      <c r="S49" s="102" t="n">
        <v>2</v>
      </c>
      <c r="T49" s="102" t="n">
        <v>0</v>
      </c>
      <c r="U49" s="102" t="n">
        <v>0</v>
      </c>
      <c r="V49" s="102" t="n">
        <v>1</v>
      </c>
      <c r="W49" s="102" t="n">
        <v>1</v>
      </c>
      <c r="X49" s="102" t="n">
        <v>0</v>
      </c>
      <c r="Y49" s="102" t="n">
        <v>0</v>
      </c>
      <c r="Z49" s="102" t="n">
        <v>2</v>
      </c>
      <c r="AA49" s="102" t="n">
        <v>0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1</v>
      </c>
      <c r="AG49" s="102" t="n">
        <v>0</v>
      </c>
      <c r="AH49" s="102" t="n">
        <v>1</v>
      </c>
      <c r="AI49" s="102" t="n">
        <v>0</v>
      </c>
      <c r="AJ49" s="102" t="n">
        <v>0</v>
      </c>
      <c r="AK49" s="102" t="n">
        <v>0</v>
      </c>
      <c r="AL49" s="102" t="n">
        <v>11</v>
      </c>
      <c r="AM49" s="102" t="n">
        <v>2</v>
      </c>
      <c r="AN49" s="102" t="n">
        <v>9</v>
      </c>
      <c r="AO49" s="102" t="n">
        <v>0</v>
      </c>
      <c r="AP49" s="102" t="n">
        <v>1</v>
      </c>
      <c r="AQ49" s="102" t="n">
        <v>0</v>
      </c>
      <c r="AR49" s="102" t="n">
        <v>0</v>
      </c>
      <c r="AS49" s="102" t="n">
        <v>0</v>
      </c>
      <c r="AT49" s="102" t="n">
        <v>0</v>
      </c>
      <c r="AU49" s="102" t="n">
        <v>0</v>
      </c>
      <c r="AV49" s="102" t="n">
        <v>0</v>
      </c>
      <c r="AW49" s="102" t="n">
        <v>0</v>
      </c>
      <c r="AX49" s="102" t="n">
        <v>0</v>
      </c>
      <c r="AY49" s="102" t="n">
        <v>0</v>
      </c>
      <c r="AZ49" s="102" t="n">
        <v>0</v>
      </c>
      <c r="BA49" s="102" t="n">
        <v>4</v>
      </c>
      <c r="BB49" s="102" t="n">
        <v>3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1</v>
      </c>
      <c r="BH49" s="102" t="n">
        <v>0</v>
      </c>
      <c r="BI49" s="102" t="n">
        <v>0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1</v>
      </c>
      <c r="BP49" s="102" t="n">
        <v>0</v>
      </c>
      <c r="BQ49" s="102" t="n">
        <v>0</v>
      </c>
      <c r="BR49" s="102" t="n">
        <v>0</v>
      </c>
      <c r="BS49" s="102" t="n">
        <v>1</v>
      </c>
      <c r="BT49" s="102" t="n">
        <v>0</v>
      </c>
      <c r="BU49" s="102" t="n">
        <v>1</v>
      </c>
      <c r="BV49" s="102" t="n">
        <v>1</v>
      </c>
    </row>
    <row r="50" customFormat="false" ht="9" hidden="false" customHeight="false" outlineLevel="0" collapsed="false">
      <c r="A50" s="140" t="s">
        <v>437</v>
      </c>
      <c r="B50" s="102" t="n">
        <v>227</v>
      </c>
      <c r="C50" s="102" t="n">
        <v>36</v>
      </c>
      <c r="D50" s="102" t="n">
        <v>12</v>
      </c>
      <c r="E50" s="102" t="n">
        <v>14</v>
      </c>
      <c r="F50" s="102" t="n">
        <v>9</v>
      </c>
      <c r="G50" s="102" t="n">
        <v>1</v>
      </c>
      <c r="H50" s="102" t="n">
        <v>17</v>
      </c>
      <c r="I50" s="102" t="n">
        <v>10</v>
      </c>
      <c r="J50" s="102" t="n">
        <v>5</v>
      </c>
      <c r="K50" s="102" t="n">
        <v>0</v>
      </c>
      <c r="L50" s="102" t="n">
        <v>0</v>
      </c>
      <c r="M50" s="102" t="n">
        <v>2</v>
      </c>
      <c r="N50" s="102" t="n">
        <v>0</v>
      </c>
      <c r="O50" s="102" t="n">
        <v>0</v>
      </c>
      <c r="P50" s="102" t="n">
        <v>0</v>
      </c>
      <c r="Q50" s="102" t="n">
        <v>1</v>
      </c>
      <c r="R50" s="102" t="n">
        <v>1</v>
      </c>
      <c r="S50" s="102" t="n">
        <v>0</v>
      </c>
      <c r="T50" s="102" t="n">
        <v>6</v>
      </c>
      <c r="U50" s="102" t="n">
        <v>9</v>
      </c>
      <c r="V50" s="102" t="n">
        <v>23</v>
      </c>
      <c r="W50" s="102" t="n">
        <v>23</v>
      </c>
      <c r="X50" s="102" t="n">
        <v>1</v>
      </c>
      <c r="Y50" s="102" t="n">
        <v>0</v>
      </c>
      <c r="Z50" s="102" t="n">
        <v>1</v>
      </c>
      <c r="AA50" s="102" t="n">
        <v>9</v>
      </c>
      <c r="AB50" s="102" t="n">
        <v>0</v>
      </c>
      <c r="AC50" s="102" t="n">
        <v>0</v>
      </c>
      <c r="AD50" s="102" t="n">
        <v>0</v>
      </c>
      <c r="AE50" s="102" t="n">
        <v>8</v>
      </c>
      <c r="AF50" s="102" t="n">
        <v>45</v>
      </c>
      <c r="AG50" s="102" t="n">
        <v>19</v>
      </c>
      <c r="AH50" s="102" t="n">
        <v>16</v>
      </c>
      <c r="AI50" s="102" t="n">
        <v>4</v>
      </c>
      <c r="AJ50" s="102" t="n">
        <v>2</v>
      </c>
      <c r="AK50" s="102" t="n">
        <v>4</v>
      </c>
      <c r="AL50" s="102" t="n">
        <v>31</v>
      </c>
      <c r="AM50" s="102" t="n">
        <v>0</v>
      </c>
      <c r="AN50" s="102" t="n">
        <v>4</v>
      </c>
      <c r="AO50" s="102" t="n">
        <v>28</v>
      </c>
      <c r="AP50" s="102" t="n">
        <v>6</v>
      </c>
      <c r="AQ50" s="102" t="n">
        <v>3</v>
      </c>
      <c r="AR50" s="102" t="n">
        <v>0</v>
      </c>
      <c r="AS50" s="102" t="n">
        <v>3</v>
      </c>
      <c r="AT50" s="102" t="n">
        <v>0</v>
      </c>
      <c r="AU50" s="102" t="n">
        <v>22</v>
      </c>
      <c r="AV50" s="102" t="n">
        <v>0</v>
      </c>
      <c r="AW50" s="102" t="n">
        <v>22</v>
      </c>
      <c r="AX50" s="102" t="n">
        <v>0</v>
      </c>
      <c r="AY50" s="102" t="n">
        <v>19</v>
      </c>
      <c r="AZ50" s="102" t="n">
        <v>0</v>
      </c>
      <c r="BA50" s="102" t="n">
        <v>242</v>
      </c>
      <c r="BB50" s="102" t="n">
        <v>224</v>
      </c>
      <c r="BC50" s="102" t="n">
        <v>48</v>
      </c>
      <c r="BD50" s="102" t="n">
        <v>48</v>
      </c>
      <c r="BE50" s="102" t="n">
        <v>1</v>
      </c>
      <c r="BF50" s="102" t="n">
        <v>7</v>
      </c>
      <c r="BG50" s="102" t="n">
        <v>114</v>
      </c>
      <c r="BH50" s="102" t="n">
        <v>0</v>
      </c>
      <c r="BI50" s="102" t="n">
        <v>16</v>
      </c>
      <c r="BJ50" s="102" t="n">
        <v>2</v>
      </c>
      <c r="BK50" s="102" t="n">
        <v>0</v>
      </c>
      <c r="BL50" s="102" t="n">
        <v>0</v>
      </c>
      <c r="BM50" s="102" t="n">
        <v>16</v>
      </c>
      <c r="BN50" s="102" t="n">
        <v>4</v>
      </c>
      <c r="BO50" s="102" t="n">
        <v>1</v>
      </c>
      <c r="BP50" s="102" t="n">
        <v>0</v>
      </c>
      <c r="BQ50" s="102" t="n">
        <v>0</v>
      </c>
      <c r="BR50" s="102" t="n">
        <v>15</v>
      </c>
      <c r="BS50" s="102" t="n">
        <v>1</v>
      </c>
      <c r="BT50" s="102" t="n">
        <v>0</v>
      </c>
      <c r="BU50" s="102" t="n">
        <v>18</v>
      </c>
      <c r="BV50" s="102" t="n">
        <v>18</v>
      </c>
    </row>
    <row r="51" customFormat="false" ht="9" hidden="false" customHeight="false" outlineLevel="0" collapsed="false">
      <c r="A51" s="140" t="s">
        <v>438</v>
      </c>
      <c r="B51" s="102" t="n">
        <v>1043</v>
      </c>
      <c r="C51" s="102" t="n">
        <v>14</v>
      </c>
      <c r="D51" s="102" t="n">
        <v>3</v>
      </c>
      <c r="E51" s="102" t="n">
        <v>5</v>
      </c>
      <c r="F51" s="102" t="n">
        <v>5</v>
      </c>
      <c r="G51" s="102" t="n">
        <v>1</v>
      </c>
      <c r="H51" s="102" t="n">
        <v>5</v>
      </c>
      <c r="I51" s="102" t="n">
        <v>1</v>
      </c>
      <c r="J51" s="102" t="n">
        <v>0</v>
      </c>
      <c r="K51" s="102" t="n">
        <v>2</v>
      </c>
      <c r="L51" s="102" t="n">
        <v>0</v>
      </c>
      <c r="M51" s="102" t="n">
        <v>0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3</v>
      </c>
      <c r="T51" s="102" t="n">
        <v>12</v>
      </c>
      <c r="U51" s="102" t="n">
        <v>3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0</v>
      </c>
      <c r="AA51" s="102" t="n">
        <v>9</v>
      </c>
      <c r="AB51" s="102" t="n">
        <v>3</v>
      </c>
      <c r="AC51" s="102" t="n">
        <v>0</v>
      </c>
      <c r="AD51" s="102" t="n">
        <v>0</v>
      </c>
      <c r="AE51" s="102" t="n">
        <v>6</v>
      </c>
      <c r="AF51" s="102" t="n">
        <v>88</v>
      </c>
      <c r="AG51" s="102" t="n">
        <v>42</v>
      </c>
      <c r="AH51" s="102" t="n">
        <v>13</v>
      </c>
      <c r="AI51" s="102" t="n">
        <v>0</v>
      </c>
      <c r="AJ51" s="102" t="n">
        <v>1</v>
      </c>
      <c r="AK51" s="102" t="n">
        <v>32</v>
      </c>
      <c r="AL51" s="102" t="n">
        <v>3</v>
      </c>
      <c r="AM51" s="102" t="n">
        <v>0</v>
      </c>
      <c r="AN51" s="102" t="n">
        <v>1</v>
      </c>
      <c r="AO51" s="102" t="n">
        <v>2</v>
      </c>
      <c r="AP51" s="102" t="n">
        <v>895</v>
      </c>
      <c r="AQ51" s="102" t="n">
        <v>1</v>
      </c>
      <c r="AR51" s="102" t="n">
        <v>1</v>
      </c>
      <c r="AS51" s="102" t="n">
        <v>0</v>
      </c>
      <c r="AT51" s="102" t="n">
        <v>0</v>
      </c>
      <c r="AU51" s="102" t="n">
        <v>5</v>
      </c>
      <c r="AV51" s="102" t="n">
        <v>0</v>
      </c>
      <c r="AW51" s="102" t="n">
        <v>4</v>
      </c>
      <c r="AX51" s="102" t="n">
        <v>0</v>
      </c>
      <c r="AY51" s="102" t="n">
        <v>4</v>
      </c>
      <c r="AZ51" s="102" t="n">
        <v>1</v>
      </c>
      <c r="BA51" s="102" t="n">
        <v>101</v>
      </c>
      <c r="BB51" s="102" t="n">
        <v>95</v>
      </c>
      <c r="BC51" s="102" t="n">
        <v>3</v>
      </c>
      <c r="BD51" s="102" t="n">
        <v>1</v>
      </c>
      <c r="BE51" s="102" t="n">
        <v>1</v>
      </c>
      <c r="BF51" s="102" t="n">
        <v>24</v>
      </c>
      <c r="BG51" s="102" t="n">
        <v>26</v>
      </c>
      <c r="BH51" s="102" t="n">
        <v>0</v>
      </c>
      <c r="BI51" s="102" t="n">
        <v>13</v>
      </c>
      <c r="BJ51" s="102" t="n">
        <v>8</v>
      </c>
      <c r="BK51" s="102" t="n">
        <v>0</v>
      </c>
      <c r="BL51" s="102" t="n">
        <v>0</v>
      </c>
      <c r="BM51" s="102" t="n">
        <v>6</v>
      </c>
      <c r="BN51" s="102" t="n">
        <v>2</v>
      </c>
      <c r="BO51" s="102" t="n">
        <v>4</v>
      </c>
      <c r="BP51" s="102" t="n">
        <v>0</v>
      </c>
      <c r="BQ51" s="102" t="n">
        <v>0</v>
      </c>
      <c r="BR51" s="102" t="n">
        <v>2</v>
      </c>
      <c r="BS51" s="102" t="n">
        <v>5</v>
      </c>
      <c r="BT51" s="102" t="n">
        <v>0</v>
      </c>
      <c r="BU51" s="102" t="n">
        <v>6</v>
      </c>
      <c r="BV51" s="102" t="n">
        <v>4</v>
      </c>
    </row>
    <row r="52" customFormat="false" ht="9" hidden="false" customHeight="false" outlineLevel="0" collapsed="false">
      <c r="A52" s="140" t="s">
        <v>439</v>
      </c>
      <c r="B52" s="102" t="n">
        <v>988</v>
      </c>
      <c r="C52" s="102" t="n">
        <v>12</v>
      </c>
      <c r="D52" s="102" t="n">
        <v>0</v>
      </c>
      <c r="E52" s="102" t="n">
        <v>7</v>
      </c>
      <c r="F52" s="102" t="n">
        <v>4</v>
      </c>
      <c r="G52" s="102" t="n">
        <v>1</v>
      </c>
      <c r="H52" s="102" t="n">
        <v>56</v>
      </c>
      <c r="I52" s="102" t="n">
        <v>11</v>
      </c>
      <c r="J52" s="102" t="n">
        <v>0</v>
      </c>
      <c r="K52" s="102" t="n">
        <v>1</v>
      </c>
      <c r="L52" s="102" t="n">
        <v>2</v>
      </c>
      <c r="M52" s="102" t="n">
        <v>18</v>
      </c>
      <c r="N52" s="102" t="n">
        <v>21</v>
      </c>
      <c r="O52" s="102" t="n">
        <v>4</v>
      </c>
      <c r="P52" s="102" t="n">
        <v>5</v>
      </c>
      <c r="Q52" s="102" t="n">
        <v>331</v>
      </c>
      <c r="R52" s="102" t="n">
        <v>73</v>
      </c>
      <c r="S52" s="102" t="n">
        <v>258</v>
      </c>
      <c r="T52" s="102" t="n">
        <v>19</v>
      </c>
      <c r="U52" s="102" t="n">
        <v>81</v>
      </c>
      <c r="V52" s="102" t="n">
        <v>6</v>
      </c>
      <c r="W52" s="102" t="n">
        <v>1</v>
      </c>
      <c r="X52" s="102" t="n">
        <v>0</v>
      </c>
      <c r="Y52" s="102" t="n">
        <v>5</v>
      </c>
      <c r="Z52" s="102" t="n">
        <v>41</v>
      </c>
      <c r="AA52" s="102" t="n">
        <v>98</v>
      </c>
      <c r="AB52" s="102" t="n">
        <v>7</v>
      </c>
      <c r="AC52" s="102" t="n">
        <v>11</v>
      </c>
      <c r="AD52" s="102" t="n">
        <v>15</v>
      </c>
      <c r="AE52" s="102" t="n">
        <v>65</v>
      </c>
      <c r="AF52" s="102" t="n">
        <v>58</v>
      </c>
      <c r="AG52" s="102" t="n">
        <v>28</v>
      </c>
      <c r="AH52" s="102" t="n">
        <v>3</v>
      </c>
      <c r="AI52" s="102" t="n">
        <v>8</v>
      </c>
      <c r="AJ52" s="102" t="n">
        <v>6</v>
      </c>
      <c r="AK52" s="102" t="n">
        <v>14</v>
      </c>
      <c r="AL52" s="102" t="n">
        <v>5</v>
      </c>
      <c r="AM52" s="102" t="n">
        <v>0</v>
      </c>
      <c r="AN52" s="102" t="n">
        <v>0</v>
      </c>
      <c r="AO52" s="102" t="n">
        <v>4</v>
      </c>
      <c r="AP52" s="102" t="n">
        <v>0</v>
      </c>
      <c r="AQ52" s="102" t="n">
        <v>205</v>
      </c>
      <c r="AR52" s="102" t="n">
        <v>144</v>
      </c>
      <c r="AS52" s="102" t="n">
        <v>41</v>
      </c>
      <c r="AT52" s="102" t="n">
        <v>19</v>
      </c>
      <c r="AU52" s="102" t="n">
        <v>49</v>
      </c>
      <c r="AV52" s="102" t="n">
        <v>25</v>
      </c>
      <c r="AW52" s="102" t="n">
        <v>14</v>
      </c>
      <c r="AX52" s="102" t="n">
        <v>10</v>
      </c>
      <c r="AY52" s="102" t="n">
        <v>2</v>
      </c>
      <c r="AZ52" s="102" t="n">
        <v>20</v>
      </c>
      <c r="BA52" s="102" t="n">
        <v>133</v>
      </c>
      <c r="BB52" s="102" t="n">
        <v>128</v>
      </c>
      <c r="BC52" s="102" t="n">
        <v>6</v>
      </c>
      <c r="BD52" s="102" t="n">
        <v>4</v>
      </c>
      <c r="BE52" s="102" t="n">
        <v>0</v>
      </c>
      <c r="BF52" s="102" t="n">
        <v>10</v>
      </c>
      <c r="BG52" s="102" t="n">
        <v>34</v>
      </c>
      <c r="BH52" s="102" t="n">
        <v>0</v>
      </c>
      <c r="BI52" s="102" t="n">
        <v>0</v>
      </c>
      <c r="BJ52" s="102" t="n">
        <v>22</v>
      </c>
      <c r="BK52" s="102" t="n">
        <v>14</v>
      </c>
      <c r="BL52" s="102" t="n">
        <v>5</v>
      </c>
      <c r="BM52" s="102" t="n">
        <v>27</v>
      </c>
      <c r="BN52" s="102" t="n">
        <v>15</v>
      </c>
      <c r="BO52" s="102" t="n">
        <v>1</v>
      </c>
      <c r="BP52" s="102" t="n">
        <v>4</v>
      </c>
      <c r="BQ52" s="102" t="n">
        <v>2</v>
      </c>
      <c r="BR52" s="102" t="n">
        <v>1</v>
      </c>
      <c r="BS52" s="102" t="n">
        <v>4</v>
      </c>
      <c r="BT52" s="102" t="n">
        <v>2</v>
      </c>
      <c r="BU52" s="102" t="n">
        <v>5</v>
      </c>
      <c r="BV52" s="102" t="n">
        <v>2</v>
      </c>
    </row>
    <row r="53" customFormat="false" ht="9" hidden="false" customHeight="false" outlineLevel="0" collapsed="false">
      <c r="A53" s="140" t="s">
        <v>440</v>
      </c>
      <c r="B53" s="102" t="n">
        <v>37</v>
      </c>
      <c r="C53" s="102" t="n">
        <v>2</v>
      </c>
      <c r="D53" s="102" t="n">
        <v>0</v>
      </c>
      <c r="E53" s="102" t="n">
        <v>0</v>
      </c>
      <c r="F53" s="102" t="n">
        <v>2</v>
      </c>
      <c r="G53" s="102" t="n">
        <v>0</v>
      </c>
      <c r="H53" s="102" t="n">
        <v>2</v>
      </c>
      <c r="I53" s="102" t="n">
        <v>1</v>
      </c>
      <c r="J53" s="102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2</v>
      </c>
      <c r="P53" s="102" t="n">
        <v>0</v>
      </c>
      <c r="Q53" s="102" t="n">
        <v>4</v>
      </c>
      <c r="R53" s="102" t="n">
        <v>2</v>
      </c>
      <c r="S53" s="102" t="n">
        <v>2</v>
      </c>
      <c r="T53" s="102" t="n">
        <v>1</v>
      </c>
      <c r="U53" s="102" t="n">
        <v>2</v>
      </c>
      <c r="V53" s="102" t="n">
        <v>1</v>
      </c>
      <c r="W53" s="102" t="n">
        <v>0</v>
      </c>
      <c r="X53" s="102" t="n">
        <v>0</v>
      </c>
      <c r="Y53" s="102" t="n">
        <v>1</v>
      </c>
      <c r="Z53" s="102" t="n">
        <v>0</v>
      </c>
      <c r="AA53" s="102" t="n">
        <v>12</v>
      </c>
      <c r="AB53" s="102" t="n">
        <v>5</v>
      </c>
      <c r="AC53" s="102" t="n">
        <v>0</v>
      </c>
      <c r="AD53" s="102" t="n">
        <v>1</v>
      </c>
      <c r="AE53" s="102" t="n">
        <v>6</v>
      </c>
      <c r="AF53" s="102" t="n">
        <v>4</v>
      </c>
      <c r="AG53" s="102" t="n">
        <v>4</v>
      </c>
      <c r="AH53" s="102" t="n">
        <v>0</v>
      </c>
      <c r="AI53" s="102" t="n">
        <v>0</v>
      </c>
      <c r="AJ53" s="102" t="n">
        <v>0</v>
      </c>
      <c r="AK53" s="102" t="n">
        <v>0</v>
      </c>
      <c r="AL53" s="102" t="n">
        <v>3</v>
      </c>
      <c r="AM53" s="102" t="n">
        <v>0</v>
      </c>
      <c r="AN53" s="102" t="n">
        <v>0</v>
      </c>
      <c r="AO53" s="102" t="n">
        <v>3</v>
      </c>
      <c r="AP53" s="102" t="n">
        <v>0</v>
      </c>
      <c r="AQ53" s="102" t="n">
        <v>1</v>
      </c>
      <c r="AR53" s="102" t="n">
        <v>1</v>
      </c>
      <c r="AS53" s="102" t="n">
        <v>0</v>
      </c>
      <c r="AT53" s="102" t="n">
        <v>0</v>
      </c>
      <c r="AU53" s="102" t="n">
        <v>0</v>
      </c>
      <c r="AV53" s="102" t="n">
        <v>0</v>
      </c>
      <c r="AW53" s="102" t="n">
        <v>0</v>
      </c>
      <c r="AX53" s="102" t="n">
        <v>0</v>
      </c>
      <c r="AY53" s="102" t="n">
        <v>0</v>
      </c>
      <c r="AZ53" s="102" t="n">
        <v>5</v>
      </c>
      <c r="BA53" s="102" t="n">
        <v>26</v>
      </c>
      <c r="BB53" s="102" t="n">
        <v>24</v>
      </c>
      <c r="BC53" s="102" t="n">
        <v>0</v>
      </c>
      <c r="BD53" s="102" t="n">
        <v>0</v>
      </c>
      <c r="BE53" s="102" t="n">
        <v>0</v>
      </c>
      <c r="BF53" s="102" t="n">
        <v>3</v>
      </c>
      <c r="BG53" s="102" t="n">
        <v>5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12</v>
      </c>
      <c r="BN53" s="102" t="n">
        <v>2</v>
      </c>
      <c r="BO53" s="102" t="n">
        <v>0</v>
      </c>
      <c r="BP53" s="102" t="n">
        <v>0</v>
      </c>
      <c r="BQ53" s="102" t="n">
        <v>2</v>
      </c>
      <c r="BR53" s="102" t="n">
        <v>1</v>
      </c>
      <c r="BS53" s="102" t="n">
        <v>0</v>
      </c>
      <c r="BT53" s="102" t="n">
        <v>0</v>
      </c>
      <c r="BU53" s="102" t="n">
        <v>1</v>
      </c>
      <c r="BV53" s="102" t="n">
        <v>0</v>
      </c>
    </row>
    <row r="54" customFormat="false" ht="9" hidden="false" customHeight="false" outlineLevel="0" collapsed="false">
      <c r="A54" s="140" t="s">
        <v>441</v>
      </c>
      <c r="B54" s="102" t="n">
        <v>779</v>
      </c>
      <c r="C54" s="102" t="n">
        <v>7</v>
      </c>
      <c r="D54" s="102" t="n">
        <v>0</v>
      </c>
      <c r="E54" s="102" t="n">
        <v>4</v>
      </c>
      <c r="F54" s="102" t="n">
        <v>2</v>
      </c>
      <c r="G54" s="102" t="n">
        <v>1</v>
      </c>
      <c r="H54" s="102" t="n">
        <v>26</v>
      </c>
      <c r="I54" s="102" t="n">
        <v>1</v>
      </c>
      <c r="J54" s="102" t="n">
        <v>0</v>
      </c>
      <c r="K54" s="102" t="n">
        <v>0</v>
      </c>
      <c r="L54" s="102" t="n">
        <v>2</v>
      </c>
      <c r="M54" s="102" t="n">
        <v>1</v>
      </c>
      <c r="N54" s="102" t="n">
        <v>21</v>
      </c>
      <c r="O54" s="102" t="n">
        <v>2</v>
      </c>
      <c r="P54" s="102" t="n">
        <v>5</v>
      </c>
      <c r="Q54" s="102" t="n">
        <v>324</v>
      </c>
      <c r="R54" s="102" t="n">
        <v>71</v>
      </c>
      <c r="S54" s="102" t="n">
        <v>253</v>
      </c>
      <c r="T54" s="102" t="n">
        <v>7</v>
      </c>
      <c r="U54" s="102" t="n">
        <v>60</v>
      </c>
      <c r="V54" s="102" t="n">
        <v>5</v>
      </c>
      <c r="W54" s="102" t="n">
        <v>0</v>
      </c>
      <c r="X54" s="102" t="n">
        <v>0</v>
      </c>
      <c r="Y54" s="102" t="n">
        <v>5</v>
      </c>
      <c r="Z54" s="102" t="n">
        <v>34</v>
      </c>
      <c r="AA54" s="102" t="n">
        <v>37</v>
      </c>
      <c r="AB54" s="102" t="n">
        <v>3</v>
      </c>
      <c r="AC54" s="102" t="n">
        <v>0</v>
      </c>
      <c r="AD54" s="102" t="n">
        <v>1</v>
      </c>
      <c r="AE54" s="102" t="n">
        <v>33</v>
      </c>
      <c r="AF54" s="102" t="n">
        <v>35</v>
      </c>
      <c r="AG54" s="102" t="n">
        <v>15</v>
      </c>
      <c r="AH54" s="102" t="n">
        <v>2</v>
      </c>
      <c r="AI54" s="102" t="n">
        <v>3</v>
      </c>
      <c r="AJ54" s="102" t="n">
        <v>6</v>
      </c>
      <c r="AK54" s="102" t="n">
        <v>9</v>
      </c>
      <c r="AL54" s="102" t="n">
        <v>1</v>
      </c>
      <c r="AM54" s="102" t="n">
        <v>0</v>
      </c>
      <c r="AN54" s="102" t="n">
        <v>0</v>
      </c>
      <c r="AO54" s="102" t="n">
        <v>0</v>
      </c>
      <c r="AP54" s="102" t="n">
        <v>0</v>
      </c>
      <c r="AQ54" s="102" t="n">
        <v>193</v>
      </c>
      <c r="AR54" s="102" t="n">
        <v>143</v>
      </c>
      <c r="AS54" s="102" t="n">
        <v>36</v>
      </c>
      <c r="AT54" s="102" t="n">
        <v>14</v>
      </c>
      <c r="AU54" s="102" t="n">
        <v>36</v>
      </c>
      <c r="AV54" s="102" t="n">
        <v>25</v>
      </c>
      <c r="AW54" s="102" t="n">
        <v>5</v>
      </c>
      <c r="AX54" s="102" t="n">
        <v>6</v>
      </c>
      <c r="AY54" s="102" t="n">
        <v>2</v>
      </c>
      <c r="AZ54" s="102" t="n">
        <v>6</v>
      </c>
      <c r="BA54" s="102" t="n">
        <v>70</v>
      </c>
      <c r="BB54" s="102" t="n">
        <v>68</v>
      </c>
      <c r="BC54" s="102" t="n">
        <v>6</v>
      </c>
      <c r="BD54" s="102" t="n">
        <v>3</v>
      </c>
      <c r="BE54" s="102" t="n">
        <v>0</v>
      </c>
      <c r="BF54" s="102" t="n">
        <v>5</v>
      </c>
      <c r="BG54" s="102" t="n">
        <v>15</v>
      </c>
      <c r="BH54" s="102" t="n">
        <v>0</v>
      </c>
      <c r="BI54" s="102" t="n">
        <v>0</v>
      </c>
      <c r="BJ54" s="102" t="n">
        <v>18</v>
      </c>
      <c r="BK54" s="102" t="n">
        <v>14</v>
      </c>
      <c r="BL54" s="102" t="n">
        <v>1</v>
      </c>
      <c r="BM54" s="102" t="n">
        <v>9</v>
      </c>
      <c r="BN54" s="102" t="n">
        <v>12</v>
      </c>
      <c r="BO54" s="102" t="n">
        <v>0</v>
      </c>
      <c r="BP54" s="102" t="n">
        <v>0</v>
      </c>
      <c r="BQ54" s="102" t="n">
        <v>0</v>
      </c>
      <c r="BR54" s="102" t="n">
        <v>0</v>
      </c>
      <c r="BS54" s="102" t="n">
        <v>2</v>
      </c>
      <c r="BT54" s="102" t="n">
        <v>2</v>
      </c>
      <c r="BU54" s="102" t="n">
        <v>2</v>
      </c>
      <c r="BV54" s="102" t="n">
        <v>1</v>
      </c>
    </row>
    <row r="55" customFormat="false" ht="9" hidden="false" customHeight="false" outlineLevel="0" collapsed="false">
      <c r="A55" s="140" t="s">
        <v>442</v>
      </c>
      <c r="B55" s="102" t="n">
        <v>172</v>
      </c>
      <c r="C55" s="102" t="n">
        <v>3</v>
      </c>
      <c r="D55" s="102" t="n">
        <v>0</v>
      </c>
      <c r="E55" s="102" t="n">
        <v>3</v>
      </c>
      <c r="F55" s="102" t="n">
        <v>0</v>
      </c>
      <c r="G55" s="102" t="n">
        <v>0</v>
      </c>
      <c r="H55" s="102" t="n">
        <v>27</v>
      </c>
      <c r="I55" s="102" t="n">
        <v>10</v>
      </c>
      <c r="J55" s="102" t="n">
        <v>0</v>
      </c>
      <c r="K55" s="102" t="n">
        <v>0</v>
      </c>
      <c r="L55" s="102" t="n">
        <v>0</v>
      </c>
      <c r="M55" s="102" t="n">
        <v>17</v>
      </c>
      <c r="N55" s="102" t="n">
        <v>0</v>
      </c>
      <c r="O55" s="102" t="n">
        <v>0</v>
      </c>
      <c r="P55" s="102" t="n">
        <v>0</v>
      </c>
      <c r="Q55" s="102" t="n">
        <v>3</v>
      </c>
      <c r="R55" s="102" t="n">
        <v>0</v>
      </c>
      <c r="S55" s="102" t="n">
        <v>3</v>
      </c>
      <c r="T55" s="102" t="n">
        <v>10</v>
      </c>
      <c r="U55" s="102" t="n">
        <v>2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7</v>
      </c>
      <c r="AA55" s="102" t="n">
        <v>50</v>
      </c>
      <c r="AB55" s="102" t="n">
        <v>0</v>
      </c>
      <c r="AC55" s="102" t="n">
        <v>11</v>
      </c>
      <c r="AD55" s="102" t="n">
        <v>14</v>
      </c>
      <c r="AE55" s="102" t="n">
        <v>25</v>
      </c>
      <c r="AF55" s="102" t="n">
        <v>19</v>
      </c>
      <c r="AG55" s="102" t="n">
        <v>8</v>
      </c>
      <c r="AH55" s="102" t="n">
        <v>1</v>
      </c>
      <c r="AI55" s="102" t="n">
        <v>5</v>
      </c>
      <c r="AJ55" s="102" t="n">
        <v>0</v>
      </c>
      <c r="AK55" s="102" t="n">
        <v>5</v>
      </c>
      <c r="AL55" s="102" t="n">
        <v>1</v>
      </c>
      <c r="AM55" s="102" t="n">
        <v>0</v>
      </c>
      <c r="AN55" s="102" t="n">
        <v>0</v>
      </c>
      <c r="AO55" s="102" t="n">
        <v>1</v>
      </c>
      <c r="AP55" s="102" t="n">
        <v>0</v>
      </c>
      <c r="AQ55" s="102" t="n">
        <v>11</v>
      </c>
      <c r="AR55" s="102" t="n">
        <v>1</v>
      </c>
      <c r="AS55" s="102" t="n">
        <v>5</v>
      </c>
      <c r="AT55" s="102" t="n">
        <v>5</v>
      </c>
      <c r="AU55" s="102" t="n">
        <v>13</v>
      </c>
      <c r="AV55" s="102" t="n">
        <v>1</v>
      </c>
      <c r="AW55" s="102" t="n">
        <v>8</v>
      </c>
      <c r="AX55" s="102" t="n">
        <v>4</v>
      </c>
      <c r="AY55" s="102" t="n">
        <v>0</v>
      </c>
      <c r="AZ55" s="102" t="n">
        <v>9</v>
      </c>
      <c r="BA55" s="102" t="n">
        <v>38</v>
      </c>
      <c r="BB55" s="102" t="n">
        <v>36</v>
      </c>
      <c r="BC55" s="102" t="n">
        <v>1</v>
      </c>
      <c r="BD55" s="102" t="n">
        <v>1</v>
      </c>
      <c r="BE55" s="102" t="n">
        <v>0</v>
      </c>
      <c r="BF55" s="102" t="n">
        <v>3</v>
      </c>
      <c r="BG55" s="102" t="n">
        <v>15</v>
      </c>
      <c r="BH55" s="102" t="n">
        <v>0</v>
      </c>
      <c r="BI55" s="102" t="n">
        <v>0</v>
      </c>
      <c r="BJ55" s="102" t="n">
        <v>4</v>
      </c>
      <c r="BK55" s="102" t="n">
        <v>0</v>
      </c>
      <c r="BL55" s="102" t="n">
        <v>4</v>
      </c>
      <c r="BM55" s="102" t="n">
        <v>7</v>
      </c>
      <c r="BN55" s="102" t="n">
        <v>1</v>
      </c>
      <c r="BO55" s="102" t="n">
        <v>1</v>
      </c>
      <c r="BP55" s="102" t="n">
        <v>4</v>
      </c>
      <c r="BQ55" s="102" t="n">
        <v>0</v>
      </c>
      <c r="BR55" s="102" t="n">
        <v>0</v>
      </c>
      <c r="BS55" s="102" t="n">
        <v>1</v>
      </c>
      <c r="BT55" s="102" t="n">
        <v>0</v>
      </c>
      <c r="BU55" s="102" t="n">
        <v>2</v>
      </c>
      <c r="BV55" s="102" t="n">
        <v>1</v>
      </c>
    </row>
    <row r="56" customFormat="false" ht="9" hidden="false" customHeight="false" outlineLevel="0" collapsed="false">
      <c r="A56" s="140" t="s">
        <v>443</v>
      </c>
      <c r="B56" s="102" t="n">
        <v>2025</v>
      </c>
      <c r="C56" s="102" t="n">
        <v>104</v>
      </c>
      <c r="D56" s="102" t="n">
        <v>19</v>
      </c>
      <c r="E56" s="102" t="n">
        <v>2</v>
      </c>
      <c r="F56" s="102" t="n">
        <v>78</v>
      </c>
      <c r="G56" s="102" t="n">
        <v>5</v>
      </c>
      <c r="H56" s="102" t="n">
        <v>153</v>
      </c>
      <c r="I56" s="102" t="n">
        <v>28</v>
      </c>
      <c r="J56" s="102" t="n">
        <v>9</v>
      </c>
      <c r="K56" s="102" t="n">
        <v>4</v>
      </c>
      <c r="L56" s="102" t="n">
        <v>12</v>
      </c>
      <c r="M56" s="102" t="n">
        <v>41</v>
      </c>
      <c r="N56" s="102" t="n">
        <v>54</v>
      </c>
      <c r="O56" s="102" t="n">
        <v>4</v>
      </c>
      <c r="P56" s="102" t="n">
        <v>8</v>
      </c>
      <c r="Q56" s="102" t="n">
        <v>73</v>
      </c>
      <c r="R56" s="102" t="n">
        <v>25</v>
      </c>
      <c r="S56" s="102" t="n">
        <v>47</v>
      </c>
      <c r="T56" s="102" t="n">
        <v>11</v>
      </c>
      <c r="U56" s="102" t="n">
        <v>222</v>
      </c>
      <c r="V56" s="102" t="n">
        <v>125</v>
      </c>
      <c r="W56" s="102" t="n">
        <v>73</v>
      </c>
      <c r="X56" s="102" t="n">
        <v>17</v>
      </c>
      <c r="Y56" s="102" t="n">
        <v>35</v>
      </c>
      <c r="Z56" s="102" t="n">
        <v>133</v>
      </c>
      <c r="AA56" s="102" t="n">
        <v>135</v>
      </c>
      <c r="AB56" s="102" t="n">
        <v>53</v>
      </c>
      <c r="AC56" s="102" t="n">
        <v>12</v>
      </c>
      <c r="AD56" s="102" t="n">
        <v>16</v>
      </c>
      <c r="AE56" s="102" t="n">
        <v>54</v>
      </c>
      <c r="AF56" s="102" t="n">
        <v>92</v>
      </c>
      <c r="AG56" s="102" t="n">
        <v>61</v>
      </c>
      <c r="AH56" s="102" t="n">
        <v>6</v>
      </c>
      <c r="AI56" s="102" t="n">
        <v>15</v>
      </c>
      <c r="AJ56" s="102" t="n">
        <v>4</v>
      </c>
      <c r="AK56" s="102" t="n">
        <v>6</v>
      </c>
      <c r="AL56" s="102" t="n">
        <v>61</v>
      </c>
      <c r="AM56" s="102" t="n">
        <v>9</v>
      </c>
      <c r="AN56" s="102" t="n">
        <v>26</v>
      </c>
      <c r="AO56" s="102" t="n">
        <v>27</v>
      </c>
      <c r="AP56" s="102" t="n">
        <v>0</v>
      </c>
      <c r="AQ56" s="102" t="n">
        <v>95</v>
      </c>
      <c r="AR56" s="102" t="n">
        <v>5</v>
      </c>
      <c r="AS56" s="102" t="n">
        <v>39</v>
      </c>
      <c r="AT56" s="102" t="n">
        <v>51</v>
      </c>
      <c r="AU56" s="102" t="n">
        <v>654</v>
      </c>
      <c r="AV56" s="102" t="n">
        <v>50</v>
      </c>
      <c r="AW56" s="102" t="n">
        <v>557</v>
      </c>
      <c r="AX56" s="102" t="n">
        <v>46</v>
      </c>
      <c r="AY56" s="102" t="n">
        <v>6</v>
      </c>
      <c r="AZ56" s="102" t="n">
        <v>152</v>
      </c>
      <c r="BA56" s="102" t="n">
        <v>242</v>
      </c>
      <c r="BB56" s="102" t="n">
        <v>225</v>
      </c>
      <c r="BC56" s="102" t="n">
        <v>4</v>
      </c>
      <c r="BD56" s="102" t="n">
        <v>3</v>
      </c>
      <c r="BE56" s="102" t="n">
        <v>11</v>
      </c>
      <c r="BF56" s="102" t="n">
        <v>4</v>
      </c>
      <c r="BG56" s="102" t="n">
        <v>7</v>
      </c>
      <c r="BH56" s="102" t="n">
        <v>0</v>
      </c>
      <c r="BI56" s="102" t="n">
        <v>0</v>
      </c>
      <c r="BJ56" s="102" t="n">
        <v>15</v>
      </c>
      <c r="BK56" s="102" t="n">
        <v>0</v>
      </c>
      <c r="BL56" s="102" t="n">
        <v>4</v>
      </c>
      <c r="BM56" s="102" t="n">
        <v>38</v>
      </c>
      <c r="BN56" s="102" t="n">
        <v>92</v>
      </c>
      <c r="BO56" s="102" t="n">
        <v>5</v>
      </c>
      <c r="BP56" s="102" t="n">
        <v>1</v>
      </c>
      <c r="BQ56" s="102" t="n">
        <v>0</v>
      </c>
      <c r="BR56" s="102" t="n">
        <v>0</v>
      </c>
      <c r="BS56" s="102" t="n">
        <v>46</v>
      </c>
      <c r="BT56" s="102" t="n">
        <v>1</v>
      </c>
      <c r="BU56" s="102" t="n">
        <v>17</v>
      </c>
      <c r="BV56" s="102" t="n">
        <v>16</v>
      </c>
    </row>
    <row r="57" customFormat="false" ht="9" hidden="false" customHeight="false" outlineLevel="0" collapsed="false">
      <c r="A57" s="140" t="s">
        <v>444</v>
      </c>
      <c r="B57" s="102" t="n">
        <v>267</v>
      </c>
      <c r="C57" s="102" t="n">
        <v>6</v>
      </c>
      <c r="D57" s="102" t="n">
        <v>0</v>
      </c>
      <c r="E57" s="102" t="n">
        <v>1</v>
      </c>
      <c r="F57" s="102" t="n">
        <v>1</v>
      </c>
      <c r="G57" s="102" t="n">
        <v>4</v>
      </c>
      <c r="H57" s="102" t="n">
        <v>24</v>
      </c>
      <c r="I57" s="102" t="n">
        <v>14</v>
      </c>
      <c r="J57" s="102" t="n">
        <v>5</v>
      </c>
      <c r="K57" s="102" t="n">
        <v>2</v>
      </c>
      <c r="L57" s="102" t="n">
        <v>3</v>
      </c>
      <c r="M57" s="102" t="n">
        <v>0</v>
      </c>
      <c r="N57" s="102" t="n">
        <v>0</v>
      </c>
      <c r="O57" s="102" t="n">
        <v>0</v>
      </c>
      <c r="P57" s="102" t="n">
        <v>1</v>
      </c>
      <c r="Q57" s="102" t="n">
        <v>28</v>
      </c>
      <c r="R57" s="102" t="n">
        <v>11</v>
      </c>
      <c r="S57" s="102" t="n">
        <v>16</v>
      </c>
      <c r="T57" s="102" t="n">
        <v>3</v>
      </c>
      <c r="U57" s="102" t="n">
        <v>14</v>
      </c>
      <c r="V57" s="102" t="n">
        <v>2</v>
      </c>
      <c r="W57" s="102" t="n">
        <v>2</v>
      </c>
      <c r="X57" s="102" t="n">
        <v>0</v>
      </c>
      <c r="Y57" s="102" t="n">
        <v>0</v>
      </c>
      <c r="Z57" s="102" t="n">
        <v>103</v>
      </c>
      <c r="AA57" s="102" t="n">
        <v>4</v>
      </c>
      <c r="AB57" s="102" t="n">
        <v>0</v>
      </c>
      <c r="AC57" s="102" t="n">
        <v>0</v>
      </c>
      <c r="AD57" s="102" t="n">
        <v>1</v>
      </c>
      <c r="AE57" s="102" t="n">
        <v>3</v>
      </c>
      <c r="AF57" s="102" t="n">
        <v>2</v>
      </c>
      <c r="AG57" s="102" t="n">
        <v>0</v>
      </c>
      <c r="AH57" s="102" t="n">
        <v>1</v>
      </c>
      <c r="AI57" s="102" t="n">
        <v>0</v>
      </c>
      <c r="AJ57" s="102" t="n">
        <v>0</v>
      </c>
      <c r="AK57" s="102" t="n">
        <v>0</v>
      </c>
      <c r="AL57" s="102" t="n">
        <v>5</v>
      </c>
      <c r="AM57" s="102" t="n">
        <v>3</v>
      </c>
      <c r="AN57" s="102" t="n">
        <v>0</v>
      </c>
      <c r="AO57" s="102" t="n">
        <v>1</v>
      </c>
      <c r="AP57" s="102" t="n">
        <v>0</v>
      </c>
      <c r="AQ57" s="102" t="n">
        <v>7</v>
      </c>
      <c r="AR57" s="102" t="n">
        <v>0</v>
      </c>
      <c r="AS57" s="102" t="n">
        <v>5</v>
      </c>
      <c r="AT57" s="102" t="n">
        <v>2</v>
      </c>
      <c r="AU57" s="102" t="n">
        <v>66</v>
      </c>
      <c r="AV57" s="102" t="n">
        <v>8</v>
      </c>
      <c r="AW57" s="102" t="n">
        <v>41</v>
      </c>
      <c r="AX57" s="102" t="n">
        <v>18</v>
      </c>
      <c r="AY57" s="102" t="n">
        <v>0</v>
      </c>
      <c r="AZ57" s="102" t="n">
        <v>2</v>
      </c>
      <c r="BA57" s="102" t="n">
        <v>24</v>
      </c>
      <c r="BB57" s="102" t="n">
        <v>23</v>
      </c>
      <c r="BC57" s="102" t="n">
        <v>0</v>
      </c>
      <c r="BD57" s="102" t="n">
        <v>0</v>
      </c>
      <c r="BE57" s="102" t="n">
        <v>0</v>
      </c>
      <c r="BF57" s="102" t="n">
        <v>0</v>
      </c>
      <c r="BG57" s="102" t="n">
        <v>1</v>
      </c>
      <c r="BH57" s="102" t="n">
        <v>0</v>
      </c>
      <c r="BI57" s="102" t="n">
        <v>0</v>
      </c>
      <c r="BJ57" s="102" t="n">
        <v>1</v>
      </c>
      <c r="BK57" s="102" t="n">
        <v>0</v>
      </c>
      <c r="BL57" s="102" t="n">
        <v>0</v>
      </c>
      <c r="BM57" s="102" t="n">
        <v>3</v>
      </c>
      <c r="BN57" s="102" t="n">
        <v>6</v>
      </c>
      <c r="BO57" s="102" t="n">
        <v>1</v>
      </c>
      <c r="BP57" s="102" t="n">
        <v>0</v>
      </c>
      <c r="BQ57" s="102" t="n">
        <v>0</v>
      </c>
      <c r="BR57" s="102" t="n">
        <v>0</v>
      </c>
      <c r="BS57" s="102" t="n">
        <v>11</v>
      </c>
      <c r="BT57" s="102" t="n">
        <v>0</v>
      </c>
      <c r="BU57" s="102" t="n">
        <v>0</v>
      </c>
      <c r="BV57" s="102" t="n">
        <v>0</v>
      </c>
    </row>
    <row r="58" customFormat="false" ht="9" hidden="false" customHeight="false" outlineLevel="0" collapsed="false">
      <c r="A58" s="140" t="s">
        <v>445</v>
      </c>
      <c r="B58" s="102" t="n">
        <v>1375</v>
      </c>
      <c r="C58" s="102" t="n">
        <v>97</v>
      </c>
      <c r="D58" s="102" t="n">
        <v>18</v>
      </c>
      <c r="E58" s="102" t="n">
        <v>2</v>
      </c>
      <c r="F58" s="102" t="n">
        <v>77</v>
      </c>
      <c r="G58" s="102" t="n">
        <v>0</v>
      </c>
      <c r="H58" s="102" t="n">
        <v>123</v>
      </c>
      <c r="I58" s="102" t="n">
        <v>14</v>
      </c>
      <c r="J58" s="102" t="n">
        <v>2</v>
      </c>
      <c r="K58" s="102" t="n">
        <v>2</v>
      </c>
      <c r="L58" s="102" t="n">
        <v>9</v>
      </c>
      <c r="M58" s="102" t="n">
        <v>41</v>
      </c>
      <c r="N58" s="102" t="n">
        <v>53</v>
      </c>
      <c r="O58" s="102" t="n">
        <v>3</v>
      </c>
      <c r="P58" s="102" t="n">
        <v>1</v>
      </c>
      <c r="Q58" s="102" t="n">
        <v>41</v>
      </c>
      <c r="R58" s="102" t="n">
        <v>13</v>
      </c>
      <c r="S58" s="102" t="n">
        <v>28</v>
      </c>
      <c r="T58" s="102" t="n">
        <v>6</v>
      </c>
      <c r="U58" s="102" t="n">
        <v>87</v>
      </c>
      <c r="V58" s="102" t="n">
        <v>123</v>
      </c>
      <c r="W58" s="102" t="n">
        <v>71</v>
      </c>
      <c r="X58" s="102" t="n">
        <v>17</v>
      </c>
      <c r="Y58" s="102" t="n">
        <v>35</v>
      </c>
      <c r="Z58" s="102" t="n">
        <v>21</v>
      </c>
      <c r="AA58" s="102" t="n">
        <v>10</v>
      </c>
      <c r="AB58" s="102" t="n">
        <v>1</v>
      </c>
      <c r="AC58" s="102" t="n">
        <v>4</v>
      </c>
      <c r="AD58" s="102" t="n">
        <v>3</v>
      </c>
      <c r="AE58" s="102" t="n">
        <v>1</v>
      </c>
      <c r="AF58" s="102" t="n">
        <v>63</v>
      </c>
      <c r="AG58" s="102" t="n">
        <v>46</v>
      </c>
      <c r="AH58" s="102" t="n">
        <v>5</v>
      </c>
      <c r="AI58" s="102" t="n">
        <v>11</v>
      </c>
      <c r="AJ58" s="102" t="n">
        <v>0</v>
      </c>
      <c r="AK58" s="102" t="n">
        <v>1</v>
      </c>
      <c r="AL58" s="102" t="n">
        <v>56</v>
      </c>
      <c r="AM58" s="102" t="n">
        <v>5</v>
      </c>
      <c r="AN58" s="102" t="n">
        <v>25</v>
      </c>
      <c r="AO58" s="102" t="n">
        <v>25</v>
      </c>
      <c r="AP58" s="102" t="n">
        <v>0</v>
      </c>
      <c r="AQ58" s="102" t="n">
        <v>70</v>
      </c>
      <c r="AR58" s="102" t="n">
        <v>0</v>
      </c>
      <c r="AS58" s="102" t="n">
        <v>28</v>
      </c>
      <c r="AT58" s="102" t="n">
        <v>42</v>
      </c>
      <c r="AU58" s="102" t="n">
        <v>528</v>
      </c>
      <c r="AV58" s="102" t="n">
        <v>38</v>
      </c>
      <c r="AW58" s="102" t="n">
        <v>478</v>
      </c>
      <c r="AX58" s="102" t="n">
        <v>13</v>
      </c>
      <c r="AY58" s="102" t="n">
        <v>2</v>
      </c>
      <c r="AZ58" s="102" t="n">
        <v>148</v>
      </c>
      <c r="BA58" s="102" t="n">
        <v>165</v>
      </c>
      <c r="BB58" s="102" t="n">
        <v>151</v>
      </c>
      <c r="BC58" s="102" t="n">
        <v>1</v>
      </c>
      <c r="BD58" s="102" t="n">
        <v>0</v>
      </c>
      <c r="BE58" s="102" t="n">
        <v>0</v>
      </c>
      <c r="BF58" s="102" t="n">
        <v>2</v>
      </c>
      <c r="BG58" s="102" t="n">
        <v>3</v>
      </c>
      <c r="BH58" s="102" t="n">
        <v>0</v>
      </c>
      <c r="BI58" s="102" t="n">
        <v>0</v>
      </c>
      <c r="BJ58" s="102" t="n">
        <v>6</v>
      </c>
      <c r="BK58" s="102" t="n">
        <v>0</v>
      </c>
      <c r="BL58" s="102" t="n">
        <v>4</v>
      </c>
      <c r="BM58" s="102" t="n">
        <v>29</v>
      </c>
      <c r="BN58" s="102" t="n">
        <v>74</v>
      </c>
      <c r="BO58" s="102" t="n">
        <v>1</v>
      </c>
      <c r="BP58" s="102" t="n">
        <v>0</v>
      </c>
      <c r="BQ58" s="102" t="n">
        <v>0</v>
      </c>
      <c r="BR58" s="102" t="n">
        <v>0</v>
      </c>
      <c r="BS58" s="102" t="n">
        <v>34</v>
      </c>
      <c r="BT58" s="102" t="n">
        <v>1</v>
      </c>
      <c r="BU58" s="102" t="n">
        <v>14</v>
      </c>
      <c r="BV58" s="102" t="n">
        <v>13</v>
      </c>
    </row>
    <row r="59" customFormat="false" ht="9" hidden="false" customHeight="false" outlineLevel="0" collapsed="false">
      <c r="A59" s="140" t="s">
        <v>446</v>
      </c>
      <c r="B59" s="102" t="n">
        <v>383</v>
      </c>
      <c r="C59" s="102" t="n">
        <v>1</v>
      </c>
      <c r="D59" s="102" t="n">
        <v>1</v>
      </c>
      <c r="E59" s="102" t="n">
        <v>0</v>
      </c>
      <c r="F59" s="102" t="n">
        <v>1</v>
      </c>
      <c r="G59" s="102" t="n">
        <v>0</v>
      </c>
      <c r="H59" s="102" t="n">
        <v>5</v>
      </c>
      <c r="I59" s="102" t="n">
        <v>0</v>
      </c>
      <c r="J59" s="102" t="n">
        <v>2</v>
      </c>
      <c r="K59" s="102" t="n">
        <v>1</v>
      </c>
      <c r="L59" s="102" t="n">
        <v>0</v>
      </c>
      <c r="M59" s="102" t="n">
        <v>0</v>
      </c>
      <c r="N59" s="102" t="n">
        <v>1</v>
      </c>
      <c r="O59" s="102" t="n">
        <v>1</v>
      </c>
      <c r="P59" s="102" t="n">
        <v>7</v>
      </c>
      <c r="Q59" s="102" t="n">
        <v>4</v>
      </c>
      <c r="R59" s="102" t="n">
        <v>1</v>
      </c>
      <c r="S59" s="102" t="n">
        <v>3</v>
      </c>
      <c r="T59" s="102" t="n">
        <v>3</v>
      </c>
      <c r="U59" s="102" t="n">
        <v>121</v>
      </c>
      <c r="V59" s="102" t="n">
        <v>1</v>
      </c>
      <c r="W59" s="102" t="n">
        <v>1</v>
      </c>
      <c r="X59" s="102" t="n">
        <v>0</v>
      </c>
      <c r="Y59" s="102" t="n">
        <v>0</v>
      </c>
      <c r="Z59" s="102" t="n">
        <v>9</v>
      </c>
      <c r="AA59" s="102" t="n">
        <v>121</v>
      </c>
      <c r="AB59" s="102" t="n">
        <v>51</v>
      </c>
      <c r="AC59" s="102" t="n">
        <v>8</v>
      </c>
      <c r="AD59" s="102" t="n">
        <v>12</v>
      </c>
      <c r="AE59" s="102" t="n">
        <v>50</v>
      </c>
      <c r="AF59" s="102" t="n">
        <v>27</v>
      </c>
      <c r="AG59" s="102" t="n">
        <v>15</v>
      </c>
      <c r="AH59" s="102" t="n">
        <v>0</v>
      </c>
      <c r="AI59" s="102" t="n">
        <v>4</v>
      </c>
      <c r="AJ59" s="102" t="n">
        <v>3</v>
      </c>
      <c r="AK59" s="102" t="n">
        <v>5</v>
      </c>
      <c r="AL59" s="102" t="n">
        <v>1</v>
      </c>
      <c r="AM59" s="102" t="n">
        <v>0</v>
      </c>
      <c r="AN59" s="102" t="n">
        <v>0</v>
      </c>
      <c r="AO59" s="102" t="n">
        <v>1</v>
      </c>
      <c r="AP59" s="102" t="n">
        <v>0</v>
      </c>
      <c r="AQ59" s="102" t="n">
        <v>18</v>
      </c>
      <c r="AR59" s="102" t="n">
        <v>4</v>
      </c>
      <c r="AS59" s="102" t="n">
        <v>7</v>
      </c>
      <c r="AT59" s="102" t="n">
        <v>7</v>
      </c>
      <c r="AU59" s="102" t="n">
        <v>59</v>
      </c>
      <c r="AV59" s="102" t="n">
        <v>4</v>
      </c>
      <c r="AW59" s="102" t="n">
        <v>39</v>
      </c>
      <c r="AX59" s="102" t="n">
        <v>16</v>
      </c>
      <c r="AY59" s="102" t="n">
        <v>4</v>
      </c>
      <c r="AZ59" s="102" t="n">
        <v>3</v>
      </c>
      <c r="BA59" s="102" t="n">
        <v>54</v>
      </c>
      <c r="BB59" s="102" t="n">
        <v>51</v>
      </c>
      <c r="BC59" s="102" t="n">
        <v>3</v>
      </c>
      <c r="BD59" s="102" t="n">
        <v>3</v>
      </c>
      <c r="BE59" s="102" t="n">
        <v>11</v>
      </c>
      <c r="BF59" s="102" t="n">
        <v>2</v>
      </c>
      <c r="BG59" s="102" t="n">
        <v>3</v>
      </c>
      <c r="BH59" s="102" t="n">
        <v>0</v>
      </c>
      <c r="BI59" s="102" t="n">
        <v>0</v>
      </c>
      <c r="BJ59" s="102" t="n">
        <v>9</v>
      </c>
      <c r="BK59" s="102" t="n">
        <v>0</v>
      </c>
      <c r="BL59" s="102" t="n">
        <v>1</v>
      </c>
      <c r="BM59" s="102" t="n">
        <v>7</v>
      </c>
      <c r="BN59" s="102" t="n">
        <v>12</v>
      </c>
      <c r="BO59" s="102" t="n">
        <v>3</v>
      </c>
      <c r="BP59" s="102" t="n">
        <v>0</v>
      </c>
      <c r="BQ59" s="102" t="n">
        <v>0</v>
      </c>
      <c r="BR59" s="102" t="n">
        <v>0</v>
      </c>
      <c r="BS59" s="102" t="n">
        <v>1</v>
      </c>
      <c r="BT59" s="102" t="n">
        <v>0</v>
      </c>
      <c r="BU59" s="102" t="n">
        <v>3</v>
      </c>
      <c r="BV59" s="102" t="n">
        <v>3</v>
      </c>
    </row>
    <row r="60" customFormat="false" ht="9" hidden="false" customHeight="false" outlineLevel="0" collapsed="false">
      <c r="A60" s="140" t="s">
        <v>447</v>
      </c>
      <c r="B60" s="102" t="n">
        <v>242</v>
      </c>
      <c r="C60" s="102" t="n">
        <v>26</v>
      </c>
      <c r="D60" s="102" t="n">
        <v>8</v>
      </c>
      <c r="E60" s="102" t="n">
        <v>2</v>
      </c>
      <c r="F60" s="102" t="n">
        <v>14</v>
      </c>
      <c r="G60" s="102" t="n">
        <v>2</v>
      </c>
      <c r="H60" s="102" t="n">
        <v>9</v>
      </c>
      <c r="I60" s="102" t="n">
        <v>1</v>
      </c>
      <c r="J60" s="102" t="n">
        <v>1</v>
      </c>
      <c r="K60" s="102" t="n">
        <v>0</v>
      </c>
      <c r="L60" s="102" t="n">
        <v>0</v>
      </c>
      <c r="M60" s="102" t="n">
        <v>1</v>
      </c>
      <c r="N60" s="102" t="n">
        <v>1</v>
      </c>
      <c r="O60" s="102" t="n">
        <v>4</v>
      </c>
      <c r="P60" s="102" t="n">
        <v>0</v>
      </c>
      <c r="Q60" s="102" t="n">
        <v>1</v>
      </c>
      <c r="R60" s="102" t="n">
        <v>1</v>
      </c>
      <c r="S60" s="102" t="n">
        <v>1</v>
      </c>
      <c r="T60" s="102" t="n">
        <v>0</v>
      </c>
      <c r="U60" s="102" t="n">
        <v>36</v>
      </c>
      <c r="V60" s="102" t="n">
        <v>4</v>
      </c>
      <c r="W60" s="102" t="n">
        <v>2</v>
      </c>
      <c r="X60" s="102" t="n">
        <v>0</v>
      </c>
      <c r="Y60" s="102" t="n">
        <v>2</v>
      </c>
      <c r="Z60" s="102" t="n">
        <v>3</v>
      </c>
      <c r="AA60" s="102" t="n">
        <v>6</v>
      </c>
      <c r="AB60" s="102" t="n">
        <v>1</v>
      </c>
      <c r="AC60" s="102" t="n">
        <v>3</v>
      </c>
      <c r="AD60" s="102" t="n">
        <v>1</v>
      </c>
      <c r="AE60" s="102" t="n">
        <v>0</v>
      </c>
      <c r="AF60" s="102" t="n">
        <v>40</v>
      </c>
      <c r="AG60" s="102" t="n">
        <v>21</v>
      </c>
      <c r="AH60" s="102" t="n">
        <v>7</v>
      </c>
      <c r="AI60" s="102" t="n">
        <v>1</v>
      </c>
      <c r="AJ60" s="102" t="n">
        <v>8</v>
      </c>
      <c r="AK60" s="102" t="n">
        <v>3</v>
      </c>
      <c r="AL60" s="102" t="n">
        <v>15</v>
      </c>
      <c r="AM60" s="102" t="n">
        <v>0</v>
      </c>
      <c r="AN60" s="102" t="n">
        <v>0</v>
      </c>
      <c r="AO60" s="102" t="n">
        <v>15</v>
      </c>
      <c r="AP60" s="102" t="n">
        <v>0</v>
      </c>
      <c r="AQ60" s="102" t="n">
        <v>7</v>
      </c>
      <c r="AR60" s="102" t="n">
        <v>0</v>
      </c>
      <c r="AS60" s="102" t="n">
        <v>5</v>
      </c>
      <c r="AT60" s="102" t="n">
        <v>1</v>
      </c>
      <c r="AU60" s="102" t="n">
        <v>9</v>
      </c>
      <c r="AV60" s="102" t="n">
        <v>0</v>
      </c>
      <c r="AW60" s="102" t="n">
        <v>7</v>
      </c>
      <c r="AX60" s="102" t="n">
        <v>2</v>
      </c>
      <c r="AY60" s="102" t="n">
        <v>83</v>
      </c>
      <c r="AZ60" s="102" t="n">
        <v>2</v>
      </c>
      <c r="BA60" s="102" t="n">
        <v>86</v>
      </c>
      <c r="BB60" s="102" t="n">
        <v>68</v>
      </c>
      <c r="BC60" s="102" t="n">
        <v>1</v>
      </c>
      <c r="BD60" s="102" t="n">
        <v>1</v>
      </c>
      <c r="BE60" s="102" t="n">
        <v>1</v>
      </c>
      <c r="BF60" s="102" t="n">
        <v>3</v>
      </c>
      <c r="BG60" s="102" t="n">
        <v>45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14</v>
      </c>
      <c r="BN60" s="102" t="n">
        <v>1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1</v>
      </c>
      <c r="BT60" s="102" t="n">
        <v>1</v>
      </c>
      <c r="BU60" s="102" t="n">
        <v>18</v>
      </c>
      <c r="BV60" s="102" t="n">
        <v>13</v>
      </c>
    </row>
    <row r="61" customFormat="false" ht="9" hidden="false" customHeight="false" outlineLevel="0" collapsed="false">
      <c r="A61" s="140" t="s">
        <v>448</v>
      </c>
      <c r="B61" s="102" t="n">
        <v>212</v>
      </c>
      <c r="C61" s="102" t="n">
        <v>12</v>
      </c>
      <c r="D61" s="102" t="n">
        <v>6</v>
      </c>
      <c r="E61" s="102" t="n">
        <v>1</v>
      </c>
      <c r="F61" s="102" t="n">
        <v>2</v>
      </c>
      <c r="G61" s="102" t="n">
        <v>3</v>
      </c>
      <c r="H61" s="102" t="n">
        <v>13</v>
      </c>
      <c r="I61" s="102" t="n">
        <v>0</v>
      </c>
      <c r="J61" s="102" t="n">
        <v>3</v>
      </c>
      <c r="K61" s="102" t="n">
        <v>0</v>
      </c>
      <c r="L61" s="102" t="n">
        <v>1</v>
      </c>
      <c r="M61" s="102" t="n">
        <v>0</v>
      </c>
      <c r="N61" s="102" t="n">
        <v>6</v>
      </c>
      <c r="O61" s="102" t="n">
        <v>3</v>
      </c>
      <c r="P61" s="102" t="n">
        <v>28</v>
      </c>
      <c r="Q61" s="102" t="n">
        <v>4</v>
      </c>
      <c r="R61" s="102" t="n">
        <v>1</v>
      </c>
      <c r="S61" s="102" t="n">
        <v>3</v>
      </c>
      <c r="T61" s="102" t="n">
        <v>11</v>
      </c>
      <c r="U61" s="102" t="n">
        <v>7</v>
      </c>
      <c r="V61" s="102" t="n">
        <v>1</v>
      </c>
      <c r="W61" s="102" t="n">
        <v>0</v>
      </c>
      <c r="X61" s="102" t="n">
        <v>1</v>
      </c>
      <c r="Y61" s="102" t="n">
        <v>0</v>
      </c>
      <c r="Z61" s="102" t="n">
        <v>2</v>
      </c>
      <c r="AA61" s="102" t="n">
        <v>36</v>
      </c>
      <c r="AB61" s="102" t="n">
        <v>2</v>
      </c>
      <c r="AC61" s="102" t="n">
        <v>0</v>
      </c>
      <c r="AD61" s="102" t="n">
        <v>5</v>
      </c>
      <c r="AE61" s="102" t="n">
        <v>29</v>
      </c>
      <c r="AF61" s="102" t="n">
        <v>24</v>
      </c>
      <c r="AG61" s="102" t="n">
        <v>17</v>
      </c>
      <c r="AH61" s="102" t="n">
        <v>0</v>
      </c>
      <c r="AI61" s="102" t="n">
        <v>2</v>
      </c>
      <c r="AJ61" s="102" t="n">
        <v>0</v>
      </c>
      <c r="AK61" s="102" t="n">
        <v>5</v>
      </c>
      <c r="AL61" s="102" t="n">
        <v>22</v>
      </c>
      <c r="AM61" s="102" t="n">
        <v>21</v>
      </c>
      <c r="AN61" s="102" t="n">
        <v>0</v>
      </c>
      <c r="AO61" s="102" t="n">
        <v>1</v>
      </c>
      <c r="AP61" s="102" t="n">
        <v>0</v>
      </c>
      <c r="AQ61" s="102" t="n">
        <v>7</v>
      </c>
      <c r="AR61" s="102" t="n">
        <v>0</v>
      </c>
      <c r="AS61" s="102" t="n">
        <v>7</v>
      </c>
      <c r="AT61" s="102" t="n">
        <v>0</v>
      </c>
      <c r="AU61" s="102" t="n">
        <v>8</v>
      </c>
      <c r="AV61" s="102" t="n">
        <v>0</v>
      </c>
      <c r="AW61" s="102" t="n">
        <v>3</v>
      </c>
      <c r="AX61" s="102" t="n">
        <v>4</v>
      </c>
      <c r="AY61" s="102" t="n">
        <v>3</v>
      </c>
      <c r="AZ61" s="102" t="n">
        <v>34</v>
      </c>
      <c r="BA61" s="102" t="n">
        <v>113</v>
      </c>
      <c r="BB61" s="102" t="n">
        <v>108</v>
      </c>
      <c r="BC61" s="102" t="n">
        <v>23</v>
      </c>
      <c r="BD61" s="102" t="n">
        <v>19</v>
      </c>
      <c r="BE61" s="102" t="n">
        <v>10</v>
      </c>
      <c r="BF61" s="102" t="n">
        <v>4</v>
      </c>
      <c r="BG61" s="102" t="n">
        <v>12</v>
      </c>
      <c r="BH61" s="102" t="n">
        <v>0</v>
      </c>
      <c r="BI61" s="102" t="n">
        <v>2</v>
      </c>
      <c r="BJ61" s="102" t="n">
        <v>22</v>
      </c>
      <c r="BK61" s="102" t="n">
        <v>8</v>
      </c>
      <c r="BL61" s="102" t="n">
        <v>0</v>
      </c>
      <c r="BM61" s="102" t="n">
        <v>17</v>
      </c>
      <c r="BN61" s="102" t="n">
        <v>3</v>
      </c>
      <c r="BO61" s="102" t="n">
        <v>3</v>
      </c>
      <c r="BP61" s="102" t="n">
        <v>0</v>
      </c>
      <c r="BQ61" s="102" t="n">
        <v>1</v>
      </c>
      <c r="BR61" s="102" t="n">
        <v>4</v>
      </c>
      <c r="BS61" s="102" t="n">
        <v>5</v>
      </c>
      <c r="BT61" s="102" t="n">
        <v>1</v>
      </c>
      <c r="BU61" s="102" t="n">
        <v>5</v>
      </c>
      <c r="BV61" s="102" t="n">
        <v>3</v>
      </c>
    </row>
    <row r="62" customFormat="false" ht="9" hidden="false" customHeight="false" outlineLevel="0" collapsed="false">
      <c r="A62" s="140" t="s">
        <v>449</v>
      </c>
      <c r="B62" s="102" t="n">
        <v>4977</v>
      </c>
      <c r="C62" s="102" t="n">
        <v>601</v>
      </c>
      <c r="D62" s="102" t="n">
        <v>141</v>
      </c>
      <c r="E62" s="102" t="n">
        <v>132</v>
      </c>
      <c r="F62" s="102" t="n">
        <v>299</v>
      </c>
      <c r="G62" s="102" t="n">
        <v>29</v>
      </c>
      <c r="H62" s="102" t="n">
        <v>564</v>
      </c>
      <c r="I62" s="102" t="n">
        <v>343</v>
      </c>
      <c r="J62" s="102" t="n">
        <v>52</v>
      </c>
      <c r="K62" s="102" t="n">
        <v>52</v>
      </c>
      <c r="L62" s="102" t="n">
        <v>5</v>
      </c>
      <c r="M62" s="102" t="n">
        <v>55</v>
      </c>
      <c r="N62" s="102" t="n">
        <v>17</v>
      </c>
      <c r="O62" s="102" t="n">
        <v>40</v>
      </c>
      <c r="P62" s="102" t="n">
        <v>41</v>
      </c>
      <c r="Q62" s="102" t="n">
        <v>227</v>
      </c>
      <c r="R62" s="102" t="n">
        <v>156</v>
      </c>
      <c r="S62" s="102" t="n">
        <v>71</v>
      </c>
      <c r="T62" s="102" t="n">
        <v>202</v>
      </c>
      <c r="U62" s="102" t="n">
        <v>237</v>
      </c>
      <c r="V62" s="102" t="n">
        <v>150</v>
      </c>
      <c r="W62" s="102" t="n">
        <v>112</v>
      </c>
      <c r="X62" s="102" t="n">
        <v>21</v>
      </c>
      <c r="Y62" s="102" t="n">
        <v>16</v>
      </c>
      <c r="Z62" s="102" t="n">
        <v>53</v>
      </c>
      <c r="AA62" s="102" t="n">
        <v>319</v>
      </c>
      <c r="AB62" s="102" t="n">
        <v>71</v>
      </c>
      <c r="AC62" s="102" t="n">
        <v>56</v>
      </c>
      <c r="AD62" s="102" t="n">
        <v>127</v>
      </c>
      <c r="AE62" s="102" t="n">
        <v>64</v>
      </c>
      <c r="AF62" s="102" t="n">
        <v>1322</v>
      </c>
      <c r="AG62" s="102" t="n">
        <v>513</v>
      </c>
      <c r="AH62" s="102" t="n">
        <v>188</v>
      </c>
      <c r="AI62" s="102" t="n">
        <v>342</v>
      </c>
      <c r="AJ62" s="102" t="n">
        <v>35</v>
      </c>
      <c r="AK62" s="102" t="n">
        <v>244</v>
      </c>
      <c r="AL62" s="102" t="n">
        <v>139</v>
      </c>
      <c r="AM62" s="102" t="n">
        <v>11</v>
      </c>
      <c r="AN62" s="102" t="n">
        <v>3</v>
      </c>
      <c r="AO62" s="102" t="n">
        <v>124</v>
      </c>
      <c r="AP62" s="102" t="n">
        <v>741</v>
      </c>
      <c r="AQ62" s="102" t="n">
        <v>192</v>
      </c>
      <c r="AR62" s="102" t="n">
        <v>20</v>
      </c>
      <c r="AS62" s="102" t="n">
        <v>107</v>
      </c>
      <c r="AT62" s="102" t="n">
        <v>65</v>
      </c>
      <c r="AU62" s="102" t="n">
        <v>106</v>
      </c>
      <c r="AV62" s="102" t="n">
        <v>17</v>
      </c>
      <c r="AW62" s="102" t="n">
        <v>68</v>
      </c>
      <c r="AX62" s="102" t="n">
        <v>20</v>
      </c>
      <c r="AY62" s="102" t="n">
        <v>23</v>
      </c>
      <c r="AZ62" s="102" t="n">
        <v>61</v>
      </c>
      <c r="BA62" s="102" t="n">
        <v>1536</v>
      </c>
      <c r="BB62" s="102" t="n">
        <v>1374</v>
      </c>
      <c r="BC62" s="102" t="n">
        <v>249</v>
      </c>
      <c r="BD62" s="102" t="n">
        <v>108</v>
      </c>
      <c r="BE62" s="102" t="n">
        <v>65</v>
      </c>
      <c r="BF62" s="102" t="n">
        <v>84</v>
      </c>
      <c r="BG62" s="102" t="n">
        <v>423</v>
      </c>
      <c r="BH62" s="102" t="n">
        <v>0</v>
      </c>
      <c r="BI62" s="102" t="n">
        <v>7</v>
      </c>
      <c r="BJ62" s="102" t="n">
        <v>175</v>
      </c>
      <c r="BK62" s="102" t="n">
        <v>1</v>
      </c>
      <c r="BL62" s="102" t="n">
        <v>134</v>
      </c>
      <c r="BM62" s="102" t="n">
        <v>117</v>
      </c>
      <c r="BN62" s="102" t="n">
        <v>64</v>
      </c>
      <c r="BO62" s="102" t="n">
        <v>96</v>
      </c>
      <c r="BP62" s="102" t="n">
        <v>29</v>
      </c>
      <c r="BQ62" s="102" t="n">
        <v>8</v>
      </c>
      <c r="BR62" s="102" t="n">
        <v>5</v>
      </c>
      <c r="BS62" s="102" t="n">
        <v>25</v>
      </c>
      <c r="BT62" s="102" t="n">
        <v>15</v>
      </c>
      <c r="BU62" s="102" t="n">
        <v>162</v>
      </c>
      <c r="BV62" s="102" t="n">
        <v>147</v>
      </c>
    </row>
    <row r="63" customFormat="false" ht="9" hidden="false" customHeight="false" outlineLevel="0" collapsed="false">
      <c r="A63" s="140" t="s">
        <v>450</v>
      </c>
      <c r="B63" s="102" t="n">
        <v>4871</v>
      </c>
      <c r="C63" s="102" t="n">
        <v>569</v>
      </c>
      <c r="D63" s="102" t="n">
        <v>139</v>
      </c>
      <c r="E63" s="102" t="n">
        <v>122</v>
      </c>
      <c r="F63" s="102" t="n">
        <v>284</v>
      </c>
      <c r="G63" s="102" t="n">
        <v>25</v>
      </c>
      <c r="H63" s="102" t="n">
        <v>560</v>
      </c>
      <c r="I63" s="102" t="n">
        <v>343</v>
      </c>
      <c r="J63" s="102" t="n">
        <v>51</v>
      </c>
      <c r="K63" s="102" t="n">
        <v>50</v>
      </c>
      <c r="L63" s="102" t="n">
        <v>5</v>
      </c>
      <c r="M63" s="102" t="n">
        <v>55</v>
      </c>
      <c r="N63" s="102" t="n">
        <v>17</v>
      </c>
      <c r="O63" s="102" t="n">
        <v>39</v>
      </c>
      <c r="P63" s="102" t="n">
        <v>41</v>
      </c>
      <c r="Q63" s="102" t="n">
        <v>227</v>
      </c>
      <c r="R63" s="102" t="n">
        <v>156</v>
      </c>
      <c r="S63" s="102" t="n">
        <v>71</v>
      </c>
      <c r="T63" s="102" t="n">
        <v>191</v>
      </c>
      <c r="U63" s="102" t="n">
        <v>228</v>
      </c>
      <c r="V63" s="102" t="n">
        <v>146</v>
      </c>
      <c r="W63" s="102" t="n">
        <v>109</v>
      </c>
      <c r="X63" s="102" t="n">
        <v>21</v>
      </c>
      <c r="Y63" s="102" t="n">
        <v>16</v>
      </c>
      <c r="Z63" s="102" t="n">
        <v>44</v>
      </c>
      <c r="AA63" s="102" t="n">
        <v>318</v>
      </c>
      <c r="AB63" s="102" t="n">
        <v>71</v>
      </c>
      <c r="AC63" s="102" t="n">
        <v>56</v>
      </c>
      <c r="AD63" s="102" t="n">
        <v>127</v>
      </c>
      <c r="AE63" s="102" t="n">
        <v>64</v>
      </c>
      <c r="AF63" s="102" t="n">
        <v>1296</v>
      </c>
      <c r="AG63" s="102" t="n">
        <v>501</v>
      </c>
      <c r="AH63" s="102" t="n">
        <v>177</v>
      </c>
      <c r="AI63" s="102" t="n">
        <v>341</v>
      </c>
      <c r="AJ63" s="102" t="n">
        <v>35</v>
      </c>
      <c r="AK63" s="102" t="n">
        <v>241</v>
      </c>
      <c r="AL63" s="102" t="n">
        <v>133</v>
      </c>
      <c r="AM63" s="102" t="n">
        <v>11</v>
      </c>
      <c r="AN63" s="102" t="n">
        <v>3</v>
      </c>
      <c r="AO63" s="102" t="n">
        <v>119</v>
      </c>
      <c r="AP63" s="102" t="n">
        <v>741</v>
      </c>
      <c r="AQ63" s="102" t="n">
        <v>191</v>
      </c>
      <c r="AR63" s="102" t="n">
        <v>18</v>
      </c>
      <c r="AS63" s="102" t="n">
        <v>107</v>
      </c>
      <c r="AT63" s="102" t="n">
        <v>65</v>
      </c>
      <c r="AU63" s="102" t="n">
        <v>105</v>
      </c>
      <c r="AV63" s="102" t="n">
        <v>17</v>
      </c>
      <c r="AW63" s="102" t="n">
        <v>68</v>
      </c>
      <c r="AX63" s="102" t="n">
        <v>20</v>
      </c>
      <c r="AY63" s="102" t="n">
        <v>22</v>
      </c>
      <c r="AZ63" s="102" t="n">
        <v>61</v>
      </c>
      <c r="BA63" s="102" t="n">
        <v>1473</v>
      </c>
      <c r="BB63" s="102" t="n">
        <v>1311</v>
      </c>
      <c r="BC63" s="102" t="n">
        <v>240</v>
      </c>
      <c r="BD63" s="102" t="n">
        <v>106</v>
      </c>
      <c r="BE63" s="102" t="n">
        <v>65</v>
      </c>
      <c r="BF63" s="102" t="n">
        <v>83</v>
      </c>
      <c r="BG63" s="102" t="n">
        <v>408</v>
      </c>
      <c r="BH63" s="102" t="n">
        <v>0</v>
      </c>
      <c r="BI63" s="102" t="n">
        <v>7</v>
      </c>
      <c r="BJ63" s="102" t="n">
        <v>143</v>
      </c>
      <c r="BK63" s="102" t="n">
        <v>1</v>
      </c>
      <c r="BL63" s="102" t="n">
        <v>102</v>
      </c>
      <c r="BM63" s="102" t="n">
        <v>117</v>
      </c>
      <c r="BN63" s="102" t="n">
        <v>64</v>
      </c>
      <c r="BO63" s="102" t="n">
        <v>94</v>
      </c>
      <c r="BP63" s="102" t="n">
        <v>29</v>
      </c>
      <c r="BQ63" s="102" t="n">
        <v>8</v>
      </c>
      <c r="BR63" s="102" t="n">
        <v>5</v>
      </c>
      <c r="BS63" s="102" t="n">
        <v>25</v>
      </c>
      <c r="BT63" s="102" t="n">
        <v>15</v>
      </c>
      <c r="BU63" s="102" t="n">
        <v>162</v>
      </c>
      <c r="BV63" s="102" t="n">
        <v>147</v>
      </c>
    </row>
    <row r="64" customFormat="false" ht="9" hidden="false" customHeight="false" outlineLevel="0" collapsed="false">
      <c r="A64" s="140" t="s">
        <v>451</v>
      </c>
      <c r="B64" s="102" t="n">
        <v>366</v>
      </c>
      <c r="C64" s="102" t="n">
        <v>42</v>
      </c>
      <c r="D64" s="102" t="n">
        <v>9</v>
      </c>
      <c r="E64" s="102" t="n">
        <v>23</v>
      </c>
      <c r="F64" s="102" t="n">
        <v>7</v>
      </c>
      <c r="G64" s="102" t="n">
        <v>4</v>
      </c>
      <c r="H64" s="102" t="n">
        <v>43</v>
      </c>
      <c r="I64" s="102" t="n">
        <v>22</v>
      </c>
      <c r="J64" s="102" t="n">
        <v>9</v>
      </c>
      <c r="K64" s="102" t="n">
        <v>1</v>
      </c>
      <c r="L64" s="102" t="n">
        <v>0</v>
      </c>
      <c r="M64" s="102" t="n">
        <v>1</v>
      </c>
      <c r="N64" s="102" t="n">
        <v>3</v>
      </c>
      <c r="O64" s="102" t="n">
        <v>6</v>
      </c>
      <c r="P64" s="102" t="n">
        <v>0</v>
      </c>
      <c r="Q64" s="102" t="n">
        <v>4</v>
      </c>
      <c r="R64" s="102" t="n">
        <v>2</v>
      </c>
      <c r="S64" s="102" t="n">
        <v>2</v>
      </c>
      <c r="T64" s="102" t="n">
        <v>1</v>
      </c>
      <c r="U64" s="102" t="n">
        <v>4</v>
      </c>
      <c r="V64" s="102" t="n">
        <v>24</v>
      </c>
      <c r="W64" s="102" t="n">
        <v>17</v>
      </c>
      <c r="X64" s="102" t="n">
        <v>3</v>
      </c>
      <c r="Y64" s="102" t="n">
        <v>4</v>
      </c>
      <c r="Z64" s="102" t="n">
        <v>1</v>
      </c>
      <c r="AA64" s="102" t="n">
        <v>16</v>
      </c>
      <c r="AB64" s="102" t="n">
        <v>7</v>
      </c>
      <c r="AC64" s="102" t="n">
        <v>6</v>
      </c>
      <c r="AD64" s="102" t="n">
        <v>1</v>
      </c>
      <c r="AE64" s="102" t="n">
        <v>3</v>
      </c>
      <c r="AF64" s="102" t="n">
        <v>169</v>
      </c>
      <c r="AG64" s="102" t="n">
        <v>83</v>
      </c>
      <c r="AH64" s="102" t="n">
        <v>27</v>
      </c>
      <c r="AI64" s="102" t="n">
        <v>4</v>
      </c>
      <c r="AJ64" s="102" t="n">
        <v>3</v>
      </c>
      <c r="AK64" s="102" t="n">
        <v>52</v>
      </c>
      <c r="AL64" s="102" t="n">
        <v>17</v>
      </c>
      <c r="AM64" s="102" t="n">
        <v>3</v>
      </c>
      <c r="AN64" s="102" t="n">
        <v>0</v>
      </c>
      <c r="AO64" s="102" t="n">
        <v>13</v>
      </c>
      <c r="AP64" s="102" t="n">
        <v>27</v>
      </c>
      <c r="AQ64" s="102" t="n">
        <v>3</v>
      </c>
      <c r="AR64" s="102" t="n">
        <v>1</v>
      </c>
      <c r="AS64" s="102" t="n">
        <v>2</v>
      </c>
      <c r="AT64" s="102" t="n">
        <v>1</v>
      </c>
      <c r="AU64" s="102" t="n">
        <v>10</v>
      </c>
      <c r="AV64" s="102" t="n">
        <v>3</v>
      </c>
      <c r="AW64" s="102" t="n">
        <v>7</v>
      </c>
      <c r="AX64" s="102" t="n">
        <v>1</v>
      </c>
      <c r="AY64" s="102" t="n">
        <v>2</v>
      </c>
      <c r="AZ64" s="102" t="n">
        <v>2</v>
      </c>
      <c r="BA64" s="102" t="n">
        <v>421</v>
      </c>
      <c r="BB64" s="102" t="n">
        <v>350</v>
      </c>
      <c r="BC64" s="102" t="n">
        <v>0</v>
      </c>
      <c r="BD64" s="102" t="n">
        <v>0</v>
      </c>
      <c r="BE64" s="102" t="n">
        <v>1</v>
      </c>
      <c r="BF64" s="102" t="n">
        <v>0</v>
      </c>
      <c r="BG64" s="102" t="n">
        <v>225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42</v>
      </c>
      <c r="BN64" s="102" t="n">
        <v>28</v>
      </c>
      <c r="BO64" s="102" t="n">
        <v>31</v>
      </c>
      <c r="BP64" s="102" t="n">
        <v>4</v>
      </c>
      <c r="BQ64" s="102" t="n">
        <v>3</v>
      </c>
      <c r="BR64" s="102" t="n">
        <v>0</v>
      </c>
      <c r="BS64" s="102" t="n">
        <v>12</v>
      </c>
      <c r="BT64" s="102" t="n">
        <v>3</v>
      </c>
      <c r="BU64" s="102" t="n">
        <v>71</v>
      </c>
      <c r="BV64" s="102" t="n">
        <v>59</v>
      </c>
    </row>
    <row r="65" customFormat="false" ht="9" hidden="false" customHeight="false" outlineLevel="0" collapsed="false">
      <c r="A65" s="140" t="s">
        <v>452</v>
      </c>
      <c r="B65" s="102" t="n">
        <v>204</v>
      </c>
      <c r="C65" s="102" t="n">
        <v>34</v>
      </c>
      <c r="D65" s="102" t="n">
        <v>6</v>
      </c>
      <c r="E65" s="102" t="n">
        <v>20</v>
      </c>
      <c r="F65" s="102" t="n">
        <v>7</v>
      </c>
      <c r="G65" s="102" t="n">
        <v>2</v>
      </c>
      <c r="H65" s="102" t="n">
        <v>21</v>
      </c>
      <c r="I65" s="102" t="n">
        <v>8</v>
      </c>
      <c r="J65" s="102" t="n">
        <v>1</v>
      </c>
      <c r="K65" s="102" t="n">
        <v>1</v>
      </c>
      <c r="L65" s="102" t="n">
        <v>0</v>
      </c>
      <c r="M65" s="102" t="n">
        <v>1</v>
      </c>
      <c r="N65" s="102" t="n">
        <v>3</v>
      </c>
      <c r="O65" s="102" t="n">
        <v>6</v>
      </c>
      <c r="P65" s="102" t="n">
        <v>0</v>
      </c>
      <c r="Q65" s="102" t="n">
        <v>2</v>
      </c>
      <c r="R65" s="102" t="n">
        <v>0</v>
      </c>
      <c r="S65" s="102" t="n">
        <v>2</v>
      </c>
      <c r="T65" s="102" t="n">
        <v>0</v>
      </c>
      <c r="U65" s="102" t="n">
        <v>3</v>
      </c>
      <c r="V65" s="102" t="n">
        <v>19</v>
      </c>
      <c r="W65" s="102" t="n">
        <v>16</v>
      </c>
      <c r="X65" s="102" t="n">
        <v>2</v>
      </c>
      <c r="Y65" s="102" t="n">
        <v>1</v>
      </c>
      <c r="Z65" s="102" t="n">
        <v>0</v>
      </c>
      <c r="AA65" s="102" t="n">
        <v>7</v>
      </c>
      <c r="AB65" s="102" t="n">
        <v>3</v>
      </c>
      <c r="AC65" s="102" t="n">
        <v>3</v>
      </c>
      <c r="AD65" s="102" t="n">
        <v>1</v>
      </c>
      <c r="AE65" s="102" t="n">
        <v>0</v>
      </c>
      <c r="AF65" s="102" t="n">
        <v>68</v>
      </c>
      <c r="AG65" s="102" t="n">
        <v>24</v>
      </c>
      <c r="AH65" s="102" t="n">
        <v>20</v>
      </c>
      <c r="AI65" s="102" t="n">
        <v>3</v>
      </c>
      <c r="AJ65" s="102" t="n">
        <v>2</v>
      </c>
      <c r="AK65" s="102" t="n">
        <v>19</v>
      </c>
      <c r="AL65" s="102" t="n">
        <v>12</v>
      </c>
      <c r="AM65" s="102" t="n">
        <v>0</v>
      </c>
      <c r="AN65" s="102" t="n">
        <v>0</v>
      </c>
      <c r="AO65" s="102" t="n">
        <v>12</v>
      </c>
      <c r="AP65" s="102" t="n">
        <v>24</v>
      </c>
      <c r="AQ65" s="102" t="n">
        <v>2</v>
      </c>
      <c r="AR65" s="102" t="n">
        <v>0</v>
      </c>
      <c r="AS65" s="102" t="n">
        <v>1</v>
      </c>
      <c r="AT65" s="102" t="n">
        <v>1</v>
      </c>
      <c r="AU65" s="102" t="n">
        <v>8</v>
      </c>
      <c r="AV65" s="102" t="n">
        <v>0</v>
      </c>
      <c r="AW65" s="102" t="n">
        <v>7</v>
      </c>
      <c r="AX65" s="102" t="n">
        <v>1</v>
      </c>
      <c r="AY65" s="102" t="n">
        <v>1</v>
      </c>
      <c r="AZ65" s="102" t="n">
        <v>2</v>
      </c>
      <c r="BA65" s="102" t="n">
        <v>266</v>
      </c>
      <c r="BB65" s="102" t="n">
        <v>208</v>
      </c>
      <c r="BC65" s="102" t="n">
        <v>0</v>
      </c>
      <c r="BD65" s="102" t="n">
        <v>0</v>
      </c>
      <c r="BE65" s="102" t="n">
        <v>0</v>
      </c>
      <c r="BF65" s="102" t="n">
        <v>0</v>
      </c>
      <c r="BG65" s="102" t="n">
        <v>140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32</v>
      </c>
      <c r="BN65" s="102" t="n">
        <v>25</v>
      </c>
      <c r="BO65" s="102" t="n">
        <v>5</v>
      </c>
      <c r="BP65" s="102" t="n">
        <v>0</v>
      </c>
      <c r="BQ65" s="102" t="n">
        <v>0</v>
      </c>
      <c r="BR65" s="102" t="n">
        <v>0</v>
      </c>
      <c r="BS65" s="102" t="n">
        <v>3</v>
      </c>
      <c r="BT65" s="102" t="n">
        <v>2</v>
      </c>
      <c r="BU65" s="102" t="n">
        <v>58</v>
      </c>
      <c r="BV65" s="102" t="n">
        <v>56</v>
      </c>
    </row>
    <row r="66" customFormat="false" ht="9" hidden="false" customHeight="false" outlineLevel="0" collapsed="false">
      <c r="A66" s="140" t="s">
        <v>453</v>
      </c>
      <c r="B66" s="102" t="n">
        <v>2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7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9</v>
      </c>
      <c r="AG66" s="102" t="n">
        <v>6</v>
      </c>
      <c r="AH66" s="102" t="n">
        <v>0</v>
      </c>
      <c r="AI66" s="102" t="n">
        <v>1</v>
      </c>
      <c r="AJ66" s="102" t="n">
        <v>2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0</v>
      </c>
      <c r="AQ66" s="102" t="n">
        <v>0</v>
      </c>
      <c r="AR66" s="102" t="n">
        <v>0</v>
      </c>
      <c r="AS66" s="102" t="n">
        <v>0</v>
      </c>
      <c r="AT66" s="102" t="n">
        <v>0</v>
      </c>
      <c r="AU66" s="102" t="n">
        <v>3</v>
      </c>
      <c r="AV66" s="102" t="n">
        <v>2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54</v>
      </c>
      <c r="BB66" s="102" t="n">
        <v>51</v>
      </c>
      <c r="BC66" s="102" t="n">
        <v>0</v>
      </c>
      <c r="BD66" s="102" t="n">
        <v>0</v>
      </c>
      <c r="BE66" s="102" t="n">
        <v>0</v>
      </c>
      <c r="BF66" s="102" t="n">
        <v>1</v>
      </c>
      <c r="BG66" s="102" t="n">
        <v>48</v>
      </c>
      <c r="BH66" s="102" t="n">
        <v>0</v>
      </c>
      <c r="BI66" s="102" t="n">
        <v>0</v>
      </c>
      <c r="BJ66" s="102" t="n">
        <v>0</v>
      </c>
      <c r="BK66" s="102" t="n">
        <v>0</v>
      </c>
      <c r="BL66" s="102" t="n">
        <v>0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1</v>
      </c>
      <c r="BU66" s="102" t="n">
        <v>3</v>
      </c>
      <c r="BV66" s="102" t="n">
        <v>3</v>
      </c>
    </row>
    <row r="67" customFormat="false" ht="9" hidden="false" customHeight="false" outlineLevel="0" collapsed="false">
      <c r="A67" s="140" t="s">
        <v>454</v>
      </c>
      <c r="B67" s="102" t="n">
        <v>119</v>
      </c>
      <c r="C67" s="102" t="n">
        <v>25</v>
      </c>
      <c r="D67" s="102" t="n">
        <v>6</v>
      </c>
      <c r="E67" s="102" t="n">
        <v>13</v>
      </c>
      <c r="F67" s="102" t="n">
        <v>6</v>
      </c>
      <c r="G67" s="102" t="n">
        <v>1</v>
      </c>
      <c r="H67" s="102" t="n">
        <v>15</v>
      </c>
      <c r="I67" s="102" t="n">
        <v>3</v>
      </c>
      <c r="J67" s="102" t="n">
        <v>1</v>
      </c>
      <c r="K67" s="102" t="n">
        <v>3</v>
      </c>
      <c r="L67" s="102" t="n">
        <v>0</v>
      </c>
      <c r="M67" s="102" t="n">
        <v>0</v>
      </c>
      <c r="N67" s="102" t="n">
        <v>2</v>
      </c>
      <c r="O67" s="102" t="n">
        <v>5</v>
      </c>
      <c r="P67" s="102" t="n">
        <v>0</v>
      </c>
      <c r="Q67" s="102" t="n">
        <v>1</v>
      </c>
      <c r="R67" s="102" t="n">
        <v>0</v>
      </c>
      <c r="S67" s="102" t="n">
        <v>0</v>
      </c>
      <c r="T67" s="102" t="n">
        <v>4</v>
      </c>
      <c r="U67" s="102" t="n">
        <v>1</v>
      </c>
      <c r="V67" s="102" t="n">
        <v>5</v>
      </c>
      <c r="W67" s="102" t="n">
        <v>3</v>
      </c>
      <c r="X67" s="102" t="n">
        <v>0</v>
      </c>
      <c r="Y67" s="102" t="n">
        <v>1</v>
      </c>
      <c r="Z67" s="102" t="n">
        <v>1</v>
      </c>
      <c r="AA67" s="102" t="n">
        <v>3</v>
      </c>
      <c r="AB67" s="102" t="n">
        <v>0</v>
      </c>
      <c r="AC67" s="102" t="n">
        <v>0</v>
      </c>
      <c r="AD67" s="102" t="n">
        <v>0</v>
      </c>
      <c r="AE67" s="102" t="n">
        <v>2</v>
      </c>
      <c r="AF67" s="102" t="n">
        <v>42</v>
      </c>
      <c r="AG67" s="102" t="n">
        <v>16</v>
      </c>
      <c r="AH67" s="102" t="n">
        <v>7</v>
      </c>
      <c r="AI67" s="102" t="n">
        <v>6</v>
      </c>
      <c r="AJ67" s="102" t="n">
        <v>1</v>
      </c>
      <c r="AK67" s="102" t="n">
        <v>12</v>
      </c>
      <c r="AL67" s="102" t="n">
        <v>8</v>
      </c>
      <c r="AM67" s="102" t="n">
        <v>1</v>
      </c>
      <c r="AN67" s="102" t="n">
        <v>0</v>
      </c>
      <c r="AO67" s="102" t="n">
        <v>6</v>
      </c>
      <c r="AP67" s="102" t="n">
        <v>6</v>
      </c>
      <c r="AQ67" s="102" t="n">
        <v>4</v>
      </c>
      <c r="AR67" s="102" t="n">
        <v>1</v>
      </c>
      <c r="AS67" s="102" t="n">
        <v>3</v>
      </c>
      <c r="AT67" s="102" t="n">
        <v>0</v>
      </c>
      <c r="AU67" s="102" t="n">
        <v>2</v>
      </c>
      <c r="AV67" s="102" t="n">
        <v>0</v>
      </c>
      <c r="AW67" s="102" t="n">
        <v>1</v>
      </c>
      <c r="AX67" s="102" t="n">
        <v>1</v>
      </c>
      <c r="AY67" s="102" t="n">
        <v>1</v>
      </c>
      <c r="AZ67" s="102" t="n">
        <v>1</v>
      </c>
      <c r="BA67" s="102" t="n">
        <v>53</v>
      </c>
      <c r="BB67" s="102" t="n">
        <v>53</v>
      </c>
      <c r="BC67" s="102" t="n">
        <v>0</v>
      </c>
      <c r="BD67" s="102" t="n">
        <v>0</v>
      </c>
      <c r="BE67" s="102" t="n">
        <v>3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5</v>
      </c>
      <c r="BK67" s="102" t="n">
        <v>0</v>
      </c>
      <c r="BL67" s="102" t="n">
        <v>5</v>
      </c>
      <c r="BM67" s="102" t="n">
        <v>4</v>
      </c>
      <c r="BN67" s="102" t="n">
        <v>8</v>
      </c>
      <c r="BO67" s="102" t="n">
        <v>15</v>
      </c>
      <c r="BP67" s="102" t="n">
        <v>14</v>
      </c>
      <c r="BQ67" s="102" t="n">
        <v>1</v>
      </c>
      <c r="BR67" s="102" t="n">
        <v>0</v>
      </c>
      <c r="BS67" s="102" t="n">
        <v>3</v>
      </c>
      <c r="BT67" s="102" t="n">
        <v>0</v>
      </c>
      <c r="BU67" s="102" t="n">
        <v>0</v>
      </c>
      <c r="BV67" s="102" t="n">
        <v>0</v>
      </c>
    </row>
    <row r="68" customFormat="false" ht="9" hidden="false" customHeight="false" outlineLevel="0" collapsed="false">
      <c r="A68" s="140" t="s">
        <v>455</v>
      </c>
      <c r="B68" s="102" t="n">
        <v>797</v>
      </c>
      <c r="C68" s="102" t="n">
        <v>243</v>
      </c>
      <c r="D68" s="102" t="n">
        <v>3</v>
      </c>
      <c r="E68" s="102" t="n">
        <v>19</v>
      </c>
      <c r="F68" s="102" t="n">
        <v>211</v>
      </c>
      <c r="G68" s="102" t="n">
        <v>10</v>
      </c>
      <c r="H68" s="102" t="n">
        <v>105</v>
      </c>
      <c r="I68" s="102" t="n">
        <v>48</v>
      </c>
      <c r="J68" s="102" t="n">
        <v>1</v>
      </c>
      <c r="K68" s="102" t="n">
        <v>19</v>
      </c>
      <c r="L68" s="102" t="n">
        <v>0</v>
      </c>
      <c r="M68" s="102" t="n">
        <v>35</v>
      </c>
      <c r="N68" s="102" t="n">
        <v>1</v>
      </c>
      <c r="O68" s="102" t="n">
        <v>1</v>
      </c>
      <c r="P68" s="102" t="n">
        <v>0</v>
      </c>
      <c r="Q68" s="102" t="n">
        <v>5</v>
      </c>
      <c r="R68" s="102" t="n">
        <v>2</v>
      </c>
      <c r="S68" s="102" t="n">
        <v>2</v>
      </c>
      <c r="T68" s="102" t="n">
        <v>16</v>
      </c>
      <c r="U68" s="102" t="n">
        <v>27</v>
      </c>
      <c r="V68" s="102" t="n">
        <v>17</v>
      </c>
      <c r="W68" s="102" t="n">
        <v>7</v>
      </c>
      <c r="X68" s="102" t="n">
        <v>8</v>
      </c>
      <c r="Y68" s="102" t="n">
        <v>2</v>
      </c>
      <c r="Z68" s="102" t="n">
        <v>34</v>
      </c>
      <c r="AA68" s="102" t="n">
        <v>41</v>
      </c>
      <c r="AB68" s="102" t="n">
        <v>0</v>
      </c>
      <c r="AC68" s="102" t="n">
        <v>19</v>
      </c>
      <c r="AD68" s="102" t="n">
        <v>21</v>
      </c>
      <c r="AE68" s="102" t="n">
        <v>1</v>
      </c>
      <c r="AF68" s="102" t="n">
        <v>195</v>
      </c>
      <c r="AG68" s="102" t="n">
        <v>58</v>
      </c>
      <c r="AH68" s="102" t="n">
        <v>94</v>
      </c>
      <c r="AI68" s="102" t="n">
        <v>4</v>
      </c>
      <c r="AJ68" s="102" t="n">
        <v>0</v>
      </c>
      <c r="AK68" s="102" t="n">
        <v>38</v>
      </c>
      <c r="AL68" s="102" t="n">
        <v>64</v>
      </c>
      <c r="AM68" s="102" t="n">
        <v>5</v>
      </c>
      <c r="AN68" s="102" t="n">
        <v>1</v>
      </c>
      <c r="AO68" s="102" t="n">
        <v>58</v>
      </c>
      <c r="AP68" s="102" t="n">
        <v>4</v>
      </c>
      <c r="AQ68" s="102" t="n">
        <v>32</v>
      </c>
      <c r="AR68" s="102" t="n">
        <v>1</v>
      </c>
      <c r="AS68" s="102" t="n">
        <v>12</v>
      </c>
      <c r="AT68" s="102" t="n">
        <v>18</v>
      </c>
      <c r="AU68" s="102" t="n">
        <v>2</v>
      </c>
      <c r="AV68" s="102" t="n">
        <v>0</v>
      </c>
      <c r="AW68" s="102" t="n">
        <v>1</v>
      </c>
      <c r="AX68" s="102" t="n">
        <v>1</v>
      </c>
      <c r="AY68" s="102" t="n">
        <v>12</v>
      </c>
      <c r="AZ68" s="102" t="n">
        <v>2</v>
      </c>
      <c r="BA68" s="102" t="n">
        <v>322</v>
      </c>
      <c r="BB68" s="102" t="n">
        <v>297</v>
      </c>
      <c r="BC68" s="102" t="n">
        <v>156</v>
      </c>
      <c r="BD68" s="102" t="n">
        <v>75</v>
      </c>
      <c r="BE68" s="102" t="n">
        <v>45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74</v>
      </c>
      <c r="BK68" s="102" t="n">
        <v>1</v>
      </c>
      <c r="BL68" s="102" t="n">
        <v>71</v>
      </c>
      <c r="BM68" s="102" t="n">
        <v>0</v>
      </c>
      <c r="BN68" s="102" t="n">
        <v>0</v>
      </c>
      <c r="BO68" s="102" t="n">
        <v>17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25</v>
      </c>
      <c r="BV68" s="102" t="n">
        <v>25</v>
      </c>
    </row>
    <row r="69" customFormat="false" ht="9" hidden="false" customHeight="false" outlineLevel="0" collapsed="false">
      <c r="A69" s="140" t="s">
        <v>456</v>
      </c>
      <c r="B69" s="102" t="n">
        <v>4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0</v>
      </c>
      <c r="AQ69" s="102" t="n">
        <v>0</v>
      </c>
      <c r="AR69" s="102" t="n">
        <v>0</v>
      </c>
      <c r="AS69" s="102" t="n">
        <v>0</v>
      </c>
      <c r="AT69" s="102" t="n">
        <v>0</v>
      </c>
      <c r="AU69" s="102" t="n">
        <v>2</v>
      </c>
      <c r="AV69" s="102" t="n">
        <v>2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</row>
    <row r="70" customFormat="false" ht="9" hidden="false" customHeight="false" outlineLevel="0" collapsed="false">
      <c r="A70" s="140" t="s">
        <v>457</v>
      </c>
      <c r="B70" s="102" t="n">
        <v>19</v>
      </c>
      <c r="C70" s="102" t="n">
        <v>3</v>
      </c>
      <c r="D70" s="102" t="n">
        <v>2</v>
      </c>
      <c r="E70" s="102" t="n">
        <v>1</v>
      </c>
      <c r="F70" s="102" t="n">
        <v>0</v>
      </c>
      <c r="G70" s="102" t="n">
        <v>0</v>
      </c>
      <c r="H70" s="102" t="n">
        <v>1</v>
      </c>
      <c r="I70" s="102" t="n">
        <v>1</v>
      </c>
      <c r="J70" s="102" t="n">
        <v>0</v>
      </c>
      <c r="K70" s="102" t="n">
        <v>0</v>
      </c>
      <c r="L70" s="102" t="n">
        <v>0</v>
      </c>
      <c r="M70" s="102" t="n">
        <v>0</v>
      </c>
      <c r="N70" s="102" t="n">
        <v>0</v>
      </c>
      <c r="O70" s="102" t="n">
        <v>0</v>
      </c>
      <c r="P70" s="102" t="n">
        <v>0</v>
      </c>
      <c r="Q70" s="102" t="n">
        <v>0</v>
      </c>
      <c r="R70" s="102" t="n">
        <v>0</v>
      </c>
      <c r="S70" s="102" t="n">
        <v>0</v>
      </c>
      <c r="T70" s="102" t="n">
        <v>0</v>
      </c>
      <c r="U70" s="102" t="n">
        <v>0</v>
      </c>
      <c r="V70" s="102" t="n">
        <v>0</v>
      </c>
      <c r="W70" s="102" t="n">
        <v>0</v>
      </c>
      <c r="X70" s="102" t="n">
        <v>0</v>
      </c>
      <c r="Y70" s="102" t="n">
        <v>0</v>
      </c>
      <c r="Z70" s="102" t="n">
        <v>0</v>
      </c>
      <c r="AA70" s="102" t="n">
        <v>2</v>
      </c>
      <c r="AB70" s="102" t="n">
        <v>0</v>
      </c>
      <c r="AC70" s="102" t="n">
        <v>0</v>
      </c>
      <c r="AD70" s="102" t="n">
        <v>0</v>
      </c>
      <c r="AE70" s="102" t="n">
        <v>2</v>
      </c>
      <c r="AF70" s="102" t="n">
        <v>8</v>
      </c>
      <c r="AG70" s="102" t="n">
        <v>5</v>
      </c>
      <c r="AH70" s="102" t="n">
        <v>1</v>
      </c>
      <c r="AI70" s="102" t="n">
        <v>0</v>
      </c>
      <c r="AJ70" s="102" t="n">
        <v>0</v>
      </c>
      <c r="AK70" s="102" t="n">
        <v>2</v>
      </c>
      <c r="AL70" s="102" t="n">
        <v>1</v>
      </c>
      <c r="AM70" s="102" t="n">
        <v>1</v>
      </c>
      <c r="AN70" s="102" t="n">
        <v>0</v>
      </c>
      <c r="AO70" s="102" t="n">
        <v>0</v>
      </c>
      <c r="AP70" s="102" t="n">
        <v>1</v>
      </c>
      <c r="AQ70" s="102" t="n">
        <v>0</v>
      </c>
      <c r="AR70" s="102" t="n">
        <v>0</v>
      </c>
      <c r="AS70" s="102" t="n">
        <v>0</v>
      </c>
      <c r="AT70" s="102" t="n">
        <v>0</v>
      </c>
      <c r="AU70" s="102" t="n">
        <v>0</v>
      </c>
      <c r="AV70" s="102" t="n">
        <v>0</v>
      </c>
      <c r="AW70" s="102" t="n">
        <v>0</v>
      </c>
      <c r="AX70" s="102" t="n">
        <v>0</v>
      </c>
      <c r="AY70" s="102" t="n">
        <v>1</v>
      </c>
      <c r="AZ70" s="102" t="n">
        <v>1</v>
      </c>
      <c r="BA70" s="102" t="n">
        <v>18</v>
      </c>
      <c r="BB70" s="102" t="n">
        <v>17</v>
      </c>
      <c r="BC70" s="102" t="n">
        <v>0</v>
      </c>
      <c r="BD70" s="102" t="n">
        <v>0</v>
      </c>
      <c r="BE70" s="102" t="n">
        <v>3</v>
      </c>
      <c r="BF70" s="102" t="n">
        <v>0</v>
      </c>
      <c r="BG70" s="102" t="n">
        <v>0</v>
      </c>
      <c r="BH70" s="102" t="n">
        <v>0</v>
      </c>
      <c r="BI70" s="102" t="n">
        <v>0</v>
      </c>
      <c r="BJ70" s="102" t="n">
        <v>2</v>
      </c>
      <c r="BK70" s="102" t="n">
        <v>0</v>
      </c>
      <c r="BL70" s="102" t="n">
        <v>0</v>
      </c>
      <c r="BM70" s="102" t="n">
        <v>1</v>
      </c>
      <c r="BN70" s="102" t="n">
        <v>2</v>
      </c>
      <c r="BO70" s="102" t="n">
        <v>5</v>
      </c>
      <c r="BP70" s="102" t="n">
        <v>0</v>
      </c>
      <c r="BQ70" s="102" t="n">
        <v>1</v>
      </c>
      <c r="BR70" s="102" t="n">
        <v>0</v>
      </c>
      <c r="BS70" s="102" t="n">
        <v>1</v>
      </c>
      <c r="BT70" s="102" t="n">
        <v>0</v>
      </c>
      <c r="BU70" s="102" t="n">
        <v>2</v>
      </c>
      <c r="BV70" s="102" t="n">
        <v>0</v>
      </c>
    </row>
    <row r="71" customFormat="false" ht="9" hidden="false" customHeight="false" outlineLevel="0" collapsed="false">
      <c r="A71" s="140" t="s">
        <v>458</v>
      </c>
      <c r="B71" s="102" t="n">
        <v>1621</v>
      </c>
      <c r="C71" s="102" t="n">
        <v>104</v>
      </c>
      <c r="D71" s="102" t="n">
        <v>56</v>
      </c>
      <c r="E71" s="102" t="n">
        <v>26</v>
      </c>
      <c r="F71" s="102" t="n">
        <v>21</v>
      </c>
      <c r="G71" s="102" t="n">
        <v>1</v>
      </c>
      <c r="H71" s="102" t="n">
        <v>113</v>
      </c>
      <c r="I71" s="102" t="n">
        <v>80</v>
      </c>
      <c r="J71" s="102" t="n">
        <v>20</v>
      </c>
      <c r="K71" s="102" t="n">
        <v>1</v>
      </c>
      <c r="L71" s="102" t="n">
        <v>0</v>
      </c>
      <c r="M71" s="102" t="n">
        <v>1</v>
      </c>
      <c r="N71" s="102" t="n">
        <v>2</v>
      </c>
      <c r="O71" s="102" t="n">
        <v>9</v>
      </c>
      <c r="P71" s="102" t="n">
        <v>0</v>
      </c>
      <c r="Q71" s="102" t="n">
        <v>20</v>
      </c>
      <c r="R71" s="102" t="n">
        <v>15</v>
      </c>
      <c r="S71" s="102" t="n">
        <v>5</v>
      </c>
      <c r="T71" s="102" t="n">
        <v>0</v>
      </c>
      <c r="U71" s="102" t="n">
        <v>0</v>
      </c>
      <c r="V71" s="102" t="n">
        <v>83</v>
      </c>
      <c r="W71" s="102" t="n">
        <v>75</v>
      </c>
      <c r="X71" s="102" t="n">
        <v>4</v>
      </c>
      <c r="Y71" s="102" t="n">
        <v>3</v>
      </c>
      <c r="Z71" s="102" t="n">
        <v>0</v>
      </c>
      <c r="AA71" s="102" t="n">
        <v>26</v>
      </c>
      <c r="AB71" s="102" t="n">
        <v>4</v>
      </c>
      <c r="AC71" s="102" t="n">
        <v>4</v>
      </c>
      <c r="AD71" s="102" t="n">
        <v>1</v>
      </c>
      <c r="AE71" s="102" t="n">
        <v>17</v>
      </c>
      <c r="AF71" s="102" t="n">
        <v>533</v>
      </c>
      <c r="AG71" s="102" t="n">
        <v>154</v>
      </c>
      <c r="AH71" s="102" t="n">
        <v>18</v>
      </c>
      <c r="AI71" s="102" t="n">
        <v>303</v>
      </c>
      <c r="AJ71" s="102" t="n">
        <v>18</v>
      </c>
      <c r="AK71" s="102" t="n">
        <v>40</v>
      </c>
      <c r="AL71" s="102" t="n">
        <v>12</v>
      </c>
      <c r="AM71" s="102" t="n">
        <v>0</v>
      </c>
      <c r="AN71" s="102" t="n">
        <v>0</v>
      </c>
      <c r="AO71" s="102" t="n">
        <v>12</v>
      </c>
      <c r="AP71" s="102" t="n">
        <v>668</v>
      </c>
      <c r="AQ71" s="102" t="n">
        <v>12</v>
      </c>
      <c r="AR71" s="102" t="n">
        <v>6</v>
      </c>
      <c r="AS71" s="102" t="n">
        <v>6</v>
      </c>
      <c r="AT71" s="102" t="n">
        <v>1</v>
      </c>
      <c r="AU71" s="102" t="n">
        <v>46</v>
      </c>
      <c r="AV71" s="102" t="n">
        <v>1</v>
      </c>
      <c r="AW71" s="102" t="n">
        <v>42</v>
      </c>
      <c r="AX71" s="102" t="n">
        <v>2</v>
      </c>
      <c r="AY71" s="102" t="n">
        <v>2</v>
      </c>
      <c r="AZ71" s="102" t="n">
        <v>1</v>
      </c>
      <c r="BA71" s="102" t="n">
        <v>273</v>
      </c>
      <c r="BB71" s="102" t="n">
        <v>227</v>
      </c>
      <c r="BC71" s="102" t="n">
        <v>0</v>
      </c>
      <c r="BD71" s="102" t="n">
        <v>0</v>
      </c>
      <c r="BE71" s="102" t="n">
        <v>2</v>
      </c>
      <c r="BF71" s="102" t="n">
        <v>17</v>
      </c>
      <c r="BG71" s="102" t="n">
        <v>97</v>
      </c>
      <c r="BH71" s="102" t="n">
        <v>0</v>
      </c>
      <c r="BI71" s="102" t="n">
        <v>0</v>
      </c>
      <c r="BJ71" s="102" t="n">
        <v>0</v>
      </c>
      <c r="BK71" s="102" t="n">
        <v>0</v>
      </c>
      <c r="BL71" s="102" t="n">
        <v>0</v>
      </c>
      <c r="BM71" s="102" t="n">
        <v>61</v>
      </c>
      <c r="BN71" s="102" t="n">
        <v>19</v>
      </c>
      <c r="BO71" s="102" t="n">
        <v>5</v>
      </c>
      <c r="BP71" s="102" t="n">
        <v>10</v>
      </c>
      <c r="BQ71" s="102" t="n">
        <v>0</v>
      </c>
      <c r="BR71" s="102" t="n">
        <v>0</v>
      </c>
      <c r="BS71" s="102" t="n">
        <v>7</v>
      </c>
      <c r="BT71" s="102" t="n">
        <v>9</v>
      </c>
      <c r="BU71" s="102" t="n">
        <v>45</v>
      </c>
      <c r="BV71" s="102" t="n">
        <v>44</v>
      </c>
    </row>
    <row r="72" customFormat="false" ht="9" hidden="false" customHeight="false" outlineLevel="0" collapsed="false">
      <c r="A72" s="140" t="s">
        <v>459</v>
      </c>
      <c r="B72" s="102" t="n">
        <v>186</v>
      </c>
      <c r="C72" s="102" t="n">
        <v>8</v>
      </c>
      <c r="D72" s="102" t="n">
        <v>0</v>
      </c>
      <c r="E72" s="102" t="n">
        <v>0</v>
      </c>
      <c r="F72" s="102" t="n">
        <v>8</v>
      </c>
      <c r="G72" s="102" t="n">
        <v>0</v>
      </c>
      <c r="H72" s="102" t="n">
        <v>12</v>
      </c>
      <c r="I72" s="102" t="n">
        <v>11</v>
      </c>
      <c r="J72" s="102" t="n">
        <v>0</v>
      </c>
      <c r="K72" s="102" t="n">
        <v>0</v>
      </c>
      <c r="L72" s="102" t="n">
        <v>0</v>
      </c>
      <c r="M72" s="102" t="n">
        <v>0</v>
      </c>
      <c r="N72" s="102" t="n">
        <v>0</v>
      </c>
      <c r="O72" s="102" t="n">
        <v>0</v>
      </c>
      <c r="P72" s="102" t="n">
        <v>0</v>
      </c>
      <c r="Q72" s="102" t="n">
        <v>0</v>
      </c>
      <c r="R72" s="102" t="n">
        <v>0</v>
      </c>
      <c r="S72" s="102" t="n">
        <v>0</v>
      </c>
      <c r="T72" s="102" t="n">
        <v>0</v>
      </c>
      <c r="U72" s="102" t="n">
        <v>0</v>
      </c>
      <c r="V72" s="102" t="n">
        <v>4</v>
      </c>
      <c r="W72" s="102" t="n">
        <v>1</v>
      </c>
      <c r="X72" s="102" t="n">
        <v>2</v>
      </c>
      <c r="Y72" s="102" t="n">
        <v>1</v>
      </c>
      <c r="Z72" s="102" t="n">
        <v>0</v>
      </c>
      <c r="AA72" s="102" t="n">
        <v>3</v>
      </c>
      <c r="AB72" s="102" t="n">
        <v>1</v>
      </c>
      <c r="AC72" s="102" t="n">
        <v>1</v>
      </c>
      <c r="AD72" s="102" t="n">
        <v>0</v>
      </c>
      <c r="AE72" s="102" t="n">
        <v>0</v>
      </c>
      <c r="AF72" s="102" t="n">
        <v>90</v>
      </c>
      <c r="AG72" s="102" t="n">
        <v>42</v>
      </c>
      <c r="AH72" s="102" t="n">
        <v>1</v>
      </c>
      <c r="AI72" s="102" t="n">
        <v>0</v>
      </c>
      <c r="AJ72" s="102" t="n">
        <v>18</v>
      </c>
      <c r="AK72" s="102" t="n">
        <v>29</v>
      </c>
      <c r="AL72" s="102" t="n">
        <v>3</v>
      </c>
      <c r="AM72" s="102" t="n">
        <v>0</v>
      </c>
      <c r="AN72" s="102" t="n">
        <v>0</v>
      </c>
      <c r="AO72" s="102" t="n">
        <v>3</v>
      </c>
      <c r="AP72" s="102" t="n">
        <v>64</v>
      </c>
      <c r="AQ72" s="102" t="n">
        <v>0</v>
      </c>
      <c r="AR72" s="102" t="n">
        <v>0</v>
      </c>
      <c r="AS72" s="102" t="n">
        <v>0</v>
      </c>
      <c r="AT72" s="102" t="n">
        <v>0</v>
      </c>
      <c r="AU72" s="102" t="n">
        <v>2</v>
      </c>
      <c r="AV72" s="102" t="n">
        <v>0</v>
      </c>
      <c r="AW72" s="102" t="n">
        <v>0</v>
      </c>
      <c r="AX72" s="102" t="n">
        <v>2</v>
      </c>
      <c r="AY72" s="102" t="n">
        <v>0</v>
      </c>
      <c r="AZ72" s="102" t="n">
        <v>0</v>
      </c>
      <c r="BA72" s="102" t="n">
        <v>41</v>
      </c>
      <c r="BB72" s="102" t="n">
        <v>29</v>
      </c>
      <c r="BC72" s="102" t="n">
        <v>0</v>
      </c>
      <c r="BD72" s="102" t="n">
        <v>0</v>
      </c>
      <c r="BE72" s="102" t="n">
        <v>0</v>
      </c>
      <c r="BF72" s="102" t="n">
        <v>2</v>
      </c>
      <c r="BG72" s="102" t="n">
        <v>13</v>
      </c>
      <c r="BH72" s="102" t="n">
        <v>0</v>
      </c>
      <c r="BI72" s="102" t="n">
        <v>0</v>
      </c>
      <c r="BJ72" s="102" t="n">
        <v>0</v>
      </c>
      <c r="BK72" s="102" t="n">
        <v>0</v>
      </c>
      <c r="BL72" s="102" t="n">
        <v>0</v>
      </c>
      <c r="BM72" s="102" t="n">
        <v>6</v>
      </c>
      <c r="BN72" s="102" t="n">
        <v>4</v>
      </c>
      <c r="BO72" s="102" t="n">
        <v>0</v>
      </c>
      <c r="BP72" s="102" t="n">
        <v>2</v>
      </c>
      <c r="BQ72" s="102" t="n">
        <v>0</v>
      </c>
      <c r="BR72" s="102" t="n">
        <v>0</v>
      </c>
      <c r="BS72" s="102" t="n">
        <v>1</v>
      </c>
      <c r="BT72" s="102" t="n">
        <v>0</v>
      </c>
      <c r="BU72" s="102" t="n">
        <v>13</v>
      </c>
      <c r="BV72" s="102" t="n">
        <v>11</v>
      </c>
    </row>
    <row r="73" customFormat="false" ht="9" hidden="false" customHeight="false" outlineLevel="0" collapsed="false">
      <c r="A73" s="140" t="s">
        <v>460</v>
      </c>
      <c r="B73" s="102" t="n">
        <v>1299</v>
      </c>
      <c r="C73" s="102" t="n">
        <v>88</v>
      </c>
      <c r="D73" s="102" t="n">
        <v>53</v>
      </c>
      <c r="E73" s="102" t="n">
        <v>24</v>
      </c>
      <c r="F73" s="102" t="n">
        <v>10</v>
      </c>
      <c r="G73" s="102" t="n">
        <v>0</v>
      </c>
      <c r="H73" s="102" t="n">
        <v>89</v>
      </c>
      <c r="I73" s="102" t="n">
        <v>68</v>
      </c>
      <c r="J73" s="102" t="n">
        <v>17</v>
      </c>
      <c r="K73" s="102" t="n">
        <v>1</v>
      </c>
      <c r="L73" s="102" t="n">
        <v>0</v>
      </c>
      <c r="M73" s="102" t="n">
        <v>0</v>
      </c>
      <c r="N73" s="102" t="n">
        <v>0</v>
      </c>
      <c r="O73" s="102" t="n">
        <v>3</v>
      </c>
      <c r="P73" s="102" t="n">
        <v>0</v>
      </c>
      <c r="Q73" s="102" t="n">
        <v>5</v>
      </c>
      <c r="R73" s="102" t="n">
        <v>0</v>
      </c>
      <c r="S73" s="102" t="n">
        <v>4</v>
      </c>
      <c r="T73" s="102" t="n">
        <v>0</v>
      </c>
      <c r="U73" s="102" t="n">
        <v>0</v>
      </c>
      <c r="V73" s="102" t="n">
        <v>72</v>
      </c>
      <c r="W73" s="102" t="n">
        <v>72</v>
      </c>
      <c r="X73" s="102" t="n">
        <v>0</v>
      </c>
      <c r="Y73" s="102" t="n">
        <v>0</v>
      </c>
      <c r="Z73" s="102" t="n">
        <v>0</v>
      </c>
      <c r="AA73" s="102" t="n">
        <v>9</v>
      </c>
      <c r="AB73" s="102" t="n">
        <v>1</v>
      </c>
      <c r="AC73" s="102" t="n">
        <v>1</v>
      </c>
      <c r="AD73" s="102" t="n">
        <v>0</v>
      </c>
      <c r="AE73" s="102" t="n">
        <v>6</v>
      </c>
      <c r="AF73" s="102" t="n">
        <v>414</v>
      </c>
      <c r="AG73" s="102" t="n">
        <v>100</v>
      </c>
      <c r="AH73" s="102" t="n">
        <v>16</v>
      </c>
      <c r="AI73" s="102" t="n">
        <v>298</v>
      </c>
      <c r="AJ73" s="102" t="n">
        <v>0</v>
      </c>
      <c r="AK73" s="102" t="n">
        <v>0</v>
      </c>
      <c r="AL73" s="102" t="n">
        <v>1</v>
      </c>
      <c r="AM73" s="102" t="n">
        <v>0</v>
      </c>
      <c r="AN73" s="102" t="n">
        <v>0</v>
      </c>
      <c r="AO73" s="102" t="n">
        <v>1</v>
      </c>
      <c r="AP73" s="102" t="n">
        <v>603</v>
      </c>
      <c r="AQ73" s="102" t="n">
        <v>6</v>
      </c>
      <c r="AR73" s="102" t="n">
        <v>0</v>
      </c>
      <c r="AS73" s="102" t="n">
        <v>6</v>
      </c>
      <c r="AT73" s="102" t="n">
        <v>1</v>
      </c>
      <c r="AU73" s="102" t="n">
        <v>10</v>
      </c>
      <c r="AV73" s="102" t="n">
        <v>1</v>
      </c>
      <c r="AW73" s="102" t="n">
        <v>9</v>
      </c>
      <c r="AX73" s="102" t="n">
        <v>0</v>
      </c>
      <c r="AY73" s="102" t="n">
        <v>0</v>
      </c>
      <c r="AZ73" s="102" t="n">
        <v>0</v>
      </c>
      <c r="BA73" s="102" t="n">
        <v>164</v>
      </c>
      <c r="BB73" s="102" t="n">
        <v>135</v>
      </c>
      <c r="BC73" s="102" t="n">
        <v>0</v>
      </c>
      <c r="BD73" s="102" t="n">
        <v>0</v>
      </c>
      <c r="BE73" s="102" t="n">
        <v>0</v>
      </c>
      <c r="BF73" s="102" t="n">
        <v>1</v>
      </c>
      <c r="BG73" s="102" t="n">
        <v>80</v>
      </c>
      <c r="BH73" s="102" t="n">
        <v>0</v>
      </c>
      <c r="BI73" s="102" t="n">
        <v>0</v>
      </c>
      <c r="BJ73" s="102" t="n">
        <v>0</v>
      </c>
      <c r="BK73" s="102" t="n">
        <v>0</v>
      </c>
      <c r="BL73" s="102" t="n">
        <v>0</v>
      </c>
      <c r="BM73" s="102" t="n">
        <v>30</v>
      </c>
      <c r="BN73" s="102" t="n">
        <v>11</v>
      </c>
      <c r="BO73" s="102" t="n">
        <v>0</v>
      </c>
      <c r="BP73" s="102" t="n">
        <v>8</v>
      </c>
      <c r="BQ73" s="102" t="n">
        <v>0</v>
      </c>
      <c r="BR73" s="102" t="n">
        <v>0</v>
      </c>
      <c r="BS73" s="102" t="n">
        <v>2</v>
      </c>
      <c r="BT73" s="102" t="n">
        <v>4</v>
      </c>
      <c r="BU73" s="102" t="n">
        <v>29</v>
      </c>
      <c r="BV73" s="102" t="n">
        <v>29</v>
      </c>
    </row>
    <row r="74" customFormat="false" ht="9" hidden="false" customHeight="false" outlineLevel="0" collapsed="false">
      <c r="A74" s="140" t="s">
        <v>461</v>
      </c>
      <c r="B74" s="102" t="n">
        <v>552</v>
      </c>
      <c r="C74" s="102" t="n">
        <v>61</v>
      </c>
      <c r="D74" s="102" t="n">
        <v>25</v>
      </c>
      <c r="E74" s="102" t="n">
        <v>8</v>
      </c>
      <c r="F74" s="102" t="n">
        <v>23</v>
      </c>
      <c r="G74" s="102" t="n">
        <v>5</v>
      </c>
      <c r="H74" s="102" t="n">
        <v>119</v>
      </c>
      <c r="I74" s="102" t="n">
        <v>81</v>
      </c>
      <c r="J74" s="102" t="n">
        <v>9</v>
      </c>
      <c r="K74" s="102" t="n">
        <v>6</v>
      </c>
      <c r="L74" s="102" t="n">
        <v>2</v>
      </c>
      <c r="M74" s="102" t="n">
        <v>5</v>
      </c>
      <c r="N74" s="102" t="n">
        <v>2</v>
      </c>
      <c r="O74" s="102" t="n">
        <v>13</v>
      </c>
      <c r="P74" s="102" t="n">
        <v>1</v>
      </c>
      <c r="Q74" s="102" t="n">
        <v>4</v>
      </c>
      <c r="R74" s="102" t="n">
        <v>1</v>
      </c>
      <c r="S74" s="102" t="n">
        <v>3</v>
      </c>
      <c r="T74" s="102" t="n">
        <v>100</v>
      </c>
      <c r="U74" s="102" t="n">
        <v>74</v>
      </c>
      <c r="V74" s="102" t="n">
        <v>4</v>
      </c>
      <c r="W74" s="102" t="n">
        <v>4</v>
      </c>
      <c r="X74" s="102" t="n">
        <v>0</v>
      </c>
      <c r="Y74" s="102" t="n">
        <v>0</v>
      </c>
      <c r="Z74" s="102" t="n">
        <v>1</v>
      </c>
      <c r="AA74" s="102" t="n">
        <v>14</v>
      </c>
      <c r="AB74" s="102" t="n">
        <v>1</v>
      </c>
      <c r="AC74" s="102" t="n">
        <v>1</v>
      </c>
      <c r="AD74" s="102" t="n">
        <v>6</v>
      </c>
      <c r="AE74" s="102" t="n">
        <v>7</v>
      </c>
      <c r="AF74" s="102" t="n">
        <v>121</v>
      </c>
      <c r="AG74" s="102" t="n">
        <v>103</v>
      </c>
      <c r="AH74" s="102" t="n">
        <v>2</v>
      </c>
      <c r="AI74" s="102" t="n">
        <v>2</v>
      </c>
      <c r="AJ74" s="102" t="n">
        <v>0</v>
      </c>
      <c r="AK74" s="102" t="n">
        <v>13</v>
      </c>
      <c r="AL74" s="102" t="n">
        <v>13</v>
      </c>
      <c r="AM74" s="102" t="n">
        <v>0</v>
      </c>
      <c r="AN74" s="102" t="n">
        <v>0</v>
      </c>
      <c r="AO74" s="102" t="n">
        <v>12</v>
      </c>
      <c r="AP74" s="102" t="n">
        <v>3</v>
      </c>
      <c r="AQ74" s="102" t="n">
        <v>30</v>
      </c>
      <c r="AR74" s="102" t="n">
        <v>3</v>
      </c>
      <c r="AS74" s="102" t="n">
        <v>0</v>
      </c>
      <c r="AT74" s="102" t="n">
        <v>27</v>
      </c>
      <c r="AU74" s="102" t="n">
        <v>3</v>
      </c>
      <c r="AV74" s="102" t="n">
        <v>1</v>
      </c>
      <c r="AW74" s="102" t="n">
        <v>0</v>
      </c>
      <c r="AX74" s="102" t="n">
        <v>2</v>
      </c>
      <c r="AY74" s="102" t="n">
        <v>0</v>
      </c>
      <c r="AZ74" s="102" t="n">
        <v>3</v>
      </c>
      <c r="BA74" s="102" t="n">
        <v>125</v>
      </c>
      <c r="BB74" s="102" t="n">
        <v>124</v>
      </c>
      <c r="BC74" s="102" t="n">
        <v>36</v>
      </c>
      <c r="BD74" s="102" t="n">
        <v>20</v>
      </c>
      <c r="BE74" s="102" t="n">
        <v>3</v>
      </c>
      <c r="BF74" s="102" t="n">
        <v>16</v>
      </c>
      <c r="BG74" s="102" t="n">
        <v>0</v>
      </c>
      <c r="BH74" s="102" t="n">
        <v>0</v>
      </c>
      <c r="BI74" s="102" t="n">
        <v>1</v>
      </c>
      <c r="BJ74" s="102" t="n">
        <v>51</v>
      </c>
      <c r="BK74" s="102" t="n">
        <v>0</v>
      </c>
      <c r="BL74" s="102" t="n">
        <v>21</v>
      </c>
      <c r="BM74" s="102" t="n">
        <v>0</v>
      </c>
      <c r="BN74" s="102" t="n">
        <v>6</v>
      </c>
      <c r="BO74" s="102" t="n">
        <v>11</v>
      </c>
      <c r="BP74" s="102" t="n">
        <v>0</v>
      </c>
      <c r="BQ74" s="102" t="n">
        <v>0</v>
      </c>
      <c r="BR74" s="102" t="n">
        <v>1</v>
      </c>
      <c r="BS74" s="102" t="n">
        <v>0</v>
      </c>
      <c r="BT74" s="102" t="n">
        <v>0</v>
      </c>
      <c r="BU74" s="102" t="n">
        <v>1</v>
      </c>
      <c r="BV74" s="102" t="n">
        <v>0</v>
      </c>
    </row>
    <row r="75" customFormat="false" ht="9" hidden="false" customHeight="false" outlineLevel="0" collapsed="false">
      <c r="A75" s="140" t="s">
        <v>462</v>
      </c>
      <c r="B75" s="102" t="n">
        <v>588</v>
      </c>
      <c r="C75" s="102" t="n">
        <v>43</v>
      </c>
      <c r="D75" s="102" t="n">
        <v>24</v>
      </c>
      <c r="E75" s="102" t="n">
        <v>15</v>
      </c>
      <c r="F75" s="102" t="n">
        <v>1</v>
      </c>
      <c r="G75" s="102" t="n">
        <v>3</v>
      </c>
      <c r="H75" s="102" t="n">
        <v>59</v>
      </c>
      <c r="I75" s="102" t="n">
        <v>45</v>
      </c>
      <c r="J75" s="102" t="n">
        <v>0</v>
      </c>
      <c r="K75" s="102" t="n">
        <v>12</v>
      </c>
      <c r="L75" s="102" t="n">
        <v>0</v>
      </c>
      <c r="M75" s="102" t="n">
        <v>0</v>
      </c>
      <c r="N75" s="102" t="n">
        <v>1</v>
      </c>
      <c r="O75" s="102" t="n">
        <v>0</v>
      </c>
      <c r="P75" s="102" t="n">
        <v>31</v>
      </c>
      <c r="Q75" s="102" t="n">
        <v>179</v>
      </c>
      <c r="R75" s="102" t="n">
        <v>124</v>
      </c>
      <c r="S75" s="102" t="n">
        <v>55</v>
      </c>
      <c r="T75" s="102" t="n">
        <v>4</v>
      </c>
      <c r="U75" s="102" t="n">
        <v>19</v>
      </c>
      <c r="V75" s="102" t="n">
        <v>2</v>
      </c>
      <c r="W75" s="102" t="n">
        <v>1</v>
      </c>
      <c r="X75" s="102" t="n">
        <v>0</v>
      </c>
      <c r="Y75" s="102" t="n">
        <v>0</v>
      </c>
      <c r="Z75" s="102" t="n">
        <v>2</v>
      </c>
      <c r="AA75" s="102" t="n">
        <v>54</v>
      </c>
      <c r="AB75" s="102" t="n">
        <v>32</v>
      </c>
      <c r="AC75" s="102" t="n">
        <v>14</v>
      </c>
      <c r="AD75" s="102" t="n">
        <v>2</v>
      </c>
      <c r="AE75" s="102" t="n">
        <v>6</v>
      </c>
      <c r="AF75" s="102" t="n">
        <v>79</v>
      </c>
      <c r="AG75" s="102" t="n">
        <v>37</v>
      </c>
      <c r="AH75" s="102" t="n">
        <v>9</v>
      </c>
      <c r="AI75" s="102" t="n">
        <v>10</v>
      </c>
      <c r="AJ75" s="102" t="n">
        <v>9</v>
      </c>
      <c r="AK75" s="102" t="n">
        <v>14</v>
      </c>
      <c r="AL75" s="102" t="n">
        <v>1</v>
      </c>
      <c r="AM75" s="102" t="n">
        <v>0</v>
      </c>
      <c r="AN75" s="102" t="n">
        <v>0</v>
      </c>
      <c r="AO75" s="102" t="n">
        <v>1</v>
      </c>
      <c r="AP75" s="102" t="n">
        <v>27</v>
      </c>
      <c r="AQ75" s="102" t="n">
        <v>61</v>
      </c>
      <c r="AR75" s="102" t="n">
        <v>0</v>
      </c>
      <c r="AS75" s="102" t="n">
        <v>60</v>
      </c>
      <c r="AT75" s="102" t="n">
        <v>1</v>
      </c>
      <c r="AU75" s="102" t="n">
        <v>18</v>
      </c>
      <c r="AV75" s="102" t="n">
        <v>3</v>
      </c>
      <c r="AW75" s="102" t="n">
        <v>9</v>
      </c>
      <c r="AX75" s="102" t="n">
        <v>6</v>
      </c>
      <c r="AY75" s="102" t="n">
        <v>4</v>
      </c>
      <c r="AZ75" s="102" t="n">
        <v>7</v>
      </c>
      <c r="BA75" s="102" t="n">
        <v>63</v>
      </c>
      <c r="BB75" s="102" t="n">
        <v>56</v>
      </c>
      <c r="BC75" s="102" t="n">
        <v>10</v>
      </c>
      <c r="BD75" s="102" t="n">
        <v>7</v>
      </c>
      <c r="BE75" s="102" t="n">
        <v>2</v>
      </c>
      <c r="BF75" s="102" t="n">
        <v>25</v>
      </c>
      <c r="BG75" s="102" t="n">
        <v>1</v>
      </c>
      <c r="BH75" s="102" t="n">
        <v>0</v>
      </c>
      <c r="BI75" s="102" t="n">
        <v>6</v>
      </c>
      <c r="BJ75" s="102" t="n">
        <v>4</v>
      </c>
      <c r="BK75" s="102" t="n">
        <v>0</v>
      </c>
      <c r="BL75" s="102" t="n">
        <v>2</v>
      </c>
      <c r="BM75" s="102" t="n">
        <v>2</v>
      </c>
      <c r="BN75" s="102" t="n">
        <v>0</v>
      </c>
      <c r="BO75" s="102" t="n">
        <v>2</v>
      </c>
      <c r="BP75" s="102" t="n">
        <v>0</v>
      </c>
      <c r="BQ75" s="102" t="n">
        <v>1</v>
      </c>
      <c r="BR75" s="102" t="n">
        <v>1</v>
      </c>
      <c r="BS75" s="102" t="n">
        <v>0</v>
      </c>
      <c r="BT75" s="102" t="n">
        <v>0</v>
      </c>
      <c r="BU75" s="102" t="n">
        <v>7</v>
      </c>
      <c r="BV75" s="102" t="n">
        <v>7</v>
      </c>
    </row>
    <row r="76" customFormat="false" ht="9" hidden="false" customHeight="false" outlineLevel="0" collapsed="false">
      <c r="A76" s="140" t="s">
        <v>463</v>
      </c>
      <c r="B76" s="102" t="n">
        <v>204</v>
      </c>
      <c r="C76" s="102" t="n">
        <v>9</v>
      </c>
      <c r="D76" s="102" t="n">
        <v>6</v>
      </c>
      <c r="E76" s="102" t="n">
        <v>1</v>
      </c>
      <c r="F76" s="102" t="n">
        <v>1</v>
      </c>
      <c r="G76" s="102" t="n">
        <v>1</v>
      </c>
      <c r="H76" s="102" t="n">
        <v>6</v>
      </c>
      <c r="I76" s="102" t="n">
        <v>0</v>
      </c>
      <c r="J76" s="102" t="n">
        <v>1</v>
      </c>
      <c r="K76" s="102" t="n">
        <v>0</v>
      </c>
      <c r="L76" s="102" t="n">
        <v>0</v>
      </c>
      <c r="M76" s="102" t="n">
        <v>0</v>
      </c>
      <c r="N76" s="102" t="n">
        <v>2</v>
      </c>
      <c r="O76" s="102" t="n">
        <v>3</v>
      </c>
      <c r="P76" s="102" t="n">
        <v>7</v>
      </c>
      <c r="Q76" s="102" t="n">
        <v>0</v>
      </c>
      <c r="R76" s="102" t="n">
        <v>0</v>
      </c>
      <c r="S76" s="102" t="n">
        <v>0</v>
      </c>
      <c r="T76" s="102" t="n">
        <v>3</v>
      </c>
      <c r="U76" s="102" t="n">
        <v>7</v>
      </c>
      <c r="V76" s="102" t="n">
        <v>7</v>
      </c>
      <c r="W76" s="102" t="n">
        <v>1</v>
      </c>
      <c r="X76" s="102" t="n">
        <v>4</v>
      </c>
      <c r="Y76" s="102" t="n">
        <v>2</v>
      </c>
      <c r="Z76" s="102" t="n">
        <v>2</v>
      </c>
      <c r="AA76" s="102" t="n">
        <v>102</v>
      </c>
      <c r="AB76" s="102" t="n">
        <v>6</v>
      </c>
      <c r="AC76" s="102" t="n">
        <v>2</v>
      </c>
      <c r="AD76" s="102" t="n">
        <v>95</v>
      </c>
      <c r="AE76" s="102" t="n">
        <v>0</v>
      </c>
      <c r="AF76" s="102" t="n">
        <v>53</v>
      </c>
      <c r="AG76" s="102" t="n">
        <v>2</v>
      </c>
      <c r="AH76" s="102" t="n">
        <v>1</v>
      </c>
      <c r="AI76" s="102" t="n">
        <v>0</v>
      </c>
      <c r="AJ76" s="102" t="n">
        <v>1</v>
      </c>
      <c r="AK76" s="102" t="n">
        <v>49</v>
      </c>
      <c r="AL76" s="102" t="n">
        <v>1</v>
      </c>
      <c r="AM76" s="102" t="n">
        <v>0</v>
      </c>
      <c r="AN76" s="102" t="n">
        <v>1</v>
      </c>
      <c r="AO76" s="102" t="n">
        <v>0</v>
      </c>
      <c r="AP76" s="102" t="n">
        <v>0</v>
      </c>
      <c r="AQ76" s="102" t="n">
        <v>3</v>
      </c>
      <c r="AR76" s="102" t="n">
        <v>1</v>
      </c>
      <c r="AS76" s="102" t="n">
        <v>2</v>
      </c>
      <c r="AT76" s="102" t="n">
        <v>0</v>
      </c>
      <c r="AU76" s="102" t="n">
        <v>2</v>
      </c>
      <c r="AV76" s="102" t="n">
        <v>0</v>
      </c>
      <c r="AW76" s="102" t="n">
        <v>0</v>
      </c>
      <c r="AX76" s="102" t="n">
        <v>2</v>
      </c>
      <c r="AY76" s="102" t="n">
        <v>1</v>
      </c>
      <c r="AZ76" s="102" t="n">
        <v>1</v>
      </c>
      <c r="BA76" s="102" t="n">
        <v>81</v>
      </c>
      <c r="BB76" s="102" t="n">
        <v>76</v>
      </c>
      <c r="BC76" s="102" t="n">
        <v>22</v>
      </c>
      <c r="BD76" s="102" t="n">
        <v>1</v>
      </c>
      <c r="BE76" s="102" t="n">
        <v>0</v>
      </c>
      <c r="BF76" s="102" t="n">
        <v>12</v>
      </c>
      <c r="BG76" s="102" t="n">
        <v>35</v>
      </c>
      <c r="BH76" s="102" t="n">
        <v>0</v>
      </c>
      <c r="BI76" s="102" t="n">
        <v>0</v>
      </c>
      <c r="BJ76" s="102" t="n">
        <v>0</v>
      </c>
      <c r="BK76" s="102" t="n">
        <v>0</v>
      </c>
      <c r="BL76" s="102" t="n">
        <v>0</v>
      </c>
      <c r="BM76" s="102" t="n">
        <v>3</v>
      </c>
      <c r="BN76" s="102" t="n">
        <v>0</v>
      </c>
      <c r="BO76" s="102" t="n">
        <v>0</v>
      </c>
      <c r="BP76" s="102" t="n">
        <v>0</v>
      </c>
      <c r="BQ76" s="102" t="n">
        <v>1</v>
      </c>
      <c r="BR76" s="102" t="n">
        <v>0</v>
      </c>
      <c r="BS76" s="102" t="n">
        <v>2</v>
      </c>
      <c r="BT76" s="102" t="n">
        <v>0</v>
      </c>
      <c r="BU76" s="102" t="n">
        <v>5</v>
      </c>
      <c r="BV76" s="102" t="n">
        <v>5</v>
      </c>
    </row>
    <row r="77" customFormat="false" ht="9" hidden="false" customHeight="false" outlineLevel="0" collapsed="false">
      <c r="A77" s="140" t="s">
        <v>464</v>
      </c>
      <c r="B77" s="102" t="n">
        <v>98</v>
      </c>
      <c r="C77" s="102" t="n">
        <v>7</v>
      </c>
      <c r="D77" s="102" t="n">
        <v>4</v>
      </c>
      <c r="E77" s="102" t="n">
        <v>3</v>
      </c>
      <c r="F77" s="102" t="n">
        <v>0</v>
      </c>
      <c r="G77" s="102" t="n">
        <v>0</v>
      </c>
      <c r="H77" s="102" t="n">
        <v>19</v>
      </c>
      <c r="I77" s="102" t="n">
        <v>2</v>
      </c>
      <c r="J77" s="102" t="n">
        <v>7</v>
      </c>
      <c r="K77" s="102" t="n">
        <v>1</v>
      </c>
      <c r="L77" s="102" t="n">
        <v>1</v>
      </c>
      <c r="M77" s="102" t="n">
        <v>4</v>
      </c>
      <c r="N77" s="102" t="n">
        <v>4</v>
      </c>
      <c r="O77" s="102" t="n">
        <v>0</v>
      </c>
      <c r="P77" s="102" t="n">
        <v>0</v>
      </c>
      <c r="Q77" s="102" t="n">
        <v>7</v>
      </c>
      <c r="R77" s="102" t="n">
        <v>6</v>
      </c>
      <c r="S77" s="102" t="n">
        <v>0</v>
      </c>
      <c r="T77" s="102" t="n">
        <v>5</v>
      </c>
      <c r="U77" s="102" t="n">
        <v>1</v>
      </c>
      <c r="V77" s="102" t="n">
        <v>0</v>
      </c>
      <c r="W77" s="102" t="n">
        <v>0</v>
      </c>
      <c r="X77" s="102" t="n">
        <v>0</v>
      </c>
      <c r="Y77" s="102" t="n">
        <v>0</v>
      </c>
      <c r="Z77" s="102" t="n">
        <v>0</v>
      </c>
      <c r="AA77" s="102" t="n">
        <v>22</v>
      </c>
      <c r="AB77" s="102" t="n">
        <v>2</v>
      </c>
      <c r="AC77" s="102" t="n">
        <v>7</v>
      </c>
      <c r="AD77" s="102" t="n">
        <v>0</v>
      </c>
      <c r="AE77" s="102" t="n">
        <v>13</v>
      </c>
      <c r="AF77" s="102" t="n">
        <v>10</v>
      </c>
      <c r="AG77" s="102" t="n">
        <v>4</v>
      </c>
      <c r="AH77" s="102" t="n">
        <v>2</v>
      </c>
      <c r="AI77" s="102" t="n">
        <v>0</v>
      </c>
      <c r="AJ77" s="102" t="n">
        <v>0</v>
      </c>
      <c r="AK77" s="102" t="n">
        <v>5</v>
      </c>
      <c r="AL77" s="102" t="n">
        <v>2</v>
      </c>
      <c r="AM77" s="102" t="n">
        <v>1</v>
      </c>
      <c r="AN77" s="102" t="n">
        <v>0</v>
      </c>
      <c r="AO77" s="102" t="n">
        <v>1</v>
      </c>
      <c r="AP77" s="102" t="n">
        <v>0</v>
      </c>
      <c r="AQ77" s="102" t="n">
        <v>12</v>
      </c>
      <c r="AR77" s="102" t="n">
        <v>0</v>
      </c>
      <c r="AS77" s="102" t="n">
        <v>2</v>
      </c>
      <c r="AT77" s="102" t="n">
        <v>9</v>
      </c>
      <c r="AU77" s="102" t="n">
        <v>2</v>
      </c>
      <c r="AV77" s="102" t="n">
        <v>2</v>
      </c>
      <c r="AW77" s="102" t="n">
        <v>0</v>
      </c>
      <c r="AX77" s="102" t="n">
        <v>0</v>
      </c>
      <c r="AY77" s="102" t="n">
        <v>0</v>
      </c>
      <c r="AZ77" s="102" t="n">
        <v>11</v>
      </c>
      <c r="BA77" s="102" t="n">
        <v>15</v>
      </c>
      <c r="BB77" s="102" t="n">
        <v>15</v>
      </c>
      <c r="BC77" s="102" t="n">
        <v>6</v>
      </c>
      <c r="BD77" s="102" t="n">
        <v>0</v>
      </c>
      <c r="BE77" s="102" t="n">
        <v>1</v>
      </c>
      <c r="BF77" s="102" t="n">
        <v>3</v>
      </c>
      <c r="BG77" s="102" t="n">
        <v>0</v>
      </c>
      <c r="BH77" s="102" t="n">
        <v>0</v>
      </c>
      <c r="BI77" s="102" t="n">
        <v>0</v>
      </c>
      <c r="BJ77" s="102" t="n">
        <v>1</v>
      </c>
      <c r="BK77" s="102" t="n">
        <v>0</v>
      </c>
      <c r="BL77" s="102" t="n">
        <v>1</v>
      </c>
      <c r="BM77" s="102" t="n">
        <v>0</v>
      </c>
      <c r="BN77" s="102" t="n">
        <v>0</v>
      </c>
      <c r="BO77" s="102" t="n">
        <v>2</v>
      </c>
      <c r="BP77" s="102" t="n">
        <v>0</v>
      </c>
      <c r="BQ77" s="102" t="n">
        <v>0</v>
      </c>
      <c r="BR77" s="102" t="n">
        <v>1</v>
      </c>
      <c r="BS77" s="102" t="n">
        <v>0</v>
      </c>
      <c r="BT77" s="102" t="n">
        <v>0</v>
      </c>
      <c r="BU77" s="102" t="n">
        <v>0</v>
      </c>
      <c r="BV77" s="102" t="n">
        <v>0</v>
      </c>
    </row>
    <row r="78" customFormat="false" ht="9" hidden="false" customHeight="false" outlineLevel="0" collapsed="false">
      <c r="A78" s="140" t="s">
        <v>465</v>
      </c>
      <c r="B78" s="102" t="n">
        <v>10</v>
      </c>
      <c r="C78" s="102" t="n">
        <v>0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5</v>
      </c>
      <c r="I78" s="102" t="n">
        <v>4</v>
      </c>
      <c r="J78" s="102" t="n">
        <v>0</v>
      </c>
      <c r="K78" s="102" t="n">
        <v>0</v>
      </c>
      <c r="L78" s="102" t="n">
        <v>0</v>
      </c>
      <c r="M78" s="102" t="n">
        <v>1</v>
      </c>
      <c r="N78" s="102" t="n">
        <v>0</v>
      </c>
      <c r="O78" s="102" t="n">
        <v>0</v>
      </c>
      <c r="P78" s="102" t="n">
        <v>0</v>
      </c>
      <c r="Q78" s="102" t="n">
        <v>0</v>
      </c>
      <c r="R78" s="102" t="n">
        <v>0</v>
      </c>
      <c r="S78" s="102" t="n">
        <v>0</v>
      </c>
      <c r="T78" s="102" t="n">
        <v>0</v>
      </c>
      <c r="U78" s="102" t="n">
        <v>1</v>
      </c>
      <c r="V78" s="102" t="n">
        <v>0</v>
      </c>
      <c r="W78" s="102" t="n">
        <v>0</v>
      </c>
      <c r="X78" s="102" t="n">
        <v>0</v>
      </c>
      <c r="Y78" s="102" t="n">
        <v>0</v>
      </c>
      <c r="Z78" s="102" t="n">
        <v>0</v>
      </c>
      <c r="AA78" s="102" t="n">
        <v>0</v>
      </c>
      <c r="AB78" s="102" t="n">
        <v>0</v>
      </c>
      <c r="AC78" s="102" t="n">
        <v>0</v>
      </c>
      <c r="AD78" s="102" t="n">
        <v>0</v>
      </c>
      <c r="AE78" s="102" t="n">
        <v>0</v>
      </c>
      <c r="AF78" s="102" t="n">
        <v>1</v>
      </c>
      <c r="AG78" s="102" t="n">
        <v>0</v>
      </c>
      <c r="AH78" s="102" t="n">
        <v>0</v>
      </c>
      <c r="AI78" s="102" t="n">
        <v>0</v>
      </c>
      <c r="AJ78" s="102" t="n">
        <v>0</v>
      </c>
      <c r="AK78" s="102" t="n">
        <v>0</v>
      </c>
      <c r="AL78" s="102" t="n">
        <v>0</v>
      </c>
      <c r="AM78" s="102" t="n">
        <v>0</v>
      </c>
      <c r="AN78" s="102" t="n">
        <v>0</v>
      </c>
      <c r="AO78" s="102" t="n">
        <v>0</v>
      </c>
      <c r="AP78" s="102" t="n">
        <v>0</v>
      </c>
      <c r="AQ78" s="102" t="n">
        <v>0</v>
      </c>
      <c r="AR78" s="102" t="n">
        <v>0</v>
      </c>
      <c r="AS78" s="102" t="n">
        <v>0</v>
      </c>
      <c r="AT78" s="102" t="n">
        <v>0</v>
      </c>
      <c r="AU78" s="102" t="n">
        <v>2</v>
      </c>
      <c r="AV78" s="102" t="n">
        <v>0</v>
      </c>
      <c r="AW78" s="102" t="n">
        <v>2</v>
      </c>
      <c r="AX78" s="102" t="n">
        <v>0</v>
      </c>
      <c r="AY78" s="102" t="n">
        <v>0</v>
      </c>
      <c r="AZ78" s="102" t="n">
        <v>0</v>
      </c>
      <c r="BA78" s="102" t="n">
        <v>1</v>
      </c>
      <c r="BB78" s="102" t="n">
        <v>1</v>
      </c>
      <c r="BC78" s="102" t="n">
        <v>0</v>
      </c>
      <c r="BD78" s="102" t="n">
        <v>0</v>
      </c>
      <c r="BE78" s="102" t="n">
        <v>0</v>
      </c>
      <c r="BF78" s="102" t="n">
        <v>0</v>
      </c>
      <c r="BG78" s="102" t="n">
        <v>0</v>
      </c>
      <c r="BH78" s="102" t="n">
        <v>0</v>
      </c>
      <c r="BI78" s="102" t="n">
        <v>0</v>
      </c>
      <c r="BJ78" s="102" t="n">
        <v>0</v>
      </c>
      <c r="BK78" s="102" t="n">
        <v>0</v>
      </c>
      <c r="BL78" s="102" t="n">
        <v>0</v>
      </c>
      <c r="BM78" s="102" t="n">
        <v>0</v>
      </c>
      <c r="BN78" s="102" t="n">
        <v>0</v>
      </c>
      <c r="BO78" s="102" t="n">
        <v>0</v>
      </c>
      <c r="BP78" s="102" t="n">
        <v>0</v>
      </c>
      <c r="BQ78" s="102" t="n">
        <v>0</v>
      </c>
      <c r="BR78" s="102" t="n">
        <v>0</v>
      </c>
      <c r="BS78" s="102" t="n">
        <v>0</v>
      </c>
      <c r="BT78" s="102" t="n">
        <v>0</v>
      </c>
      <c r="BU78" s="102" t="n">
        <v>0</v>
      </c>
      <c r="BV78" s="102" t="n">
        <v>0</v>
      </c>
    </row>
    <row r="79" customFormat="false" ht="9" hidden="false" customHeight="false" outlineLevel="0" collapsed="false">
      <c r="A79" s="140" t="s">
        <v>466</v>
      </c>
      <c r="B79" s="102" t="n">
        <v>44</v>
      </c>
      <c r="C79" s="102" t="n">
        <v>0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0</v>
      </c>
      <c r="I79" s="102" t="n">
        <v>0</v>
      </c>
      <c r="J79" s="102" t="n">
        <v>0</v>
      </c>
      <c r="K79" s="102" t="n">
        <v>0</v>
      </c>
      <c r="L79" s="102" t="n">
        <v>0</v>
      </c>
      <c r="M79" s="102" t="n">
        <v>0</v>
      </c>
      <c r="N79" s="102" t="n">
        <v>0</v>
      </c>
      <c r="O79" s="102" t="n">
        <v>0</v>
      </c>
      <c r="P79" s="102" t="n">
        <v>0</v>
      </c>
      <c r="Q79" s="102" t="n">
        <v>0</v>
      </c>
      <c r="R79" s="102" t="n">
        <v>0</v>
      </c>
      <c r="S79" s="102" t="n">
        <v>0</v>
      </c>
      <c r="T79" s="102" t="n">
        <v>0</v>
      </c>
      <c r="U79" s="102" t="n">
        <v>0</v>
      </c>
      <c r="V79" s="102" t="n">
        <v>1</v>
      </c>
      <c r="W79" s="102" t="n">
        <v>1</v>
      </c>
      <c r="X79" s="102" t="n">
        <v>0</v>
      </c>
      <c r="Y79" s="102" t="n">
        <v>1</v>
      </c>
      <c r="Z79" s="102" t="n">
        <v>0</v>
      </c>
      <c r="AA79" s="102" t="n">
        <v>1</v>
      </c>
      <c r="AB79" s="102" t="n">
        <v>1</v>
      </c>
      <c r="AC79" s="102" t="n">
        <v>0</v>
      </c>
      <c r="AD79" s="102" t="n">
        <v>0</v>
      </c>
      <c r="AE79" s="102" t="n">
        <v>0</v>
      </c>
      <c r="AF79" s="102" t="n">
        <v>13</v>
      </c>
      <c r="AG79" s="102" t="n">
        <v>2</v>
      </c>
      <c r="AH79" s="102" t="n">
        <v>11</v>
      </c>
      <c r="AI79" s="102" t="n">
        <v>0</v>
      </c>
      <c r="AJ79" s="102" t="n">
        <v>0</v>
      </c>
      <c r="AK79" s="102" t="n">
        <v>0</v>
      </c>
      <c r="AL79" s="102" t="n">
        <v>13</v>
      </c>
      <c r="AM79" s="102" t="n">
        <v>0</v>
      </c>
      <c r="AN79" s="102" t="n">
        <v>0</v>
      </c>
      <c r="AO79" s="102" t="n">
        <v>13</v>
      </c>
      <c r="AP79" s="102" t="n">
        <v>5</v>
      </c>
      <c r="AQ79" s="102" t="n">
        <v>0</v>
      </c>
      <c r="AR79" s="102" t="n">
        <v>0</v>
      </c>
      <c r="AS79" s="102" t="n">
        <v>0</v>
      </c>
      <c r="AT79" s="102" t="n">
        <v>0</v>
      </c>
      <c r="AU79" s="102" t="n">
        <v>0</v>
      </c>
      <c r="AV79" s="102" t="n">
        <v>0</v>
      </c>
      <c r="AW79" s="102" t="n">
        <v>0</v>
      </c>
      <c r="AX79" s="102" t="n">
        <v>0</v>
      </c>
      <c r="AY79" s="102" t="n">
        <v>0</v>
      </c>
      <c r="AZ79" s="102" t="n">
        <v>9</v>
      </c>
      <c r="BA79" s="102" t="n">
        <v>5</v>
      </c>
      <c r="BB79" s="102" t="n">
        <v>5</v>
      </c>
      <c r="BC79" s="102" t="n">
        <v>0</v>
      </c>
      <c r="BD79" s="102" t="n">
        <v>0</v>
      </c>
      <c r="BE79" s="102" t="n">
        <v>1</v>
      </c>
      <c r="BF79" s="102" t="n">
        <v>0</v>
      </c>
      <c r="BG79" s="102" t="n">
        <v>0</v>
      </c>
      <c r="BH79" s="102" t="n">
        <v>0</v>
      </c>
      <c r="BI79" s="102" t="n">
        <v>0</v>
      </c>
      <c r="BJ79" s="102" t="n">
        <v>0</v>
      </c>
      <c r="BK79" s="102" t="n">
        <v>0</v>
      </c>
      <c r="BL79" s="102" t="n">
        <v>0</v>
      </c>
      <c r="BM79" s="102" t="n">
        <v>1</v>
      </c>
      <c r="BN79" s="102" t="n">
        <v>1</v>
      </c>
      <c r="BO79" s="102" t="n">
        <v>0</v>
      </c>
      <c r="BP79" s="102" t="n">
        <v>1</v>
      </c>
      <c r="BQ79" s="102" t="n">
        <v>0</v>
      </c>
      <c r="BR79" s="102" t="n">
        <v>0</v>
      </c>
      <c r="BS79" s="102" t="n">
        <v>0</v>
      </c>
      <c r="BT79" s="102" t="n">
        <v>0</v>
      </c>
      <c r="BU79" s="102" t="n">
        <v>0</v>
      </c>
      <c r="BV79" s="102" t="n">
        <v>0</v>
      </c>
    </row>
    <row r="80" customFormat="false" ht="9" hidden="false" customHeight="false" outlineLevel="0" collapsed="false">
      <c r="A80" s="140" t="s">
        <v>467</v>
      </c>
      <c r="B80" s="102" t="n">
        <v>317</v>
      </c>
      <c r="C80" s="102" t="n">
        <v>23</v>
      </c>
      <c r="D80" s="102" t="n">
        <v>2</v>
      </c>
      <c r="E80" s="102" t="n">
        <v>7</v>
      </c>
      <c r="F80" s="102" t="n">
        <v>14</v>
      </c>
      <c r="G80" s="102" t="n">
        <v>0</v>
      </c>
      <c r="H80" s="102" t="n">
        <v>32</v>
      </c>
      <c r="I80" s="102" t="n">
        <v>23</v>
      </c>
      <c r="J80" s="102" t="n">
        <v>1</v>
      </c>
      <c r="K80" s="102" t="n">
        <v>1</v>
      </c>
      <c r="L80" s="102" t="n">
        <v>1</v>
      </c>
      <c r="M80" s="102" t="n">
        <v>4</v>
      </c>
      <c r="N80" s="102" t="n">
        <v>0</v>
      </c>
      <c r="O80" s="102" t="n">
        <v>2</v>
      </c>
      <c r="P80" s="102" t="n">
        <v>1</v>
      </c>
      <c r="Q80" s="102" t="n">
        <v>6</v>
      </c>
      <c r="R80" s="102" t="n">
        <v>4</v>
      </c>
      <c r="S80" s="102" t="n">
        <v>2</v>
      </c>
      <c r="T80" s="102" t="n">
        <v>51</v>
      </c>
      <c r="U80" s="102" t="n">
        <v>70</v>
      </c>
      <c r="V80" s="102" t="n">
        <v>1</v>
      </c>
      <c r="W80" s="102" t="n">
        <v>1</v>
      </c>
      <c r="X80" s="102" t="n">
        <v>0</v>
      </c>
      <c r="Y80" s="102" t="n">
        <v>0</v>
      </c>
      <c r="Z80" s="102" t="n">
        <v>3</v>
      </c>
      <c r="AA80" s="102" t="n">
        <v>34</v>
      </c>
      <c r="AB80" s="102" t="n">
        <v>17</v>
      </c>
      <c r="AC80" s="102" t="n">
        <v>2</v>
      </c>
      <c r="AD80" s="102" t="n">
        <v>2</v>
      </c>
      <c r="AE80" s="102" t="n">
        <v>13</v>
      </c>
      <c r="AF80" s="102" t="n">
        <v>33</v>
      </c>
      <c r="AG80" s="102" t="n">
        <v>14</v>
      </c>
      <c r="AH80" s="102" t="n">
        <v>5</v>
      </c>
      <c r="AI80" s="102" t="n">
        <v>5</v>
      </c>
      <c r="AJ80" s="102" t="n">
        <v>0</v>
      </c>
      <c r="AK80" s="102" t="n">
        <v>9</v>
      </c>
      <c r="AL80" s="102" t="n">
        <v>1</v>
      </c>
      <c r="AM80" s="102" t="n">
        <v>0</v>
      </c>
      <c r="AN80" s="102" t="n">
        <v>0</v>
      </c>
      <c r="AO80" s="102" t="n">
        <v>1</v>
      </c>
      <c r="AP80" s="102" t="n">
        <v>0</v>
      </c>
      <c r="AQ80" s="102" t="n">
        <v>31</v>
      </c>
      <c r="AR80" s="102" t="n">
        <v>5</v>
      </c>
      <c r="AS80" s="102" t="n">
        <v>20</v>
      </c>
      <c r="AT80" s="102" t="n">
        <v>7</v>
      </c>
      <c r="AU80" s="102" t="n">
        <v>8</v>
      </c>
      <c r="AV80" s="102" t="n">
        <v>1</v>
      </c>
      <c r="AW80" s="102" t="n">
        <v>2</v>
      </c>
      <c r="AX80" s="102" t="n">
        <v>5</v>
      </c>
      <c r="AY80" s="102" t="n">
        <v>0</v>
      </c>
      <c r="AZ80" s="102" t="n">
        <v>23</v>
      </c>
      <c r="BA80" s="102" t="n">
        <v>30</v>
      </c>
      <c r="BB80" s="102" t="n">
        <v>27</v>
      </c>
      <c r="BC80" s="102" t="n">
        <v>6</v>
      </c>
      <c r="BD80" s="102" t="n">
        <v>1</v>
      </c>
      <c r="BE80" s="102" t="n">
        <v>3</v>
      </c>
      <c r="BF80" s="102" t="n">
        <v>8</v>
      </c>
      <c r="BG80" s="102" t="n">
        <v>0</v>
      </c>
      <c r="BH80" s="102" t="n">
        <v>0</v>
      </c>
      <c r="BI80" s="102" t="n">
        <v>0</v>
      </c>
      <c r="BJ80" s="102" t="n">
        <v>4</v>
      </c>
      <c r="BK80" s="102" t="n">
        <v>0</v>
      </c>
      <c r="BL80" s="102" t="n">
        <v>0</v>
      </c>
      <c r="BM80" s="102" t="n">
        <v>1</v>
      </c>
      <c r="BN80" s="102" t="n">
        <v>0</v>
      </c>
      <c r="BO80" s="102" t="n">
        <v>4</v>
      </c>
      <c r="BP80" s="102" t="n">
        <v>0</v>
      </c>
      <c r="BQ80" s="102" t="n">
        <v>0</v>
      </c>
      <c r="BR80" s="102" t="n">
        <v>1</v>
      </c>
      <c r="BS80" s="102" t="n">
        <v>0</v>
      </c>
      <c r="BT80" s="102" t="n">
        <v>0</v>
      </c>
      <c r="BU80" s="102" t="n">
        <v>3</v>
      </c>
      <c r="BV80" s="102" t="n">
        <v>3</v>
      </c>
    </row>
    <row r="81" customFormat="false" ht="9" hidden="false" customHeight="false" outlineLevel="0" collapsed="false">
      <c r="A81" s="140" t="s">
        <v>468</v>
      </c>
      <c r="B81" s="102" t="n">
        <v>107</v>
      </c>
      <c r="C81" s="102" t="n">
        <v>7</v>
      </c>
      <c r="D81" s="102" t="n">
        <v>1</v>
      </c>
      <c r="E81" s="102" t="n">
        <v>5</v>
      </c>
      <c r="F81" s="102" t="n">
        <v>0</v>
      </c>
      <c r="G81" s="102" t="n">
        <v>0</v>
      </c>
      <c r="H81" s="102" t="n">
        <v>42</v>
      </c>
      <c r="I81" s="102" t="n">
        <v>34</v>
      </c>
      <c r="J81" s="102" t="n">
        <v>2</v>
      </c>
      <c r="K81" s="102" t="n">
        <v>5</v>
      </c>
      <c r="L81" s="102" t="n">
        <v>0</v>
      </c>
      <c r="M81" s="102" t="n">
        <v>1</v>
      </c>
      <c r="N81" s="102" t="n">
        <v>0</v>
      </c>
      <c r="O81" s="102" t="n">
        <v>0</v>
      </c>
      <c r="P81" s="102" t="n">
        <v>0</v>
      </c>
      <c r="Q81" s="102" t="n">
        <v>1</v>
      </c>
      <c r="R81" s="102" t="n">
        <v>0</v>
      </c>
      <c r="S81" s="102" t="n">
        <v>1</v>
      </c>
      <c r="T81" s="102" t="n">
        <v>8</v>
      </c>
      <c r="U81" s="102" t="n">
        <v>14</v>
      </c>
      <c r="V81" s="102" t="n">
        <v>1</v>
      </c>
      <c r="W81" s="102" t="n">
        <v>0</v>
      </c>
      <c r="X81" s="102" t="n">
        <v>0</v>
      </c>
      <c r="Y81" s="102" t="n">
        <v>0</v>
      </c>
      <c r="Z81" s="102" t="n">
        <v>0</v>
      </c>
      <c r="AA81" s="102" t="n">
        <v>0</v>
      </c>
      <c r="AB81" s="102" t="n">
        <v>0</v>
      </c>
      <c r="AC81" s="102" t="n">
        <v>0</v>
      </c>
      <c r="AD81" s="102" t="n">
        <v>0</v>
      </c>
      <c r="AE81" s="102" t="n">
        <v>0</v>
      </c>
      <c r="AF81" s="102" t="n">
        <v>29</v>
      </c>
      <c r="AG81" s="102" t="n">
        <v>15</v>
      </c>
      <c r="AH81" s="102" t="n">
        <v>0</v>
      </c>
      <c r="AI81" s="102" t="n">
        <v>5</v>
      </c>
      <c r="AJ81" s="102" t="n">
        <v>1</v>
      </c>
      <c r="AK81" s="102" t="n">
        <v>8</v>
      </c>
      <c r="AL81" s="102" t="n">
        <v>0</v>
      </c>
      <c r="AM81" s="102" t="n">
        <v>0</v>
      </c>
      <c r="AN81" s="102" t="n">
        <v>0</v>
      </c>
      <c r="AO81" s="102" t="n">
        <v>0</v>
      </c>
      <c r="AP81" s="102" t="n">
        <v>0</v>
      </c>
      <c r="AQ81" s="102" t="n">
        <v>1</v>
      </c>
      <c r="AR81" s="102" t="n">
        <v>0</v>
      </c>
      <c r="AS81" s="102" t="n">
        <v>1</v>
      </c>
      <c r="AT81" s="102" t="n">
        <v>0</v>
      </c>
      <c r="AU81" s="102" t="n">
        <v>4</v>
      </c>
      <c r="AV81" s="102" t="n">
        <v>0</v>
      </c>
      <c r="AW81" s="102" t="n">
        <v>4</v>
      </c>
      <c r="AX81" s="102" t="n">
        <v>0</v>
      </c>
      <c r="AY81" s="102" t="n">
        <v>0</v>
      </c>
      <c r="AZ81" s="102" t="n">
        <v>0</v>
      </c>
      <c r="BA81" s="102" t="n">
        <v>9</v>
      </c>
      <c r="BB81" s="102" t="n">
        <v>9</v>
      </c>
      <c r="BC81" s="102" t="n">
        <v>4</v>
      </c>
      <c r="BD81" s="102" t="n">
        <v>2</v>
      </c>
      <c r="BE81" s="102" t="n">
        <v>0</v>
      </c>
      <c r="BF81" s="102" t="n">
        <v>1</v>
      </c>
      <c r="BG81" s="102" t="n">
        <v>0</v>
      </c>
      <c r="BH81" s="102" t="n">
        <v>0</v>
      </c>
      <c r="BI81" s="102" t="n">
        <v>0</v>
      </c>
      <c r="BJ81" s="102" t="n">
        <v>3</v>
      </c>
      <c r="BK81" s="102" t="n">
        <v>0</v>
      </c>
      <c r="BL81" s="102" t="n">
        <v>3</v>
      </c>
      <c r="BM81" s="102" t="n">
        <v>0</v>
      </c>
      <c r="BN81" s="102" t="n">
        <v>0</v>
      </c>
      <c r="BO81" s="102" t="n">
        <v>1</v>
      </c>
      <c r="BP81" s="102" t="n">
        <v>0</v>
      </c>
      <c r="BQ81" s="102" t="n">
        <v>0</v>
      </c>
      <c r="BR81" s="102" t="n">
        <v>0</v>
      </c>
      <c r="BS81" s="102" t="n">
        <v>0</v>
      </c>
      <c r="BT81" s="102" t="n">
        <v>0</v>
      </c>
      <c r="BU81" s="102" t="n">
        <v>0</v>
      </c>
      <c r="BV81" s="102" t="n">
        <v>0</v>
      </c>
    </row>
    <row r="82" customFormat="false" ht="9" hidden="false" customHeight="false" outlineLevel="0" collapsed="false">
      <c r="A82" s="140" t="s">
        <v>469</v>
      </c>
      <c r="B82" s="102" t="n">
        <v>104</v>
      </c>
      <c r="C82" s="102" t="n">
        <v>32</v>
      </c>
      <c r="D82" s="102" t="n">
        <v>2</v>
      </c>
      <c r="E82" s="102" t="n">
        <v>10</v>
      </c>
      <c r="F82" s="102" t="n">
        <v>16</v>
      </c>
      <c r="G82" s="102" t="n">
        <v>5</v>
      </c>
      <c r="H82" s="102" t="n">
        <v>3</v>
      </c>
      <c r="I82" s="102" t="n">
        <v>0</v>
      </c>
      <c r="J82" s="102" t="n">
        <v>1</v>
      </c>
      <c r="K82" s="102" t="n">
        <v>0</v>
      </c>
      <c r="L82" s="102" t="n">
        <v>0</v>
      </c>
      <c r="M82" s="102" t="n">
        <v>0</v>
      </c>
      <c r="N82" s="102" t="n">
        <v>0</v>
      </c>
      <c r="O82" s="102" t="n">
        <v>1</v>
      </c>
      <c r="P82" s="102" t="n">
        <v>0</v>
      </c>
      <c r="Q82" s="102" t="n">
        <v>0</v>
      </c>
      <c r="R82" s="102" t="n">
        <v>0</v>
      </c>
      <c r="S82" s="102" t="n">
        <v>0</v>
      </c>
      <c r="T82" s="102" t="n">
        <v>11</v>
      </c>
      <c r="U82" s="102" t="n">
        <v>9</v>
      </c>
      <c r="V82" s="102" t="n">
        <v>4</v>
      </c>
      <c r="W82" s="102" t="n">
        <v>3</v>
      </c>
      <c r="X82" s="102" t="n">
        <v>0</v>
      </c>
      <c r="Y82" s="102" t="n">
        <v>1</v>
      </c>
      <c r="Z82" s="102" t="n">
        <v>9</v>
      </c>
      <c r="AA82" s="102" t="n">
        <v>1</v>
      </c>
      <c r="AB82" s="102" t="n">
        <v>0</v>
      </c>
      <c r="AC82" s="102" t="n">
        <v>0</v>
      </c>
      <c r="AD82" s="102" t="n">
        <v>0</v>
      </c>
      <c r="AE82" s="102" t="n">
        <v>0</v>
      </c>
      <c r="AF82" s="102" t="n">
        <v>26</v>
      </c>
      <c r="AG82" s="102" t="n">
        <v>13</v>
      </c>
      <c r="AH82" s="102" t="n">
        <v>10</v>
      </c>
      <c r="AI82" s="102" t="n">
        <v>1</v>
      </c>
      <c r="AJ82" s="102" t="n">
        <v>0</v>
      </c>
      <c r="AK82" s="102" t="n">
        <v>3</v>
      </c>
      <c r="AL82" s="102" t="n">
        <v>6</v>
      </c>
      <c r="AM82" s="102" t="n">
        <v>0</v>
      </c>
      <c r="AN82" s="102" t="n">
        <v>1</v>
      </c>
      <c r="AO82" s="102" t="n">
        <v>6</v>
      </c>
      <c r="AP82" s="102" t="n">
        <v>0</v>
      </c>
      <c r="AQ82" s="102" t="n">
        <v>1</v>
      </c>
      <c r="AR82" s="102" t="n">
        <v>1</v>
      </c>
      <c r="AS82" s="102" t="n">
        <v>0</v>
      </c>
      <c r="AT82" s="102" t="n">
        <v>0</v>
      </c>
      <c r="AU82" s="102" t="n">
        <v>1</v>
      </c>
      <c r="AV82" s="102" t="n">
        <v>0</v>
      </c>
      <c r="AW82" s="102" t="n">
        <v>0</v>
      </c>
      <c r="AX82" s="102" t="n">
        <v>1</v>
      </c>
      <c r="AY82" s="102" t="n">
        <v>1</v>
      </c>
      <c r="AZ82" s="102" t="n">
        <v>0</v>
      </c>
      <c r="BA82" s="102" t="n">
        <v>63</v>
      </c>
      <c r="BB82" s="102" t="n">
        <v>63</v>
      </c>
      <c r="BC82" s="102" t="n">
        <v>9</v>
      </c>
      <c r="BD82" s="102" t="n">
        <v>1</v>
      </c>
      <c r="BE82" s="102" t="n">
        <v>1</v>
      </c>
      <c r="BF82" s="102" t="n">
        <v>1</v>
      </c>
      <c r="BG82" s="102" t="n">
        <v>14</v>
      </c>
      <c r="BH82" s="102" t="n">
        <v>0</v>
      </c>
      <c r="BI82" s="102" t="n">
        <v>0</v>
      </c>
      <c r="BJ82" s="102" t="n">
        <v>32</v>
      </c>
      <c r="BK82" s="102" t="n">
        <v>0</v>
      </c>
      <c r="BL82" s="102" t="n">
        <v>32</v>
      </c>
      <c r="BM82" s="102" t="n">
        <v>0</v>
      </c>
      <c r="BN82" s="102" t="n">
        <v>0</v>
      </c>
      <c r="BO82" s="102" t="n">
        <v>2</v>
      </c>
      <c r="BP82" s="102" t="n">
        <v>0</v>
      </c>
      <c r="BQ82" s="102" t="n">
        <v>0</v>
      </c>
      <c r="BR82" s="102" t="n">
        <v>0</v>
      </c>
      <c r="BS82" s="102" t="n">
        <v>0</v>
      </c>
      <c r="BT82" s="102" t="n">
        <v>0</v>
      </c>
      <c r="BU82" s="102" t="n">
        <v>0</v>
      </c>
      <c r="BV82" s="102" t="n">
        <v>0</v>
      </c>
    </row>
    <row r="83" customFormat="false" ht="9" hidden="false" customHeight="false" outlineLevel="0" collapsed="false">
      <c r="A83" s="140" t="s">
        <v>470</v>
      </c>
      <c r="B83" s="102" t="n">
        <v>92</v>
      </c>
      <c r="C83" s="102" t="n">
        <v>27</v>
      </c>
      <c r="D83" s="102" t="n">
        <v>1</v>
      </c>
      <c r="E83" s="102" t="n">
        <v>7</v>
      </c>
      <c r="F83" s="102" t="n">
        <v>16</v>
      </c>
      <c r="G83" s="102" t="n">
        <v>3</v>
      </c>
      <c r="H83" s="102" t="n">
        <v>2</v>
      </c>
      <c r="I83" s="102" t="n">
        <v>0</v>
      </c>
      <c r="J83" s="102" t="n">
        <v>1</v>
      </c>
      <c r="K83" s="102" t="n">
        <v>0</v>
      </c>
      <c r="L83" s="102" t="n">
        <v>0</v>
      </c>
      <c r="M83" s="102" t="n">
        <v>0</v>
      </c>
      <c r="N83" s="102" t="n">
        <v>0</v>
      </c>
      <c r="O83" s="102" t="n">
        <v>1</v>
      </c>
      <c r="P83" s="102" t="n">
        <v>0</v>
      </c>
      <c r="Q83" s="102" t="n">
        <v>0</v>
      </c>
      <c r="R83" s="102" t="n">
        <v>0</v>
      </c>
      <c r="S83" s="102" t="n">
        <v>0</v>
      </c>
      <c r="T83" s="102" t="n">
        <v>11</v>
      </c>
      <c r="U83" s="102" t="n">
        <v>9</v>
      </c>
      <c r="V83" s="102" t="n">
        <v>3</v>
      </c>
      <c r="W83" s="102" t="n">
        <v>3</v>
      </c>
      <c r="X83" s="102" t="n">
        <v>0</v>
      </c>
      <c r="Y83" s="102" t="n">
        <v>0</v>
      </c>
      <c r="Z83" s="102" t="n">
        <v>9</v>
      </c>
      <c r="AA83" s="102" t="n">
        <v>1</v>
      </c>
      <c r="AB83" s="102" t="n">
        <v>0</v>
      </c>
      <c r="AC83" s="102" t="n">
        <v>0</v>
      </c>
      <c r="AD83" s="102" t="n">
        <v>0</v>
      </c>
      <c r="AE83" s="102" t="n">
        <v>0</v>
      </c>
      <c r="AF83" s="102" t="n">
        <v>21</v>
      </c>
      <c r="AG83" s="102" t="n">
        <v>13</v>
      </c>
      <c r="AH83" s="102" t="n">
        <v>5</v>
      </c>
      <c r="AI83" s="102" t="n">
        <v>0</v>
      </c>
      <c r="AJ83" s="102" t="n">
        <v>0</v>
      </c>
      <c r="AK83" s="102" t="n">
        <v>3</v>
      </c>
      <c r="AL83" s="102" t="n">
        <v>6</v>
      </c>
      <c r="AM83" s="102" t="n">
        <v>0</v>
      </c>
      <c r="AN83" s="102" t="n">
        <v>1</v>
      </c>
      <c r="AO83" s="102" t="n">
        <v>6</v>
      </c>
      <c r="AP83" s="102" t="n">
        <v>0</v>
      </c>
      <c r="AQ83" s="102" t="n">
        <v>1</v>
      </c>
      <c r="AR83" s="102" t="n">
        <v>1</v>
      </c>
      <c r="AS83" s="102" t="n">
        <v>0</v>
      </c>
      <c r="AT83" s="102" t="n">
        <v>0</v>
      </c>
      <c r="AU83" s="102" t="n">
        <v>1</v>
      </c>
      <c r="AV83" s="102" t="n">
        <v>0</v>
      </c>
      <c r="AW83" s="102" t="n">
        <v>0</v>
      </c>
      <c r="AX83" s="102" t="n">
        <v>1</v>
      </c>
      <c r="AY83" s="102" t="n">
        <v>1</v>
      </c>
      <c r="AZ83" s="102" t="n">
        <v>0</v>
      </c>
      <c r="BA83" s="102" t="n">
        <v>59</v>
      </c>
      <c r="BB83" s="102" t="n">
        <v>59</v>
      </c>
      <c r="BC83" s="102" t="n">
        <v>6</v>
      </c>
      <c r="BD83" s="102" t="n">
        <v>1</v>
      </c>
      <c r="BE83" s="102" t="n">
        <v>1</v>
      </c>
      <c r="BF83" s="102" t="n">
        <v>0</v>
      </c>
      <c r="BG83" s="102" t="n">
        <v>14</v>
      </c>
      <c r="BH83" s="102" t="n">
        <v>0</v>
      </c>
      <c r="BI83" s="102" t="n">
        <v>0</v>
      </c>
      <c r="BJ83" s="102" t="n">
        <v>32</v>
      </c>
      <c r="BK83" s="102" t="n">
        <v>0</v>
      </c>
      <c r="BL83" s="102" t="n">
        <v>32</v>
      </c>
      <c r="BM83" s="102" t="n">
        <v>0</v>
      </c>
      <c r="BN83" s="102" t="n">
        <v>0</v>
      </c>
      <c r="BO83" s="102" t="n">
        <v>2</v>
      </c>
      <c r="BP83" s="102" t="n">
        <v>0</v>
      </c>
      <c r="BQ83" s="102" t="n">
        <v>0</v>
      </c>
      <c r="BR83" s="102" t="n">
        <v>0</v>
      </c>
      <c r="BS83" s="102" t="n">
        <v>0</v>
      </c>
      <c r="BT83" s="102" t="n">
        <v>0</v>
      </c>
      <c r="BU83" s="102" t="n">
        <v>0</v>
      </c>
      <c r="BV83" s="102" t="n">
        <v>0</v>
      </c>
    </row>
    <row r="84" customFormat="false" ht="9" hidden="false" customHeight="false" outlineLevel="0" collapsed="false">
      <c r="A84" s="140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</row>
    <row r="85" customFormat="false" ht="9" hidden="false" customHeight="false" outlineLevel="0" collapsed="false">
      <c r="A85" s="140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</row>
    <row r="86" customFormat="false" ht="13.15" hidden="false" customHeight="true" outlineLevel="0" collapsed="false">
      <c r="A86" s="146" t="s">
        <v>301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46" t="s">
        <v>301</v>
      </c>
      <c r="Q86" s="102"/>
      <c r="R86" s="102"/>
      <c r="S86" s="102"/>
      <c r="T86" s="102"/>
      <c r="U86" s="102"/>
      <c r="V86" s="102"/>
      <c r="W86" s="102"/>
      <c r="X86" s="102"/>
      <c r="Y86" s="102"/>
      <c r="Z86" s="165" t="s">
        <v>301</v>
      </c>
      <c r="AB86" s="165"/>
      <c r="AD86" s="165"/>
      <c r="AE86" s="165"/>
      <c r="AF86" s="165"/>
      <c r="AG86" s="165"/>
      <c r="AH86" s="102"/>
      <c r="AI86" s="102"/>
      <c r="AJ86" s="102"/>
      <c r="AK86" s="102"/>
      <c r="AL86" s="146" t="s">
        <v>301</v>
      </c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BA86" s="146" t="s">
        <v>301</v>
      </c>
      <c r="BB86" s="102"/>
      <c r="BC86" s="102"/>
      <c r="BD86" s="102"/>
      <c r="BE86" s="102"/>
      <c r="BF86" s="102"/>
      <c r="BG86" s="102"/>
      <c r="BH86" s="102"/>
      <c r="BI86" s="102"/>
      <c r="BJ86" s="146" t="s">
        <v>301</v>
      </c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</row>
    <row r="87" customFormat="false" ht="9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</row>
    <row r="88" customFormat="false" ht="9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</row>
    <row r="89" customFormat="false" ht="9" hidden="false" customHeight="false" outlineLevel="0" collapsed="false"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</row>
    <row r="90" customFormat="false" ht="9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</row>
    <row r="91" customFormat="false" ht="9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</row>
    <row r="92" customFormat="false" ht="9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</row>
    <row r="93" customFormat="false" ht="9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</row>
    <row r="94" customFormat="false" ht="9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</row>
    <row r="95" customFormat="false" ht="9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</row>
    <row r="96" customFormat="false" ht="9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</row>
    <row r="97" customFormat="false" ht="9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</row>
    <row r="98" customFormat="false" ht="9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</row>
    <row r="99" customFormat="false" ht="9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</row>
    <row r="101" customFormat="false" ht="9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</row>
    <row r="102" customFormat="false" ht="9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</row>
    <row r="103" customFormat="false" ht="8.4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P103" s="103"/>
      <c r="Q103" s="103"/>
      <c r="R103" s="103"/>
      <c r="S103" s="103"/>
      <c r="T103" s="103"/>
      <c r="AA103" s="103"/>
      <c r="AB103" s="103"/>
      <c r="AC103" s="103"/>
      <c r="AD103" s="103"/>
      <c r="AE103" s="103"/>
      <c r="AF103" s="103"/>
      <c r="AL103" s="103"/>
      <c r="AM103" s="103"/>
      <c r="AN103" s="103"/>
      <c r="AO103" s="103"/>
      <c r="AP103" s="103"/>
      <c r="AQ103" s="103"/>
      <c r="AZ103" s="103"/>
      <c r="BA103" s="103"/>
      <c r="BB103" s="103"/>
      <c r="BC103" s="103"/>
      <c r="BD103" s="103"/>
      <c r="BE103" s="103"/>
      <c r="BJ103" s="103"/>
      <c r="BK103" s="103"/>
      <c r="BL103" s="103"/>
      <c r="BM103" s="103"/>
      <c r="BN103" s="103"/>
      <c r="BO103" s="103"/>
    </row>
    <row r="104" customFormat="false" ht="8.45" hidden="false" customHeight="true" outlineLevel="0" collapsed="false">
      <c r="A104" s="103"/>
      <c r="B104" s="103"/>
      <c r="C104" s="103"/>
      <c r="D104" s="103"/>
      <c r="E104" s="103"/>
      <c r="F104" s="103"/>
      <c r="G104" s="102"/>
      <c r="H104" s="102"/>
      <c r="I104" s="102"/>
      <c r="J104" s="102"/>
      <c r="K104" s="102"/>
      <c r="L104" s="102"/>
      <c r="M104" s="102"/>
      <c r="N104" s="102"/>
      <c r="O104" s="102"/>
      <c r="P104" s="103"/>
      <c r="Q104" s="103"/>
      <c r="R104" s="103"/>
      <c r="S104" s="103"/>
      <c r="T104" s="103"/>
      <c r="U104" s="103"/>
      <c r="V104" s="102"/>
      <c r="W104" s="102"/>
      <c r="X104" s="102"/>
      <c r="Y104" s="102"/>
      <c r="Z104" s="102"/>
      <c r="AB104" s="103"/>
      <c r="AC104" s="103"/>
      <c r="AD104" s="103"/>
      <c r="AE104" s="103"/>
      <c r="AF104" s="103"/>
      <c r="AG104" s="103"/>
      <c r="AH104" s="103"/>
      <c r="AI104" s="103"/>
      <c r="AJ104" s="102"/>
      <c r="AK104" s="102"/>
      <c r="AL104" s="103"/>
      <c r="AM104" s="103"/>
      <c r="AN104" s="103"/>
      <c r="AO104" s="103"/>
      <c r="AP104" s="103"/>
      <c r="AQ104" s="103"/>
      <c r="AR104" s="102"/>
      <c r="AS104" s="102"/>
      <c r="AT104" s="102"/>
      <c r="AU104" s="102"/>
      <c r="AV104" s="102"/>
      <c r="AW104" s="102"/>
      <c r="AX104" s="102"/>
      <c r="AY104" s="102"/>
      <c r="AZ104" s="103"/>
      <c r="BA104" s="103"/>
      <c r="BB104" s="103"/>
      <c r="BC104" s="103"/>
      <c r="BD104" s="103"/>
      <c r="BE104" s="103"/>
      <c r="BF104" s="102"/>
      <c r="BG104" s="102"/>
      <c r="BH104" s="102"/>
      <c r="BI104" s="102"/>
      <c r="BJ104" s="103"/>
      <c r="BK104" s="103"/>
      <c r="BL104" s="103"/>
      <c r="BM104" s="103"/>
      <c r="BN104" s="103"/>
      <c r="BO104" s="103"/>
      <c r="BP104" s="102"/>
      <c r="BQ104" s="102"/>
      <c r="BR104" s="102"/>
      <c r="BS104" s="102"/>
      <c r="BT104" s="102"/>
      <c r="BU104" s="102"/>
      <c r="BV104" s="102"/>
    </row>
    <row r="105" customFormat="false" ht="9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</row>
    <row r="107" customFormat="false" ht="9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  <c r="BI107" s="102"/>
      <c r="BJ107" s="102"/>
      <c r="BK107" s="102"/>
      <c r="BL107" s="102"/>
      <c r="BM107" s="102"/>
      <c r="BN107" s="102"/>
      <c r="BO107" s="102"/>
      <c r="BP107" s="102"/>
      <c r="BQ107" s="102"/>
      <c r="BR107" s="102"/>
      <c r="BS107" s="102"/>
      <c r="BT107" s="102"/>
      <c r="BU107" s="102"/>
      <c r="BV107" s="102"/>
    </row>
  </sheetData>
  <mergeCells count="110">
    <mergeCell ref="A1:O1"/>
    <mergeCell ref="P1:Z1"/>
    <mergeCell ref="AA1:AK1"/>
    <mergeCell ref="AL1:AX1"/>
    <mergeCell ref="AY1:BI1"/>
    <mergeCell ref="BJ1:BV1"/>
    <mergeCell ref="A2:O2"/>
    <mergeCell ref="P2:Z2"/>
    <mergeCell ref="AA2:AK2"/>
    <mergeCell ref="AL2:AX2"/>
    <mergeCell ref="AY2:BI2"/>
    <mergeCell ref="BJ2:BV2"/>
    <mergeCell ref="A3:O3"/>
    <mergeCell ref="P3:Z3"/>
    <mergeCell ref="AA3:AK3"/>
    <mergeCell ref="AL3:AX3"/>
    <mergeCell ref="AY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A6:AA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November 2007"/>
  </hyperlink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8, R 2, Eisenbahnverkehr, 11/2007</oddFooter>
  </headerFooter>
  <colBreaks count="4" manualBreakCount="4">
    <brk id="15" man="true" max="65535" min="0"/>
    <brk id="25" man="true" max="65535" min="0"/>
    <brk id="37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46" width="19.7"/>
    <col collapsed="false" customWidth="true" hidden="false" outlineLevel="0" max="2" min="2" style="146" width="7.7"/>
    <col collapsed="false" customWidth="true" hidden="false" outlineLevel="0" max="12" min="3" style="146" width="8.28"/>
    <col collapsed="false" customWidth="false" hidden="false" outlineLevel="0" max="257" min="13" style="146" width="9.14"/>
  </cols>
  <sheetData>
    <row r="1" s="166" customFormat="true" ht="10.5" hidden="false" customHeight="false" outlineLevel="0" collapsed="false">
      <c r="A1" s="154" t="s">
        <v>471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customFormat="false" ht="9" hidden="false" customHeight="true" outlineLevel="0" collapsed="false">
      <c r="A2" s="45" t="s">
        <v>47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4.9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9" hidden="false" customHeight="true" outlineLevel="0" collapsed="false">
      <c r="A4" s="50" t="s">
        <v>473</v>
      </c>
      <c r="B4" s="168" t="s">
        <v>67</v>
      </c>
      <c r="C4" s="169" t="s">
        <v>474</v>
      </c>
      <c r="D4" s="169"/>
      <c r="E4" s="169"/>
      <c r="F4" s="169"/>
      <c r="G4" s="169"/>
      <c r="H4" s="169"/>
      <c r="I4" s="169"/>
      <c r="J4" s="169"/>
      <c r="K4" s="169"/>
      <c r="L4" s="169"/>
    </row>
    <row r="5" customFormat="false" ht="8.45" hidden="false" customHeight="true" outlineLevel="0" collapsed="false">
      <c r="A5" s="50"/>
      <c r="B5" s="168"/>
      <c r="C5" s="170" t="s">
        <v>475</v>
      </c>
      <c r="D5" s="170" t="s">
        <v>476</v>
      </c>
      <c r="E5" s="170" t="s">
        <v>477</v>
      </c>
      <c r="F5" s="170" t="s">
        <v>478</v>
      </c>
      <c r="G5" s="170" t="s">
        <v>479</v>
      </c>
      <c r="H5" s="170" t="s">
        <v>480</v>
      </c>
      <c r="I5" s="170" t="s">
        <v>150</v>
      </c>
      <c r="J5" s="170" t="s">
        <v>481</v>
      </c>
      <c r="K5" s="170" t="s">
        <v>482</v>
      </c>
      <c r="L5" s="171" t="s">
        <v>483</v>
      </c>
    </row>
    <row r="6" customFormat="false" ht="9" hidden="false" customHeight="false" outlineLevel="0" collapsed="false">
      <c r="A6" s="50"/>
      <c r="B6" s="168"/>
      <c r="C6" s="170"/>
      <c r="D6" s="170"/>
      <c r="E6" s="170"/>
      <c r="F6" s="170"/>
      <c r="G6" s="170"/>
      <c r="H6" s="170"/>
      <c r="I6" s="170"/>
      <c r="J6" s="170"/>
      <c r="K6" s="170"/>
      <c r="L6" s="171"/>
    </row>
    <row r="7" customFormat="false" ht="16.15" hidden="false" customHeight="true" outlineLevel="0" collapsed="false">
      <c r="A7" s="50"/>
      <c r="B7" s="168"/>
      <c r="C7" s="170"/>
      <c r="D7" s="170"/>
      <c r="E7" s="170"/>
      <c r="F7" s="170"/>
      <c r="G7" s="170"/>
      <c r="H7" s="170"/>
      <c r="I7" s="170"/>
      <c r="J7" s="170"/>
      <c r="K7" s="170"/>
      <c r="L7" s="171"/>
    </row>
    <row r="8" customFormat="false" ht="8.45" hidden="false" customHeight="true" outlineLevel="0" collapsed="false">
      <c r="A8" s="50"/>
      <c r="B8" s="168"/>
      <c r="C8" s="172" t="n">
        <v>0</v>
      </c>
      <c r="D8" s="173" t="n">
        <v>1</v>
      </c>
      <c r="E8" s="172" t="n">
        <v>2</v>
      </c>
      <c r="F8" s="173" t="n">
        <v>3</v>
      </c>
      <c r="G8" s="173" t="n">
        <v>4</v>
      </c>
      <c r="H8" s="173" t="n">
        <v>5</v>
      </c>
      <c r="I8" s="173" t="n">
        <v>6</v>
      </c>
      <c r="J8" s="173" t="n">
        <v>7</v>
      </c>
      <c r="K8" s="174" t="n">
        <v>8</v>
      </c>
      <c r="L8" s="174" t="n">
        <v>9</v>
      </c>
    </row>
    <row r="9" customFormat="false" ht="10.9" hidden="false" customHeight="true" outlineLevel="0" collapsed="false">
      <c r="A9" s="50"/>
      <c r="B9" s="175" t="s">
        <v>331</v>
      </c>
      <c r="C9" s="175"/>
      <c r="D9" s="175"/>
      <c r="E9" s="175"/>
      <c r="F9" s="175"/>
      <c r="G9" s="175"/>
      <c r="H9" s="175"/>
      <c r="I9" s="175"/>
      <c r="J9" s="175"/>
      <c r="K9" s="175"/>
      <c r="L9" s="175"/>
    </row>
    <row r="10" customFormat="false" ht="10.15" hidden="false" customHeight="true" outlineLevel="0" collapsed="false">
      <c r="A10" s="176"/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</row>
    <row r="11" customFormat="false" ht="9" hidden="false" customHeight="false" outlineLevel="0" collapsed="false">
      <c r="A11" s="177" t="s">
        <v>484</v>
      </c>
      <c r="B11" s="178" t="n">
        <v>24163</v>
      </c>
      <c r="C11" s="102" t="n">
        <v>741</v>
      </c>
      <c r="D11" s="102" t="n">
        <v>277</v>
      </c>
      <c r="E11" s="102" t="n">
        <v>3763</v>
      </c>
      <c r="F11" s="102" t="n">
        <v>2879</v>
      </c>
      <c r="G11" s="102" t="n">
        <v>2047</v>
      </c>
      <c r="H11" s="102" t="n">
        <v>4308</v>
      </c>
      <c r="I11" s="102" t="n">
        <v>3180</v>
      </c>
      <c r="J11" s="102" t="n">
        <v>590</v>
      </c>
      <c r="K11" s="102" t="n">
        <v>1606</v>
      </c>
      <c r="L11" s="102" t="n">
        <v>4772</v>
      </c>
    </row>
    <row r="12" customFormat="false" ht="9" hidden="false" customHeight="false" outlineLevel="0" collapsed="false">
      <c r="A12" s="177" t="s">
        <v>485</v>
      </c>
      <c r="B12" s="178" t="n">
        <v>1523</v>
      </c>
      <c r="C12" s="102" t="n">
        <v>28</v>
      </c>
      <c r="D12" s="102" t="n">
        <v>4</v>
      </c>
      <c r="E12" s="102" t="n">
        <v>21</v>
      </c>
      <c r="F12" s="102" t="n">
        <v>401</v>
      </c>
      <c r="G12" s="102" t="n">
        <v>138</v>
      </c>
      <c r="H12" s="102" t="n">
        <v>150</v>
      </c>
      <c r="I12" s="102" t="n">
        <v>137</v>
      </c>
      <c r="J12" s="102" t="n">
        <v>0</v>
      </c>
      <c r="K12" s="102" t="n">
        <v>41</v>
      </c>
      <c r="L12" s="102" t="n">
        <v>603</v>
      </c>
    </row>
    <row r="13" customFormat="false" ht="9" hidden="false" customHeight="false" outlineLevel="0" collapsed="false">
      <c r="A13" s="177" t="s">
        <v>486</v>
      </c>
      <c r="B13" s="178" t="n">
        <v>229</v>
      </c>
      <c r="C13" s="102" t="n">
        <v>4</v>
      </c>
      <c r="D13" s="102" t="n">
        <v>1</v>
      </c>
      <c r="E13" s="102" t="n">
        <v>0</v>
      </c>
      <c r="F13" s="102" t="n">
        <v>0</v>
      </c>
      <c r="G13" s="102" t="n">
        <v>74</v>
      </c>
      <c r="H13" s="102" t="n">
        <v>2</v>
      </c>
      <c r="I13" s="102" t="n">
        <v>18</v>
      </c>
      <c r="J13" s="102" t="n">
        <v>0</v>
      </c>
      <c r="K13" s="102" t="n">
        <v>6</v>
      </c>
      <c r="L13" s="102" t="n">
        <v>124</v>
      </c>
    </row>
    <row r="14" customFormat="false" ht="9" hidden="false" customHeight="false" outlineLevel="0" collapsed="false">
      <c r="A14" s="177" t="s">
        <v>487</v>
      </c>
      <c r="B14" s="178" t="n">
        <v>415</v>
      </c>
      <c r="C14" s="102" t="n">
        <v>8</v>
      </c>
      <c r="D14" s="102" t="n">
        <v>1</v>
      </c>
      <c r="E14" s="102" t="n">
        <v>20</v>
      </c>
      <c r="F14" s="102" t="n">
        <v>210</v>
      </c>
      <c r="G14" s="102" t="n">
        <v>21</v>
      </c>
      <c r="H14" s="102" t="n">
        <v>3</v>
      </c>
      <c r="I14" s="102" t="n">
        <v>19</v>
      </c>
      <c r="J14" s="102" t="n">
        <v>0</v>
      </c>
      <c r="K14" s="102" t="n">
        <v>25</v>
      </c>
      <c r="L14" s="102" t="n">
        <v>108</v>
      </c>
    </row>
    <row r="15" customFormat="false" ht="9" hidden="false" customHeight="false" outlineLevel="0" collapsed="false">
      <c r="A15" s="177" t="s">
        <v>488</v>
      </c>
      <c r="B15" s="178" t="n">
        <v>718</v>
      </c>
      <c r="C15" s="102" t="n">
        <v>12</v>
      </c>
      <c r="D15" s="102" t="n">
        <v>0</v>
      </c>
      <c r="E15" s="102" t="n">
        <v>2</v>
      </c>
      <c r="F15" s="102" t="n">
        <v>191</v>
      </c>
      <c r="G15" s="102" t="n">
        <v>29</v>
      </c>
      <c r="H15" s="102" t="n">
        <v>144</v>
      </c>
      <c r="I15" s="102" t="n">
        <v>22</v>
      </c>
      <c r="J15" s="102" t="n">
        <v>0</v>
      </c>
      <c r="K15" s="102" t="n">
        <v>6</v>
      </c>
      <c r="L15" s="102" t="n">
        <v>312</v>
      </c>
    </row>
    <row r="16" customFormat="false" ht="9" hidden="false" customHeight="false" outlineLevel="0" collapsed="false">
      <c r="A16" s="177" t="s">
        <v>489</v>
      </c>
      <c r="B16" s="178" t="n">
        <v>162</v>
      </c>
      <c r="C16" s="102" t="n">
        <v>4</v>
      </c>
      <c r="D16" s="102" t="n">
        <v>2</v>
      </c>
      <c r="E16" s="102" t="n">
        <v>0</v>
      </c>
      <c r="F16" s="102" t="n">
        <v>0</v>
      </c>
      <c r="G16" s="102" t="n">
        <v>13</v>
      </c>
      <c r="H16" s="102" t="n">
        <v>1</v>
      </c>
      <c r="I16" s="102" t="n">
        <v>79</v>
      </c>
      <c r="J16" s="102" t="n">
        <v>0</v>
      </c>
      <c r="K16" s="102" t="n">
        <v>4</v>
      </c>
      <c r="L16" s="102" t="n">
        <v>59</v>
      </c>
    </row>
    <row r="17" customFormat="false" ht="9" hidden="false" customHeight="false" outlineLevel="0" collapsed="false">
      <c r="A17" s="177" t="s">
        <v>490</v>
      </c>
      <c r="B17" s="178" t="n">
        <v>2025</v>
      </c>
      <c r="C17" s="102" t="n">
        <v>72</v>
      </c>
      <c r="D17" s="102" t="n">
        <v>37</v>
      </c>
      <c r="E17" s="102" t="n">
        <v>2</v>
      </c>
      <c r="F17" s="102" t="n">
        <v>493</v>
      </c>
      <c r="G17" s="102" t="n">
        <v>162</v>
      </c>
      <c r="H17" s="102" t="n">
        <v>87</v>
      </c>
      <c r="I17" s="102" t="n">
        <v>188</v>
      </c>
      <c r="J17" s="102" t="n">
        <v>0</v>
      </c>
      <c r="K17" s="102" t="n">
        <v>216</v>
      </c>
      <c r="L17" s="102" t="n">
        <v>768</v>
      </c>
    </row>
    <row r="18" customFormat="false" ht="9" hidden="false" customHeight="false" outlineLevel="0" collapsed="false">
      <c r="A18" s="177" t="s">
        <v>491</v>
      </c>
      <c r="B18" s="178" t="n">
        <v>932</v>
      </c>
      <c r="C18" s="102" t="n">
        <v>11</v>
      </c>
      <c r="D18" s="102" t="n">
        <v>1</v>
      </c>
      <c r="E18" s="102" t="n">
        <v>0</v>
      </c>
      <c r="F18" s="102" t="n">
        <v>332</v>
      </c>
      <c r="G18" s="102" t="n">
        <v>50</v>
      </c>
      <c r="H18" s="102" t="n">
        <v>2</v>
      </c>
      <c r="I18" s="102" t="n">
        <v>36</v>
      </c>
      <c r="J18" s="102" t="n">
        <v>0</v>
      </c>
      <c r="K18" s="102" t="n">
        <v>156</v>
      </c>
      <c r="L18" s="102" t="n">
        <v>344</v>
      </c>
    </row>
    <row r="19" customFormat="false" ht="9" hidden="false" customHeight="false" outlineLevel="0" collapsed="false">
      <c r="A19" s="177" t="s">
        <v>492</v>
      </c>
      <c r="B19" s="178" t="n">
        <v>380</v>
      </c>
      <c r="C19" s="102" t="n">
        <v>11</v>
      </c>
      <c r="D19" s="102" t="n">
        <v>10</v>
      </c>
      <c r="E19" s="102" t="n">
        <v>2</v>
      </c>
      <c r="F19" s="102" t="n">
        <v>147</v>
      </c>
      <c r="G19" s="102" t="n">
        <v>26</v>
      </c>
      <c r="H19" s="102" t="n">
        <v>2</v>
      </c>
      <c r="I19" s="102" t="n">
        <v>30</v>
      </c>
      <c r="J19" s="102" t="n">
        <v>0</v>
      </c>
      <c r="K19" s="102" t="n">
        <v>11</v>
      </c>
      <c r="L19" s="102" t="n">
        <v>141</v>
      </c>
    </row>
    <row r="20" customFormat="false" ht="9" hidden="false" customHeight="false" outlineLevel="0" collapsed="false">
      <c r="A20" s="177" t="s">
        <v>493</v>
      </c>
      <c r="B20" s="178" t="n">
        <v>245</v>
      </c>
      <c r="C20" s="102" t="n">
        <v>5</v>
      </c>
      <c r="D20" s="102" t="n">
        <v>9</v>
      </c>
      <c r="E20" s="102" t="n">
        <v>0</v>
      </c>
      <c r="F20" s="102" t="n">
        <v>6</v>
      </c>
      <c r="G20" s="102" t="n">
        <v>14</v>
      </c>
      <c r="H20" s="102" t="n">
        <v>19</v>
      </c>
      <c r="I20" s="102" t="n">
        <v>73</v>
      </c>
      <c r="J20" s="102" t="n">
        <v>0</v>
      </c>
      <c r="K20" s="102" t="n">
        <v>20</v>
      </c>
      <c r="L20" s="102" t="n">
        <v>99</v>
      </c>
    </row>
    <row r="21" customFormat="false" ht="9" hidden="false" customHeight="false" outlineLevel="0" collapsed="false">
      <c r="A21" s="177" t="s">
        <v>408</v>
      </c>
      <c r="B21" s="178" t="n">
        <v>52</v>
      </c>
      <c r="C21" s="102" t="n">
        <v>13</v>
      </c>
      <c r="D21" s="102" t="n">
        <v>0</v>
      </c>
      <c r="E21" s="102" t="n">
        <v>0</v>
      </c>
      <c r="F21" s="102" t="n">
        <v>0</v>
      </c>
      <c r="G21" s="102" t="n">
        <v>6</v>
      </c>
      <c r="H21" s="102" t="n">
        <v>0</v>
      </c>
      <c r="I21" s="102" t="n">
        <v>2</v>
      </c>
      <c r="J21" s="102" t="n">
        <v>0</v>
      </c>
      <c r="K21" s="102" t="n">
        <v>11</v>
      </c>
      <c r="L21" s="102" t="n">
        <v>20</v>
      </c>
    </row>
    <row r="22" customFormat="false" ht="9" hidden="false" customHeight="false" outlineLevel="0" collapsed="false">
      <c r="A22" s="177" t="s">
        <v>494</v>
      </c>
      <c r="B22" s="178" t="n">
        <v>161</v>
      </c>
      <c r="C22" s="102" t="n">
        <v>5</v>
      </c>
      <c r="D22" s="102" t="n">
        <v>2</v>
      </c>
      <c r="E22" s="102" t="n">
        <v>0</v>
      </c>
      <c r="F22" s="102" t="n">
        <v>3</v>
      </c>
      <c r="G22" s="102" t="n">
        <v>25</v>
      </c>
      <c r="H22" s="102" t="n">
        <v>12</v>
      </c>
      <c r="I22" s="102" t="n">
        <v>4</v>
      </c>
      <c r="J22" s="102" t="n">
        <v>0</v>
      </c>
      <c r="K22" s="102" t="n">
        <v>8</v>
      </c>
      <c r="L22" s="102" t="n">
        <v>102</v>
      </c>
    </row>
    <row r="23" customFormat="false" ht="9" hidden="false" customHeight="false" outlineLevel="0" collapsed="false">
      <c r="A23" s="177" t="s">
        <v>495</v>
      </c>
      <c r="B23" s="178" t="n">
        <v>106</v>
      </c>
      <c r="C23" s="102" t="n">
        <v>25</v>
      </c>
      <c r="D23" s="102" t="n">
        <v>13</v>
      </c>
      <c r="E23" s="102" t="n">
        <v>0</v>
      </c>
      <c r="F23" s="102" t="n">
        <v>1</v>
      </c>
      <c r="G23" s="102" t="n">
        <v>20</v>
      </c>
      <c r="H23" s="102" t="n">
        <v>1</v>
      </c>
      <c r="I23" s="102" t="n">
        <v>7</v>
      </c>
      <c r="J23" s="102" t="n">
        <v>0</v>
      </c>
      <c r="K23" s="102" t="n">
        <v>5</v>
      </c>
      <c r="L23" s="102" t="n">
        <v>34</v>
      </c>
    </row>
    <row r="24" customFormat="false" ht="9" hidden="false" customHeight="false" outlineLevel="0" collapsed="false">
      <c r="A24" s="177" t="s">
        <v>496</v>
      </c>
      <c r="B24" s="178" t="n">
        <v>149</v>
      </c>
      <c r="C24" s="102" t="n">
        <v>1</v>
      </c>
      <c r="D24" s="102" t="n">
        <v>2</v>
      </c>
      <c r="E24" s="102" t="n">
        <v>0</v>
      </c>
      <c r="F24" s="102" t="n">
        <v>5</v>
      </c>
      <c r="G24" s="102" t="n">
        <v>21</v>
      </c>
      <c r="H24" s="102" t="n">
        <v>50</v>
      </c>
      <c r="I24" s="102" t="n">
        <v>36</v>
      </c>
      <c r="J24" s="102" t="n">
        <v>0</v>
      </c>
      <c r="K24" s="102" t="n">
        <v>6</v>
      </c>
      <c r="L24" s="102" t="n">
        <v>28</v>
      </c>
    </row>
    <row r="25" customFormat="false" ht="9" hidden="false" customHeight="false" outlineLevel="0" collapsed="false">
      <c r="A25" s="177" t="s">
        <v>497</v>
      </c>
      <c r="B25" s="178" t="n">
        <v>18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3</v>
      </c>
      <c r="J25" s="102" t="n">
        <v>0</v>
      </c>
      <c r="K25" s="102" t="n">
        <v>1</v>
      </c>
      <c r="L25" s="102" t="n">
        <v>14</v>
      </c>
    </row>
    <row r="26" customFormat="false" ht="9" hidden="false" customHeight="false" outlineLevel="0" collapsed="false">
      <c r="A26" s="140" t="s">
        <v>413</v>
      </c>
      <c r="B26" s="178" t="n">
        <v>1476</v>
      </c>
      <c r="C26" s="102" t="n">
        <v>4</v>
      </c>
      <c r="D26" s="102" t="n">
        <v>27</v>
      </c>
      <c r="E26" s="102" t="n">
        <v>0</v>
      </c>
      <c r="F26" s="102" t="n">
        <v>634</v>
      </c>
      <c r="G26" s="102" t="n">
        <v>27</v>
      </c>
      <c r="H26" s="102" t="n">
        <v>202</v>
      </c>
      <c r="I26" s="102" t="n">
        <v>455</v>
      </c>
      <c r="J26" s="102" t="n">
        <v>0</v>
      </c>
      <c r="K26" s="102" t="n">
        <v>78</v>
      </c>
      <c r="L26" s="102" t="n">
        <v>49</v>
      </c>
    </row>
    <row r="27" customFormat="false" ht="9" hidden="false" customHeight="false" outlineLevel="0" collapsed="false">
      <c r="A27" s="140" t="s">
        <v>414</v>
      </c>
      <c r="B27" s="178" t="n">
        <v>969</v>
      </c>
      <c r="C27" s="102" t="n">
        <v>3</v>
      </c>
      <c r="D27" s="102" t="n">
        <v>17</v>
      </c>
      <c r="E27" s="102" t="n">
        <v>0</v>
      </c>
      <c r="F27" s="102" t="n">
        <v>634</v>
      </c>
      <c r="G27" s="102" t="n">
        <v>12</v>
      </c>
      <c r="H27" s="102" t="n">
        <v>141</v>
      </c>
      <c r="I27" s="102" t="n">
        <v>92</v>
      </c>
      <c r="J27" s="102" t="n">
        <v>0</v>
      </c>
      <c r="K27" s="102" t="n">
        <v>48</v>
      </c>
      <c r="L27" s="102" t="n">
        <v>22</v>
      </c>
    </row>
    <row r="28" customFormat="false" ht="9" hidden="false" customHeight="false" outlineLevel="0" collapsed="false">
      <c r="A28" s="140" t="s">
        <v>415</v>
      </c>
      <c r="B28" s="178" t="n">
        <v>507</v>
      </c>
      <c r="C28" s="102" t="n">
        <v>1</v>
      </c>
      <c r="D28" s="102" t="n">
        <v>10</v>
      </c>
      <c r="E28" s="102" t="n">
        <v>0</v>
      </c>
      <c r="F28" s="102" t="n">
        <v>0</v>
      </c>
      <c r="G28" s="102" t="n">
        <v>16</v>
      </c>
      <c r="H28" s="102" t="n">
        <v>60</v>
      </c>
      <c r="I28" s="102" t="n">
        <v>363</v>
      </c>
      <c r="J28" s="102" t="n">
        <v>0</v>
      </c>
      <c r="K28" s="102" t="n">
        <v>31</v>
      </c>
      <c r="L28" s="102" t="n">
        <v>26</v>
      </c>
    </row>
    <row r="29" customFormat="false" ht="9" hidden="false" customHeight="false" outlineLevel="0" collapsed="false">
      <c r="A29" s="177" t="s">
        <v>498</v>
      </c>
      <c r="B29" s="178" t="n">
        <v>515</v>
      </c>
      <c r="C29" s="102" t="n">
        <v>3</v>
      </c>
      <c r="D29" s="102" t="n">
        <v>19</v>
      </c>
      <c r="E29" s="102" t="n">
        <v>0</v>
      </c>
      <c r="F29" s="102" t="n">
        <v>3</v>
      </c>
      <c r="G29" s="102" t="n">
        <v>11</v>
      </c>
      <c r="H29" s="102" t="n">
        <v>116</v>
      </c>
      <c r="I29" s="102" t="n">
        <v>5</v>
      </c>
      <c r="J29" s="102" t="n">
        <v>0</v>
      </c>
      <c r="K29" s="102" t="n">
        <v>6</v>
      </c>
      <c r="L29" s="102" t="n">
        <v>352</v>
      </c>
    </row>
    <row r="30" customFormat="false" ht="9" hidden="false" customHeight="false" outlineLevel="0" collapsed="false">
      <c r="A30" s="177" t="s">
        <v>499</v>
      </c>
      <c r="B30" s="178" t="n">
        <v>2274</v>
      </c>
      <c r="C30" s="102" t="n">
        <v>6</v>
      </c>
      <c r="D30" s="102" t="n">
        <v>25</v>
      </c>
      <c r="E30" s="102" t="n">
        <v>287</v>
      </c>
      <c r="F30" s="102" t="n">
        <v>209</v>
      </c>
      <c r="G30" s="102" t="n">
        <v>780</v>
      </c>
      <c r="H30" s="102" t="n">
        <v>59</v>
      </c>
      <c r="I30" s="102" t="n">
        <v>40</v>
      </c>
      <c r="J30" s="102" t="n">
        <v>0</v>
      </c>
      <c r="K30" s="102" t="n">
        <v>44</v>
      </c>
      <c r="L30" s="102" t="n">
        <v>824</v>
      </c>
    </row>
    <row r="31" customFormat="false" ht="9" hidden="false" customHeight="false" outlineLevel="0" collapsed="false">
      <c r="A31" s="177" t="s">
        <v>500</v>
      </c>
      <c r="B31" s="178" t="n">
        <v>833</v>
      </c>
      <c r="C31" s="102" t="n">
        <v>166</v>
      </c>
      <c r="D31" s="102" t="n">
        <v>19</v>
      </c>
      <c r="E31" s="102" t="n">
        <v>12</v>
      </c>
      <c r="F31" s="102" t="n">
        <v>50</v>
      </c>
      <c r="G31" s="102" t="n">
        <v>41</v>
      </c>
      <c r="H31" s="102" t="n">
        <v>3</v>
      </c>
      <c r="I31" s="102" t="n">
        <v>139</v>
      </c>
      <c r="J31" s="102" t="n">
        <v>281</v>
      </c>
      <c r="K31" s="102" t="n">
        <v>32</v>
      </c>
      <c r="L31" s="102" t="n">
        <v>90</v>
      </c>
    </row>
    <row r="32" customFormat="false" ht="9" hidden="false" customHeight="false" outlineLevel="0" collapsed="false">
      <c r="A32" s="177" t="s">
        <v>501</v>
      </c>
      <c r="B32" s="178" t="n">
        <v>206</v>
      </c>
      <c r="C32" s="102" t="n">
        <v>27</v>
      </c>
      <c r="D32" s="102" t="n">
        <v>5</v>
      </c>
      <c r="E32" s="102" t="n">
        <v>12</v>
      </c>
      <c r="F32" s="102" t="n">
        <v>50</v>
      </c>
      <c r="G32" s="102" t="n">
        <v>6</v>
      </c>
      <c r="H32" s="102" t="n">
        <v>0</v>
      </c>
      <c r="I32" s="102" t="n">
        <v>42</v>
      </c>
      <c r="J32" s="102" t="n">
        <v>0</v>
      </c>
      <c r="K32" s="102" t="n">
        <v>18</v>
      </c>
      <c r="L32" s="102" t="n">
        <v>46</v>
      </c>
    </row>
    <row r="33" customFormat="false" ht="9" hidden="false" customHeight="false" outlineLevel="0" collapsed="false">
      <c r="A33" s="177" t="s">
        <v>502</v>
      </c>
      <c r="B33" s="178" t="n">
        <v>89</v>
      </c>
      <c r="C33" s="102" t="n">
        <v>41</v>
      </c>
      <c r="D33" s="102" t="n">
        <v>0</v>
      </c>
      <c r="E33" s="102" t="n">
        <v>0</v>
      </c>
      <c r="F33" s="102" t="n">
        <v>0</v>
      </c>
      <c r="G33" s="102" t="n">
        <v>16</v>
      </c>
      <c r="H33" s="102" t="n">
        <v>3</v>
      </c>
      <c r="I33" s="102" t="n">
        <v>23</v>
      </c>
      <c r="J33" s="102" t="n">
        <v>0</v>
      </c>
      <c r="K33" s="102" t="n">
        <v>0</v>
      </c>
      <c r="L33" s="102" t="n">
        <v>6</v>
      </c>
    </row>
    <row r="34" customFormat="false" ht="9" hidden="false" customHeight="false" outlineLevel="0" collapsed="false">
      <c r="A34" s="177" t="s">
        <v>503</v>
      </c>
      <c r="B34" s="178" t="n">
        <v>537</v>
      </c>
      <c r="C34" s="102" t="n">
        <v>98</v>
      </c>
      <c r="D34" s="102" t="n">
        <v>14</v>
      </c>
      <c r="E34" s="102" t="n">
        <v>0</v>
      </c>
      <c r="F34" s="102" t="n">
        <v>0</v>
      </c>
      <c r="G34" s="102" t="n">
        <v>19</v>
      </c>
      <c r="H34" s="102" t="n">
        <v>0</v>
      </c>
      <c r="I34" s="102" t="n">
        <v>74</v>
      </c>
      <c r="J34" s="102" t="n">
        <v>281</v>
      </c>
      <c r="K34" s="102" t="n">
        <v>14</v>
      </c>
      <c r="L34" s="102" t="n">
        <v>37</v>
      </c>
    </row>
    <row r="35" customFormat="false" ht="9" hidden="false" customHeight="false" outlineLevel="0" collapsed="false">
      <c r="A35" s="177" t="s">
        <v>422</v>
      </c>
      <c r="B35" s="178" t="n">
        <v>316</v>
      </c>
      <c r="C35" s="102" t="n">
        <v>19</v>
      </c>
      <c r="D35" s="102" t="n">
        <v>15</v>
      </c>
      <c r="E35" s="102" t="n">
        <v>3</v>
      </c>
      <c r="F35" s="102" t="n">
        <v>2</v>
      </c>
      <c r="G35" s="102" t="n">
        <v>53</v>
      </c>
      <c r="H35" s="102" t="n">
        <v>6</v>
      </c>
      <c r="I35" s="102" t="n">
        <v>52</v>
      </c>
      <c r="J35" s="102" t="n">
        <v>62</v>
      </c>
      <c r="K35" s="102" t="n">
        <v>7</v>
      </c>
      <c r="L35" s="102" t="n">
        <v>97</v>
      </c>
    </row>
    <row r="36" customFormat="false" ht="9" hidden="false" customHeight="false" outlineLevel="0" collapsed="false">
      <c r="A36" s="177" t="s">
        <v>504</v>
      </c>
      <c r="B36" s="178" t="n">
        <v>2031</v>
      </c>
      <c r="C36" s="102" t="n">
        <v>57</v>
      </c>
      <c r="D36" s="102" t="n">
        <v>18</v>
      </c>
      <c r="E36" s="102" t="n">
        <v>112</v>
      </c>
      <c r="F36" s="102" t="n">
        <v>198</v>
      </c>
      <c r="G36" s="102" t="n">
        <v>263</v>
      </c>
      <c r="H36" s="102" t="n">
        <v>654</v>
      </c>
      <c r="I36" s="102" t="n">
        <v>270</v>
      </c>
      <c r="J36" s="102" t="n">
        <v>10</v>
      </c>
      <c r="K36" s="102" t="n">
        <v>110</v>
      </c>
      <c r="L36" s="102" t="n">
        <v>339</v>
      </c>
    </row>
    <row r="37" customFormat="false" ht="9" hidden="false" customHeight="false" outlineLevel="0" collapsed="false">
      <c r="A37" s="177" t="s">
        <v>505</v>
      </c>
      <c r="B37" s="178" t="n">
        <v>973</v>
      </c>
      <c r="C37" s="102" t="n">
        <v>16</v>
      </c>
      <c r="D37" s="102" t="n">
        <v>5</v>
      </c>
      <c r="E37" s="102" t="n">
        <v>37</v>
      </c>
      <c r="F37" s="102" t="n">
        <v>0</v>
      </c>
      <c r="G37" s="102" t="n">
        <v>197</v>
      </c>
      <c r="H37" s="102" t="n">
        <v>531</v>
      </c>
      <c r="I37" s="102" t="n">
        <v>80</v>
      </c>
      <c r="J37" s="102" t="n">
        <v>0</v>
      </c>
      <c r="K37" s="102" t="n">
        <v>3</v>
      </c>
      <c r="L37" s="102" t="n">
        <v>104</v>
      </c>
    </row>
    <row r="38" customFormat="false" ht="9" hidden="false" customHeight="false" outlineLevel="0" collapsed="false">
      <c r="A38" s="177" t="s">
        <v>506</v>
      </c>
      <c r="B38" s="178" t="n">
        <v>194</v>
      </c>
      <c r="C38" s="102" t="n">
        <v>11</v>
      </c>
      <c r="D38" s="102" t="n">
        <v>2</v>
      </c>
      <c r="E38" s="102" t="n">
        <v>0</v>
      </c>
      <c r="F38" s="102" t="n">
        <v>22</v>
      </c>
      <c r="G38" s="102" t="n">
        <v>10</v>
      </c>
      <c r="H38" s="102" t="n">
        <v>2</v>
      </c>
      <c r="I38" s="102" t="n">
        <v>83</v>
      </c>
      <c r="J38" s="102" t="n">
        <v>10</v>
      </c>
      <c r="K38" s="102" t="n">
        <v>4</v>
      </c>
      <c r="L38" s="102" t="n">
        <v>50</v>
      </c>
    </row>
    <row r="39" customFormat="false" ht="9" hidden="false" customHeight="false" outlineLevel="0" collapsed="false">
      <c r="A39" s="177" t="s">
        <v>507</v>
      </c>
      <c r="B39" s="178" t="n">
        <v>225</v>
      </c>
      <c r="C39" s="102" t="n">
        <v>12</v>
      </c>
      <c r="D39" s="102" t="n">
        <v>2</v>
      </c>
      <c r="E39" s="102" t="n">
        <v>0</v>
      </c>
      <c r="F39" s="102" t="n">
        <v>0</v>
      </c>
      <c r="G39" s="102" t="n">
        <v>2</v>
      </c>
      <c r="H39" s="102" t="n">
        <v>8</v>
      </c>
      <c r="I39" s="102" t="n">
        <v>7</v>
      </c>
      <c r="J39" s="102" t="n">
        <v>0</v>
      </c>
      <c r="K39" s="102" t="n">
        <v>59</v>
      </c>
      <c r="L39" s="102" t="n">
        <v>135</v>
      </c>
    </row>
    <row r="40" customFormat="false" ht="9" hidden="false" customHeight="false" outlineLevel="0" collapsed="false">
      <c r="A40" s="177" t="s">
        <v>508</v>
      </c>
      <c r="B40" s="178" t="n">
        <v>638</v>
      </c>
      <c r="C40" s="102" t="n">
        <v>18</v>
      </c>
      <c r="D40" s="102" t="n">
        <v>9</v>
      </c>
      <c r="E40" s="102" t="n">
        <v>75</v>
      </c>
      <c r="F40" s="102" t="n">
        <v>176</v>
      </c>
      <c r="G40" s="102" t="n">
        <v>53</v>
      </c>
      <c r="H40" s="102" t="n">
        <v>113</v>
      </c>
      <c r="I40" s="102" t="n">
        <v>100</v>
      </c>
      <c r="J40" s="102" t="n">
        <v>0</v>
      </c>
      <c r="K40" s="102" t="n">
        <v>44</v>
      </c>
      <c r="L40" s="102" t="n">
        <v>50</v>
      </c>
    </row>
    <row r="41" customFormat="false" ht="9" hidden="false" customHeight="false" outlineLevel="0" collapsed="false">
      <c r="A41" s="177" t="s">
        <v>509</v>
      </c>
      <c r="B41" s="178" t="n">
        <v>7328</v>
      </c>
      <c r="C41" s="102" t="n">
        <v>226</v>
      </c>
      <c r="D41" s="102" t="n">
        <v>57</v>
      </c>
      <c r="E41" s="102" t="n">
        <v>1962</v>
      </c>
      <c r="F41" s="102" t="n">
        <v>183</v>
      </c>
      <c r="G41" s="102" t="n">
        <v>415</v>
      </c>
      <c r="H41" s="102" t="n">
        <v>2227</v>
      </c>
      <c r="I41" s="102" t="n">
        <v>784</v>
      </c>
      <c r="J41" s="102" t="n">
        <v>0</v>
      </c>
      <c r="K41" s="102" t="n">
        <v>511</v>
      </c>
      <c r="L41" s="102" t="n">
        <v>963</v>
      </c>
    </row>
    <row r="42" customFormat="false" ht="9" hidden="false" customHeight="false" outlineLevel="0" collapsed="false">
      <c r="A42" s="177" t="s">
        <v>510</v>
      </c>
      <c r="B42" s="178" t="n">
        <v>3913</v>
      </c>
      <c r="C42" s="102" t="n">
        <v>2</v>
      </c>
      <c r="D42" s="102" t="n">
        <v>45</v>
      </c>
      <c r="E42" s="102" t="n">
        <v>912</v>
      </c>
      <c r="F42" s="102" t="n">
        <v>46</v>
      </c>
      <c r="G42" s="102" t="n">
        <v>249</v>
      </c>
      <c r="H42" s="102" t="n">
        <v>1694</v>
      </c>
      <c r="I42" s="102" t="n">
        <v>359</v>
      </c>
      <c r="J42" s="102" t="n">
        <v>0</v>
      </c>
      <c r="K42" s="102" t="n">
        <v>191</v>
      </c>
      <c r="L42" s="102" t="n">
        <v>415</v>
      </c>
    </row>
    <row r="43" customFormat="false" ht="9" hidden="false" customHeight="false" outlineLevel="0" collapsed="false">
      <c r="A43" s="177" t="s">
        <v>511</v>
      </c>
      <c r="B43" s="178" t="n">
        <v>774</v>
      </c>
      <c r="C43" s="102" t="n">
        <v>4</v>
      </c>
      <c r="D43" s="102" t="n">
        <v>1</v>
      </c>
      <c r="E43" s="102" t="n">
        <v>82</v>
      </c>
      <c r="F43" s="102" t="n">
        <v>7</v>
      </c>
      <c r="G43" s="102" t="n">
        <v>27</v>
      </c>
      <c r="H43" s="102" t="n">
        <v>14</v>
      </c>
      <c r="I43" s="102" t="n">
        <v>84</v>
      </c>
      <c r="J43" s="102" t="n">
        <v>0</v>
      </c>
      <c r="K43" s="102" t="n">
        <v>211</v>
      </c>
      <c r="L43" s="102" t="n">
        <v>344</v>
      </c>
    </row>
    <row r="44" customFormat="false" ht="9" hidden="false" customHeight="false" outlineLevel="0" collapsed="false">
      <c r="A44" s="177" t="s">
        <v>512</v>
      </c>
      <c r="B44" s="178" t="n">
        <v>1105</v>
      </c>
      <c r="C44" s="102" t="n">
        <v>5</v>
      </c>
      <c r="D44" s="102" t="n">
        <v>0</v>
      </c>
      <c r="E44" s="102" t="n">
        <v>675</v>
      </c>
      <c r="F44" s="102" t="n">
        <v>131</v>
      </c>
      <c r="G44" s="102" t="n">
        <v>14</v>
      </c>
      <c r="H44" s="102" t="n">
        <v>3</v>
      </c>
      <c r="I44" s="102" t="n">
        <v>168</v>
      </c>
      <c r="J44" s="102" t="n">
        <v>0</v>
      </c>
      <c r="K44" s="102" t="n">
        <v>99</v>
      </c>
      <c r="L44" s="102" t="n">
        <v>10</v>
      </c>
    </row>
    <row r="45" customFormat="false" ht="9" hidden="false" customHeight="false" outlineLevel="0" collapsed="false">
      <c r="A45" s="177" t="s">
        <v>513</v>
      </c>
      <c r="B45" s="178" t="n">
        <v>75</v>
      </c>
      <c r="C45" s="102" t="n">
        <v>2</v>
      </c>
      <c r="D45" s="102" t="n">
        <v>12</v>
      </c>
      <c r="E45" s="102" t="n">
        <v>0</v>
      </c>
      <c r="F45" s="102" t="n">
        <v>0</v>
      </c>
      <c r="G45" s="102" t="n">
        <v>31</v>
      </c>
      <c r="H45" s="102" t="n">
        <v>2</v>
      </c>
      <c r="I45" s="102" t="n">
        <v>8</v>
      </c>
      <c r="J45" s="102" t="n">
        <v>0</v>
      </c>
      <c r="K45" s="102" t="n">
        <v>1</v>
      </c>
      <c r="L45" s="102" t="n">
        <v>19</v>
      </c>
    </row>
    <row r="46" customFormat="false" ht="9" hidden="false" customHeight="false" outlineLevel="0" collapsed="false">
      <c r="A46" s="177" t="s">
        <v>514</v>
      </c>
      <c r="B46" s="178" t="n">
        <v>1462</v>
      </c>
      <c r="C46" s="102" t="n">
        <v>213</v>
      </c>
      <c r="D46" s="102" t="n">
        <v>0</v>
      </c>
      <c r="E46" s="102" t="n">
        <v>293</v>
      </c>
      <c r="F46" s="102" t="n">
        <v>0</v>
      </c>
      <c r="G46" s="102" t="n">
        <v>93</v>
      </c>
      <c r="H46" s="102" t="n">
        <v>514</v>
      </c>
      <c r="I46" s="102" t="n">
        <v>165</v>
      </c>
      <c r="J46" s="102" t="n">
        <v>0</v>
      </c>
      <c r="K46" s="102" t="n">
        <v>9</v>
      </c>
      <c r="L46" s="102" t="n">
        <v>175</v>
      </c>
    </row>
    <row r="47" customFormat="false" ht="9" hidden="false" customHeight="false" outlineLevel="0" collapsed="false">
      <c r="A47" s="177" t="s">
        <v>515</v>
      </c>
      <c r="B47" s="178" t="n">
        <v>641</v>
      </c>
      <c r="C47" s="102" t="n">
        <v>14</v>
      </c>
      <c r="D47" s="102" t="n">
        <v>9</v>
      </c>
      <c r="E47" s="102" t="n">
        <v>0</v>
      </c>
      <c r="F47" s="102" t="n">
        <v>7</v>
      </c>
      <c r="G47" s="102" t="n">
        <v>29</v>
      </c>
      <c r="H47" s="102" t="n">
        <v>28</v>
      </c>
      <c r="I47" s="102" t="n">
        <v>162</v>
      </c>
      <c r="J47" s="102" t="n">
        <v>6</v>
      </c>
      <c r="K47" s="102" t="n">
        <v>134</v>
      </c>
      <c r="L47" s="102" t="n">
        <v>252</v>
      </c>
    </row>
    <row r="48" customFormat="false" ht="9" hidden="false" customHeight="false" outlineLevel="0" collapsed="false">
      <c r="A48" s="177" t="s">
        <v>516</v>
      </c>
      <c r="B48" s="178" t="n">
        <v>148</v>
      </c>
      <c r="C48" s="102" t="n">
        <v>5</v>
      </c>
      <c r="D48" s="102" t="n">
        <v>0</v>
      </c>
      <c r="E48" s="102" t="n">
        <v>0</v>
      </c>
      <c r="F48" s="102" t="n">
        <v>0</v>
      </c>
      <c r="G48" s="102" t="n">
        <v>11</v>
      </c>
      <c r="H48" s="102" t="n">
        <v>27</v>
      </c>
      <c r="I48" s="102" t="n">
        <v>100</v>
      </c>
      <c r="J48" s="102" t="n">
        <v>0</v>
      </c>
      <c r="K48" s="102" t="n">
        <v>0</v>
      </c>
      <c r="L48" s="102" t="n">
        <v>5</v>
      </c>
    </row>
    <row r="49" customFormat="false" ht="9" hidden="false" customHeight="false" outlineLevel="0" collapsed="false">
      <c r="A49" s="177" t="s">
        <v>517</v>
      </c>
      <c r="B49" s="178" t="n">
        <v>24</v>
      </c>
      <c r="C49" s="102" t="n">
        <v>4</v>
      </c>
      <c r="D49" s="102" t="n">
        <v>2</v>
      </c>
      <c r="E49" s="102" t="n">
        <v>0</v>
      </c>
      <c r="F49" s="102" t="n">
        <v>0</v>
      </c>
      <c r="G49" s="102" t="n">
        <v>11</v>
      </c>
      <c r="H49" s="102" t="n">
        <v>1</v>
      </c>
      <c r="I49" s="102" t="n">
        <v>5</v>
      </c>
      <c r="J49" s="102" t="n">
        <v>0</v>
      </c>
      <c r="K49" s="102" t="n">
        <v>0</v>
      </c>
      <c r="L49" s="102" t="n">
        <v>1</v>
      </c>
    </row>
    <row r="50" customFormat="false" ht="9" hidden="false" customHeight="false" outlineLevel="0" collapsed="false">
      <c r="A50" s="177" t="s">
        <v>518</v>
      </c>
      <c r="B50" s="178" t="n">
        <v>469</v>
      </c>
      <c r="C50" s="102" t="n">
        <v>5</v>
      </c>
      <c r="D50" s="102" t="n">
        <v>7</v>
      </c>
      <c r="E50" s="102" t="n">
        <v>0</v>
      </c>
      <c r="F50" s="102" t="n">
        <v>7</v>
      </c>
      <c r="G50" s="102" t="n">
        <v>7</v>
      </c>
      <c r="H50" s="102" t="n">
        <v>0</v>
      </c>
      <c r="I50" s="102" t="n">
        <v>57</v>
      </c>
      <c r="J50" s="102" t="n">
        <v>6</v>
      </c>
      <c r="K50" s="102" t="n">
        <v>134</v>
      </c>
      <c r="L50" s="102" t="n">
        <v>246</v>
      </c>
    </row>
    <row r="51" customFormat="false" ht="9" hidden="false" customHeight="false" outlineLevel="0" collapsed="false">
      <c r="A51" s="177" t="s">
        <v>519</v>
      </c>
      <c r="B51" s="178" t="n">
        <v>1144</v>
      </c>
      <c r="C51" s="102" t="n">
        <v>1</v>
      </c>
      <c r="D51" s="102" t="n">
        <v>0</v>
      </c>
      <c r="E51" s="102" t="n">
        <v>401</v>
      </c>
      <c r="F51" s="102" t="n">
        <v>0</v>
      </c>
      <c r="G51" s="102" t="n">
        <v>36</v>
      </c>
      <c r="H51" s="102" t="n">
        <v>616</v>
      </c>
      <c r="I51" s="102" t="n">
        <v>50</v>
      </c>
      <c r="J51" s="102" t="n">
        <v>0</v>
      </c>
      <c r="K51" s="102" t="n">
        <v>0</v>
      </c>
      <c r="L51" s="102" t="n">
        <v>40</v>
      </c>
    </row>
    <row r="52" customFormat="false" ht="9" hidden="false" customHeight="false" outlineLevel="0" collapsed="false">
      <c r="A52" s="177" t="s">
        <v>520</v>
      </c>
      <c r="B52" s="178" t="n">
        <v>1121</v>
      </c>
      <c r="C52" s="102" t="n">
        <v>40</v>
      </c>
      <c r="D52" s="102" t="n">
        <v>12</v>
      </c>
      <c r="E52" s="102" t="n">
        <v>382</v>
      </c>
      <c r="F52" s="102" t="n">
        <v>13</v>
      </c>
      <c r="G52" s="102" t="n">
        <v>44</v>
      </c>
      <c r="H52" s="102" t="n">
        <v>39</v>
      </c>
      <c r="I52" s="102" t="n">
        <v>383</v>
      </c>
      <c r="J52" s="102" t="n">
        <v>5</v>
      </c>
      <c r="K52" s="102" t="n">
        <v>67</v>
      </c>
      <c r="L52" s="102" t="n">
        <v>136</v>
      </c>
    </row>
    <row r="53" customFormat="false" ht="9" hidden="false" customHeight="false" outlineLevel="0" collapsed="false">
      <c r="A53" s="177" t="s">
        <v>521</v>
      </c>
      <c r="B53" s="178" t="n">
        <v>63</v>
      </c>
      <c r="C53" s="102" t="n">
        <v>0</v>
      </c>
      <c r="D53" s="102" t="n">
        <v>4</v>
      </c>
      <c r="E53" s="102" t="n">
        <v>0</v>
      </c>
      <c r="F53" s="102" t="n">
        <v>0</v>
      </c>
      <c r="G53" s="102" t="n">
        <v>23</v>
      </c>
      <c r="H53" s="102" t="n">
        <v>0</v>
      </c>
      <c r="I53" s="102" t="n">
        <v>3</v>
      </c>
      <c r="J53" s="102" t="n">
        <v>0</v>
      </c>
      <c r="K53" s="102" t="n">
        <v>3</v>
      </c>
      <c r="L53" s="102" t="n">
        <v>30</v>
      </c>
    </row>
    <row r="54" customFormat="false" ht="9" hidden="false" customHeight="false" outlineLevel="0" collapsed="false">
      <c r="A54" s="177" t="s">
        <v>522</v>
      </c>
      <c r="B54" s="178" t="n">
        <v>849</v>
      </c>
      <c r="C54" s="102" t="n">
        <v>34</v>
      </c>
      <c r="D54" s="102" t="n">
        <v>7</v>
      </c>
      <c r="E54" s="102" t="n">
        <v>382</v>
      </c>
      <c r="F54" s="102" t="n">
        <v>6</v>
      </c>
      <c r="G54" s="102" t="n">
        <v>6</v>
      </c>
      <c r="H54" s="102" t="n">
        <v>37</v>
      </c>
      <c r="I54" s="102" t="n">
        <v>298</v>
      </c>
      <c r="J54" s="102" t="n">
        <v>5</v>
      </c>
      <c r="K54" s="102" t="n">
        <v>31</v>
      </c>
      <c r="L54" s="102" t="n">
        <v>43</v>
      </c>
    </row>
    <row r="55" customFormat="false" ht="9" hidden="false" customHeight="false" outlineLevel="0" collapsed="false">
      <c r="A55" s="177" t="s">
        <v>523</v>
      </c>
      <c r="B55" s="178" t="n">
        <v>209</v>
      </c>
      <c r="C55" s="102" t="n">
        <v>6</v>
      </c>
      <c r="D55" s="102" t="n">
        <v>0</v>
      </c>
      <c r="E55" s="102" t="n">
        <v>0</v>
      </c>
      <c r="F55" s="102" t="n">
        <v>7</v>
      </c>
      <c r="G55" s="102" t="n">
        <v>15</v>
      </c>
      <c r="H55" s="102" t="n">
        <v>2</v>
      </c>
      <c r="I55" s="102" t="n">
        <v>82</v>
      </c>
      <c r="J55" s="102" t="n">
        <v>0</v>
      </c>
      <c r="K55" s="102" t="n">
        <v>33</v>
      </c>
      <c r="L55" s="102" t="n">
        <v>64</v>
      </c>
    </row>
    <row r="56" customFormat="false" ht="9" hidden="false" customHeight="false" outlineLevel="0" collapsed="false">
      <c r="A56" s="177" t="s">
        <v>524</v>
      </c>
      <c r="B56" s="178" t="n">
        <v>2267</v>
      </c>
      <c r="C56" s="102" t="n">
        <v>16</v>
      </c>
      <c r="D56" s="102" t="n">
        <v>32</v>
      </c>
      <c r="E56" s="102" t="n">
        <v>535</v>
      </c>
      <c r="F56" s="102" t="n">
        <v>627</v>
      </c>
      <c r="G56" s="102" t="n">
        <v>30</v>
      </c>
      <c r="H56" s="102" t="n">
        <v>65</v>
      </c>
      <c r="I56" s="102" t="n">
        <v>393</v>
      </c>
      <c r="J56" s="102" t="n">
        <v>220</v>
      </c>
      <c r="K56" s="102" t="n">
        <v>301</v>
      </c>
      <c r="L56" s="102" t="n">
        <v>48</v>
      </c>
    </row>
    <row r="57" customFormat="false" ht="9" hidden="false" customHeight="false" outlineLevel="0" collapsed="false">
      <c r="A57" s="177" t="s">
        <v>525</v>
      </c>
      <c r="B57" s="178" t="n">
        <v>292</v>
      </c>
      <c r="C57" s="102" t="n">
        <v>2</v>
      </c>
      <c r="D57" s="102" t="n">
        <v>27</v>
      </c>
      <c r="E57" s="102" t="n">
        <v>2</v>
      </c>
      <c r="F57" s="102" t="n">
        <v>2</v>
      </c>
      <c r="G57" s="102" t="n">
        <v>0</v>
      </c>
      <c r="H57" s="102" t="n">
        <v>0</v>
      </c>
      <c r="I57" s="102" t="n">
        <v>130</v>
      </c>
      <c r="J57" s="102" t="n">
        <v>53</v>
      </c>
      <c r="K57" s="102" t="n">
        <v>72</v>
      </c>
      <c r="L57" s="102" t="n">
        <v>4</v>
      </c>
    </row>
    <row r="58" customFormat="false" ht="9" hidden="false" customHeight="false" outlineLevel="0" collapsed="false">
      <c r="A58" s="177" t="s">
        <v>526</v>
      </c>
      <c r="B58" s="178" t="n">
        <v>1540</v>
      </c>
      <c r="C58" s="102" t="n">
        <v>12</v>
      </c>
      <c r="D58" s="102" t="n">
        <v>3</v>
      </c>
      <c r="E58" s="102" t="n">
        <v>533</v>
      </c>
      <c r="F58" s="102" t="n">
        <v>623</v>
      </c>
      <c r="G58" s="102" t="n">
        <v>4</v>
      </c>
      <c r="H58" s="102" t="n">
        <v>0</v>
      </c>
      <c r="I58" s="102" t="n">
        <v>126</v>
      </c>
      <c r="J58" s="102" t="n">
        <v>34</v>
      </c>
      <c r="K58" s="102" t="n">
        <v>194</v>
      </c>
      <c r="L58" s="102" t="n">
        <v>11</v>
      </c>
    </row>
    <row r="59" customFormat="false" ht="9" hidden="false" customHeight="false" outlineLevel="0" collapsed="false">
      <c r="A59" s="177" t="s">
        <v>527</v>
      </c>
      <c r="B59" s="178" t="n">
        <v>436</v>
      </c>
      <c r="C59" s="102" t="n">
        <v>3</v>
      </c>
      <c r="D59" s="102" t="n">
        <v>2</v>
      </c>
      <c r="E59" s="102" t="n">
        <v>0</v>
      </c>
      <c r="F59" s="102" t="n">
        <v>2</v>
      </c>
      <c r="G59" s="102" t="n">
        <v>27</v>
      </c>
      <c r="H59" s="102" t="n">
        <v>64</v>
      </c>
      <c r="I59" s="102" t="n">
        <v>137</v>
      </c>
      <c r="J59" s="102" t="n">
        <v>133</v>
      </c>
      <c r="K59" s="102" t="n">
        <v>35</v>
      </c>
      <c r="L59" s="102" t="n">
        <v>33</v>
      </c>
    </row>
    <row r="60" customFormat="false" ht="9" hidden="false" customHeight="false" outlineLevel="0" collapsed="false">
      <c r="A60" s="177" t="s">
        <v>528</v>
      </c>
      <c r="B60" s="178" t="n">
        <v>328</v>
      </c>
      <c r="C60" s="102" t="n">
        <v>16</v>
      </c>
      <c r="D60" s="102" t="n">
        <v>0</v>
      </c>
      <c r="E60" s="102" t="n">
        <v>46</v>
      </c>
      <c r="F60" s="102" t="n">
        <v>50</v>
      </c>
      <c r="G60" s="102" t="n">
        <v>0</v>
      </c>
      <c r="H60" s="102" t="n">
        <v>1</v>
      </c>
      <c r="I60" s="102" t="n">
        <v>8</v>
      </c>
      <c r="J60" s="102" t="n">
        <v>6</v>
      </c>
      <c r="K60" s="102" t="n">
        <v>42</v>
      </c>
      <c r="L60" s="102" t="n">
        <v>159</v>
      </c>
    </row>
    <row r="61" customFormat="false" ht="9" hidden="false" customHeight="false" outlineLevel="0" collapsed="false">
      <c r="A61" s="177" t="s">
        <v>529</v>
      </c>
      <c r="B61" s="178" t="n">
        <v>325</v>
      </c>
      <c r="C61" s="102" t="n">
        <v>73</v>
      </c>
      <c r="D61" s="102" t="n">
        <v>4</v>
      </c>
      <c r="E61" s="102" t="n">
        <v>0</v>
      </c>
      <c r="F61" s="102" t="n">
        <v>6</v>
      </c>
      <c r="G61" s="102" t="n">
        <v>18</v>
      </c>
      <c r="H61" s="102" t="n">
        <v>57</v>
      </c>
      <c r="I61" s="102" t="n">
        <v>110</v>
      </c>
      <c r="J61" s="102" t="n">
        <v>0</v>
      </c>
      <c r="K61" s="102" t="n">
        <v>16</v>
      </c>
      <c r="L61" s="102" t="n">
        <v>41</v>
      </c>
    </row>
    <row r="62" customFormat="false" ht="9" hidden="false" customHeight="false" outlineLevel="0" collapsed="false">
      <c r="A62" s="177" t="s">
        <v>530</v>
      </c>
      <c r="B62" s="178" t="n">
        <v>6513</v>
      </c>
      <c r="C62" s="102" t="n">
        <v>158</v>
      </c>
      <c r="D62" s="102" t="n">
        <v>78</v>
      </c>
      <c r="E62" s="102" t="n">
        <v>1070</v>
      </c>
      <c r="F62" s="102" t="n">
        <v>245</v>
      </c>
      <c r="G62" s="102" t="n">
        <v>669</v>
      </c>
      <c r="H62" s="102" t="n">
        <v>821</v>
      </c>
      <c r="I62" s="102" t="n">
        <v>358</v>
      </c>
      <c r="J62" s="102" t="n">
        <v>3</v>
      </c>
      <c r="K62" s="102" t="n">
        <v>481</v>
      </c>
      <c r="L62" s="102" t="n">
        <v>2630</v>
      </c>
    </row>
    <row r="63" customFormat="false" ht="9" hidden="false" customHeight="false" outlineLevel="0" collapsed="false">
      <c r="A63" s="177" t="s">
        <v>531</v>
      </c>
      <c r="B63" s="178" t="n">
        <v>6346</v>
      </c>
      <c r="C63" s="102" t="n">
        <v>148</v>
      </c>
      <c r="D63" s="102" t="n">
        <v>67</v>
      </c>
      <c r="E63" s="102" t="n">
        <v>1070</v>
      </c>
      <c r="F63" s="102" t="n">
        <v>240</v>
      </c>
      <c r="G63" s="102" t="n">
        <v>658</v>
      </c>
      <c r="H63" s="102" t="n">
        <v>806</v>
      </c>
      <c r="I63" s="102" t="n">
        <v>356</v>
      </c>
      <c r="J63" s="102" t="n">
        <v>3</v>
      </c>
      <c r="K63" s="102" t="n">
        <v>471</v>
      </c>
      <c r="L63" s="102" t="n">
        <v>2527</v>
      </c>
    </row>
    <row r="64" customFormat="false" ht="9" hidden="false" customHeight="false" outlineLevel="0" collapsed="false">
      <c r="A64" s="177" t="s">
        <v>532</v>
      </c>
      <c r="B64" s="178" t="n">
        <v>787</v>
      </c>
      <c r="C64" s="102" t="n">
        <v>3</v>
      </c>
      <c r="D64" s="102" t="n">
        <v>5</v>
      </c>
      <c r="E64" s="102" t="n">
        <v>40</v>
      </c>
      <c r="F64" s="102" t="n">
        <v>103</v>
      </c>
      <c r="G64" s="102" t="n">
        <v>0</v>
      </c>
      <c r="H64" s="102" t="n">
        <v>175</v>
      </c>
      <c r="I64" s="102" t="n">
        <v>66</v>
      </c>
      <c r="J64" s="102" t="n">
        <v>0</v>
      </c>
      <c r="K64" s="102" t="n">
        <v>95</v>
      </c>
      <c r="L64" s="102" t="n">
        <v>300</v>
      </c>
    </row>
    <row r="65" customFormat="false" ht="9" hidden="false" customHeight="false" outlineLevel="0" collapsed="false">
      <c r="A65" s="177" t="s">
        <v>533</v>
      </c>
      <c r="B65" s="178" t="n">
        <v>468</v>
      </c>
      <c r="C65" s="102" t="n">
        <v>2</v>
      </c>
      <c r="D65" s="102" t="n">
        <v>5</v>
      </c>
      <c r="E65" s="102" t="n">
        <v>36</v>
      </c>
      <c r="F65" s="102" t="n">
        <v>96</v>
      </c>
      <c r="G65" s="102" t="n">
        <v>0</v>
      </c>
      <c r="H65" s="102" t="n">
        <v>53</v>
      </c>
      <c r="I65" s="102" t="n">
        <v>7</v>
      </c>
      <c r="J65" s="102" t="n">
        <v>0</v>
      </c>
      <c r="K65" s="102" t="n">
        <v>85</v>
      </c>
      <c r="L65" s="102" t="n">
        <v>184</v>
      </c>
    </row>
    <row r="66" customFormat="false" ht="9" hidden="false" customHeight="false" outlineLevel="0" collapsed="false">
      <c r="A66" s="177" t="s">
        <v>534</v>
      </c>
      <c r="B66" s="178" t="n">
        <v>74</v>
      </c>
      <c r="C66" s="102" t="n">
        <v>0</v>
      </c>
      <c r="D66" s="102" t="n">
        <v>1</v>
      </c>
      <c r="E66" s="102" t="n">
        <v>0</v>
      </c>
      <c r="F66" s="102" t="n">
        <v>0</v>
      </c>
      <c r="G66" s="102" t="n">
        <v>0</v>
      </c>
      <c r="H66" s="102" t="n">
        <v>15</v>
      </c>
      <c r="I66" s="102" t="n">
        <v>0</v>
      </c>
      <c r="J66" s="102" t="n">
        <v>0</v>
      </c>
      <c r="K66" s="102" t="n">
        <v>1</v>
      </c>
      <c r="L66" s="102" t="n">
        <v>57</v>
      </c>
    </row>
    <row r="67" customFormat="false" ht="9" hidden="false" customHeight="false" outlineLevel="0" collapsed="false">
      <c r="A67" s="177" t="s">
        <v>535</v>
      </c>
      <c r="B67" s="178" t="n">
        <v>172</v>
      </c>
      <c r="C67" s="102" t="n">
        <v>26</v>
      </c>
      <c r="D67" s="102" t="n">
        <v>7</v>
      </c>
      <c r="E67" s="102" t="n">
        <v>1</v>
      </c>
      <c r="F67" s="102" t="n">
        <v>8</v>
      </c>
      <c r="G67" s="102" t="n">
        <v>7</v>
      </c>
      <c r="H67" s="102" t="n">
        <v>61</v>
      </c>
      <c r="I67" s="102" t="n">
        <v>8</v>
      </c>
      <c r="J67" s="102" t="n">
        <v>0</v>
      </c>
      <c r="K67" s="102" t="n">
        <v>37</v>
      </c>
      <c r="L67" s="102" t="n">
        <v>17</v>
      </c>
    </row>
    <row r="68" customFormat="false" ht="9" hidden="false" customHeight="false" outlineLevel="0" collapsed="false">
      <c r="A68" s="177" t="s">
        <v>536</v>
      </c>
      <c r="B68" s="178" t="n">
        <v>1118</v>
      </c>
      <c r="C68" s="102" t="n">
        <v>4</v>
      </c>
      <c r="D68" s="102" t="n">
        <v>5</v>
      </c>
      <c r="E68" s="102" t="n">
        <v>1</v>
      </c>
      <c r="F68" s="102" t="n">
        <v>1</v>
      </c>
      <c r="G68" s="102" t="n">
        <v>3</v>
      </c>
      <c r="H68" s="102" t="n">
        <v>77</v>
      </c>
      <c r="I68" s="102" t="n">
        <v>20</v>
      </c>
      <c r="J68" s="102" t="n">
        <v>0</v>
      </c>
      <c r="K68" s="102" t="n">
        <v>9</v>
      </c>
      <c r="L68" s="102" t="n">
        <v>998</v>
      </c>
    </row>
    <row r="69" customFormat="false" ht="9" hidden="false" customHeight="false" outlineLevel="0" collapsed="false">
      <c r="A69" s="177" t="s">
        <v>537</v>
      </c>
      <c r="B69" s="178" t="n">
        <v>4</v>
      </c>
      <c r="C69" s="102" t="n">
        <v>0</v>
      </c>
      <c r="D69" s="102" t="n">
        <v>0</v>
      </c>
      <c r="E69" s="102" t="n">
        <v>0</v>
      </c>
      <c r="F69" s="102" t="n">
        <v>1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3</v>
      </c>
      <c r="L69" s="102" t="n">
        <v>0</v>
      </c>
    </row>
    <row r="70" customFormat="false" ht="9" hidden="false" customHeight="false" outlineLevel="0" collapsed="false">
      <c r="A70" s="177" t="s">
        <v>538</v>
      </c>
      <c r="B70" s="178" t="n">
        <v>38</v>
      </c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1</v>
      </c>
      <c r="H70" s="102" t="n">
        <v>35</v>
      </c>
      <c r="I70" s="102" t="n">
        <v>0</v>
      </c>
      <c r="J70" s="102" t="n">
        <v>0</v>
      </c>
      <c r="K70" s="102" t="n">
        <v>0</v>
      </c>
      <c r="L70" s="102" t="n">
        <v>2</v>
      </c>
    </row>
    <row r="71" customFormat="false" ht="9" hidden="false" customHeight="false" outlineLevel="0" collapsed="false">
      <c r="A71" s="177" t="s">
        <v>539</v>
      </c>
      <c r="B71" s="178" t="n">
        <v>1894</v>
      </c>
      <c r="C71" s="102" t="n">
        <v>15</v>
      </c>
      <c r="D71" s="102" t="n">
        <v>14</v>
      </c>
      <c r="E71" s="102" t="n">
        <v>681</v>
      </c>
      <c r="F71" s="102" t="n">
        <v>98</v>
      </c>
      <c r="G71" s="102" t="n">
        <v>547</v>
      </c>
      <c r="H71" s="102" t="n">
        <v>127</v>
      </c>
      <c r="I71" s="102" t="n">
        <v>12</v>
      </c>
      <c r="J71" s="102" t="n">
        <v>0</v>
      </c>
      <c r="K71" s="102" t="n">
        <v>204</v>
      </c>
      <c r="L71" s="102" t="n">
        <v>196</v>
      </c>
    </row>
    <row r="72" customFormat="false" ht="9" hidden="false" customHeight="false" outlineLevel="0" collapsed="false">
      <c r="A72" s="177" t="s">
        <v>540</v>
      </c>
      <c r="B72" s="178" t="n">
        <v>226</v>
      </c>
      <c r="C72" s="102" t="n">
        <v>0</v>
      </c>
      <c r="D72" s="102" t="n">
        <v>3</v>
      </c>
      <c r="E72" s="102" t="n">
        <v>139</v>
      </c>
      <c r="F72" s="102" t="n">
        <v>10</v>
      </c>
      <c r="G72" s="102" t="n">
        <v>0</v>
      </c>
      <c r="H72" s="102" t="n">
        <v>66</v>
      </c>
      <c r="I72" s="102" t="n">
        <v>0</v>
      </c>
      <c r="J72" s="102" t="n">
        <v>0</v>
      </c>
      <c r="K72" s="102" t="n">
        <v>4</v>
      </c>
      <c r="L72" s="102" t="n">
        <v>4</v>
      </c>
    </row>
    <row r="73" customFormat="false" ht="9" hidden="false" customHeight="false" outlineLevel="0" collapsed="false">
      <c r="A73" s="177" t="s">
        <v>541</v>
      </c>
      <c r="B73" s="178" t="n">
        <v>1463</v>
      </c>
      <c r="C73" s="102" t="n">
        <v>1</v>
      </c>
      <c r="D73" s="102" t="n">
        <v>9</v>
      </c>
      <c r="E73" s="102" t="n">
        <v>542</v>
      </c>
      <c r="F73" s="102" t="n">
        <v>72</v>
      </c>
      <c r="G73" s="102" t="n">
        <v>547</v>
      </c>
      <c r="H73" s="102" t="n">
        <v>30</v>
      </c>
      <c r="I73" s="102" t="n">
        <v>3</v>
      </c>
      <c r="J73" s="102" t="n">
        <v>0</v>
      </c>
      <c r="K73" s="102" t="n">
        <v>73</v>
      </c>
      <c r="L73" s="102" t="n">
        <v>186</v>
      </c>
    </row>
    <row r="74" customFormat="false" ht="9" hidden="false" customHeight="false" outlineLevel="0" collapsed="false">
      <c r="A74" s="177" t="s">
        <v>542</v>
      </c>
      <c r="B74" s="178" t="n">
        <v>675</v>
      </c>
      <c r="C74" s="102" t="n">
        <v>48</v>
      </c>
      <c r="D74" s="102" t="n">
        <v>23</v>
      </c>
      <c r="E74" s="102" t="n">
        <v>0</v>
      </c>
      <c r="F74" s="102" t="n">
        <v>8</v>
      </c>
      <c r="G74" s="102" t="n">
        <v>11</v>
      </c>
      <c r="H74" s="102" t="n">
        <v>102</v>
      </c>
      <c r="I74" s="102" t="n">
        <v>103</v>
      </c>
      <c r="J74" s="102" t="n">
        <v>1</v>
      </c>
      <c r="K74" s="102" t="n">
        <v>22</v>
      </c>
      <c r="L74" s="102" t="n">
        <v>357</v>
      </c>
    </row>
    <row r="75" customFormat="false" ht="9" hidden="false" customHeight="false" outlineLevel="0" collapsed="false">
      <c r="A75" s="177" t="s">
        <v>543</v>
      </c>
      <c r="B75" s="178" t="n">
        <v>651</v>
      </c>
      <c r="C75" s="102" t="n">
        <v>0</v>
      </c>
      <c r="D75" s="102" t="n">
        <v>0</v>
      </c>
      <c r="E75" s="102" t="n">
        <v>299</v>
      </c>
      <c r="F75" s="102" t="n">
        <v>1</v>
      </c>
      <c r="G75" s="102" t="n">
        <v>32</v>
      </c>
      <c r="H75" s="102" t="n">
        <v>73</v>
      </c>
      <c r="I75" s="102" t="n">
        <v>128</v>
      </c>
      <c r="J75" s="102" t="n">
        <v>1</v>
      </c>
      <c r="K75" s="102" t="n">
        <v>47</v>
      </c>
      <c r="L75" s="102" t="n">
        <v>70</v>
      </c>
    </row>
    <row r="76" customFormat="false" ht="9" hidden="false" customHeight="false" outlineLevel="0" collapsed="false">
      <c r="A76" s="177" t="s">
        <v>544</v>
      </c>
      <c r="B76" s="178" t="n">
        <v>284</v>
      </c>
      <c r="C76" s="102" t="n">
        <v>2</v>
      </c>
      <c r="D76" s="102" t="n">
        <v>0</v>
      </c>
      <c r="E76" s="102" t="n">
        <v>0</v>
      </c>
      <c r="F76" s="102" t="n">
        <v>2</v>
      </c>
      <c r="G76" s="102" t="n">
        <v>1</v>
      </c>
      <c r="H76" s="102" t="n">
        <v>70</v>
      </c>
      <c r="I76" s="102" t="n">
        <v>0</v>
      </c>
      <c r="J76" s="102" t="n">
        <v>0</v>
      </c>
      <c r="K76" s="102" t="n">
        <v>14</v>
      </c>
      <c r="L76" s="102" t="n">
        <v>195</v>
      </c>
    </row>
    <row r="77" customFormat="false" ht="9" hidden="false" customHeight="false" outlineLevel="0" collapsed="false">
      <c r="A77" s="177" t="s">
        <v>545</v>
      </c>
      <c r="B77" s="178" t="n">
        <v>112</v>
      </c>
      <c r="C77" s="102" t="n">
        <v>1</v>
      </c>
      <c r="D77" s="102" t="n">
        <v>0</v>
      </c>
      <c r="E77" s="102" t="n">
        <v>0</v>
      </c>
      <c r="F77" s="102" t="n">
        <v>10</v>
      </c>
      <c r="G77" s="102" t="n">
        <v>1</v>
      </c>
      <c r="H77" s="102" t="n">
        <v>30</v>
      </c>
      <c r="I77" s="102" t="n">
        <v>3</v>
      </c>
      <c r="J77" s="102" t="n">
        <v>0</v>
      </c>
      <c r="K77" s="102" t="n">
        <v>3</v>
      </c>
      <c r="L77" s="102" t="n">
        <v>64</v>
      </c>
    </row>
    <row r="78" customFormat="false" ht="9" hidden="false" customHeight="false" outlineLevel="0" collapsed="false">
      <c r="A78" s="177" t="s">
        <v>546</v>
      </c>
      <c r="B78" s="178" t="n">
        <v>10</v>
      </c>
      <c r="C78" s="102" t="n">
        <v>0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0</v>
      </c>
      <c r="I78" s="102" t="n">
        <v>0</v>
      </c>
      <c r="J78" s="102" t="n">
        <v>0</v>
      </c>
      <c r="K78" s="102" t="n">
        <v>4</v>
      </c>
      <c r="L78" s="102" t="n">
        <v>6</v>
      </c>
    </row>
    <row r="79" customFormat="false" ht="9" hidden="false" customHeight="false" outlineLevel="0" collapsed="false">
      <c r="A79" s="177" t="s">
        <v>547</v>
      </c>
      <c r="B79" s="178" t="n">
        <v>48</v>
      </c>
      <c r="C79" s="102" t="n">
        <v>0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1</v>
      </c>
      <c r="I79" s="102" t="n">
        <v>0</v>
      </c>
      <c r="J79" s="102" t="n">
        <v>0</v>
      </c>
      <c r="K79" s="102" t="n">
        <v>0</v>
      </c>
      <c r="L79" s="102" t="n">
        <v>47</v>
      </c>
    </row>
    <row r="80" customFormat="false" ht="9" hidden="false" customHeight="false" outlineLevel="0" collapsed="false">
      <c r="A80" s="177" t="s">
        <v>548</v>
      </c>
      <c r="B80" s="178" t="n">
        <v>347</v>
      </c>
      <c r="C80" s="102" t="n">
        <v>37</v>
      </c>
      <c r="D80" s="102" t="n">
        <v>10</v>
      </c>
      <c r="E80" s="102" t="n">
        <v>48</v>
      </c>
      <c r="F80" s="102" t="n">
        <v>2</v>
      </c>
      <c r="G80" s="102" t="n">
        <v>52</v>
      </c>
      <c r="H80" s="102" t="n">
        <v>32</v>
      </c>
      <c r="I80" s="102" t="n">
        <v>14</v>
      </c>
      <c r="J80" s="102" t="n">
        <v>0</v>
      </c>
      <c r="K80" s="102" t="n">
        <v>15</v>
      </c>
      <c r="L80" s="102" t="n">
        <v>137</v>
      </c>
    </row>
    <row r="81" customFormat="false" ht="9" hidden="false" customHeight="false" outlineLevel="0" collapsed="false">
      <c r="A81" s="177" t="s">
        <v>549</v>
      </c>
      <c r="B81" s="178" t="n">
        <v>117</v>
      </c>
      <c r="C81" s="102" t="n">
        <v>12</v>
      </c>
      <c r="D81" s="102" t="n">
        <v>1</v>
      </c>
      <c r="E81" s="102" t="n">
        <v>0</v>
      </c>
      <c r="F81" s="102" t="n">
        <v>6</v>
      </c>
      <c r="G81" s="102" t="n">
        <v>1</v>
      </c>
      <c r="H81" s="102" t="n">
        <v>2</v>
      </c>
      <c r="I81" s="102" t="n">
        <v>1</v>
      </c>
      <c r="J81" s="102" t="n">
        <v>0</v>
      </c>
      <c r="K81" s="102" t="n">
        <v>16</v>
      </c>
      <c r="L81" s="102" t="n">
        <v>78</v>
      </c>
    </row>
    <row r="82" customFormat="false" ht="9" hidden="false" customHeight="false" outlineLevel="0" collapsed="false">
      <c r="A82" s="177" t="s">
        <v>550</v>
      </c>
      <c r="B82" s="178" t="n">
        <v>168</v>
      </c>
      <c r="C82" s="102" t="n">
        <v>11</v>
      </c>
      <c r="D82" s="102" t="n">
        <v>11</v>
      </c>
      <c r="E82" s="102" t="n">
        <v>0</v>
      </c>
      <c r="F82" s="102" t="n">
        <v>5</v>
      </c>
      <c r="G82" s="102" t="n">
        <v>12</v>
      </c>
      <c r="H82" s="102" t="n">
        <v>13</v>
      </c>
      <c r="I82" s="102" t="n">
        <v>2</v>
      </c>
      <c r="J82" s="102" t="n">
        <v>0</v>
      </c>
      <c r="K82" s="102" t="n">
        <v>11</v>
      </c>
      <c r="L82" s="102" t="n">
        <v>103</v>
      </c>
    </row>
    <row r="83" customFormat="false" ht="9" hidden="false" customHeight="false" outlineLevel="0" collapsed="false">
      <c r="A83" s="146" t="s">
        <v>551</v>
      </c>
      <c r="B83" s="178" t="n">
        <v>152</v>
      </c>
      <c r="C83" s="102" t="n">
        <v>11</v>
      </c>
      <c r="D83" s="102" t="n">
        <v>11</v>
      </c>
      <c r="E83" s="102" t="n">
        <v>0</v>
      </c>
      <c r="F83" s="102" t="n">
        <v>5</v>
      </c>
      <c r="G83" s="102" t="n">
        <v>12</v>
      </c>
      <c r="H83" s="102" t="n">
        <v>12</v>
      </c>
      <c r="I83" s="102" t="n">
        <v>2</v>
      </c>
      <c r="J83" s="102" t="n">
        <v>0</v>
      </c>
      <c r="K83" s="102" t="n">
        <v>6</v>
      </c>
      <c r="L83" s="102" t="n">
        <v>93</v>
      </c>
    </row>
    <row r="84" customFormat="false" ht="9" hidden="false" customHeight="false" outlineLevel="0" collapsed="false">
      <c r="B84" s="178"/>
    </row>
    <row r="85" customFormat="false" ht="9" hidden="false" customHeight="false" outlineLevel="0" collapsed="false">
      <c r="B85" s="179"/>
      <c r="C85" s="179"/>
      <c r="D85" s="179"/>
      <c r="E85" s="179"/>
      <c r="F85" s="179"/>
      <c r="G85" s="179"/>
      <c r="H85" s="179"/>
      <c r="I85" s="179"/>
      <c r="J85" s="179"/>
      <c r="K85" s="179"/>
      <c r="L85" s="179"/>
    </row>
    <row r="86" customFormat="false" ht="9" hidden="false" customHeight="false" outlineLevel="0" collapsed="false">
      <c r="A86" s="146" t="s">
        <v>301</v>
      </c>
    </row>
    <row r="87" customFormat="false" ht="9" hidden="false" customHeight="false" outlineLevel="0" collapsed="false"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</row>
    <row r="89" customFormat="false" ht="9" hidden="false" customHeight="false" outlineLevel="0" collapsed="false">
      <c r="F89" s="179"/>
      <c r="G89" s="179"/>
      <c r="H89" s="179"/>
      <c r="I89" s="179"/>
      <c r="J89" s="179"/>
      <c r="K89" s="179"/>
      <c r="L89" s="179"/>
    </row>
    <row r="98" customFormat="false" ht="9" hidden="false" customHeight="false" outlineLevel="0" collapsed="false">
      <c r="A98" s="103"/>
      <c r="B98" s="103"/>
      <c r="C98" s="103"/>
      <c r="D98" s="103"/>
      <c r="E98" s="103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November 2007"/>
  </hyperlinks>
  <printOptions headings="false" gridLines="false" gridLinesSet="true" horizontalCentered="false" verticalCentered="false"/>
  <pageMargins left="0.179861111111111" right="0" top="0.78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8, R 2, Eisenbahnverkehr, 11/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46" width="19.7"/>
    <col collapsed="false" customWidth="true" hidden="false" outlineLevel="0" max="2" min="2" style="146" width="7.7"/>
    <col collapsed="false" customWidth="true" hidden="false" outlineLevel="0" max="3" min="3" style="146" width="8.28"/>
    <col collapsed="false" customWidth="true" hidden="false" outlineLevel="0" max="12" min="4" style="146" width="7.7"/>
    <col collapsed="false" customWidth="false" hidden="false" outlineLevel="0" max="257" min="13" style="146" width="9.14"/>
  </cols>
  <sheetData>
    <row r="1" s="166" customFormat="true" ht="10.5" hidden="false" customHeight="false" outlineLevel="0" collapsed="false">
      <c r="A1" s="154" t="s">
        <v>471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customFormat="false" ht="7.9" hidden="false" customHeight="true" outlineLevel="0" collapsed="false">
      <c r="A2" s="45" t="s">
        <v>55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4.9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9" hidden="false" customHeight="true" outlineLevel="0" collapsed="false">
      <c r="A4" s="50" t="s">
        <v>553</v>
      </c>
      <c r="B4" s="168" t="s">
        <v>67</v>
      </c>
      <c r="C4" s="169" t="s">
        <v>474</v>
      </c>
      <c r="D4" s="169"/>
      <c r="E4" s="169"/>
      <c r="F4" s="169"/>
      <c r="G4" s="169"/>
      <c r="H4" s="169"/>
      <c r="I4" s="169"/>
      <c r="J4" s="169"/>
      <c r="K4" s="169"/>
      <c r="L4" s="169"/>
    </row>
    <row r="5" customFormat="false" ht="8.45" hidden="false" customHeight="true" outlineLevel="0" collapsed="false">
      <c r="A5" s="50"/>
      <c r="B5" s="168"/>
      <c r="C5" s="170" t="s">
        <v>475</v>
      </c>
      <c r="D5" s="170" t="s">
        <v>476</v>
      </c>
      <c r="E5" s="170" t="s">
        <v>477</v>
      </c>
      <c r="F5" s="170" t="s">
        <v>478</v>
      </c>
      <c r="G5" s="170" t="s">
        <v>479</v>
      </c>
      <c r="H5" s="170" t="s">
        <v>480</v>
      </c>
      <c r="I5" s="170" t="s">
        <v>150</v>
      </c>
      <c r="J5" s="170" t="s">
        <v>481</v>
      </c>
      <c r="K5" s="170" t="s">
        <v>482</v>
      </c>
      <c r="L5" s="171" t="s">
        <v>483</v>
      </c>
    </row>
    <row r="6" customFormat="false" ht="9" hidden="false" customHeight="false" outlineLevel="0" collapsed="false">
      <c r="A6" s="50"/>
      <c r="B6" s="168"/>
      <c r="C6" s="170"/>
      <c r="D6" s="170"/>
      <c r="E6" s="170"/>
      <c r="F6" s="170"/>
      <c r="G6" s="170"/>
      <c r="H6" s="170"/>
      <c r="I6" s="170"/>
      <c r="J6" s="170"/>
      <c r="K6" s="170"/>
      <c r="L6" s="171"/>
    </row>
    <row r="7" customFormat="false" ht="16.15" hidden="false" customHeight="true" outlineLevel="0" collapsed="false">
      <c r="A7" s="50"/>
      <c r="B7" s="168"/>
      <c r="C7" s="170"/>
      <c r="D7" s="170"/>
      <c r="E7" s="170"/>
      <c r="F7" s="170"/>
      <c r="G7" s="170"/>
      <c r="H7" s="170"/>
      <c r="I7" s="170"/>
      <c r="J7" s="170"/>
      <c r="K7" s="170"/>
      <c r="L7" s="171"/>
    </row>
    <row r="8" customFormat="false" ht="8.45" hidden="false" customHeight="true" outlineLevel="0" collapsed="false">
      <c r="A8" s="50"/>
      <c r="B8" s="168"/>
      <c r="C8" s="172" t="n">
        <v>0</v>
      </c>
      <c r="D8" s="173" t="n">
        <v>1</v>
      </c>
      <c r="E8" s="172" t="n">
        <v>2</v>
      </c>
      <c r="F8" s="173" t="n">
        <v>3</v>
      </c>
      <c r="G8" s="173" t="n">
        <v>4</v>
      </c>
      <c r="H8" s="173" t="n">
        <v>5</v>
      </c>
      <c r="I8" s="173" t="n">
        <v>6</v>
      </c>
      <c r="J8" s="173" t="n">
        <v>7</v>
      </c>
      <c r="K8" s="174" t="n">
        <v>8</v>
      </c>
      <c r="L8" s="174" t="n">
        <v>9</v>
      </c>
    </row>
    <row r="9" customFormat="false" ht="10.9" hidden="false" customHeight="true" outlineLevel="0" collapsed="false">
      <c r="A9" s="50"/>
      <c r="B9" s="175" t="s">
        <v>554</v>
      </c>
      <c r="C9" s="175"/>
      <c r="D9" s="175"/>
      <c r="E9" s="175"/>
      <c r="F9" s="175"/>
      <c r="G9" s="175"/>
      <c r="H9" s="175"/>
      <c r="I9" s="175"/>
      <c r="J9" s="175"/>
      <c r="K9" s="175"/>
      <c r="L9" s="175"/>
    </row>
    <row r="10" customFormat="false" ht="7.15" hidden="false" customHeight="true" outlineLevel="0" collapsed="false">
      <c r="A10" s="55"/>
      <c r="B10" s="180"/>
      <c r="C10" s="180"/>
      <c r="D10" s="180"/>
      <c r="E10" s="180"/>
      <c r="F10" s="180"/>
      <c r="G10" s="180"/>
      <c r="H10" s="180"/>
      <c r="I10" s="180"/>
      <c r="J10" s="180"/>
      <c r="K10" s="180"/>
      <c r="L10" s="180"/>
    </row>
    <row r="11" customFormat="false" ht="9" hidden="false" customHeight="false" outlineLevel="0" collapsed="false">
      <c r="A11" s="177" t="s">
        <v>484</v>
      </c>
      <c r="B11" s="178"/>
      <c r="C11" s="102" t="n">
        <v>542</v>
      </c>
      <c r="D11" s="102" t="n">
        <v>243</v>
      </c>
      <c r="E11" s="102" t="n">
        <v>4748</v>
      </c>
      <c r="F11" s="102" t="n">
        <v>2577</v>
      </c>
      <c r="G11" s="102" t="n">
        <v>2334</v>
      </c>
      <c r="H11" s="102" t="n">
        <v>4224</v>
      </c>
      <c r="I11" s="102" t="n">
        <v>3199</v>
      </c>
      <c r="J11" s="102" t="n">
        <v>510</v>
      </c>
      <c r="K11" s="102" t="n">
        <v>1638</v>
      </c>
      <c r="L11" s="102" t="n">
        <v>4288</v>
      </c>
      <c r="M11" s="178"/>
    </row>
    <row r="12" customFormat="false" ht="9" hidden="false" customHeight="false" outlineLevel="0" collapsed="false">
      <c r="A12" s="177" t="s">
        <v>485</v>
      </c>
      <c r="B12" s="178" t="n">
        <v>2017</v>
      </c>
      <c r="C12" s="102" t="n">
        <v>81</v>
      </c>
      <c r="D12" s="102" t="n">
        <v>40</v>
      </c>
      <c r="E12" s="102" t="n">
        <v>325</v>
      </c>
      <c r="F12" s="102" t="n">
        <v>401</v>
      </c>
      <c r="G12" s="102" t="n">
        <v>91</v>
      </c>
      <c r="H12" s="102" t="n">
        <v>189</v>
      </c>
      <c r="I12" s="102" t="n">
        <v>204</v>
      </c>
      <c r="J12" s="102" t="n">
        <v>2</v>
      </c>
      <c r="K12" s="102" t="n">
        <v>117</v>
      </c>
      <c r="L12" s="102" t="n">
        <v>567</v>
      </c>
    </row>
    <row r="13" customFormat="false" ht="9" hidden="false" customHeight="false" outlineLevel="0" collapsed="false">
      <c r="A13" s="177" t="s">
        <v>486</v>
      </c>
      <c r="B13" s="178" t="n">
        <v>633</v>
      </c>
      <c r="C13" s="102" t="n">
        <v>28</v>
      </c>
      <c r="D13" s="102" t="n">
        <v>27</v>
      </c>
      <c r="E13" s="102" t="n">
        <v>176</v>
      </c>
      <c r="F13" s="102" t="n">
        <v>125</v>
      </c>
      <c r="G13" s="102" t="n">
        <v>8</v>
      </c>
      <c r="H13" s="102" t="n">
        <v>75</v>
      </c>
      <c r="I13" s="102" t="n">
        <v>68</v>
      </c>
      <c r="J13" s="102" t="n">
        <v>1</v>
      </c>
      <c r="K13" s="102" t="n">
        <v>30</v>
      </c>
      <c r="L13" s="102" t="n">
        <v>95</v>
      </c>
      <c r="M13" s="179"/>
    </row>
    <row r="14" customFormat="false" ht="9" hidden="false" customHeight="false" outlineLevel="0" collapsed="false">
      <c r="A14" s="177" t="s">
        <v>487</v>
      </c>
      <c r="B14" s="178" t="n">
        <v>362</v>
      </c>
      <c r="C14" s="102" t="n">
        <v>12</v>
      </c>
      <c r="D14" s="102" t="n">
        <v>9</v>
      </c>
      <c r="E14" s="102" t="n">
        <v>113</v>
      </c>
      <c r="F14" s="102" t="n">
        <v>21</v>
      </c>
      <c r="G14" s="102" t="n">
        <v>5</v>
      </c>
      <c r="H14" s="102" t="n">
        <v>31</v>
      </c>
      <c r="I14" s="102" t="n">
        <v>36</v>
      </c>
      <c r="J14" s="102" t="n">
        <v>0</v>
      </c>
      <c r="K14" s="102" t="n">
        <v>45</v>
      </c>
      <c r="L14" s="102" t="n">
        <v>90</v>
      </c>
    </row>
    <row r="15" customFormat="false" ht="9" hidden="false" customHeight="false" outlineLevel="0" collapsed="false">
      <c r="A15" s="177" t="s">
        <v>488</v>
      </c>
      <c r="B15" s="178" t="n">
        <v>837</v>
      </c>
      <c r="C15" s="102" t="n">
        <v>21</v>
      </c>
      <c r="D15" s="102" t="n">
        <v>3</v>
      </c>
      <c r="E15" s="102" t="n">
        <v>17</v>
      </c>
      <c r="F15" s="102" t="n">
        <v>242</v>
      </c>
      <c r="G15" s="102" t="n">
        <v>74</v>
      </c>
      <c r="H15" s="102" t="n">
        <v>66</v>
      </c>
      <c r="I15" s="102" t="n">
        <v>40</v>
      </c>
      <c r="J15" s="102" t="n">
        <v>0</v>
      </c>
      <c r="K15" s="102" t="n">
        <v>29</v>
      </c>
      <c r="L15" s="102" t="n">
        <v>345</v>
      </c>
    </row>
    <row r="16" customFormat="false" ht="9" hidden="false" customHeight="false" outlineLevel="0" collapsed="false">
      <c r="A16" s="177" t="s">
        <v>489</v>
      </c>
      <c r="B16" s="178" t="n">
        <v>184</v>
      </c>
      <c r="C16" s="102" t="n">
        <v>20</v>
      </c>
      <c r="D16" s="102" t="n">
        <v>0</v>
      </c>
      <c r="E16" s="102" t="n">
        <v>20</v>
      </c>
      <c r="F16" s="102" t="n">
        <v>13</v>
      </c>
      <c r="G16" s="102" t="n">
        <v>4</v>
      </c>
      <c r="H16" s="102" t="n">
        <v>16</v>
      </c>
      <c r="I16" s="102" t="n">
        <v>60</v>
      </c>
      <c r="J16" s="102" t="n">
        <v>1</v>
      </c>
      <c r="K16" s="102" t="n">
        <v>13</v>
      </c>
      <c r="L16" s="102" t="n">
        <v>37</v>
      </c>
    </row>
    <row r="17" customFormat="false" ht="9" hidden="false" customHeight="false" outlineLevel="0" collapsed="false">
      <c r="A17" s="177" t="s">
        <v>490</v>
      </c>
      <c r="B17" s="178" t="n">
        <v>2279</v>
      </c>
      <c r="C17" s="102" t="n">
        <v>113</v>
      </c>
      <c r="D17" s="102" t="n">
        <v>33</v>
      </c>
      <c r="E17" s="102" t="n">
        <v>165</v>
      </c>
      <c r="F17" s="102" t="n">
        <v>464</v>
      </c>
      <c r="G17" s="102" t="n">
        <v>60</v>
      </c>
      <c r="H17" s="102" t="n">
        <v>197</v>
      </c>
      <c r="I17" s="102" t="n">
        <v>345</v>
      </c>
      <c r="J17" s="102" t="n">
        <v>15</v>
      </c>
      <c r="K17" s="102" t="n">
        <v>285</v>
      </c>
      <c r="L17" s="102" t="n">
        <v>602</v>
      </c>
    </row>
    <row r="18" customFormat="false" ht="9" hidden="false" customHeight="false" outlineLevel="0" collapsed="false">
      <c r="A18" s="177" t="s">
        <v>491</v>
      </c>
      <c r="B18" s="178" t="n">
        <v>995</v>
      </c>
      <c r="C18" s="102" t="n">
        <v>51</v>
      </c>
      <c r="D18" s="102" t="n">
        <v>13</v>
      </c>
      <c r="E18" s="102" t="n">
        <v>132</v>
      </c>
      <c r="F18" s="102" t="n">
        <v>221</v>
      </c>
      <c r="G18" s="102" t="n">
        <v>3</v>
      </c>
      <c r="H18" s="102" t="n">
        <v>61</v>
      </c>
      <c r="I18" s="102" t="n">
        <v>134</v>
      </c>
      <c r="J18" s="102" t="n">
        <v>2</v>
      </c>
      <c r="K18" s="102" t="n">
        <v>151</v>
      </c>
      <c r="L18" s="102" t="n">
        <v>227</v>
      </c>
    </row>
    <row r="19" customFormat="false" ht="9" hidden="false" customHeight="false" outlineLevel="0" collapsed="false">
      <c r="A19" s="177" t="s">
        <v>492</v>
      </c>
      <c r="B19" s="178" t="n">
        <v>255</v>
      </c>
      <c r="C19" s="102" t="n">
        <v>18</v>
      </c>
      <c r="D19" s="102" t="n">
        <v>15</v>
      </c>
      <c r="E19" s="102" t="n">
        <v>4</v>
      </c>
      <c r="F19" s="102" t="n">
        <v>32</v>
      </c>
      <c r="G19" s="102" t="n">
        <v>0</v>
      </c>
      <c r="H19" s="102" t="n">
        <v>24</v>
      </c>
      <c r="I19" s="102" t="n">
        <v>13</v>
      </c>
      <c r="J19" s="102" t="n">
        <v>1</v>
      </c>
      <c r="K19" s="102" t="n">
        <v>25</v>
      </c>
      <c r="L19" s="102" t="n">
        <v>123</v>
      </c>
    </row>
    <row r="20" customFormat="false" ht="9" hidden="false" customHeight="false" outlineLevel="0" collapsed="false">
      <c r="A20" s="177" t="s">
        <v>493</v>
      </c>
      <c r="B20" s="178" t="n">
        <v>220</v>
      </c>
      <c r="C20" s="102" t="n">
        <v>4</v>
      </c>
      <c r="D20" s="102" t="n">
        <v>5</v>
      </c>
      <c r="E20" s="102" t="n">
        <v>12</v>
      </c>
      <c r="F20" s="102" t="n">
        <v>12</v>
      </c>
      <c r="G20" s="102" t="n">
        <v>0</v>
      </c>
      <c r="H20" s="102" t="n">
        <v>35</v>
      </c>
      <c r="I20" s="102" t="n">
        <v>39</v>
      </c>
      <c r="J20" s="102" t="n">
        <v>2</v>
      </c>
      <c r="K20" s="102" t="n">
        <v>47</v>
      </c>
      <c r="L20" s="102" t="n">
        <v>64</v>
      </c>
    </row>
    <row r="21" customFormat="false" ht="9" hidden="false" customHeight="false" outlineLevel="0" collapsed="false">
      <c r="A21" s="177" t="s">
        <v>408</v>
      </c>
      <c r="B21" s="178" t="n">
        <v>59</v>
      </c>
      <c r="C21" s="102" t="n">
        <v>4</v>
      </c>
      <c r="D21" s="102" t="n">
        <v>0</v>
      </c>
      <c r="E21" s="102" t="n">
        <v>1</v>
      </c>
      <c r="F21" s="102" t="n">
        <v>15</v>
      </c>
      <c r="G21" s="102" t="n">
        <v>0</v>
      </c>
      <c r="H21" s="102" t="n">
        <v>4</v>
      </c>
      <c r="I21" s="102" t="n">
        <v>4</v>
      </c>
      <c r="J21" s="102" t="n">
        <v>3</v>
      </c>
      <c r="K21" s="102" t="n">
        <v>8</v>
      </c>
      <c r="L21" s="102" t="n">
        <v>20</v>
      </c>
    </row>
    <row r="22" customFormat="false" ht="9" hidden="false" customHeight="false" outlineLevel="0" collapsed="false">
      <c r="A22" s="177" t="s">
        <v>494</v>
      </c>
      <c r="B22" s="178" t="n">
        <v>330</v>
      </c>
      <c r="C22" s="102" t="n">
        <v>2</v>
      </c>
      <c r="D22" s="102" t="n">
        <v>0</v>
      </c>
      <c r="E22" s="102" t="n">
        <v>7</v>
      </c>
      <c r="F22" s="102" t="n">
        <v>127</v>
      </c>
      <c r="G22" s="102" t="n">
        <v>2</v>
      </c>
      <c r="H22" s="102" t="n">
        <v>14</v>
      </c>
      <c r="I22" s="102" t="n">
        <v>44</v>
      </c>
      <c r="J22" s="102" t="n">
        <v>1</v>
      </c>
      <c r="K22" s="102" t="n">
        <v>2</v>
      </c>
      <c r="L22" s="102" t="n">
        <v>131</v>
      </c>
    </row>
    <row r="23" customFormat="false" ht="9" hidden="false" customHeight="false" outlineLevel="0" collapsed="false">
      <c r="A23" s="177" t="s">
        <v>495</v>
      </c>
      <c r="B23" s="178" t="n">
        <v>158</v>
      </c>
      <c r="C23" s="102" t="n">
        <v>1</v>
      </c>
      <c r="D23" s="102" t="n">
        <v>0</v>
      </c>
      <c r="E23" s="102" t="n">
        <v>9</v>
      </c>
      <c r="F23" s="102" t="n">
        <v>27</v>
      </c>
      <c r="G23" s="102" t="n">
        <v>0</v>
      </c>
      <c r="H23" s="102" t="n">
        <v>23</v>
      </c>
      <c r="I23" s="102" t="n">
        <v>66</v>
      </c>
      <c r="J23" s="102" t="n">
        <v>0</v>
      </c>
      <c r="K23" s="102" t="n">
        <v>10</v>
      </c>
      <c r="L23" s="102" t="n">
        <v>22</v>
      </c>
    </row>
    <row r="24" customFormat="false" ht="9" hidden="false" customHeight="false" outlineLevel="0" collapsed="false">
      <c r="A24" s="177" t="s">
        <v>496</v>
      </c>
      <c r="B24" s="178" t="n">
        <v>259</v>
      </c>
      <c r="C24" s="102" t="n">
        <v>32</v>
      </c>
      <c r="D24" s="102" t="n">
        <v>0</v>
      </c>
      <c r="E24" s="102" t="n">
        <v>0</v>
      </c>
      <c r="F24" s="102" t="n">
        <v>31</v>
      </c>
      <c r="G24" s="102" t="n">
        <v>54</v>
      </c>
      <c r="H24" s="102" t="n">
        <v>36</v>
      </c>
      <c r="I24" s="102" t="n">
        <v>45</v>
      </c>
      <c r="J24" s="102" t="n">
        <v>5</v>
      </c>
      <c r="K24" s="102" t="n">
        <v>41</v>
      </c>
      <c r="L24" s="102" t="n">
        <v>15</v>
      </c>
    </row>
    <row r="25" customFormat="false" ht="9" hidden="false" customHeight="false" outlineLevel="0" collapsed="false">
      <c r="A25" s="177" t="s">
        <v>497</v>
      </c>
      <c r="B25" s="178" t="n">
        <v>304</v>
      </c>
      <c r="C25" s="102" t="n">
        <v>0</v>
      </c>
      <c r="D25" s="102" t="n">
        <v>15</v>
      </c>
      <c r="E25" s="102" t="n">
        <v>31</v>
      </c>
      <c r="F25" s="102" t="n">
        <v>103</v>
      </c>
      <c r="G25" s="102" t="n">
        <v>0</v>
      </c>
      <c r="H25" s="102" t="n">
        <v>0</v>
      </c>
      <c r="I25" s="102" t="n">
        <v>135</v>
      </c>
      <c r="J25" s="102" t="n">
        <v>0</v>
      </c>
      <c r="K25" s="102" t="n">
        <v>4</v>
      </c>
      <c r="L25" s="102" t="n">
        <v>16</v>
      </c>
    </row>
    <row r="26" customFormat="false" ht="9" hidden="false" customHeight="false" outlineLevel="0" collapsed="false">
      <c r="A26" s="140" t="s">
        <v>413</v>
      </c>
      <c r="B26" s="178" t="n">
        <v>1311</v>
      </c>
      <c r="C26" s="102" t="n">
        <v>19</v>
      </c>
      <c r="D26" s="102" t="n">
        <v>20</v>
      </c>
      <c r="E26" s="102" t="n">
        <v>319</v>
      </c>
      <c r="F26" s="102" t="n">
        <v>35</v>
      </c>
      <c r="G26" s="102" t="n">
        <v>366</v>
      </c>
      <c r="H26" s="102" t="n">
        <v>23</v>
      </c>
      <c r="I26" s="102" t="n">
        <v>378</v>
      </c>
      <c r="J26" s="102" t="n">
        <v>6</v>
      </c>
      <c r="K26" s="102" t="n">
        <v>108</v>
      </c>
      <c r="L26" s="102" t="n">
        <v>37</v>
      </c>
    </row>
    <row r="27" customFormat="false" ht="9" hidden="false" customHeight="false" outlineLevel="0" collapsed="false">
      <c r="A27" s="140" t="s">
        <v>414</v>
      </c>
      <c r="B27" s="178" t="n">
        <v>691</v>
      </c>
      <c r="C27" s="102" t="n">
        <v>5</v>
      </c>
      <c r="D27" s="102" t="n">
        <v>13</v>
      </c>
      <c r="E27" s="102" t="n">
        <v>107</v>
      </c>
      <c r="F27" s="102" t="n">
        <v>27</v>
      </c>
      <c r="G27" s="102" t="n">
        <v>289</v>
      </c>
      <c r="H27" s="102" t="n">
        <v>13</v>
      </c>
      <c r="I27" s="102" t="n">
        <v>185</v>
      </c>
      <c r="J27" s="102" t="n">
        <v>6</v>
      </c>
      <c r="K27" s="102" t="n">
        <v>37</v>
      </c>
      <c r="L27" s="102" t="n">
        <v>9</v>
      </c>
    </row>
    <row r="28" customFormat="false" ht="9" hidden="false" customHeight="false" outlineLevel="0" collapsed="false">
      <c r="A28" s="140" t="s">
        <v>415</v>
      </c>
      <c r="B28" s="178" t="n">
        <v>622</v>
      </c>
      <c r="C28" s="102" t="n">
        <v>14</v>
      </c>
      <c r="D28" s="102" t="n">
        <v>7</v>
      </c>
      <c r="E28" s="102" t="n">
        <v>212</v>
      </c>
      <c r="F28" s="102" t="n">
        <v>8</v>
      </c>
      <c r="G28" s="102" t="n">
        <v>77</v>
      </c>
      <c r="H28" s="102" t="n">
        <v>11</v>
      </c>
      <c r="I28" s="102" t="n">
        <v>193</v>
      </c>
      <c r="J28" s="102" t="n">
        <v>0</v>
      </c>
      <c r="K28" s="102" t="n">
        <v>71</v>
      </c>
      <c r="L28" s="102" t="n">
        <v>29</v>
      </c>
    </row>
    <row r="29" customFormat="false" ht="9" hidden="false" customHeight="false" outlineLevel="0" collapsed="false">
      <c r="A29" s="177" t="s">
        <v>498</v>
      </c>
      <c r="B29" s="178" t="n">
        <v>886</v>
      </c>
      <c r="C29" s="102" t="n">
        <v>14</v>
      </c>
      <c r="D29" s="102" t="n">
        <v>26</v>
      </c>
      <c r="E29" s="102" t="n">
        <v>20</v>
      </c>
      <c r="F29" s="102" t="n">
        <v>11</v>
      </c>
      <c r="G29" s="102" t="n">
        <v>3</v>
      </c>
      <c r="H29" s="102" t="n">
        <v>142</v>
      </c>
      <c r="I29" s="102" t="n">
        <v>39</v>
      </c>
      <c r="J29" s="102" t="n">
        <v>0</v>
      </c>
      <c r="K29" s="102" t="n">
        <v>12</v>
      </c>
      <c r="L29" s="102" t="n">
        <v>619</v>
      </c>
    </row>
    <row r="30" customFormat="false" ht="9" hidden="false" customHeight="false" outlineLevel="0" collapsed="false">
      <c r="A30" s="177" t="s">
        <v>499</v>
      </c>
      <c r="B30" s="178" t="n">
        <v>1594</v>
      </c>
      <c r="C30" s="102" t="n">
        <v>21</v>
      </c>
      <c r="D30" s="102" t="n">
        <v>40</v>
      </c>
      <c r="E30" s="102" t="n">
        <v>1</v>
      </c>
      <c r="F30" s="102" t="n">
        <v>452</v>
      </c>
      <c r="G30" s="102" t="n">
        <v>4</v>
      </c>
      <c r="H30" s="102" t="n">
        <v>30</v>
      </c>
      <c r="I30" s="102" t="n">
        <v>108</v>
      </c>
      <c r="J30" s="102" t="n">
        <v>212</v>
      </c>
      <c r="K30" s="102" t="n">
        <v>53</v>
      </c>
      <c r="L30" s="102" t="n">
        <v>673</v>
      </c>
    </row>
    <row r="31" customFormat="false" ht="9" hidden="false" customHeight="false" outlineLevel="0" collapsed="false">
      <c r="A31" s="177" t="s">
        <v>500</v>
      </c>
      <c r="B31" s="178" t="n">
        <v>742</v>
      </c>
      <c r="C31" s="102" t="n">
        <v>3</v>
      </c>
      <c r="D31" s="102" t="n">
        <v>0</v>
      </c>
      <c r="E31" s="102" t="n">
        <v>112</v>
      </c>
      <c r="F31" s="102" t="n">
        <v>206</v>
      </c>
      <c r="G31" s="102" t="n">
        <v>31</v>
      </c>
      <c r="H31" s="102" t="n">
        <v>67</v>
      </c>
      <c r="I31" s="102" t="n">
        <v>95</v>
      </c>
      <c r="J31" s="102" t="n">
        <v>66</v>
      </c>
      <c r="K31" s="102" t="n">
        <v>59</v>
      </c>
      <c r="L31" s="102" t="n">
        <v>103</v>
      </c>
    </row>
    <row r="32" customFormat="false" ht="9" hidden="false" customHeight="false" outlineLevel="0" collapsed="false">
      <c r="A32" s="177" t="s">
        <v>501</v>
      </c>
      <c r="B32" s="178" t="n">
        <v>423</v>
      </c>
      <c r="C32" s="102" t="n">
        <v>3</v>
      </c>
      <c r="D32" s="102" t="n">
        <v>0</v>
      </c>
      <c r="E32" s="102" t="n">
        <v>84</v>
      </c>
      <c r="F32" s="102" t="n">
        <v>93</v>
      </c>
      <c r="G32" s="102" t="n">
        <v>1</v>
      </c>
      <c r="H32" s="102" t="n">
        <v>12</v>
      </c>
      <c r="I32" s="102" t="n">
        <v>50</v>
      </c>
      <c r="J32" s="102" t="n">
        <v>65</v>
      </c>
      <c r="K32" s="102" t="n">
        <v>47</v>
      </c>
      <c r="L32" s="102" t="n">
        <v>68</v>
      </c>
    </row>
    <row r="33" customFormat="false" ht="9" hidden="false" customHeight="false" outlineLevel="0" collapsed="false">
      <c r="A33" s="177" t="s">
        <v>502</v>
      </c>
      <c r="B33" s="178" t="n">
        <v>129</v>
      </c>
      <c r="C33" s="102" t="n">
        <v>0</v>
      </c>
      <c r="D33" s="102" t="n">
        <v>0</v>
      </c>
      <c r="E33" s="102" t="n">
        <v>4</v>
      </c>
      <c r="F33" s="102" t="n">
        <v>35</v>
      </c>
      <c r="G33" s="102" t="n">
        <v>30</v>
      </c>
      <c r="H33" s="102" t="n">
        <v>30</v>
      </c>
      <c r="I33" s="102" t="n">
        <v>21</v>
      </c>
      <c r="J33" s="102" t="n">
        <v>0</v>
      </c>
      <c r="K33" s="102" t="n">
        <v>4</v>
      </c>
      <c r="L33" s="102" t="n">
        <v>5</v>
      </c>
    </row>
    <row r="34" customFormat="false" ht="9" hidden="false" customHeight="false" outlineLevel="0" collapsed="false">
      <c r="A34" s="177" t="s">
        <v>555</v>
      </c>
      <c r="B34" s="178" t="n">
        <v>187</v>
      </c>
      <c r="C34" s="102" t="n">
        <v>0</v>
      </c>
      <c r="D34" s="102" t="n">
        <v>0</v>
      </c>
      <c r="E34" s="102" t="n">
        <v>24</v>
      </c>
      <c r="F34" s="102" t="n">
        <v>77</v>
      </c>
      <c r="G34" s="102" t="n">
        <v>0</v>
      </c>
      <c r="H34" s="102" t="n">
        <v>24</v>
      </c>
      <c r="I34" s="102" t="n">
        <v>24</v>
      </c>
      <c r="J34" s="102" t="n">
        <v>0</v>
      </c>
      <c r="K34" s="102" t="n">
        <v>8</v>
      </c>
      <c r="L34" s="102" t="n">
        <v>30</v>
      </c>
    </row>
    <row r="35" customFormat="false" ht="9" hidden="false" customHeight="false" outlineLevel="0" collapsed="false">
      <c r="A35" s="177" t="s">
        <v>422</v>
      </c>
      <c r="B35" s="178" t="n">
        <v>498</v>
      </c>
      <c r="C35" s="102" t="n">
        <v>53</v>
      </c>
      <c r="D35" s="102" t="n">
        <v>3</v>
      </c>
      <c r="E35" s="102" t="n">
        <v>0</v>
      </c>
      <c r="F35" s="102" t="n">
        <v>18</v>
      </c>
      <c r="G35" s="102" t="n">
        <v>1</v>
      </c>
      <c r="H35" s="102" t="n">
        <v>24</v>
      </c>
      <c r="I35" s="102" t="n">
        <v>262</v>
      </c>
      <c r="J35" s="102" t="n">
        <v>69</v>
      </c>
      <c r="K35" s="102" t="n">
        <v>10</v>
      </c>
      <c r="L35" s="102" t="n">
        <v>58</v>
      </c>
    </row>
    <row r="36" customFormat="false" ht="9" hidden="false" customHeight="false" outlineLevel="0" collapsed="false">
      <c r="A36" s="177" t="s">
        <v>504</v>
      </c>
      <c r="B36" s="178" t="n">
        <v>2559</v>
      </c>
      <c r="C36" s="102" t="n">
        <v>74</v>
      </c>
      <c r="D36" s="102" t="n">
        <v>23</v>
      </c>
      <c r="E36" s="102" t="n">
        <v>291</v>
      </c>
      <c r="F36" s="102" t="n">
        <v>128</v>
      </c>
      <c r="G36" s="102" t="n">
        <v>832</v>
      </c>
      <c r="H36" s="102" t="n">
        <v>399</v>
      </c>
      <c r="I36" s="102" t="n">
        <v>323</v>
      </c>
      <c r="J36" s="102" t="n">
        <v>46</v>
      </c>
      <c r="K36" s="102" t="n">
        <v>85</v>
      </c>
      <c r="L36" s="102" t="n">
        <v>358</v>
      </c>
    </row>
    <row r="37" customFormat="false" ht="9" hidden="false" customHeight="false" outlineLevel="0" collapsed="false">
      <c r="A37" s="177" t="s">
        <v>505</v>
      </c>
      <c r="B37" s="178" t="n">
        <v>1461</v>
      </c>
      <c r="C37" s="102" t="n">
        <v>5</v>
      </c>
      <c r="D37" s="102" t="n">
        <v>0</v>
      </c>
      <c r="E37" s="102" t="n">
        <v>277</v>
      </c>
      <c r="F37" s="102" t="n">
        <v>14</v>
      </c>
      <c r="G37" s="102" t="n">
        <v>741</v>
      </c>
      <c r="H37" s="102" t="n">
        <v>308</v>
      </c>
      <c r="I37" s="102" t="n">
        <v>40</v>
      </c>
      <c r="J37" s="102" t="n">
        <v>0</v>
      </c>
      <c r="K37" s="102" t="n">
        <v>12</v>
      </c>
      <c r="L37" s="102" t="n">
        <v>64</v>
      </c>
    </row>
    <row r="38" customFormat="false" ht="9" hidden="false" customHeight="false" outlineLevel="0" collapsed="false">
      <c r="A38" s="177" t="s">
        <v>506</v>
      </c>
      <c r="B38" s="178" t="n">
        <v>250</v>
      </c>
      <c r="C38" s="102" t="n">
        <v>0</v>
      </c>
      <c r="D38" s="102" t="n">
        <v>11</v>
      </c>
      <c r="E38" s="102" t="n">
        <v>11</v>
      </c>
      <c r="F38" s="102" t="n">
        <v>57</v>
      </c>
      <c r="G38" s="102" t="n">
        <v>1</v>
      </c>
      <c r="H38" s="102" t="n">
        <v>36</v>
      </c>
      <c r="I38" s="102" t="n">
        <v>44</v>
      </c>
      <c r="J38" s="102" t="n">
        <v>29</v>
      </c>
      <c r="K38" s="102" t="n">
        <v>26</v>
      </c>
      <c r="L38" s="102" t="n">
        <v>35</v>
      </c>
    </row>
    <row r="39" customFormat="false" ht="9" hidden="false" customHeight="false" outlineLevel="0" collapsed="false">
      <c r="A39" s="177" t="s">
        <v>507</v>
      </c>
      <c r="B39" s="178" t="n">
        <v>254</v>
      </c>
      <c r="C39" s="102" t="n">
        <v>4</v>
      </c>
      <c r="D39" s="102" t="n">
        <v>0</v>
      </c>
      <c r="E39" s="102" t="n">
        <v>0</v>
      </c>
      <c r="F39" s="102" t="n">
        <v>3</v>
      </c>
      <c r="G39" s="102" t="n">
        <v>0</v>
      </c>
      <c r="H39" s="102" t="n">
        <v>7</v>
      </c>
      <c r="I39" s="102" t="n">
        <v>41</v>
      </c>
      <c r="J39" s="102" t="n">
        <v>6</v>
      </c>
      <c r="K39" s="102" t="n">
        <v>30</v>
      </c>
      <c r="L39" s="102" t="n">
        <v>163</v>
      </c>
    </row>
    <row r="40" customFormat="false" ht="9" hidden="false" customHeight="false" outlineLevel="0" collapsed="false">
      <c r="A40" s="177" t="s">
        <v>508</v>
      </c>
      <c r="B40" s="178" t="n">
        <v>593</v>
      </c>
      <c r="C40" s="102" t="n">
        <v>65</v>
      </c>
      <c r="D40" s="102" t="n">
        <v>12</v>
      </c>
      <c r="E40" s="102" t="n">
        <v>3</v>
      </c>
      <c r="F40" s="102" t="n">
        <v>54</v>
      </c>
      <c r="G40" s="102" t="n">
        <v>90</v>
      </c>
      <c r="H40" s="102" t="n">
        <v>48</v>
      </c>
      <c r="I40" s="102" t="n">
        <v>198</v>
      </c>
      <c r="J40" s="102" t="n">
        <v>11</v>
      </c>
      <c r="K40" s="102" t="n">
        <v>17</v>
      </c>
      <c r="L40" s="102" t="n">
        <v>95</v>
      </c>
    </row>
    <row r="41" customFormat="false" ht="9" hidden="false" customHeight="false" outlineLevel="0" collapsed="false">
      <c r="A41" s="177" t="s">
        <v>509</v>
      </c>
      <c r="B41" s="178" t="n">
        <v>6930</v>
      </c>
      <c r="C41" s="102" t="n">
        <v>18</v>
      </c>
      <c r="D41" s="102" t="n">
        <v>33</v>
      </c>
      <c r="E41" s="102" t="n">
        <v>2158</v>
      </c>
      <c r="F41" s="102" t="n">
        <v>236</v>
      </c>
      <c r="G41" s="102" t="n">
        <v>228</v>
      </c>
      <c r="H41" s="102" t="n">
        <v>2192</v>
      </c>
      <c r="I41" s="102" t="n">
        <v>850</v>
      </c>
      <c r="J41" s="102" t="n">
        <v>14</v>
      </c>
      <c r="K41" s="102" t="n">
        <v>479</v>
      </c>
      <c r="L41" s="102" t="n">
        <v>722</v>
      </c>
    </row>
    <row r="42" customFormat="false" ht="9" hidden="false" customHeight="false" outlineLevel="0" collapsed="false">
      <c r="A42" s="177" t="s">
        <v>510</v>
      </c>
      <c r="B42" s="178" t="n">
        <v>2918</v>
      </c>
      <c r="C42" s="102" t="n">
        <v>14</v>
      </c>
      <c r="D42" s="102" t="n">
        <v>24</v>
      </c>
      <c r="E42" s="102" t="n">
        <v>832</v>
      </c>
      <c r="F42" s="102" t="n">
        <v>118</v>
      </c>
      <c r="G42" s="102" t="n">
        <v>167</v>
      </c>
      <c r="H42" s="102" t="n">
        <v>804</v>
      </c>
      <c r="I42" s="102" t="n">
        <v>448</v>
      </c>
      <c r="J42" s="102" t="n">
        <v>0</v>
      </c>
      <c r="K42" s="102" t="n">
        <v>176</v>
      </c>
      <c r="L42" s="102" t="n">
        <v>335</v>
      </c>
    </row>
    <row r="43" customFormat="false" ht="9" hidden="false" customHeight="false" outlineLevel="0" collapsed="false">
      <c r="A43" s="177" t="s">
        <v>511</v>
      </c>
      <c r="B43" s="178" t="n">
        <v>757</v>
      </c>
      <c r="C43" s="102" t="n">
        <v>0</v>
      </c>
      <c r="D43" s="102" t="n">
        <v>2</v>
      </c>
      <c r="E43" s="102" t="n">
        <v>68</v>
      </c>
      <c r="F43" s="102" t="n">
        <v>6</v>
      </c>
      <c r="G43" s="102" t="n">
        <v>12</v>
      </c>
      <c r="H43" s="102" t="n">
        <v>96</v>
      </c>
      <c r="I43" s="102" t="n">
        <v>131</v>
      </c>
      <c r="J43" s="102" t="n">
        <v>9</v>
      </c>
      <c r="K43" s="102" t="n">
        <v>219</v>
      </c>
      <c r="L43" s="102" t="n">
        <v>214</v>
      </c>
    </row>
    <row r="44" customFormat="false" ht="9" hidden="false" customHeight="false" outlineLevel="0" collapsed="false">
      <c r="A44" s="177" t="s">
        <v>512</v>
      </c>
      <c r="B44" s="178" t="n">
        <v>897</v>
      </c>
      <c r="C44" s="102" t="n">
        <v>0</v>
      </c>
      <c r="D44" s="102" t="n">
        <v>2</v>
      </c>
      <c r="E44" s="102" t="n">
        <v>560</v>
      </c>
      <c r="F44" s="102" t="n">
        <v>101</v>
      </c>
      <c r="G44" s="102" t="n">
        <v>1</v>
      </c>
      <c r="H44" s="102" t="n">
        <v>62</v>
      </c>
      <c r="I44" s="102" t="n">
        <v>106</v>
      </c>
      <c r="J44" s="102" t="n">
        <v>2</v>
      </c>
      <c r="K44" s="102" t="n">
        <v>50</v>
      </c>
      <c r="L44" s="102" t="n">
        <v>13</v>
      </c>
    </row>
    <row r="45" customFormat="false" ht="9" hidden="false" customHeight="false" outlineLevel="0" collapsed="false">
      <c r="A45" s="177" t="s">
        <v>513</v>
      </c>
      <c r="B45" s="178" t="n">
        <v>318</v>
      </c>
      <c r="C45" s="102" t="n">
        <v>0</v>
      </c>
      <c r="D45" s="102" t="n">
        <v>1</v>
      </c>
      <c r="E45" s="102" t="n">
        <v>197</v>
      </c>
      <c r="F45" s="102" t="n">
        <v>7</v>
      </c>
      <c r="G45" s="102" t="n">
        <v>0</v>
      </c>
      <c r="H45" s="102" t="n">
        <v>67</v>
      </c>
      <c r="I45" s="102" t="n">
        <v>26</v>
      </c>
      <c r="J45" s="102" t="n">
        <v>0</v>
      </c>
      <c r="K45" s="102" t="n">
        <v>8</v>
      </c>
      <c r="L45" s="102" t="n">
        <v>12</v>
      </c>
    </row>
    <row r="46" customFormat="false" ht="9" hidden="false" customHeight="false" outlineLevel="0" collapsed="false">
      <c r="A46" s="177" t="s">
        <v>514</v>
      </c>
      <c r="B46" s="178" t="n">
        <v>2042</v>
      </c>
      <c r="C46" s="102" t="n">
        <v>3</v>
      </c>
      <c r="D46" s="102" t="n">
        <v>6</v>
      </c>
      <c r="E46" s="102" t="n">
        <v>502</v>
      </c>
      <c r="F46" s="102" t="n">
        <v>5</v>
      </c>
      <c r="G46" s="102" t="n">
        <v>48</v>
      </c>
      <c r="H46" s="102" t="n">
        <v>1163</v>
      </c>
      <c r="I46" s="102" t="n">
        <v>138</v>
      </c>
      <c r="J46" s="102" t="n">
        <v>3</v>
      </c>
      <c r="K46" s="102" t="n">
        <v>26</v>
      </c>
      <c r="L46" s="102" t="n">
        <v>148</v>
      </c>
    </row>
    <row r="47" customFormat="false" ht="9" hidden="false" customHeight="false" outlineLevel="0" collapsed="false">
      <c r="A47" s="177" t="s">
        <v>515</v>
      </c>
      <c r="B47" s="178" t="n">
        <v>670</v>
      </c>
      <c r="C47" s="102" t="n">
        <v>1</v>
      </c>
      <c r="D47" s="102" t="n">
        <v>2</v>
      </c>
      <c r="E47" s="102" t="n">
        <v>5</v>
      </c>
      <c r="F47" s="102" t="n">
        <v>63</v>
      </c>
      <c r="G47" s="102" t="n">
        <v>19</v>
      </c>
      <c r="H47" s="102" t="n">
        <v>236</v>
      </c>
      <c r="I47" s="102" t="n">
        <v>72</v>
      </c>
      <c r="J47" s="102" t="n">
        <v>1</v>
      </c>
      <c r="K47" s="102" t="n">
        <v>99</v>
      </c>
      <c r="L47" s="102" t="n">
        <v>172</v>
      </c>
    </row>
    <row r="48" customFormat="false" ht="9" hidden="false" customHeight="false" outlineLevel="0" collapsed="false">
      <c r="A48" s="177" t="s">
        <v>516</v>
      </c>
      <c r="B48" s="178" t="n">
        <v>278</v>
      </c>
      <c r="C48" s="102" t="n">
        <v>0</v>
      </c>
      <c r="D48" s="102" t="n">
        <v>0</v>
      </c>
      <c r="E48" s="102" t="n">
        <v>0</v>
      </c>
      <c r="F48" s="102" t="n">
        <v>12</v>
      </c>
      <c r="G48" s="102" t="n">
        <v>0</v>
      </c>
      <c r="H48" s="102" t="n">
        <v>222</v>
      </c>
      <c r="I48" s="102" t="n">
        <v>37</v>
      </c>
      <c r="J48" s="102" t="n">
        <v>0</v>
      </c>
      <c r="K48" s="102" t="n">
        <v>5</v>
      </c>
      <c r="L48" s="102" t="n">
        <v>2</v>
      </c>
    </row>
    <row r="49" customFormat="false" ht="9" hidden="false" customHeight="false" outlineLevel="0" collapsed="false">
      <c r="A49" s="177" t="s">
        <v>517</v>
      </c>
      <c r="B49" s="178" t="n">
        <v>57</v>
      </c>
      <c r="C49" s="102" t="n">
        <v>0</v>
      </c>
      <c r="D49" s="102" t="n">
        <v>1</v>
      </c>
      <c r="E49" s="102" t="n">
        <v>0</v>
      </c>
      <c r="F49" s="102" t="n">
        <v>25</v>
      </c>
      <c r="G49" s="102" t="n">
        <v>19</v>
      </c>
      <c r="H49" s="102" t="n">
        <v>5</v>
      </c>
      <c r="I49" s="102" t="n">
        <v>5</v>
      </c>
      <c r="J49" s="102" t="n">
        <v>0</v>
      </c>
      <c r="K49" s="102" t="n">
        <v>0</v>
      </c>
      <c r="L49" s="102" t="n">
        <v>2</v>
      </c>
    </row>
    <row r="50" customFormat="false" ht="9" hidden="false" customHeight="false" outlineLevel="0" collapsed="false">
      <c r="A50" s="177" t="s">
        <v>518</v>
      </c>
      <c r="B50" s="178" t="n">
        <v>335</v>
      </c>
      <c r="C50" s="102" t="n">
        <v>1</v>
      </c>
      <c r="D50" s="102" t="n">
        <v>1</v>
      </c>
      <c r="E50" s="102" t="n">
        <v>5</v>
      </c>
      <c r="F50" s="102" t="n">
        <v>26</v>
      </c>
      <c r="G50" s="102" t="n">
        <v>0</v>
      </c>
      <c r="H50" s="102" t="n">
        <v>10</v>
      </c>
      <c r="I50" s="102" t="n">
        <v>29</v>
      </c>
      <c r="J50" s="102" t="n">
        <v>1</v>
      </c>
      <c r="K50" s="102" t="n">
        <v>94</v>
      </c>
      <c r="L50" s="102" t="n">
        <v>168</v>
      </c>
    </row>
    <row r="51" customFormat="false" ht="9" hidden="false" customHeight="false" outlineLevel="0" collapsed="false">
      <c r="A51" s="177" t="s">
        <v>519</v>
      </c>
      <c r="B51" s="178" t="n">
        <v>1706</v>
      </c>
      <c r="C51" s="102" t="n">
        <v>0</v>
      </c>
      <c r="D51" s="102" t="n">
        <v>0</v>
      </c>
      <c r="E51" s="102" t="n">
        <v>570</v>
      </c>
      <c r="F51" s="102" t="n">
        <v>4</v>
      </c>
      <c r="G51" s="102" t="n">
        <v>593</v>
      </c>
      <c r="H51" s="102" t="n">
        <v>460</v>
      </c>
      <c r="I51" s="102" t="n">
        <v>61</v>
      </c>
      <c r="J51" s="102" t="n">
        <v>0</v>
      </c>
      <c r="K51" s="102" t="n">
        <v>1</v>
      </c>
      <c r="L51" s="102" t="n">
        <v>17</v>
      </c>
    </row>
    <row r="52" customFormat="false" ht="9" hidden="false" customHeight="false" outlineLevel="0" collapsed="false">
      <c r="A52" s="177" t="s">
        <v>520</v>
      </c>
      <c r="B52" s="178" t="n">
        <v>987</v>
      </c>
      <c r="C52" s="102" t="n">
        <v>41</v>
      </c>
      <c r="D52" s="102" t="n">
        <v>4</v>
      </c>
      <c r="E52" s="102" t="n">
        <v>148</v>
      </c>
      <c r="F52" s="102" t="n">
        <v>258</v>
      </c>
      <c r="G52" s="102" t="n">
        <v>54</v>
      </c>
      <c r="H52" s="102" t="n">
        <v>83</v>
      </c>
      <c r="I52" s="102" t="n">
        <v>126</v>
      </c>
      <c r="J52" s="102" t="n">
        <v>13</v>
      </c>
      <c r="K52" s="102" t="n">
        <v>91</v>
      </c>
      <c r="L52" s="102" t="n">
        <v>169</v>
      </c>
    </row>
    <row r="53" customFormat="false" ht="9" hidden="false" customHeight="false" outlineLevel="0" collapsed="false">
      <c r="A53" s="177" t="s">
        <v>521</v>
      </c>
      <c r="B53" s="178" t="n">
        <v>234</v>
      </c>
      <c r="C53" s="102" t="n">
        <v>0</v>
      </c>
      <c r="D53" s="102" t="n">
        <v>0</v>
      </c>
      <c r="E53" s="102" t="n">
        <v>145</v>
      </c>
      <c r="F53" s="102" t="n">
        <v>44</v>
      </c>
      <c r="G53" s="102" t="n">
        <v>1</v>
      </c>
      <c r="H53" s="102" t="n">
        <v>11</v>
      </c>
      <c r="I53" s="102" t="n">
        <v>5</v>
      </c>
      <c r="J53" s="102" t="n">
        <v>1</v>
      </c>
      <c r="K53" s="102" t="n">
        <v>11</v>
      </c>
      <c r="L53" s="102" t="n">
        <v>16</v>
      </c>
    </row>
    <row r="54" customFormat="false" ht="9" hidden="false" customHeight="false" outlineLevel="0" collapsed="false">
      <c r="A54" s="177" t="s">
        <v>522</v>
      </c>
      <c r="B54" s="178" t="n">
        <v>543</v>
      </c>
      <c r="C54" s="102" t="n">
        <v>41</v>
      </c>
      <c r="D54" s="102" t="n">
        <v>4</v>
      </c>
      <c r="E54" s="102" t="n">
        <v>2</v>
      </c>
      <c r="F54" s="102" t="n">
        <v>208</v>
      </c>
      <c r="G54" s="102" t="n">
        <v>50</v>
      </c>
      <c r="H54" s="102" t="n">
        <v>71</v>
      </c>
      <c r="I54" s="102" t="n">
        <v>65</v>
      </c>
      <c r="J54" s="102" t="n">
        <v>9</v>
      </c>
      <c r="K54" s="102" t="n">
        <v>40</v>
      </c>
      <c r="L54" s="102" t="n">
        <v>53</v>
      </c>
    </row>
    <row r="55" customFormat="false" ht="9" hidden="false" customHeight="false" outlineLevel="0" collapsed="false">
      <c r="A55" s="177" t="s">
        <v>523</v>
      </c>
      <c r="B55" s="178" t="n">
        <v>210</v>
      </c>
      <c r="C55" s="102" t="n">
        <v>0</v>
      </c>
      <c r="D55" s="102" t="n">
        <v>0</v>
      </c>
      <c r="E55" s="102" t="n">
        <v>1</v>
      </c>
      <c r="F55" s="102" t="n">
        <v>6</v>
      </c>
      <c r="G55" s="102" t="n">
        <v>3</v>
      </c>
      <c r="H55" s="102" t="n">
        <v>2</v>
      </c>
      <c r="I55" s="102" t="n">
        <v>55</v>
      </c>
      <c r="J55" s="102" t="n">
        <v>3</v>
      </c>
      <c r="K55" s="102" t="n">
        <v>40</v>
      </c>
      <c r="L55" s="102" t="n">
        <v>100</v>
      </c>
    </row>
    <row r="56" customFormat="false" ht="9" hidden="false" customHeight="false" outlineLevel="0" collapsed="false">
      <c r="A56" s="177" t="s">
        <v>524</v>
      </c>
      <c r="B56" s="178" t="n">
        <v>1196</v>
      </c>
      <c r="C56" s="102" t="n">
        <v>74</v>
      </c>
      <c r="D56" s="102" t="n">
        <v>3</v>
      </c>
      <c r="E56" s="102" t="n">
        <v>475</v>
      </c>
      <c r="F56" s="102" t="n">
        <v>97</v>
      </c>
      <c r="G56" s="102" t="n">
        <v>1</v>
      </c>
      <c r="H56" s="102" t="n">
        <v>156</v>
      </c>
      <c r="I56" s="102" t="n">
        <v>121</v>
      </c>
      <c r="J56" s="102" t="n">
        <v>58</v>
      </c>
      <c r="K56" s="102" t="n">
        <v>190</v>
      </c>
      <c r="L56" s="102" t="n">
        <v>21</v>
      </c>
    </row>
    <row r="57" customFormat="false" ht="9" hidden="false" customHeight="false" outlineLevel="0" collapsed="false">
      <c r="A57" s="177" t="s">
        <v>525</v>
      </c>
      <c r="B57" s="178" t="n">
        <v>113</v>
      </c>
      <c r="C57" s="102" t="n">
        <v>2</v>
      </c>
      <c r="D57" s="102" t="n">
        <v>0</v>
      </c>
      <c r="E57" s="102" t="n">
        <v>32</v>
      </c>
      <c r="F57" s="102" t="n">
        <v>2</v>
      </c>
      <c r="G57" s="102" t="n">
        <v>1</v>
      </c>
      <c r="H57" s="102" t="n">
        <v>15</v>
      </c>
      <c r="I57" s="102" t="n">
        <v>18</v>
      </c>
      <c r="J57" s="102" t="n">
        <v>21</v>
      </c>
      <c r="K57" s="102" t="n">
        <v>20</v>
      </c>
      <c r="L57" s="102" t="n">
        <v>2</v>
      </c>
    </row>
    <row r="58" customFormat="false" ht="9" hidden="false" customHeight="false" outlineLevel="0" collapsed="false">
      <c r="A58" s="177" t="s">
        <v>526</v>
      </c>
      <c r="B58" s="178" t="n">
        <v>805</v>
      </c>
      <c r="C58" s="102" t="n">
        <v>4</v>
      </c>
      <c r="D58" s="102" t="n">
        <v>0</v>
      </c>
      <c r="E58" s="102" t="n">
        <v>442</v>
      </c>
      <c r="F58" s="102" t="n">
        <v>71</v>
      </c>
      <c r="G58" s="102" t="n">
        <v>0</v>
      </c>
      <c r="H58" s="102" t="n">
        <v>18</v>
      </c>
      <c r="I58" s="102" t="n">
        <v>81</v>
      </c>
      <c r="J58" s="102" t="n">
        <v>16</v>
      </c>
      <c r="K58" s="102" t="n">
        <v>161</v>
      </c>
      <c r="L58" s="102" t="n">
        <v>12</v>
      </c>
    </row>
    <row r="59" customFormat="false" ht="9" hidden="false" customHeight="false" outlineLevel="0" collapsed="false">
      <c r="A59" s="177" t="s">
        <v>527</v>
      </c>
      <c r="B59" s="178" t="n">
        <v>279</v>
      </c>
      <c r="C59" s="102" t="n">
        <v>68</v>
      </c>
      <c r="D59" s="102" t="n">
        <v>3</v>
      </c>
      <c r="E59" s="102" t="n">
        <v>1</v>
      </c>
      <c r="F59" s="102" t="n">
        <v>24</v>
      </c>
      <c r="G59" s="102" t="n">
        <v>0</v>
      </c>
      <c r="H59" s="102" t="n">
        <v>122</v>
      </c>
      <c r="I59" s="102" t="n">
        <v>22</v>
      </c>
      <c r="J59" s="102" t="n">
        <v>21</v>
      </c>
      <c r="K59" s="102" t="n">
        <v>10</v>
      </c>
      <c r="L59" s="102" t="n">
        <v>8</v>
      </c>
    </row>
    <row r="60" customFormat="false" ht="9" hidden="false" customHeight="false" outlineLevel="0" collapsed="false">
      <c r="A60" s="177" t="s">
        <v>528</v>
      </c>
      <c r="B60" s="178" t="n">
        <v>266</v>
      </c>
      <c r="C60" s="102" t="n">
        <v>4</v>
      </c>
      <c r="D60" s="102" t="n">
        <v>0</v>
      </c>
      <c r="E60" s="102" t="n">
        <v>42</v>
      </c>
      <c r="F60" s="102" t="n">
        <v>37</v>
      </c>
      <c r="G60" s="102" t="n">
        <v>0</v>
      </c>
      <c r="H60" s="102" t="n">
        <v>15</v>
      </c>
      <c r="I60" s="102" t="n">
        <v>16</v>
      </c>
      <c r="J60" s="102" t="n">
        <v>5</v>
      </c>
      <c r="K60" s="102" t="n">
        <v>35</v>
      </c>
      <c r="L60" s="102" t="n">
        <v>112</v>
      </c>
    </row>
    <row r="61" customFormat="false" ht="9" hidden="false" customHeight="false" outlineLevel="0" collapsed="false">
      <c r="A61" s="177" t="s">
        <v>529</v>
      </c>
      <c r="B61" s="178" t="n">
        <v>357</v>
      </c>
      <c r="C61" s="102" t="n">
        <v>25</v>
      </c>
      <c r="D61" s="102" t="n">
        <v>0</v>
      </c>
      <c r="E61" s="102" t="n">
        <v>84</v>
      </c>
      <c r="F61" s="102" t="n">
        <v>62</v>
      </c>
      <c r="G61" s="102" t="n">
        <v>52</v>
      </c>
      <c r="H61" s="102" t="n">
        <v>12</v>
      </c>
      <c r="I61" s="102" t="n">
        <v>65</v>
      </c>
      <c r="J61" s="102" t="n">
        <v>5</v>
      </c>
      <c r="K61" s="102" t="n">
        <v>11</v>
      </c>
      <c r="L61" s="102" t="n">
        <v>41</v>
      </c>
    </row>
    <row r="62" customFormat="false" ht="9" hidden="false" customHeight="false" outlineLevel="0" collapsed="false">
      <c r="A62" s="177" t="s">
        <v>530</v>
      </c>
      <c r="B62" s="178" t="n">
        <v>6372</v>
      </c>
      <c r="C62" s="102" t="n">
        <v>357</v>
      </c>
      <c r="D62" s="102" t="n">
        <v>112</v>
      </c>
      <c r="E62" s="102" t="n">
        <v>85</v>
      </c>
      <c r="F62" s="102" t="n">
        <v>546</v>
      </c>
      <c r="G62" s="102" t="n">
        <v>382</v>
      </c>
      <c r="H62" s="102" t="n">
        <v>905</v>
      </c>
      <c r="I62" s="102" t="n">
        <v>338</v>
      </c>
      <c r="J62" s="102" t="n">
        <v>83</v>
      </c>
      <c r="K62" s="102" t="n">
        <v>449</v>
      </c>
      <c r="L62" s="102" t="n">
        <v>3115</v>
      </c>
    </row>
    <row r="63" customFormat="false" ht="9" hidden="false" customHeight="false" outlineLevel="0" collapsed="false">
      <c r="A63" s="177" t="s">
        <v>531</v>
      </c>
      <c r="B63" s="178" t="n">
        <v>5789</v>
      </c>
      <c r="C63" s="102" t="n">
        <v>337</v>
      </c>
      <c r="D63" s="102" t="n">
        <v>99</v>
      </c>
      <c r="E63" s="102" t="n">
        <v>84</v>
      </c>
      <c r="F63" s="102" t="n">
        <v>337</v>
      </c>
      <c r="G63" s="102" t="n">
        <v>370</v>
      </c>
      <c r="H63" s="102" t="n">
        <v>843</v>
      </c>
      <c r="I63" s="102" t="n">
        <v>329</v>
      </c>
      <c r="J63" s="102" t="n">
        <v>82</v>
      </c>
      <c r="K63" s="102" t="n">
        <v>393</v>
      </c>
      <c r="L63" s="102" t="n">
        <v>2915</v>
      </c>
    </row>
    <row r="64" customFormat="false" ht="9" hidden="false" customHeight="false" outlineLevel="0" collapsed="false">
      <c r="A64" s="177" t="s">
        <v>532</v>
      </c>
      <c r="B64" s="178" t="n">
        <v>462</v>
      </c>
      <c r="C64" s="102" t="n">
        <v>1</v>
      </c>
      <c r="D64" s="102" t="n">
        <v>24</v>
      </c>
      <c r="E64" s="102" t="n">
        <v>2</v>
      </c>
      <c r="F64" s="102" t="n">
        <v>0</v>
      </c>
      <c r="G64" s="102" t="n">
        <v>17</v>
      </c>
      <c r="H64" s="102" t="n">
        <v>93</v>
      </c>
      <c r="I64" s="102" t="n">
        <v>3</v>
      </c>
      <c r="J64" s="102" t="n">
        <v>0</v>
      </c>
      <c r="K64" s="102" t="n">
        <v>69</v>
      </c>
      <c r="L64" s="102" t="n">
        <v>253</v>
      </c>
    </row>
    <row r="65" customFormat="false" ht="9" hidden="false" customHeight="false" outlineLevel="0" collapsed="false">
      <c r="A65" s="177" t="s">
        <v>533</v>
      </c>
      <c r="B65" s="178" t="n">
        <v>249</v>
      </c>
      <c r="C65" s="102" t="n">
        <v>0</v>
      </c>
      <c r="D65" s="102" t="n">
        <v>19</v>
      </c>
      <c r="E65" s="102" t="n">
        <v>0</v>
      </c>
      <c r="F65" s="102" t="n">
        <v>0</v>
      </c>
      <c r="G65" s="102" t="n">
        <v>0</v>
      </c>
      <c r="H65" s="102" t="n">
        <v>49</v>
      </c>
      <c r="I65" s="102" t="n">
        <v>3</v>
      </c>
      <c r="J65" s="102" t="n">
        <v>0</v>
      </c>
      <c r="K65" s="102" t="n">
        <v>60</v>
      </c>
      <c r="L65" s="102" t="n">
        <v>118</v>
      </c>
    </row>
    <row r="66" customFormat="false" ht="9" hidden="false" customHeight="false" outlineLevel="0" collapsed="false">
      <c r="A66" s="177" t="s">
        <v>534</v>
      </c>
      <c r="B66" s="178" t="n">
        <v>142</v>
      </c>
      <c r="C66" s="102" t="n">
        <v>11</v>
      </c>
      <c r="D66" s="102" t="n">
        <v>1</v>
      </c>
      <c r="E66" s="102" t="n">
        <v>0</v>
      </c>
      <c r="F66" s="102" t="n">
        <v>0</v>
      </c>
      <c r="G66" s="102" t="n">
        <v>0</v>
      </c>
      <c r="H66" s="102" t="n">
        <v>31</v>
      </c>
      <c r="I66" s="102" t="n">
        <v>4</v>
      </c>
      <c r="J66" s="102" t="n">
        <v>0</v>
      </c>
      <c r="K66" s="102" t="n">
        <v>6</v>
      </c>
      <c r="L66" s="102" t="n">
        <v>89</v>
      </c>
    </row>
    <row r="67" customFormat="false" ht="9" hidden="false" customHeight="false" outlineLevel="0" collapsed="false">
      <c r="A67" s="177" t="s">
        <v>535</v>
      </c>
      <c r="B67" s="178" t="n">
        <v>330</v>
      </c>
      <c r="C67" s="102" t="n">
        <v>2</v>
      </c>
      <c r="D67" s="102" t="n">
        <v>2</v>
      </c>
      <c r="E67" s="102" t="n">
        <v>33</v>
      </c>
      <c r="F67" s="102" t="n">
        <v>12</v>
      </c>
      <c r="G67" s="102" t="n">
        <v>9</v>
      </c>
      <c r="H67" s="102" t="n">
        <v>109</v>
      </c>
      <c r="I67" s="102" t="n">
        <v>17</v>
      </c>
      <c r="J67" s="102" t="n">
        <v>38</v>
      </c>
      <c r="K67" s="102" t="n">
        <v>51</v>
      </c>
      <c r="L67" s="102" t="n">
        <v>57</v>
      </c>
    </row>
    <row r="68" customFormat="false" ht="9" hidden="false" customHeight="false" outlineLevel="0" collapsed="false">
      <c r="A68" s="177" t="s">
        <v>536</v>
      </c>
      <c r="B68" s="178" t="n">
        <v>1852</v>
      </c>
      <c r="C68" s="102" t="n">
        <v>45</v>
      </c>
      <c r="D68" s="102" t="n">
        <v>13</v>
      </c>
      <c r="E68" s="102" t="n">
        <v>8</v>
      </c>
      <c r="F68" s="102" t="n">
        <v>0</v>
      </c>
      <c r="G68" s="102" t="n">
        <v>71</v>
      </c>
      <c r="H68" s="102" t="n">
        <v>211</v>
      </c>
      <c r="I68" s="102" t="n">
        <v>102</v>
      </c>
      <c r="J68" s="102" t="n">
        <v>15</v>
      </c>
      <c r="K68" s="102" t="n">
        <v>27</v>
      </c>
      <c r="L68" s="102" t="n">
        <v>1360</v>
      </c>
    </row>
    <row r="69" customFormat="false" ht="9" hidden="false" customHeight="false" outlineLevel="0" collapsed="false">
      <c r="A69" s="177" t="s">
        <v>537</v>
      </c>
      <c r="B69" s="178" t="n">
        <v>9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2</v>
      </c>
      <c r="I69" s="102" t="n">
        <v>2</v>
      </c>
      <c r="J69" s="102" t="n">
        <v>0</v>
      </c>
      <c r="K69" s="102" t="n">
        <v>1</v>
      </c>
      <c r="L69" s="102" t="n">
        <v>4</v>
      </c>
    </row>
    <row r="70" customFormat="false" ht="9" hidden="false" customHeight="false" outlineLevel="0" collapsed="false">
      <c r="A70" s="177" t="s">
        <v>538</v>
      </c>
      <c r="B70" s="178" t="n">
        <v>135</v>
      </c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82</v>
      </c>
      <c r="H70" s="102" t="n">
        <v>31</v>
      </c>
      <c r="I70" s="102" t="n">
        <v>22</v>
      </c>
      <c r="J70" s="102" t="n">
        <v>0</v>
      </c>
      <c r="K70" s="102" t="n">
        <v>0</v>
      </c>
      <c r="L70" s="102" t="n">
        <v>0</v>
      </c>
    </row>
    <row r="71" customFormat="false" ht="9" hidden="false" customHeight="false" outlineLevel="0" collapsed="false">
      <c r="A71" s="177" t="s">
        <v>539</v>
      </c>
      <c r="B71" s="178" t="n">
        <v>491</v>
      </c>
      <c r="C71" s="102" t="n">
        <v>32</v>
      </c>
      <c r="D71" s="102" t="n">
        <v>10</v>
      </c>
      <c r="E71" s="102" t="n">
        <v>8</v>
      </c>
      <c r="F71" s="102" t="n">
        <v>80</v>
      </c>
      <c r="G71" s="102" t="n">
        <v>2</v>
      </c>
      <c r="H71" s="102" t="n">
        <v>47</v>
      </c>
      <c r="I71" s="102" t="n">
        <v>64</v>
      </c>
      <c r="J71" s="102" t="n">
        <v>0</v>
      </c>
      <c r="K71" s="102" t="n">
        <v>28</v>
      </c>
      <c r="L71" s="102" t="n">
        <v>220</v>
      </c>
    </row>
    <row r="72" customFormat="false" ht="9" hidden="false" customHeight="false" outlineLevel="0" collapsed="false">
      <c r="A72" s="177" t="s">
        <v>540</v>
      </c>
      <c r="B72" s="178" t="n">
        <v>44</v>
      </c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2</v>
      </c>
      <c r="H72" s="102" t="n">
        <v>2</v>
      </c>
      <c r="I72" s="102" t="n">
        <v>37</v>
      </c>
      <c r="J72" s="102" t="n">
        <v>0</v>
      </c>
      <c r="K72" s="102" t="n">
        <v>0</v>
      </c>
      <c r="L72" s="102" t="n">
        <v>3</v>
      </c>
    </row>
    <row r="73" customFormat="false" ht="9" hidden="false" customHeight="false" outlineLevel="0" collapsed="false">
      <c r="A73" s="177" t="s">
        <v>541</v>
      </c>
      <c r="B73" s="178" t="n">
        <v>304</v>
      </c>
      <c r="C73" s="102" t="n">
        <v>0</v>
      </c>
      <c r="D73" s="102" t="n">
        <v>0</v>
      </c>
      <c r="E73" s="102" t="n">
        <v>0</v>
      </c>
      <c r="F73" s="102" t="n">
        <v>80</v>
      </c>
      <c r="G73" s="102" t="n">
        <v>0</v>
      </c>
      <c r="H73" s="102" t="n">
        <v>5</v>
      </c>
      <c r="I73" s="102" t="n">
        <v>1</v>
      </c>
      <c r="J73" s="102" t="n">
        <v>0</v>
      </c>
      <c r="K73" s="102" t="n">
        <v>24</v>
      </c>
      <c r="L73" s="102" t="n">
        <v>194</v>
      </c>
    </row>
    <row r="74" customFormat="false" ht="9" hidden="false" customHeight="false" outlineLevel="0" collapsed="false">
      <c r="A74" s="177" t="s">
        <v>542</v>
      </c>
      <c r="B74" s="178" t="n">
        <v>1079</v>
      </c>
      <c r="C74" s="102" t="n">
        <v>216</v>
      </c>
      <c r="D74" s="102" t="n">
        <v>10</v>
      </c>
      <c r="E74" s="102" t="n">
        <v>32</v>
      </c>
      <c r="F74" s="102" t="n">
        <v>119</v>
      </c>
      <c r="G74" s="102" t="n">
        <v>173</v>
      </c>
      <c r="H74" s="102" t="n">
        <v>70</v>
      </c>
      <c r="I74" s="102" t="n">
        <v>22</v>
      </c>
      <c r="J74" s="102" t="n">
        <v>11</v>
      </c>
      <c r="K74" s="102" t="n">
        <v>115</v>
      </c>
      <c r="L74" s="102" t="n">
        <v>311</v>
      </c>
    </row>
    <row r="75" customFormat="false" ht="9" hidden="false" customHeight="false" outlineLevel="0" collapsed="false">
      <c r="A75" s="177" t="s">
        <v>543</v>
      </c>
      <c r="B75" s="178" t="n">
        <v>393</v>
      </c>
      <c r="C75" s="102" t="n">
        <v>1</v>
      </c>
      <c r="D75" s="102" t="n">
        <v>5</v>
      </c>
      <c r="E75" s="102" t="n">
        <v>0</v>
      </c>
      <c r="F75" s="102" t="n">
        <v>82</v>
      </c>
      <c r="G75" s="102" t="n">
        <v>0</v>
      </c>
      <c r="H75" s="102" t="n">
        <v>57</v>
      </c>
      <c r="I75" s="102" t="n">
        <v>55</v>
      </c>
      <c r="J75" s="102" t="n">
        <v>15</v>
      </c>
      <c r="K75" s="102" t="n">
        <v>39</v>
      </c>
      <c r="L75" s="102" t="n">
        <v>139</v>
      </c>
    </row>
    <row r="76" customFormat="false" ht="9" hidden="false" customHeight="false" outlineLevel="0" collapsed="false">
      <c r="A76" s="177" t="s">
        <v>544</v>
      </c>
      <c r="B76" s="178" t="n">
        <v>247</v>
      </c>
      <c r="C76" s="102" t="n">
        <v>5</v>
      </c>
      <c r="D76" s="102" t="n">
        <v>6</v>
      </c>
      <c r="E76" s="102" t="n">
        <v>0</v>
      </c>
      <c r="F76" s="102" t="n">
        <v>4</v>
      </c>
      <c r="G76" s="102" t="n">
        <v>8</v>
      </c>
      <c r="H76" s="102" t="n">
        <v>94</v>
      </c>
      <c r="I76" s="102" t="n">
        <v>14</v>
      </c>
      <c r="J76" s="102" t="n">
        <v>1</v>
      </c>
      <c r="K76" s="102" t="n">
        <v>18</v>
      </c>
      <c r="L76" s="102" t="n">
        <v>97</v>
      </c>
    </row>
    <row r="77" customFormat="false" ht="9" hidden="false" customHeight="false" outlineLevel="0" collapsed="false">
      <c r="A77" s="177" t="s">
        <v>545</v>
      </c>
      <c r="B77" s="178" t="n">
        <v>69</v>
      </c>
      <c r="C77" s="102" t="n">
        <v>14</v>
      </c>
      <c r="D77" s="102" t="n">
        <v>5</v>
      </c>
      <c r="E77" s="102" t="n">
        <v>0</v>
      </c>
      <c r="F77" s="102" t="n">
        <v>2</v>
      </c>
      <c r="G77" s="102" t="n">
        <v>0</v>
      </c>
      <c r="H77" s="102" t="n">
        <v>10</v>
      </c>
      <c r="I77" s="102" t="n">
        <v>0</v>
      </c>
      <c r="J77" s="102" t="n">
        <v>0</v>
      </c>
      <c r="K77" s="102" t="n">
        <v>9</v>
      </c>
      <c r="L77" s="102" t="n">
        <v>29</v>
      </c>
    </row>
    <row r="78" customFormat="false" ht="9" hidden="false" customHeight="false" outlineLevel="0" collapsed="false">
      <c r="A78" s="177" t="s">
        <v>546</v>
      </c>
      <c r="B78" s="178" t="n">
        <v>38</v>
      </c>
      <c r="C78" s="102" t="n">
        <v>0</v>
      </c>
      <c r="D78" s="102" t="n">
        <v>0</v>
      </c>
      <c r="E78" s="102" t="n">
        <v>0</v>
      </c>
      <c r="F78" s="102" t="n">
        <v>0</v>
      </c>
      <c r="G78" s="102" t="n">
        <v>7</v>
      </c>
      <c r="H78" s="102" t="n">
        <v>9</v>
      </c>
      <c r="I78" s="102" t="n">
        <v>0</v>
      </c>
      <c r="J78" s="102" t="n">
        <v>0</v>
      </c>
      <c r="K78" s="102" t="n">
        <v>1</v>
      </c>
      <c r="L78" s="102" t="n">
        <v>21</v>
      </c>
    </row>
    <row r="79" customFormat="false" ht="9" hidden="false" customHeight="false" outlineLevel="0" collapsed="false">
      <c r="A79" s="177" t="s">
        <v>547</v>
      </c>
      <c r="B79" s="178" t="n">
        <v>59</v>
      </c>
      <c r="C79" s="102" t="n">
        <v>0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5</v>
      </c>
      <c r="I79" s="102" t="n">
        <v>0</v>
      </c>
      <c r="J79" s="102" t="n">
        <v>0</v>
      </c>
      <c r="K79" s="102" t="n">
        <v>0</v>
      </c>
      <c r="L79" s="102" t="n">
        <v>54</v>
      </c>
    </row>
    <row r="80" customFormat="false" ht="9" hidden="false" customHeight="false" outlineLevel="0" collapsed="false">
      <c r="A80" s="177" t="s">
        <v>548</v>
      </c>
      <c r="B80" s="178" t="n">
        <v>333</v>
      </c>
      <c r="C80" s="102" t="n">
        <v>9</v>
      </c>
      <c r="D80" s="102" t="n">
        <v>19</v>
      </c>
      <c r="E80" s="102" t="n">
        <v>0</v>
      </c>
      <c r="F80" s="102" t="n">
        <v>37</v>
      </c>
      <c r="G80" s="102" t="n">
        <v>0</v>
      </c>
      <c r="H80" s="102" t="n">
        <v>68</v>
      </c>
      <c r="I80" s="102" t="n">
        <v>22</v>
      </c>
      <c r="J80" s="102" t="n">
        <v>2</v>
      </c>
      <c r="K80" s="102" t="n">
        <v>20</v>
      </c>
      <c r="L80" s="102" t="n">
        <v>156</v>
      </c>
    </row>
    <row r="81" customFormat="false" ht="9" hidden="false" customHeight="false" outlineLevel="0" collapsed="false">
      <c r="A81" s="177" t="s">
        <v>549</v>
      </c>
      <c r="B81" s="178" t="n">
        <v>126</v>
      </c>
      <c r="C81" s="102" t="n">
        <v>0</v>
      </c>
      <c r="D81" s="102" t="n">
        <v>0</v>
      </c>
      <c r="E81" s="102" t="n">
        <v>0</v>
      </c>
      <c r="F81" s="102" t="n">
        <v>0</v>
      </c>
      <c r="G81" s="102" t="n">
        <v>0</v>
      </c>
      <c r="H81" s="102" t="n">
        <v>7</v>
      </c>
      <c r="I81" s="102" t="n">
        <v>1</v>
      </c>
      <c r="J81" s="102" t="n">
        <v>0</v>
      </c>
      <c r="K81" s="102" t="n">
        <v>9</v>
      </c>
      <c r="L81" s="102" t="n">
        <v>109</v>
      </c>
    </row>
    <row r="82" customFormat="false" ht="9" hidden="false" customHeight="false" outlineLevel="0" collapsed="false">
      <c r="A82" s="177" t="s">
        <v>550</v>
      </c>
      <c r="B82" s="178" t="n">
        <v>584</v>
      </c>
      <c r="C82" s="102" t="n">
        <v>20</v>
      </c>
      <c r="D82" s="102" t="n">
        <v>14</v>
      </c>
      <c r="E82" s="102" t="n">
        <v>1</v>
      </c>
      <c r="F82" s="102" t="n">
        <v>209</v>
      </c>
      <c r="G82" s="102" t="n">
        <v>13</v>
      </c>
      <c r="H82" s="102" t="n">
        <v>62</v>
      </c>
      <c r="I82" s="102" t="n">
        <v>10</v>
      </c>
      <c r="J82" s="102" t="n">
        <v>1</v>
      </c>
      <c r="K82" s="102" t="n">
        <v>56</v>
      </c>
      <c r="L82" s="102" t="n">
        <v>198</v>
      </c>
    </row>
    <row r="83" customFormat="false" ht="9" hidden="false" customHeight="false" outlineLevel="0" collapsed="false">
      <c r="A83" s="146" t="s">
        <v>551</v>
      </c>
      <c r="B83" s="178" t="n">
        <v>522</v>
      </c>
      <c r="C83" s="102" t="n">
        <v>19</v>
      </c>
      <c r="D83" s="102" t="n">
        <v>13</v>
      </c>
      <c r="E83" s="102" t="n">
        <v>1</v>
      </c>
      <c r="F83" s="102" t="n">
        <v>207</v>
      </c>
      <c r="G83" s="102" t="n">
        <v>13</v>
      </c>
      <c r="H83" s="102" t="n">
        <v>49</v>
      </c>
      <c r="I83" s="102" t="n">
        <v>8</v>
      </c>
      <c r="J83" s="102" t="n">
        <v>1</v>
      </c>
      <c r="K83" s="102" t="n">
        <v>53</v>
      </c>
      <c r="L83" s="102" t="n">
        <v>158</v>
      </c>
    </row>
    <row r="84" customFormat="false" ht="9" hidden="false" customHeight="false" outlineLevel="0" collapsed="false">
      <c r="B84" s="178"/>
    </row>
    <row r="85" customFormat="false" ht="9" hidden="false" customHeight="false" outlineLevel="0" collapsed="false">
      <c r="B85" s="179"/>
      <c r="C85" s="179"/>
      <c r="D85" s="179"/>
      <c r="E85" s="179"/>
      <c r="F85" s="179"/>
      <c r="G85" s="179"/>
      <c r="H85" s="179"/>
      <c r="I85" s="179"/>
      <c r="J85" s="179"/>
      <c r="K85" s="179"/>
      <c r="L85" s="179"/>
    </row>
    <row r="86" customFormat="false" ht="9" hidden="false" customHeight="false" outlineLevel="0" collapsed="false">
      <c r="A86" s="146" t="s">
        <v>301</v>
      </c>
    </row>
    <row r="87" customFormat="false" ht="9" hidden="false" customHeight="false" outlineLevel="0" collapsed="false"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</row>
    <row r="89" customFormat="false" ht="9" hidden="false" customHeight="false" outlineLevel="0" collapsed="false">
      <c r="F89" s="179"/>
      <c r="G89" s="179"/>
      <c r="H89" s="179"/>
      <c r="I89" s="179"/>
      <c r="J89" s="179"/>
      <c r="K89" s="179"/>
      <c r="L89" s="179"/>
    </row>
    <row r="100" customFormat="false" ht="9" hidden="false" customHeight="false" outlineLevel="0" collapsed="false">
      <c r="A100" s="103"/>
      <c r="B100" s="103"/>
      <c r="C100" s="103"/>
      <c r="D100" s="103"/>
      <c r="E100" s="103"/>
    </row>
    <row r="104" customFormat="false" ht="9" hidden="false" customHeight="false" outlineLevel="0" collapsed="false">
      <c r="A104" s="103"/>
      <c r="B104" s="103"/>
      <c r="C104" s="103"/>
      <c r="D104" s="103"/>
      <c r="E104" s="103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November 2007"/>
  </hyperlinks>
  <printOptions headings="false" gridLines="false" gridLinesSet="true" horizontalCentered="false" verticalCentered="false"/>
  <pageMargins left="0.275694444444444" right="0" top="0.78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1/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4" width="19.7"/>
    <col collapsed="false" customWidth="true" hidden="false" outlineLevel="0" max="5" min="2" style="134" width="8.7"/>
    <col collapsed="false" customWidth="true" hidden="false" outlineLevel="0" max="6" min="6" style="134" width="9.85"/>
    <col collapsed="false" customWidth="true" hidden="false" outlineLevel="0" max="11" min="7" style="134" width="8.7"/>
    <col collapsed="false" customWidth="true" hidden="false" outlineLevel="0" max="12" min="12" style="134" width="11.7"/>
    <col collapsed="false" customWidth="false" hidden="false" outlineLevel="0" max="257" min="13" style="134" width="11.56"/>
  </cols>
  <sheetData>
    <row r="1" s="136" customFormat="true" ht="13.15" hidden="false" customHeight="true" outlineLevel="0" collapsed="false">
      <c r="A1" s="82" t="s">
        <v>8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1" t="s">
        <v>55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9" hidden="false" customHeight="true" outlineLevel="0" collapsed="false">
      <c r="A3" s="137" t="s">
        <v>557</v>
      </c>
      <c r="B3" s="93" t="s">
        <v>183</v>
      </c>
      <c r="C3" s="93" t="s">
        <v>185</v>
      </c>
      <c r="D3" s="93" t="s">
        <v>558</v>
      </c>
      <c r="E3" s="93" t="s">
        <v>559</v>
      </c>
      <c r="F3" s="93" t="s">
        <v>560</v>
      </c>
      <c r="G3" s="93" t="s">
        <v>561</v>
      </c>
      <c r="H3" s="93" t="s">
        <v>562</v>
      </c>
      <c r="I3" s="93" t="s">
        <v>397</v>
      </c>
      <c r="J3" s="93" t="s">
        <v>389</v>
      </c>
      <c r="K3" s="139" t="s">
        <v>396</v>
      </c>
    </row>
    <row r="4" customFormat="false" ht="9" hidden="false" customHeight="false" outlineLevel="0" collapsed="false">
      <c r="A4" s="137"/>
      <c r="B4" s="93"/>
      <c r="C4" s="93"/>
      <c r="D4" s="93"/>
      <c r="E4" s="93"/>
      <c r="F4" s="93"/>
      <c r="G4" s="93"/>
      <c r="H4" s="93"/>
      <c r="I4" s="93"/>
      <c r="J4" s="93"/>
      <c r="K4" s="139"/>
    </row>
    <row r="5" customFormat="false" ht="13.15" hidden="false" customHeight="true" outlineLevel="0" collapsed="false">
      <c r="A5" s="137"/>
      <c r="B5" s="139" t="s">
        <v>563</v>
      </c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9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</row>
    <row r="7" customFormat="false" ht="9" hidden="false" customHeight="false" outlineLevel="0" collapsed="false">
      <c r="A7" s="140" t="s">
        <v>564</v>
      </c>
      <c r="B7" s="115" t="n">
        <v>1356975</v>
      </c>
      <c r="C7" s="102" t="n">
        <v>683518</v>
      </c>
      <c r="D7" s="102" t="n">
        <v>29561</v>
      </c>
      <c r="E7" s="102" t="n">
        <v>59914</v>
      </c>
      <c r="F7" s="102" t="n">
        <v>1618</v>
      </c>
      <c r="G7" s="102" t="n">
        <v>112478</v>
      </c>
      <c r="H7" s="102" t="n">
        <v>159920</v>
      </c>
      <c r="I7" s="102" t="n">
        <v>42858</v>
      </c>
      <c r="J7" s="102" t="n">
        <v>170548</v>
      </c>
      <c r="K7" s="102" t="n">
        <v>141860</v>
      </c>
      <c r="L7" s="102"/>
    </row>
    <row r="8" customFormat="false" ht="9" hidden="false" customHeight="false" outlineLevel="0" collapsed="false">
      <c r="A8" s="140" t="s">
        <v>565</v>
      </c>
      <c r="B8" s="102" t="n">
        <v>90877</v>
      </c>
      <c r="C8" s="102" t="n">
        <v>91228</v>
      </c>
      <c r="D8" s="102" t="n">
        <v>608</v>
      </c>
      <c r="E8" s="102" t="n">
        <v>6709</v>
      </c>
      <c r="F8" s="102" t="n">
        <v>0</v>
      </c>
      <c r="G8" s="102" t="n">
        <v>7943</v>
      </c>
      <c r="H8" s="102" t="n">
        <v>3171</v>
      </c>
      <c r="I8" s="102" t="n">
        <v>715</v>
      </c>
      <c r="J8" s="102" t="n">
        <v>15936</v>
      </c>
      <c r="K8" s="102" t="n">
        <v>0</v>
      </c>
      <c r="L8" s="102"/>
    </row>
    <row r="9" customFormat="false" ht="9" hidden="false" customHeight="false" outlineLevel="0" collapsed="false">
      <c r="A9" s="140" t="s">
        <v>566</v>
      </c>
      <c r="B9" s="102" t="n">
        <v>25094</v>
      </c>
      <c r="C9" s="102" t="n">
        <v>61102</v>
      </c>
      <c r="D9" s="102" t="n">
        <v>608</v>
      </c>
      <c r="E9" s="102" t="n">
        <v>6709</v>
      </c>
      <c r="F9" s="102" t="n">
        <v>0</v>
      </c>
      <c r="G9" s="102" t="n">
        <v>137</v>
      </c>
      <c r="H9" s="102" t="n">
        <v>0</v>
      </c>
      <c r="I9" s="102" t="n">
        <v>715</v>
      </c>
      <c r="J9" s="102" t="n">
        <v>196</v>
      </c>
      <c r="K9" s="102" t="n">
        <v>0</v>
      </c>
      <c r="L9" s="102"/>
    </row>
    <row r="10" customFormat="false" ht="9" hidden="false" customHeight="false" outlineLevel="0" collapsed="false">
      <c r="A10" s="140" t="s">
        <v>567</v>
      </c>
      <c r="B10" s="102" t="n">
        <v>30412</v>
      </c>
      <c r="C10" s="102" t="n">
        <v>12529</v>
      </c>
      <c r="D10" s="102" t="n">
        <v>0</v>
      </c>
      <c r="E10" s="102" t="n">
        <v>0</v>
      </c>
      <c r="F10" s="102" t="n">
        <v>0</v>
      </c>
      <c r="G10" s="102" t="n">
        <v>453</v>
      </c>
      <c r="H10" s="102" t="n">
        <v>0</v>
      </c>
      <c r="I10" s="102" t="n">
        <v>0</v>
      </c>
      <c r="J10" s="102" t="n">
        <v>15740</v>
      </c>
      <c r="K10" s="102" t="n">
        <v>0</v>
      </c>
      <c r="L10" s="102"/>
    </row>
    <row r="11" customFormat="false" ht="9" hidden="false" customHeight="false" outlineLevel="0" collapsed="false">
      <c r="A11" s="140" t="s">
        <v>568</v>
      </c>
      <c r="B11" s="102" t="n">
        <v>12764</v>
      </c>
      <c r="C11" s="102" t="n">
        <v>3425</v>
      </c>
      <c r="D11" s="102" t="n">
        <v>0</v>
      </c>
      <c r="E11" s="102" t="n">
        <v>0</v>
      </c>
      <c r="F11" s="102" t="n">
        <v>0</v>
      </c>
      <c r="G11" s="102" t="n">
        <v>7353</v>
      </c>
      <c r="H11" s="102" t="n">
        <v>3171</v>
      </c>
      <c r="I11" s="102" t="n">
        <v>0</v>
      </c>
      <c r="J11" s="102" t="n">
        <v>0</v>
      </c>
      <c r="K11" s="102" t="n">
        <v>0</v>
      </c>
      <c r="L11" s="102"/>
    </row>
    <row r="12" customFormat="false" ht="9" hidden="false" customHeight="false" outlineLevel="0" collapsed="false">
      <c r="A12" s="140" t="s">
        <v>569</v>
      </c>
      <c r="B12" s="102" t="n">
        <v>22607</v>
      </c>
      <c r="C12" s="102" t="n">
        <v>14172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/>
    </row>
    <row r="13" customFormat="false" ht="9" hidden="false" customHeight="false" outlineLevel="0" collapsed="false">
      <c r="A13" s="140" t="s">
        <v>570</v>
      </c>
      <c r="B13" s="102" t="n">
        <v>166522</v>
      </c>
      <c r="C13" s="102" t="n">
        <v>138631</v>
      </c>
      <c r="D13" s="102" t="n">
        <v>15302</v>
      </c>
      <c r="E13" s="102" t="n">
        <v>18022</v>
      </c>
      <c r="F13" s="102" t="n">
        <v>0</v>
      </c>
      <c r="G13" s="102" t="n">
        <v>549</v>
      </c>
      <c r="H13" s="102" t="n">
        <v>4888</v>
      </c>
      <c r="I13" s="102" t="n">
        <v>2583</v>
      </c>
      <c r="J13" s="102" t="n">
        <v>29142</v>
      </c>
      <c r="K13" s="102" t="n">
        <v>15193</v>
      </c>
      <c r="L13" s="102"/>
    </row>
    <row r="14" customFormat="false" ht="9" hidden="false" customHeight="false" outlineLevel="0" collapsed="false">
      <c r="A14" s="140" t="s">
        <v>571</v>
      </c>
      <c r="B14" s="102" t="n">
        <v>74010</v>
      </c>
      <c r="C14" s="102" t="n">
        <v>41922</v>
      </c>
      <c r="D14" s="102" t="n">
        <v>4553</v>
      </c>
      <c r="E14" s="102" t="n">
        <v>18022</v>
      </c>
      <c r="F14" s="102" t="n">
        <v>0</v>
      </c>
      <c r="G14" s="102" t="n">
        <v>189</v>
      </c>
      <c r="H14" s="102" t="n">
        <v>2638</v>
      </c>
      <c r="I14" s="102" t="n">
        <v>0</v>
      </c>
      <c r="J14" s="102" t="n">
        <v>3034</v>
      </c>
      <c r="K14" s="102" t="n">
        <v>895</v>
      </c>
      <c r="L14" s="102"/>
    </row>
    <row r="15" customFormat="false" ht="9" hidden="false" customHeight="false" outlineLevel="0" collapsed="false">
      <c r="A15" s="140" t="s">
        <v>572</v>
      </c>
      <c r="B15" s="102" t="n">
        <v>30708</v>
      </c>
      <c r="C15" s="102" t="n">
        <v>27069</v>
      </c>
      <c r="D15" s="102" t="n">
        <v>4999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24116</v>
      </c>
      <c r="K15" s="102" t="n">
        <v>3557</v>
      </c>
      <c r="L15" s="102"/>
    </row>
    <row r="16" customFormat="false" ht="9" hidden="false" customHeight="false" outlineLevel="0" collapsed="false">
      <c r="A16" s="140" t="s">
        <v>573</v>
      </c>
      <c r="B16" s="102" t="n">
        <v>16797</v>
      </c>
      <c r="C16" s="102" t="n">
        <v>16639</v>
      </c>
      <c r="D16" s="102" t="n">
        <v>5750</v>
      </c>
      <c r="E16" s="102" t="n">
        <v>0</v>
      </c>
      <c r="F16" s="102" t="n">
        <v>0</v>
      </c>
      <c r="G16" s="102" t="n">
        <v>296</v>
      </c>
      <c r="H16" s="102" t="n">
        <v>0</v>
      </c>
      <c r="I16" s="102" t="n">
        <v>0</v>
      </c>
      <c r="J16" s="102" t="n">
        <v>653</v>
      </c>
      <c r="K16" s="102" t="n">
        <v>4207</v>
      </c>
      <c r="L16" s="102"/>
    </row>
    <row r="17" customFormat="false" ht="9" hidden="false" customHeight="false" outlineLevel="0" collapsed="false">
      <c r="A17" s="140" t="s">
        <v>574</v>
      </c>
      <c r="B17" s="102" t="n">
        <v>1967</v>
      </c>
      <c r="C17" s="102" t="n">
        <v>15406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/>
    </row>
    <row r="18" customFormat="false" ht="9" hidden="false" customHeight="false" outlineLevel="0" collapsed="false">
      <c r="A18" s="140" t="s">
        <v>575</v>
      </c>
      <c r="B18" s="102" t="n">
        <v>27941</v>
      </c>
      <c r="C18" s="102" t="n">
        <v>17177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147</v>
      </c>
      <c r="K18" s="102" t="n">
        <v>0</v>
      </c>
      <c r="L18" s="102"/>
    </row>
    <row r="19" customFormat="false" ht="9" hidden="false" customHeight="false" outlineLevel="0" collapsed="false">
      <c r="A19" s="140" t="s">
        <v>576</v>
      </c>
      <c r="B19" s="102" t="n">
        <v>11846</v>
      </c>
      <c r="C19" s="102" t="n">
        <v>12273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2583</v>
      </c>
      <c r="J19" s="102" t="n">
        <v>0</v>
      </c>
      <c r="K19" s="102" t="n">
        <v>3911</v>
      </c>
      <c r="L19" s="102"/>
    </row>
    <row r="20" customFormat="false" ht="9" hidden="false" customHeight="false" outlineLevel="0" collapsed="false">
      <c r="A20" s="140" t="s">
        <v>577</v>
      </c>
      <c r="B20" s="102" t="n">
        <v>3253</v>
      </c>
      <c r="C20" s="102" t="n">
        <v>8145</v>
      </c>
      <c r="D20" s="102" t="n">
        <v>0</v>
      </c>
      <c r="E20" s="102" t="n">
        <v>0</v>
      </c>
      <c r="F20" s="102" t="n">
        <v>0</v>
      </c>
      <c r="G20" s="102" t="n">
        <v>64</v>
      </c>
      <c r="H20" s="102" t="n">
        <v>2250</v>
      </c>
      <c r="I20" s="102" t="n">
        <v>0</v>
      </c>
      <c r="J20" s="102" t="n">
        <v>1192</v>
      </c>
      <c r="K20" s="102" t="n">
        <v>2623</v>
      </c>
      <c r="L20" s="102"/>
    </row>
    <row r="21" customFormat="false" ht="9" hidden="false" customHeight="false" outlineLevel="0" collapsed="false">
      <c r="A21" s="140" t="s">
        <v>578</v>
      </c>
      <c r="B21" s="102" t="n">
        <v>0</v>
      </c>
      <c r="C21" s="102" t="n">
        <v>2066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  <c r="L21" s="102"/>
    </row>
    <row r="22" customFormat="false" ht="9" hidden="false" customHeight="false" outlineLevel="0" collapsed="false">
      <c r="A22" s="140" t="s">
        <v>413</v>
      </c>
      <c r="B22" s="102" t="n">
        <v>377384</v>
      </c>
      <c r="C22" s="102" t="n">
        <v>24752</v>
      </c>
      <c r="D22" s="102" t="n">
        <v>6467</v>
      </c>
      <c r="E22" s="102" t="n">
        <v>0</v>
      </c>
      <c r="F22" s="102" t="n">
        <v>0</v>
      </c>
      <c r="G22" s="102" t="n">
        <v>1170</v>
      </c>
      <c r="H22" s="102" t="n">
        <v>63890</v>
      </c>
      <c r="I22" s="102" t="n">
        <v>0</v>
      </c>
      <c r="J22" s="102" t="n">
        <v>0</v>
      </c>
      <c r="K22" s="102" t="n">
        <v>1124</v>
      </c>
      <c r="L22" s="102"/>
    </row>
    <row r="23" customFormat="false" ht="9" hidden="false" customHeight="false" outlineLevel="0" collapsed="false">
      <c r="A23" s="140" t="s">
        <v>414</v>
      </c>
      <c r="B23" s="102" t="n">
        <v>331852</v>
      </c>
      <c r="C23" s="102" t="n">
        <v>20757</v>
      </c>
      <c r="D23" s="102" t="n">
        <v>1472</v>
      </c>
      <c r="E23" s="102" t="n">
        <v>0</v>
      </c>
      <c r="F23" s="102" t="n">
        <v>0</v>
      </c>
      <c r="G23" s="102" t="n">
        <v>193</v>
      </c>
      <c r="H23" s="102" t="n">
        <v>52397</v>
      </c>
      <c r="I23" s="102" t="n">
        <v>0</v>
      </c>
      <c r="J23" s="102" t="n">
        <v>0</v>
      </c>
      <c r="K23" s="102" t="n">
        <v>0</v>
      </c>
      <c r="L23" s="102"/>
    </row>
    <row r="24" customFormat="false" ht="9" hidden="false" customHeight="false" outlineLevel="0" collapsed="false">
      <c r="A24" s="140" t="s">
        <v>415</v>
      </c>
      <c r="B24" s="102" t="n">
        <v>45532</v>
      </c>
      <c r="C24" s="102" t="n">
        <v>3995</v>
      </c>
      <c r="D24" s="102" t="n">
        <v>4995</v>
      </c>
      <c r="E24" s="102" t="n">
        <v>0</v>
      </c>
      <c r="F24" s="102" t="n">
        <v>0</v>
      </c>
      <c r="G24" s="102" t="n">
        <v>977</v>
      </c>
      <c r="H24" s="102" t="n">
        <v>11493</v>
      </c>
      <c r="I24" s="102" t="n">
        <v>0</v>
      </c>
      <c r="J24" s="102" t="n">
        <v>0</v>
      </c>
      <c r="K24" s="102" t="n">
        <v>1124</v>
      </c>
      <c r="L24" s="102"/>
    </row>
    <row r="25" customFormat="false" ht="9" hidden="false" customHeight="false" outlineLevel="0" collapsed="false">
      <c r="A25" s="140" t="s">
        <v>579</v>
      </c>
      <c r="B25" s="102" t="n">
        <v>48858</v>
      </c>
      <c r="C25" s="102" t="n">
        <v>40738</v>
      </c>
      <c r="D25" s="102" t="n">
        <v>1049</v>
      </c>
      <c r="E25" s="102" t="n">
        <v>56</v>
      </c>
      <c r="F25" s="102" t="n">
        <v>0</v>
      </c>
      <c r="G25" s="102" t="n">
        <v>64</v>
      </c>
      <c r="H25" s="102" t="n">
        <v>0</v>
      </c>
      <c r="I25" s="102" t="n">
        <v>2093</v>
      </c>
      <c r="J25" s="102" t="n">
        <v>0</v>
      </c>
      <c r="K25" s="102" t="n">
        <v>229</v>
      </c>
      <c r="L25" s="102"/>
    </row>
    <row r="26" customFormat="false" ht="9" hidden="false" customHeight="false" outlineLevel="0" collapsed="false">
      <c r="A26" s="140" t="s">
        <v>580</v>
      </c>
      <c r="B26" s="102" t="n">
        <v>932</v>
      </c>
      <c r="C26" s="102" t="n">
        <v>112680</v>
      </c>
      <c r="D26" s="102" t="n">
        <v>0</v>
      </c>
      <c r="E26" s="102" t="n">
        <v>57</v>
      </c>
      <c r="F26" s="102" t="n">
        <v>1415</v>
      </c>
      <c r="G26" s="102" t="n">
        <v>21451</v>
      </c>
      <c r="H26" s="102" t="n">
        <v>5879</v>
      </c>
      <c r="I26" s="102" t="n">
        <v>0</v>
      </c>
      <c r="J26" s="102" t="n">
        <v>0</v>
      </c>
      <c r="K26" s="102" t="n">
        <v>0</v>
      </c>
      <c r="L26" s="102"/>
    </row>
    <row r="27" customFormat="false" ht="9" hidden="false" customHeight="false" outlineLevel="0" collapsed="false">
      <c r="A27" s="140" t="s">
        <v>581</v>
      </c>
      <c r="B27" s="102" t="n">
        <v>119854</v>
      </c>
      <c r="C27" s="102" t="n">
        <v>10556</v>
      </c>
      <c r="D27" s="102" t="n">
        <v>0</v>
      </c>
      <c r="E27" s="102" t="n">
        <v>4638</v>
      </c>
      <c r="F27" s="102" t="n">
        <v>0</v>
      </c>
      <c r="G27" s="102" t="n">
        <v>834</v>
      </c>
      <c r="H27" s="102" t="n">
        <v>2397</v>
      </c>
      <c r="I27" s="102" t="n">
        <v>47</v>
      </c>
      <c r="J27" s="102" t="n">
        <v>254</v>
      </c>
      <c r="K27" s="102" t="n">
        <v>7987</v>
      </c>
      <c r="L27" s="102"/>
    </row>
    <row r="28" customFormat="false" ht="9" hidden="false" customHeight="false" outlineLevel="0" collapsed="false">
      <c r="A28" s="140" t="s">
        <v>582</v>
      </c>
      <c r="B28" s="102" t="n">
        <v>13542</v>
      </c>
      <c r="C28" s="102" t="n">
        <v>3643</v>
      </c>
      <c r="D28" s="102" t="n">
        <v>0</v>
      </c>
      <c r="E28" s="102" t="n">
        <v>0</v>
      </c>
      <c r="F28" s="102" t="n">
        <v>0</v>
      </c>
      <c r="G28" s="102" t="n">
        <v>830</v>
      </c>
      <c r="H28" s="102" t="n">
        <v>0</v>
      </c>
      <c r="I28" s="102" t="n">
        <v>47</v>
      </c>
      <c r="J28" s="102" t="n">
        <v>254</v>
      </c>
      <c r="K28" s="102" t="n">
        <v>1149</v>
      </c>
      <c r="L28" s="102"/>
    </row>
    <row r="29" customFormat="false" ht="9" hidden="false" customHeight="false" outlineLevel="0" collapsed="false">
      <c r="A29" s="140" t="s">
        <v>583</v>
      </c>
      <c r="B29" s="102" t="n">
        <v>995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44</v>
      </c>
      <c r="L29" s="102"/>
    </row>
    <row r="30" customFormat="false" ht="9" hidden="false" customHeight="false" outlineLevel="0" collapsed="false">
      <c r="A30" s="140" t="s">
        <v>584</v>
      </c>
      <c r="B30" s="102" t="n">
        <v>105317</v>
      </c>
      <c r="C30" s="102" t="n">
        <v>6913</v>
      </c>
      <c r="D30" s="102" t="n">
        <v>0</v>
      </c>
      <c r="E30" s="102" t="n">
        <v>4638</v>
      </c>
      <c r="F30" s="102" t="n">
        <v>0</v>
      </c>
      <c r="G30" s="102" t="n">
        <v>4</v>
      </c>
      <c r="H30" s="102" t="n">
        <v>2397</v>
      </c>
      <c r="I30" s="102" t="n">
        <v>0</v>
      </c>
      <c r="J30" s="102" t="n">
        <v>0</v>
      </c>
      <c r="K30" s="102" t="n">
        <v>6794</v>
      </c>
      <c r="L30" s="102"/>
    </row>
    <row r="31" customFormat="false" ht="9" hidden="false" customHeight="false" outlineLevel="0" collapsed="false">
      <c r="A31" s="140" t="s">
        <v>585</v>
      </c>
      <c r="B31" s="102" t="n">
        <v>8329</v>
      </c>
      <c r="C31" s="102" t="n">
        <v>335</v>
      </c>
      <c r="D31" s="102" t="n">
        <v>444</v>
      </c>
      <c r="E31" s="102" t="n">
        <v>0</v>
      </c>
      <c r="F31" s="102" t="n">
        <v>0</v>
      </c>
      <c r="G31" s="102" t="n">
        <v>243</v>
      </c>
      <c r="H31" s="102" t="n">
        <v>43937</v>
      </c>
      <c r="I31" s="102" t="n">
        <v>0</v>
      </c>
      <c r="J31" s="102" t="n">
        <v>0</v>
      </c>
      <c r="K31" s="102" t="n">
        <v>0</v>
      </c>
      <c r="L31" s="102"/>
    </row>
    <row r="32" customFormat="false" ht="9" hidden="false" customHeight="false" outlineLevel="0" collapsed="false">
      <c r="A32" s="140" t="s">
        <v>586</v>
      </c>
      <c r="B32" s="102" t="n">
        <v>86148</v>
      </c>
      <c r="C32" s="102" t="n">
        <v>78585</v>
      </c>
      <c r="D32" s="102" t="n">
        <v>3420</v>
      </c>
      <c r="E32" s="102" t="n">
        <v>17019</v>
      </c>
      <c r="F32" s="102" t="n">
        <v>0</v>
      </c>
      <c r="G32" s="102" t="n">
        <v>7820</v>
      </c>
      <c r="H32" s="102" t="n">
        <v>1286</v>
      </c>
      <c r="I32" s="102" t="n">
        <v>428</v>
      </c>
      <c r="J32" s="102" t="n">
        <v>3747</v>
      </c>
      <c r="K32" s="102" t="n">
        <v>4668</v>
      </c>
      <c r="L32" s="102"/>
    </row>
    <row r="33" customFormat="false" ht="9" hidden="false" customHeight="false" outlineLevel="0" collapsed="false">
      <c r="A33" s="140" t="s">
        <v>587</v>
      </c>
      <c r="B33" s="102" t="n">
        <v>21016</v>
      </c>
      <c r="C33" s="102" t="n">
        <v>33298</v>
      </c>
      <c r="D33" s="102" t="n">
        <v>1264</v>
      </c>
      <c r="E33" s="102" t="n">
        <v>16143</v>
      </c>
      <c r="F33" s="102" t="n">
        <v>0</v>
      </c>
      <c r="G33" s="102" t="n">
        <v>3985</v>
      </c>
      <c r="H33" s="102" t="n">
        <v>204</v>
      </c>
      <c r="I33" s="102" t="n">
        <v>428</v>
      </c>
      <c r="J33" s="102" t="n">
        <v>1066</v>
      </c>
      <c r="K33" s="102" t="n">
        <v>2451</v>
      </c>
      <c r="L33" s="102"/>
    </row>
    <row r="34" customFormat="false" ht="9" hidden="false" customHeight="false" outlineLevel="0" collapsed="false">
      <c r="A34" s="140" t="s">
        <v>588</v>
      </c>
      <c r="B34" s="102" t="n">
        <v>40644</v>
      </c>
      <c r="C34" s="102" t="n">
        <v>20990</v>
      </c>
      <c r="D34" s="102" t="n">
        <v>120</v>
      </c>
      <c r="E34" s="102" t="n">
        <v>748</v>
      </c>
      <c r="F34" s="102" t="n">
        <v>0</v>
      </c>
      <c r="G34" s="102" t="n">
        <v>574</v>
      </c>
      <c r="H34" s="102" t="n">
        <v>1082</v>
      </c>
      <c r="I34" s="102" t="n">
        <v>0</v>
      </c>
      <c r="J34" s="102" t="n">
        <v>0</v>
      </c>
      <c r="K34" s="102" t="n">
        <v>659</v>
      </c>
      <c r="L34" s="102"/>
    </row>
    <row r="35" customFormat="false" ht="9" hidden="false" customHeight="false" outlineLevel="0" collapsed="false">
      <c r="A35" s="140" t="s">
        <v>589</v>
      </c>
      <c r="B35" s="102" t="n">
        <v>22686</v>
      </c>
      <c r="C35" s="102" t="n">
        <v>12264</v>
      </c>
      <c r="D35" s="102" t="n">
        <v>1879</v>
      </c>
      <c r="E35" s="102" t="n">
        <v>0</v>
      </c>
      <c r="F35" s="102" t="n">
        <v>0</v>
      </c>
      <c r="G35" s="102" t="n">
        <v>1365</v>
      </c>
      <c r="H35" s="102" t="n">
        <v>0</v>
      </c>
      <c r="I35" s="102" t="n">
        <v>0</v>
      </c>
      <c r="J35" s="102" t="n">
        <v>2681</v>
      </c>
      <c r="K35" s="102" t="n">
        <v>787</v>
      </c>
      <c r="L35" s="102"/>
    </row>
    <row r="36" customFormat="false" ht="9" hidden="false" customHeight="false" outlineLevel="0" collapsed="false">
      <c r="A36" s="140" t="s">
        <v>590</v>
      </c>
      <c r="B36" s="102" t="n">
        <v>1802</v>
      </c>
      <c r="C36" s="102" t="n">
        <v>12033</v>
      </c>
      <c r="D36" s="102" t="n">
        <v>157</v>
      </c>
      <c r="E36" s="102" t="n">
        <v>128</v>
      </c>
      <c r="F36" s="102" t="n">
        <v>0</v>
      </c>
      <c r="G36" s="102" t="n">
        <v>1896</v>
      </c>
      <c r="H36" s="102" t="n">
        <v>0</v>
      </c>
      <c r="I36" s="102" t="n">
        <v>0</v>
      </c>
      <c r="J36" s="102" t="n">
        <v>0</v>
      </c>
      <c r="K36" s="102" t="n">
        <v>771</v>
      </c>
      <c r="L36" s="102"/>
    </row>
    <row r="37" customFormat="false" ht="9" hidden="false" customHeight="false" outlineLevel="0" collapsed="false">
      <c r="A37" s="140" t="s">
        <v>591</v>
      </c>
      <c r="B37" s="102" t="n">
        <v>101125</v>
      </c>
      <c r="C37" s="102" t="n">
        <v>125163</v>
      </c>
      <c r="D37" s="102" t="n">
        <v>79</v>
      </c>
      <c r="E37" s="102" t="n">
        <v>3300</v>
      </c>
      <c r="F37" s="102" t="n">
        <v>73</v>
      </c>
      <c r="G37" s="102" t="n">
        <v>47013</v>
      </c>
      <c r="H37" s="102" t="n">
        <v>7</v>
      </c>
      <c r="I37" s="102" t="n">
        <v>15722</v>
      </c>
      <c r="J37" s="102" t="n">
        <v>112152</v>
      </c>
      <c r="K37" s="102" t="n">
        <v>35420</v>
      </c>
      <c r="L37" s="102"/>
    </row>
    <row r="38" customFormat="false" ht="9" hidden="false" customHeight="false" outlineLevel="0" collapsed="false">
      <c r="A38" s="140" t="s">
        <v>592</v>
      </c>
      <c r="B38" s="102" t="n">
        <v>70495</v>
      </c>
      <c r="C38" s="102" t="n">
        <v>78340</v>
      </c>
      <c r="D38" s="102" t="n">
        <v>0</v>
      </c>
      <c r="E38" s="102" t="n">
        <v>1534</v>
      </c>
      <c r="F38" s="102" t="n">
        <v>0</v>
      </c>
      <c r="G38" s="102" t="n">
        <v>31253</v>
      </c>
      <c r="H38" s="102" t="n">
        <v>0</v>
      </c>
      <c r="I38" s="102" t="n">
        <v>15639</v>
      </c>
      <c r="J38" s="102" t="n">
        <v>18792</v>
      </c>
      <c r="K38" s="102" t="n">
        <v>21490</v>
      </c>
      <c r="L38" s="102"/>
    </row>
    <row r="39" customFormat="false" ht="9" hidden="false" customHeight="false" outlineLevel="0" collapsed="false">
      <c r="A39" s="140" t="s">
        <v>593</v>
      </c>
      <c r="B39" s="102" t="n">
        <v>11635</v>
      </c>
      <c r="C39" s="102" t="n">
        <v>2701</v>
      </c>
      <c r="D39" s="102" t="n">
        <v>0</v>
      </c>
      <c r="E39" s="102" t="n">
        <v>0</v>
      </c>
      <c r="F39" s="102" t="n">
        <v>0</v>
      </c>
      <c r="G39" s="102" t="n">
        <v>9705</v>
      </c>
      <c r="H39" s="102" t="n">
        <v>0</v>
      </c>
      <c r="I39" s="102" t="n">
        <v>0</v>
      </c>
      <c r="J39" s="102" t="n">
        <v>12319</v>
      </c>
      <c r="K39" s="102" t="n">
        <v>5156</v>
      </c>
      <c r="L39" s="102"/>
    </row>
    <row r="40" customFormat="false" ht="9" hidden="false" customHeight="false" outlineLevel="0" collapsed="false">
      <c r="A40" s="140" t="s">
        <v>594</v>
      </c>
      <c r="B40" s="102" t="n">
        <v>94</v>
      </c>
      <c r="C40" s="102" t="n">
        <v>8524</v>
      </c>
      <c r="D40" s="102" t="n">
        <v>79</v>
      </c>
      <c r="E40" s="102" t="n">
        <v>0</v>
      </c>
      <c r="F40" s="102" t="n">
        <v>73</v>
      </c>
      <c r="G40" s="102" t="n">
        <v>0</v>
      </c>
      <c r="H40" s="102" t="n">
        <v>0</v>
      </c>
      <c r="I40" s="102" t="n">
        <v>0</v>
      </c>
      <c r="J40" s="102" t="n">
        <v>80087</v>
      </c>
      <c r="K40" s="102" t="n">
        <v>1533</v>
      </c>
      <c r="L40" s="102"/>
    </row>
    <row r="41" customFormat="false" ht="9" hidden="false" customHeight="false" outlineLevel="0" collapsed="false">
      <c r="A41" s="140" t="s">
        <v>595</v>
      </c>
      <c r="B41" s="102" t="n">
        <v>2300</v>
      </c>
      <c r="C41" s="102" t="n">
        <v>4579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5</v>
      </c>
      <c r="I41" s="102" t="n">
        <v>0</v>
      </c>
      <c r="J41" s="102" t="n">
        <v>0</v>
      </c>
      <c r="K41" s="102" t="n">
        <v>23</v>
      </c>
      <c r="L41" s="102"/>
    </row>
    <row r="42" customFormat="false" ht="9" hidden="false" customHeight="false" outlineLevel="0" collapsed="false">
      <c r="A42" s="140" t="s">
        <v>596</v>
      </c>
      <c r="B42" s="102" t="n">
        <v>16601</v>
      </c>
      <c r="C42" s="102" t="n">
        <v>31019</v>
      </c>
      <c r="D42" s="102" t="n">
        <v>0</v>
      </c>
      <c r="E42" s="102" t="n">
        <v>1766</v>
      </c>
      <c r="F42" s="102" t="n">
        <v>0</v>
      </c>
      <c r="G42" s="102" t="n">
        <v>6055</v>
      </c>
      <c r="H42" s="102" t="n">
        <v>2</v>
      </c>
      <c r="I42" s="102" t="n">
        <v>83</v>
      </c>
      <c r="J42" s="102" t="n">
        <v>954</v>
      </c>
      <c r="K42" s="102" t="n">
        <v>7218</v>
      </c>
      <c r="L42" s="102"/>
    </row>
    <row r="43" customFormat="false" ht="9" hidden="false" customHeight="false" outlineLevel="0" collapsed="false">
      <c r="A43" s="140" t="s">
        <v>597</v>
      </c>
      <c r="B43" s="102" t="n">
        <v>8577</v>
      </c>
      <c r="C43" s="102" t="n">
        <v>6066</v>
      </c>
      <c r="D43" s="102" t="n">
        <v>0</v>
      </c>
      <c r="E43" s="102" t="n">
        <v>108</v>
      </c>
      <c r="F43" s="102" t="n">
        <v>26</v>
      </c>
      <c r="G43" s="102" t="n">
        <v>18746</v>
      </c>
      <c r="H43" s="102" t="n">
        <v>122</v>
      </c>
      <c r="I43" s="102" t="n">
        <v>0</v>
      </c>
      <c r="J43" s="102" t="n">
        <v>444</v>
      </c>
      <c r="K43" s="102" t="n">
        <v>48573</v>
      </c>
      <c r="L43" s="102"/>
    </row>
    <row r="44" customFormat="false" ht="9" hidden="false" customHeight="false" outlineLevel="0" collapsed="false">
      <c r="A44" s="140" t="s">
        <v>598</v>
      </c>
      <c r="B44" s="102" t="n">
        <v>0</v>
      </c>
      <c r="C44" s="102" t="n">
        <v>58</v>
      </c>
      <c r="D44" s="102" t="n">
        <v>0</v>
      </c>
      <c r="E44" s="102" t="n">
        <v>108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830</v>
      </c>
      <c r="L44" s="102"/>
    </row>
    <row r="45" customFormat="false" ht="9" hidden="false" customHeight="false" outlineLevel="0" collapsed="false">
      <c r="A45" s="140" t="s">
        <v>599</v>
      </c>
      <c r="B45" s="102" t="n">
        <v>0</v>
      </c>
      <c r="C45" s="102" t="n">
        <v>39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/>
    </row>
    <row r="46" customFormat="false" ht="9" hidden="false" customHeight="false" outlineLevel="0" collapsed="false">
      <c r="A46" s="140" t="s">
        <v>600</v>
      </c>
      <c r="B46" s="102" t="n">
        <v>8577</v>
      </c>
      <c r="C46" s="102" t="n">
        <v>5969</v>
      </c>
      <c r="D46" s="102" t="n">
        <v>0</v>
      </c>
      <c r="E46" s="102" t="n">
        <v>0</v>
      </c>
      <c r="F46" s="102" t="n">
        <v>26</v>
      </c>
      <c r="G46" s="102" t="n">
        <v>18746</v>
      </c>
      <c r="H46" s="102" t="n">
        <v>122</v>
      </c>
      <c r="I46" s="102" t="n">
        <v>0</v>
      </c>
      <c r="J46" s="102" t="n">
        <v>444</v>
      </c>
      <c r="K46" s="102" t="n">
        <v>47743</v>
      </c>
      <c r="L46" s="102"/>
    </row>
    <row r="47" customFormat="false" ht="9" hidden="false" customHeight="false" outlineLevel="0" collapsed="false">
      <c r="A47" s="140" t="s">
        <v>601</v>
      </c>
      <c r="B47" s="102" t="n">
        <v>2605</v>
      </c>
      <c r="C47" s="102" t="n">
        <v>11672</v>
      </c>
      <c r="D47" s="102" t="n">
        <v>0</v>
      </c>
      <c r="E47" s="102" t="n">
        <v>0</v>
      </c>
      <c r="F47" s="102" t="n">
        <v>0</v>
      </c>
      <c r="G47" s="102" t="n">
        <v>3507</v>
      </c>
      <c r="H47" s="102" t="n">
        <v>396</v>
      </c>
      <c r="I47" s="102" t="n">
        <v>0</v>
      </c>
      <c r="J47" s="102" t="n">
        <v>0</v>
      </c>
      <c r="K47" s="102" t="n">
        <v>1316</v>
      </c>
      <c r="L47" s="102"/>
    </row>
    <row r="48" customFormat="false" ht="9" hidden="false" customHeight="false" outlineLevel="0" collapsed="false">
      <c r="A48" s="140" t="s">
        <v>602</v>
      </c>
      <c r="B48" s="102" t="n">
        <v>81190</v>
      </c>
      <c r="C48" s="102" t="n">
        <v>18517</v>
      </c>
      <c r="D48" s="102" t="n">
        <v>1802</v>
      </c>
      <c r="E48" s="102" t="n">
        <v>9506</v>
      </c>
      <c r="F48" s="102" t="n">
        <v>0</v>
      </c>
      <c r="G48" s="102" t="n">
        <v>351</v>
      </c>
      <c r="H48" s="102" t="n">
        <v>12787</v>
      </c>
      <c r="I48" s="102" t="n">
        <v>13501</v>
      </c>
      <c r="J48" s="102" t="n">
        <v>4835</v>
      </c>
      <c r="K48" s="102" t="n">
        <v>3571</v>
      </c>
      <c r="L48" s="102"/>
    </row>
    <row r="49" customFormat="false" ht="9" hidden="false" customHeight="false" outlineLevel="0" collapsed="false">
      <c r="A49" s="140" t="s">
        <v>603</v>
      </c>
      <c r="B49" s="102" t="n">
        <v>1782</v>
      </c>
      <c r="C49" s="102" t="n">
        <v>943</v>
      </c>
      <c r="D49" s="102" t="n">
        <v>0</v>
      </c>
      <c r="E49" s="102" t="n">
        <v>6344</v>
      </c>
      <c r="F49" s="102" t="n">
        <v>0</v>
      </c>
      <c r="G49" s="102" t="n">
        <v>319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/>
    </row>
    <row r="50" customFormat="false" ht="9" hidden="false" customHeight="false" outlineLevel="0" collapsed="false">
      <c r="A50" s="140" t="s">
        <v>604</v>
      </c>
      <c r="B50" s="102" t="n">
        <v>59545</v>
      </c>
      <c r="C50" s="102" t="n">
        <v>7399</v>
      </c>
      <c r="D50" s="102" t="n">
        <v>0</v>
      </c>
      <c r="E50" s="102" t="n">
        <v>0</v>
      </c>
      <c r="F50" s="102" t="n">
        <v>0</v>
      </c>
      <c r="G50" s="102" t="n">
        <v>32</v>
      </c>
      <c r="H50" s="102" t="n">
        <v>12770</v>
      </c>
      <c r="I50" s="102" t="n">
        <v>13501</v>
      </c>
      <c r="J50" s="102" t="n">
        <v>758</v>
      </c>
      <c r="K50" s="102" t="n">
        <v>2990</v>
      </c>
      <c r="L50" s="102"/>
    </row>
    <row r="51" customFormat="false" ht="9" hidden="false" customHeight="false" outlineLevel="0" collapsed="false">
      <c r="A51" s="140" t="s">
        <v>605</v>
      </c>
      <c r="B51" s="102" t="n">
        <v>19863</v>
      </c>
      <c r="C51" s="102" t="n">
        <v>10175</v>
      </c>
      <c r="D51" s="102" t="n">
        <v>1802</v>
      </c>
      <c r="E51" s="102" t="n">
        <v>3162</v>
      </c>
      <c r="F51" s="102" t="n">
        <v>0</v>
      </c>
      <c r="G51" s="102" t="n">
        <v>0</v>
      </c>
      <c r="H51" s="102" t="n">
        <v>17</v>
      </c>
      <c r="I51" s="102" t="n">
        <v>0</v>
      </c>
      <c r="J51" s="102" t="n">
        <v>4077</v>
      </c>
      <c r="K51" s="102" t="n">
        <v>581</v>
      </c>
      <c r="L51" s="102"/>
    </row>
    <row r="52" customFormat="false" ht="9" hidden="false" customHeight="false" outlineLevel="0" collapsed="false">
      <c r="A52" s="140" t="s">
        <v>606</v>
      </c>
      <c r="B52" s="102" t="n">
        <v>221974</v>
      </c>
      <c r="C52" s="102" t="n">
        <v>11429</v>
      </c>
      <c r="D52" s="102" t="n">
        <v>0</v>
      </c>
      <c r="E52" s="102" t="n">
        <v>499</v>
      </c>
      <c r="F52" s="102" t="n">
        <v>104</v>
      </c>
      <c r="G52" s="102" t="n">
        <v>1487</v>
      </c>
      <c r="H52" s="102" t="n">
        <v>21156</v>
      </c>
      <c r="I52" s="102" t="n">
        <v>0</v>
      </c>
      <c r="J52" s="102" t="n">
        <v>4015</v>
      </c>
      <c r="K52" s="102" t="n">
        <v>3169</v>
      </c>
      <c r="L52" s="102"/>
    </row>
    <row r="53" customFormat="false" ht="9" hidden="false" customHeight="false" outlineLevel="0" collapsed="false">
      <c r="A53" s="140" t="s">
        <v>607</v>
      </c>
      <c r="B53" s="102" t="n">
        <v>14008</v>
      </c>
      <c r="C53" s="102" t="n">
        <v>3000</v>
      </c>
      <c r="D53" s="102" t="n">
        <v>0</v>
      </c>
      <c r="E53" s="102" t="n">
        <v>0</v>
      </c>
      <c r="F53" s="102" t="n">
        <v>104</v>
      </c>
      <c r="G53" s="102" t="n">
        <v>163</v>
      </c>
      <c r="H53" s="102" t="n">
        <v>97</v>
      </c>
      <c r="I53" s="102" t="n">
        <v>0</v>
      </c>
      <c r="J53" s="102" t="n">
        <v>0</v>
      </c>
      <c r="K53" s="102" t="n">
        <v>59</v>
      </c>
      <c r="L53" s="102"/>
    </row>
    <row r="54" customFormat="false" ht="9" hidden="false" customHeight="false" outlineLevel="0" collapsed="false">
      <c r="A54" s="140" t="s">
        <v>608</v>
      </c>
      <c r="B54" s="102" t="n">
        <v>86607</v>
      </c>
      <c r="C54" s="102" t="n">
        <v>5807</v>
      </c>
      <c r="D54" s="102" t="n">
        <v>0</v>
      </c>
      <c r="E54" s="102" t="n">
        <v>0</v>
      </c>
      <c r="F54" s="102" t="n">
        <v>0</v>
      </c>
      <c r="G54" s="102" t="n">
        <v>1262</v>
      </c>
      <c r="H54" s="102" t="n">
        <v>20613</v>
      </c>
      <c r="I54" s="102" t="n">
        <v>0</v>
      </c>
      <c r="J54" s="102" t="n">
        <v>3506</v>
      </c>
      <c r="K54" s="102" t="n">
        <v>0</v>
      </c>
      <c r="L54" s="102"/>
    </row>
    <row r="55" customFormat="false" ht="9" hidden="false" customHeight="false" outlineLevel="0" collapsed="false">
      <c r="A55" s="140" t="s">
        <v>609</v>
      </c>
      <c r="B55" s="102" t="n">
        <v>121359</v>
      </c>
      <c r="C55" s="102" t="n">
        <v>2622</v>
      </c>
      <c r="D55" s="102" t="n">
        <v>0</v>
      </c>
      <c r="E55" s="102" t="n">
        <v>499</v>
      </c>
      <c r="F55" s="102" t="n">
        <v>0</v>
      </c>
      <c r="G55" s="102" t="n">
        <v>62</v>
      </c>
      <c r="H55" s="102" t="n">
        <v>446</v>
      </c>
      <c r="I55" s="102" t="n">
        <v>0</v>
      </c>
      <c r="J55" s="102" t="n">
        <v>509</v>
      </c>
      <c r="K55" s="102" t="n">
        <v>3110</v>
      </c>
      <c r="L55" s="102"/>
    </row>
    <row r="56" customFormat="false" ht="9" hidden="false" customHeight="false" outlineLevel="0" collapsed="false">
      <c r="A56" s="140" t="s">
        <v>610</v>
      </c>
      <c r="B56" s="102" t="n">
        <v>35820</v>
      </c>
      <c r="C56" s="102" t="n">
        <v>472</v>
      </c>
      <c r="D56" s="102" t="n">
        <v>120</v>
      </c>
      <c r="E56" s="102" t="n">
        <v>0</v>
      </c>
      <c r="F56" s="102" t="n">
        <v>0</v>
      </c>
      <c r="G56" s="102" t="n">
        <v>40</v>
      </c>
      <c r="H56" s="102" t="n">
        <v>0</v>
      </c>
      <c r="I56" s="102" t="n">
        <v>0</v>
      </c>
      <c r="J56" s="102" t="n">
        <v>23</v>
      </c>
      <c r="K56" s="102" t="n">
        <v>1458</v>
      </c>
      <c r="L56" s="102"/>
    </row>
    <row r="57" customFormat="false" ht="9" hidden="false" customHeight="false" outlineLevel="0" collapsed="false">
      <c r="A57" s="140" t="s">
        <v>611</v>
      </c>
      <c r="B57" s="102" t="n">
        <v>6780</v>
      </c>
      <c r="C57" s="102" t="n">
        <v>10628</v>
      </c>
      <c r="D57" s="102" t="n">
        <v>270</v>
      </c>
      <c r="E57" s="102" t="n">
        <v>0</v>
      </c>
      <c r="F57" s="102" t="n">
        <v>0</v>
      </c>
      <c r="G57" s="102" t="n">
        <v>1260</v>
      </c>
      <c r="H57" s="102" t="n">
        <v>4</v>
      </c>
      <c r="I57" s="102" t="n">
        <v>7769</v>
      </c>
      <c r="J57" s="102" t="n">
        <v>0</v>
      </c>
      <c r="K57" s="102" t="n">
        <v>19152</v>
      </c>
      <c r="L57" s="102"/>
    </row>
    <row r="58" customFormat="false" ht="9" hidden="false" customHeight="false" outlineLevel="0" collapsed="false">
      <c r="A58" s="140" t="s">
        <v>612</v>
      </c>
      <c r="B58" s="102" t="n">
        <v>236995</v>
      </c>
      <c r="C58" s="102" t="n">
        <v>202057</v>
      </c>
      <c r="D58" s="102" t="n">
        <v>9904</v>
      </c>
      <c r="E58" s="102" t="n">
        <v>21011</v>
      </c>
      <c r="F58" s="102" t="n">
        <v>0</v>
      </c>
      <c r="G58" s="102" t="n">
        <v>15961</v>
      </c>
      <c r="H58" s="102" t="n">
        <v>45140</v>
      </c>
      <c r="I58" s="102" t="n">
        <v>1111</v>
      </c>
      <c r="J58" s="102" t="n">
        <v>133970</v>
      </c>
      <c r="K58" s="102" t="n">
        <v>107581</v>
      </c>
      <c r="L58" s="102"/>
    </row>
    <row r="59" customFormat="false" ht="9" hidden="false" customHeight="false" outlineLevel="0" collapsed="false">
      <c r="A59" s="140" t="s">
        <v>613</v>
      </c>
      <c r="B59" s="102" t="n">
        <v>227946</v>
      </c>
      <c r="C59" s="102" t="n">
        <v>190790</v>
      </c>
      <c r="D59" s="102" t="n">
        <v>9904</v>
      </c>
      <c r="E59" s="102" t="n">
        <v>20996</v>
      </c>
      <c r="F59" s="102" t="n">
        <v>0</v>
      </c>
      <c r="G59" s="102" t="n">
        <v>15318</v>
      </c>
      <c r="H59" s="102" t="n">
        <v>36528</v>
      </c>
      <c r="I59" s="102" t="n">
        <v>1111</v>
      </c>
      <c r="J59" s="102" t="n">
        <v>101986</v>
      </c>
      <c r="K59" s="102" t="n">
        <v>106332</v>
      </c>
      <c r="L59" s="102"/>
    </row>
    <row r="60" customFormat="false" ht="9" hidden="false" customHeight="false" outlineLevel="0" collapsed="false">
      <c r="A60" s="140" t="s">
        <v>614</v>
      </c>
      <c r="B60" s="102" t="n">
        <v>4157</v>
      </c>
      <c r="C60" s="102" t="n">
        <v>799</v>
      </c>
      <c r="D60" s="102" t="n">
        <v>0</v>
      </c>
      <c r="E60" s="102" t="n">
        <v>2627</v>
      </c>
      <c r="F60" s="102" t="n">
        <v>0</v>
      </c>
      <c r="G60" s="102" t="n">
        <v>1355</v>
      </c>
      <c r="H60" s="102" t="n">
        <v>121</v>
      </c>
      <c r="I60" s="102" t="n">
        <v>0</v>
      </c>
      <c r="J60" s="102" t="n">
        <v>0</v>
      </c>
      <c r="K60" s="102" t="n">
        <v>0</v>
      </c>
      <c r="L60" s="102"/>
    </row>
    <row r="61" customFormat="false" ht="9" hidden="false" customHeight="false" outlineLevel="0" collapsed="false">
      <c r="A61" s="140" t="s">
        <v>615</v>
      </c>
      <c r="B61" s="102" t="n">
        <v>2584</v>
      </c>
      <c r="C61" s="102" t="n">
        <v>364</v>
      </c>
      <c r="D61" s="102" t="n">
        <v>0</v>
      </c>
      <c r="E61" s="102" t="n">
        <v>0</v>
      </c>
      <c r="F61" s="102" t="n">
        <v>0</v>
      </c>
      <c r="G61" s="102" t="n">
        <v>957</v>
      </c>
      <c r="H61" s="102" t="n">
        <v>52</v>
      </c>
      <c r="I61" s="102" t="n">
        <v>0</v>
      </c>
      <c r="J61" s="102" t="n">
        <v>0</v>
      </c>
      <c r="K61" s="102" t="n">
        <v>0</v>
      </c>
      <c r="L61" s="102"/>
    </row>
    <row r="62" customFormat="false" ht="9" hidden="false" customHeight="false" outlineLevel="0" collapsed="false">
      <c r="A62" s="140" t="s">
        <v>616</v>
      </c>
      <c r="B62" s="102" t="n">
        <v>7125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/>
    </row>
    <row r="63" customFormat="false" ht="9" hidden="false" customHeight="false" outlineLevel="0" collapsed="false">
      <c r="A63" s="140" t="s">
        <v>617</v>
      </c>
      <c r="B63" s="102" t="n">
        <v>830</v>
      </c>
      <c r="C63" s="102" t="n">
        <v>3795</v>
      </c>
      <c r="D63" s="102" t="n">
        <v>0</v>
      </c>
      <c r="E63" s="102" t="n">
        <v>0</v>
      </c>
      <c r="F63" s="102" t="n">
        <v>0</v>
      </c>
      <c r="G63" s="102" t="n">
        <v>1386</v>
      </c>
      <c r="H63" s="102" t="n">
        <v>382</v>
      </c>
      <c r="I63" s="102" t="n">
        <v>0</v>
      </c>
      <c r="J63" s="102" t="n">
        <v>4838</v>
      </c>
      <c r="K63" s="102" t="n">
        <v>0</v>
      </c>
      <c r="L63" s="102"/>
    </row>
    <row r="64" customFormat="false" ht="9" hidden="false" customHeight="false" outlineLevel="0" collapsed="false">
      <c r="A64" s="140" t="s">
        <v>618</v>
      </c>
      <c r="B64" s="102" t="n">
        <v>27312</v>
      </c>
      <c r="C64" s="102" t="n">
        <v>15757</v>
      </c>
      <c r="D64" s="102" t="n">
        <v>1666</v>
      </c>
      <c r="E64" s="102" t="n">
        <v>0</v>
      </c>
      <c r="F64" s="102" t="n">
        <v>0</v>
      </c>
      <c r="G64" s="102" t="n">
        <v>11229</v>
      </c>
      <c r="H64" s="102" t="n">
        <v>34208</v>
      </c>
      <c r="I64" s="102" t="n">
        <v>900</v>
      </c>
      <c r="J64" s="102" t="n">
        <v>70621</v>
      </c>
      <c r="K64" s="102" t="n">
        <v>75442</v>
      </c>
      <c r="L64" s="102"/>
    </row>
    <row r="65" customFormat="false" ht="9" hidden="false" customHeight="false" outlineLevel="0" collapsed="false">
      <c r="A65" s="140" t="s">
        <v>619</v>
      </c>
      <c r="B65" s="102" t="n">
        <v>401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  <c r="L65" s="102"/>
    </row>
    <row r="66" customFormat="false" ht="9" hidden="false" customHeight="false" outlineLevel="0" collapsed="false">
      <c r="A66" s="140" t="s">
        <v>620</v>
      </c>
      <c r="B66" s="102" t="n">
        <v>455</v>
      </c>
      <c r="C66" s="102" t="n">
        <v>89</v>
      </c>
      <c r="D66" s="102" t="n">
        <v>12</v>
      </c>
      <c r="E66" s="102" t="n">
        <v>0</v>
      </c>
      <c r="F66" s="102" t="n">
        <v>0</v>
      </c>
      <c r="G66" s="102" t="n">
        <v>195</v>
      </c>
      <c r="H66" s="102" t="n">
        <v>0</v>
      </c>
      <c r="I66" s="102" t="n">
        <v>0</v>
      </c>
      <c r="J66" s="102" t="n">
        <v>488</v>
      </c>
      <c r="K66" s="102" t="n">
        <v>0</v>
      </c>
      <c r="L66" s="102"/>
    </row>
    <row r="67" customFormat="false" ht="9" hidden="false" customHeight="false" outlineLevel="0" collapsed="false">
      <c r="A67" s="140" t="s">
        <v>621</v>
      </c>
      <c r="B67" s="102" t="n">
        <v>50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122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/>
    </row>
    <row r="68" customFormat="false" ht="9" hidden="false" customHeight="false" outlineLevel="0" collapsed="false">
      <c r="A68" s="140" t="s">
        <v>622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/>
    </row>
    <row r="69" customFormat="false" ht="9" hidden="false" customHeight="false" outlineLevel="0" collapsed="false">
      <c r="A69" s="140" t="s">
        <v>623</v>
      </c>
      <c r="B69" s="102" t="n">
        <v>5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/>
    </row>
    <row r="70" customFormat="false" ht="9" hidden="false" customHeight="false" outlineLevel="0" collapsed="false">
      <c r="A70" s="140" t="s">
        <v>624</v>
      </c>
      <c r="B70" s="102" t="n">
        <v>74246</v>
      </c>
      <c r="C70" s="102" t="n">
        <v>100020</v>
      </c>
      <c r="D70" s="102" t="n">
        <v>5503</v>
      </c>
      <c r="E70" s="102" t="n">
        <v>0</v>
      </c>
      <c r="F70" s="102" t="n">
        <v>0</v>
      </c>
      <c r="G70" s="102" t="n">
        <v>0</v>
      </c>
      <c r="H70" s="102" t="n">
        <v>134</v>
      </c>
      <c r="I70" s="102" t="n">
        <v>211</v>
      </c>
      <c r="J70" s="102" t="n">
        <v>20941</v>
      </c>
      <c r="K70" s="102" t="n">
        <v>20207</v>
      </c>
      <c r="L70" s="102"/>
    </row>
    <row r="71" customFormat="false" ht="9" hidden="false" customHeight="false" outlineLevel="0" collapsed="false">
      <c r="A71" s="140" t="s">
        <v>625</v>
      </c>
      <c r="B71" s="102" t="n">
        <v>19014</v>
      </c>
      <c r="C71" s="102" t="n">
        <v>3939</v>
      </c>
      <c r="D71" s="102" t="n">
        <v>847</v>
      </c>
      <c r="E71" s="102" t="n">
        <v>1840</v>
      </c>
      <c r="F71" s="102" t="n">
        <v>0</v>
      </c>
      <c r="G71" s="102" t="n">
        <v>14</v>
      </c>
      <c r="H71" s="102" t="n">
        <v>0</v>
      </c>
      <c r="I71" s="102" t="n">
        <v>0</v>
      </c>
      <c r="J71" s="102" t="n">
        <v>1665</v>
      </c>
      <c r="K71" s="102" t="n">
        <v>7149</v>
      </c>
      <c r="L71" s="102"/>
    </row>
    <row r="72" customFormat="false" ht="9" hidden="false" customHeight="false" outlineLevel="0" collapsed="false">
      <c r="A72" s="140" t="s">
        <v>626</v>
      </c>
      <c r="B72" s="102" t="n">
        <v>7435</v>
      </c>
      <c r="C72" s="102" t="n">
        <v>2796</v>
      </c>
      <c r="D72" s="102" t="n">
        <v>0</v>
      </c>
      <c r="E72" s="102" t="n">
        <v>0</v>
      </c>
      <c r="F72" s="102" t="n">
        <v>0</v>
      </c>
      <c r="G72" s="102" t="n">
        <v>784</v>
      </c>
      <c r="H72" s="102" t="n">
        <v>1683</v>
      </c>
      <c r="I72" s="102" t="n">
        <v>0</v>
      </c>
      <c r="J72" s="102" t="n">
        <v>112</v>
      </c>
      <c r="K72" s="102" t="n">
        <v>712</v>
      </c>
      <c r="L72" s="102"/>
    </row>
    <row r="73" customFormat="false" ht="9" hidden="false" customHeight="false" outlineLevel="0" collapsed="false">
      <c r="A73" s="140" t="s">
        <v>627</v>
      </c>
      <c r="B73" s="102" t="n">
        <v>1213</v>
      </c>
      <c r="C73" s="102" t="n">
        <v>4690</v>
      </c>
      <c r="D73" s="102" t="n">
        <v>140</v>
      </c>
      <c r="E73" s="102" t="n">
        <v>10507</v>
      </c>
      <c r="F73" s="102" t="n">
        <v>0</v>
      </c>
      <c r="G73" s="102" t="n">
        <v>36</v>
      </c>
      <c r="H73" s="102" t="n">
        <v>0</v>
      </c>
      <c r="I73" s="102" t="n">
        <v>0</v>
      </c>
      <c r="J73" s="102" t="n">
        <v>508</v>
      </c>
      <c r="K73" s="102" t="n">
        <v>67</v>
      </c>
      <c r="L73" s="102"/>
    </row>
    <row r="74" customFormat="false" ht="9" hidden="false" customHeight="false" outlineLevel="0" collapsed="false">
      <c r="A74" s="140" t="s">
        <v>628</v>
      </c>
      <c r="B74" s="102" t="n">
        <v>920</v>
      </c>
      <c r="C74" s="102" t="n">
        <v>11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133</v>
      </c>
      <c r="L74" s="102"/>
    </row>
    <row r="75" customFormat="false" ht="9" hidden="false" customHeight="false" outlineLevel="0" collapsed="false">
      <c r="A75" s="140" t="s">
        <v>629</v>
      </c>
      <c r="B75" s="102" t="n">
        <v>98</v>
      </c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  <c r="L75" s="102"/>
    </row>
    <row r="76" customFormat="false" ht="9" hidden="false" customHeight="false" outlineLevel="0" collapsed="false">
      <c r="A76" s="140" t="s">
        <v>630</v>
      </c>
      <c r="B76" s="102" t="n">
        <v>70276</v>
      </c>
      <c r="C76" s="102" t="n">
        <v>50769</v>
      </c>
      <c r="D76" s="102" t="n">
        <v>1736</v>
      </c>
      <c r="E76" s="102" t="n">
        <v>6022</v>
      </c>
      <c r="F76" s="102" t="n">
        <v>0</v>
      </c>
      <c r="G76" s="102" t="n">
        <v>11</v>
      </c>
      <c r="H76" s="102" t="n">
        <v>0</v>
      </c>
      <c r="I76" s="102" t="n">
        <v>0</v>
      </c>
      <c r="J76" s="102" t="n">
        <v>0</v>
      </c>
      <c r="K76" s="102" t="n">
        <v>586</v>
      </c>
      <c r="L76" s="102"/>
    </row>
    <row r="77" customFormat="false" ht="9" hidden="false" customHeight="false" outlineLevel="0" collapsed="false">
      <c r="A77" s="140" t="s">
        <v>631</v>
      </c>
      <c r="B77" s="102" t="n">
        <v>14414</v>
      </c>
      <c r="C77" s="102" t="n">
        <v>8125</v>
      </c>
      <c r="D77" s="102" t="n">
        <v>0</v>
      </c>
      <c r="E77" s="102" t="n">
        <v>0</v>
      </c>
      <c r="F77" s="102" t="n">
        <v>0</v>
      </c>
      <c r="G77" s="102" t="n">
        <v>186</v>
      </c>
      <c r="H77" s="102" t="n">
        <v>0</v>
      </c>
      <c r="I77" s="102" t="n">
        <v>0</v>
      </c>
      <c r="J77" s="102" t="n">
        <v>2813</v>
      </c>
      <c r="K77" s="102" t="n">
        <v>2036</v>
      </c>
      <c r="L77" s="102"/>
    </row>
    <row r="78" customFormat="false" ht="9" hidden="false" customHeight="false" outlineLevel="0" collapsed="false">
      <c r="A78" s="140" t="s">
        <v>632</v>
      </c>
      <c r="B78" s="102" t="n">
        <v>9049</v>
      </c>
      <c r="C78" s="102" t="n">
        <v>11267</v>
      </c>
      <c r="D78" s="102" t="n">
        <v>0</v>
      </c>
      <c r="E78" s="102" t="n">
        <v>15</v>
      </c>
      <c r="F78" s="102" t="n">
        <v>0</v>
      </c>
      <c r="G78" s="102" t="n">
        <v>643</v>
      </c>
      <c r="H78" s="102" t="n">
        <v>8612</v>
      </c>
      <c r="I78" s="102" t="n">
        <v>0</v>
      </c>
      <c r="J78" s="102" t="n">
        <v>31984</v>
      </c>
      <c r="K78" s="102" t="n">
        <v>1249</v>
      </c>
      <c r="L78" s="102"/>
    </row>
    <row r="79" customFormat="false" ht="9" hidden="false" customHeight="false" outlineLevel="0" collapsed="false">
      <c r="A79" s="140" t="s">
        <v>633</v>
      </c>
      <c r="B79" s="102" t="n">
        <v>8954</v>
      </c>
      <c r="C79" s="102" t="n">
        <v>11267</v>
      </c>
      <c r="D79" s="102" t="n">
        <v>0</v>
      </c>
      <c r="E79" s="102" t="n">
        <v>15</v>
      </c>
      <c r="F79" s="102" t="n">
        <v>0</v>
      </c>
      <c r="G79" s="102" t="n">
        <v>643</v>
      </c>
      <c r="H79" s="102" t="n">
        <v>8612</v>
      </c>
      <c r="I79" s="102" t="n">
        <v>0</v>
      </c>
      <c r="J79" s="102" t="n">
        <v>31984</v>
      </c>
      <c r="K79" s="102" t="n">
        <v>657</v>
      </c>
      <c r="L79" s="102"/>
    </row>
    <row r="82" customFormat="false" ht="9" hidden="false" customHeight="false" outlineLevel="0" collapsed="false">
      <c r="A82" s="146" t="s">
        <v>301</v>
      </c>
    </row>
    <row r="93" customFormat="false" ht="8.45" hidden="false" customHeight="true" outlineLevel="0" collapsed="false">
      <c r="F93" s="183"/>
    </row>
    <row r="96" customFormat="false" ht="9" hidden="false" customHeight="false" outlineLevel="0" collapsed="false">
      <c r="A96" s="103"/>
      <c r="B96" s="103"/>
      <c r="C96" s="103"/>
      <c r="D96" s="103"/>
      <c r="E96" s="103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November 2007"/>
  </hyperlinks>
  <printOptions headings="false" gridLines="false" gridLinesSet="true" horizontalCentered="false" verticalCentered="false"/>
  <pageMargins left="0.157638888888889" right="0.118055555555556" top="0.472222222222222" bottom="0.433333333333333" header="0.511811023622047" footer="0.43333333333333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1/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4" width="19.7"/>
    <col collapsed="false" customWidth="true" hidden="false" outlineLevel="0" max="2" min="2" style="134" width="8.99"/>
    <col collapsed="false" customWidth="true" hidden="false" outlineLevel="0" max="3" min="3" style="134" width="8.7"/>
    <col collapsed="false" customWidth="true" hidden="false" outlineLevel="0" max="4" min="4" style="134" width="8.28"/>
    <col collapsed="false" customWidth="true" hidden="false" outlineLevel="0" max="5" min="5" style="134" width="8.41"/>
    <col collapsed="false" customWidth="true" hidden="false" outlineLevel="0" max="6" min="6" style="134" width="9.85"/>
    <col collapsed="false" customWidth="true" hidden="false" outlineLevel="0" max="7" min="7" style="134" width="8.56"/>
    <col collapsed="false" customWidth="true" hidden="false" outlineLevel="0" max="8" min="8" style="134" width="8.28"/>
    <col collapsed="false" customWidth="true" hidden="false" outlineLevel="0" max="9" min="9" style="134" width="7.42"/>
    <col collapsed="false" customWidth="true" hidden="false" outlineLevel="0" max="10" min="10" style="134" width="7.99"/>
    <col collapsed="false" customWidth="true" hidden="false" outlineLevel="0" max="11" min="11" style="134" width="8.56"/>
    <col collapsed="false" customWidth="false" hidden="false" outlineLevel="0" max="257" min="12" style="134" width="11.56"/>
  </cols>
  <sheetData>
    <row r="1" s="136" customFormat="true" ht="13.15" hidden="false" customHeight="true" outlineLevel="0" collapsed="false">
      <c r="A1" s="82" t="s">
        <v>8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1" t="s">
        <v>63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8.45" hidden="false" customHeight="true" outlineLevel="0" collapsed="false">
      <c r="A3" s="137" t="s">
        <v>635</v>
      </c>
      <c r="B3" s="93" t="s">
        <v>183</v>
      </c>
      <c r="C3" s="93" t="s">
        <v>185</v>
      </c>
      <c r="D3" s="93" t="s">
        <v>558</v>
      </c>
      <c r="E3" s="93" t="s">
        <v>559</v>
      </c>
      <c r="F3" s="93" t="s">
        <v>560</v>
      </c>
      <c r="G3" s="93" t="s">
        <v>561</v>
      </c>
      <c r="H3" s="93" t="s">
        <v>562</v>
      </c>
      <c r="I3" s="93" t="s">
        <v>397</v>
      </c>
      <c r="J3" s="93" t="s">
        <v>389</v>
      </c>
      <c r="K3" s="147" t="s">
        <v>396</v>
      </c>
    </row>
    <row r="4" customFormat="false" ht="9" hidden="false" customHeight="false" outlineLevel="0" collapsed="false">
      <c r="A4" s="137"/>
      <c r="B4" s="93"/>
      <c r="C4" s="93"/>
      <c r="D4" s="93"/>
      <c r="E4" s="93"/>
      <c r="F4" s="93"/>
      <c r="G4" s="93"/>
      <c r="H4" s="93"/>
      <c r="I4" s="93"/>
      <c r="J4" s="93"/>
      <c r="K4" s="147"/>
    </row>
    <row r="5" customFormat="false" ht="13.15" hidden="false" customHeight="true" outlineLevel="0" collapsed="false">
      <c r="A5" s="137"/>
      <c r="B5" s="147" t="s">
        <v>563</v>
      </c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9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</row>
    <row r="7" customFormat="false" ht="9" hidden="false" customHeight="false" outlineLevel="0" collapsed="false">
      <c r="A7" s="140" t="s">
        <v>398</v>
      </c>
      <c r="B7" s="184" t="n">
        <v>1895601</v>
      </c>
      <c r="C7" s="184" t="n">
        <v>323502</v>
      </c>
      <c r="D7" s="102" t="n">
        <v>1119</v>
      </c>
      <c r="E7" s="102" t="n">
        <v>48511</v>
      </c>
      <c r="F7" s="102" t="n">
        <v>38365</v>
      </c>
      <c r="G7" s="102" t="n">
        <v>98128</v>
      </c>
      <c r="H7" s="184" t="n">
        <v>106726</v>
      </c>
      <c r="I7" s="184" t="n">
        <v>186189</v>
      </c>
      <c r="J7" s="102" t="n">
        <v>1298897</v>
      </c>
      <c r="K7" s="184" t="n">
        <v>203843</v>
      </c>
    </row>
    <row r="8" customFormat="false" ht="9" hidden="false" customHeight="false" outlineLevel="0" collapsed="false">
      <c r="A8" s="140" t="s">
        <v>399</v>
      </c>
      <c r="B8" s="102" t="n">
        <v>104264</v>
      </c>
      <c r="C8" s="102" t="n">
        <v>48923</v>
      </c>
      <c r="D8" s="102" t="n">
        <v>26</v>
      </c>
      <c r="E8" s="102" t="n">
        <v>3366</v>
      </c>
      <c r="F8" s="102" t="n">
        <v>89</v>
      </c>
      <c r="G8" s="102" t="n">
        <v>22302</v>
      </c>
      <c r="H8" s="102" t="n">
        <v>4599</v>
      </c>
      <c r="I8" s="102" t="n">
        <v>7973</v>
      </c>
      <c r="J8" s="102" t="n">
        <v>88113</v>
      </c>
      <c r="K8" s="102" t="n">
        <v>34245</v>
      </c>
    </row>
    <row r="9" customFormat="false" ht="9" hidden="false" customHeight="false" outlineLevel="0" collapsed="false">
      <c r="A9" s="140" t="s">
        <v>400</v>
      </c>
      <c r="B9" s="102" t="n">
        <v>34512</v>
      </c>
      <c r="C9" s="102" t="n">
        <v>32031</v>
      </c>
      <c r="D9" s="102" t="n">
        <v>26</v>
      </c>
      <c r="E9" s="102" t="n">
        <v>274</v>
      </c>
      <c r="F9" s="102" t="n">
        <v>0</v>
      </c>
      <c r="G9" s="102" t="n">
        <v>6382</v>
      </c>
      <c r="H9" s="102" t="n">
        <v>0</v>
      </c>
      <c r="I9" s="102" t="n">
        <v>427</v>
      </c>
      <c r="J9" s="102" t="n">
        <v>53339</v>
      </c>
      <c r="K9" s="102" t="n">
        <v>5899</v>
      </c>
    </row>
    <row r="10" customFormat="false" ht="9" hidden="false" customHeight="false" outlineLevel="0" collapsed="false">
      <c r="A10" s="140" t="s">
        <v>401</v>
      </c>
      <c r="B10" s="102" t="n">
        <v>25022</v>
      </c>
      <c r="C10" s="102" t="n">
        <v>6553</v>
      </c>
      <c r="D10" s="102" t="n">
        <v>0</v>
      </c>
      <c r="E10" s="102" t="n">
        <v>676</v>
      </c>
      <c r="F10" s="102" t="n">
        <v>37</v>
      </c>
      <c r="G10" s="102" t="n">
        <v>324</v>
      </c>
      <c r="H10" s="102" t="n">
        <v>0</v>
      </c>
      <c r="I10" s="102" t="n">
        <v>0</v>
      </c>
      <c r="J10" s="102" t="n">
        <v>24476</v>
      </c>
      <c r="K10" s="102" t="n">
        <v>20049</v>
      </c>
    </row>
    <row r="11" customFormat="false" ht="9" hidden="false" customHeight="false" outlineLevel="0" collapsed="false">
      <c r="A11" s="140" t="s">
        <v>402</v>
      </c>
      <c r="B11" s="102" t="n">
        <v>24067</v>
      </c>
      <c r="C11" s="102" t="n">
        <v>3729</v>
      </c>
      <c r="D11" s="102" t="n">
        <v>0</v>
      </c>
      <c r="E11" s="102" t="n">
        <v>2251</v>
      </c>
      <c r="F11" s="102" t="n">
        <v>52</v>
      </c>
      <c r="G11" s="102" t="n">
        <v>13941</v>
      </c>
      <c r="H11" s="102" t="n">
        <v>4599</v>
      </c>
      <c r="I11" s="102" t="n">
        <v>7546</v>
      </c>
      <c r="J11" s="102" t="n">
        <v>10298</v>
      </c>
      <c r="K11" s="102" t="n">
        <v>6787</v>
      </c>
    </row>
    <row r="12" customFormat="false" ht="9" hidden="false" customHeight="false" outlineLevel="0" collapsed="false">
      <c r="A12" s="140" t="s">
        <v>403</v>
      </c>
      <c r="B12" s="102" t="n">
        <v>20663</v>
      </c>
      <c r="C12" s="102" t="n">
        <v>6610</v>
      </c>
      <c r="D12" s="102" t="n">
        <v>0</v>
      </c>
      <c r="E12" s="102" t="n">
        <v>165</v>
      </c>
      <c r="F12" s="102" t="n">
        <v>0</v>
      </c>
      <c r="G12" s="102" t="n">
        <v>1655</v>
      </c>
      <c r="H12" s="102" t="n">
        <v>0</v>
      </c>
      <c r="I12" s="102" t="n">
        <v>0</v>
      </c>
      <c r="J12" s="102" t="n">
        <v>0</v>
      </c>
      <c r="K12" s="102" t="n">
        <v>1510</v>
      </c>
    </row>
    <row r="13" customFormat="false" ht="9" hidden="false" customHeight="false" outlineLevel="0" collapsed="false">
      <c r="A13" s="140" t="s">
        <v>404</v>
      </c>
      <c r="B13" s="102" t="n">
        <v>175506</v>
      </c>
      <c r="C13" s="102" t="n">
        <v>65958</v>
      </c>
      <c r="D13" s="102" t="n">
        <v>0</v>
      </c>
      <c r="E13" s="102" t="n">
        <v>4936</v>
      </c>
      <c r="F13" s="102" t="n">
        <v>10924</v>
      </c>
      <c r="G13" s="102" t="n">
        <v>7159</v>
      </c>
      <c r="H13" s="102" t="n">
        <v>15681</v>
      </c>
      <c r="I13" s="102" t="n">
        <v>11880</v>
      </c>
      <c r="J13" s="102" t="n">
        <v>88802</v>
      </c>
      <c r="K13" s="102" t="n">
        <v>21380</v>
      </c>
    </row>
    <row r="14" customFormat="false" ht="9" hidden="false" customHeight="false" outlineLevel="0" collapsed="false">
      <c r="A14" s="140" t="s">
        <v>405</v>
      </c>
      <c r="B14" s="102" t="n">
        <v>55464</v>
      </c>
      <c r="C14" s="102" t="n">
        <v>17998</v>
      </c>
      <c r="D14" s="102" t="n">
        <v>0</v>
      </c>
      <c r="E14" s="102" t="n">
        <v>273</v>
      </c>
      <c r="F14" s="102" t="n">
        <v>166</v>
      </c>
      <c r="G14" s="102" t="n">
        <v>1</v>
      </c>
      <c r="H14" s="102" t="n">
        <v>2137</v>
      </c>
      <c r="I14" s="102" t="n">
        <v>11382</v>
      </c>
      <c r="J14" s="102" t="n">
        <v>67539</v>
      </c>
      <c r="K14" s="102" t="n">
        <v>8185</v>
      </c>
    </row>
    <row r="15" customFormat="false" ht="9" hidden="false" customHeight="false" outlineLevel="0" collapsed="false">
      <c r="A15" s="140" t="s">
        <v>406</v>
      </c>
      <c r="B15" s="102" t="n">
        <v>34002</v>
      </c>
      <c r="C15" s="102" t="n">
        <v>1133</v>
      </c>
      <c r="D15" s="102" t="n">
        <v>0</v>
      </c>
      <c r="E15" s="102" t="n">
        <v>0</v>
      </c>
      <c r="F15" s="102" t="n">
        <v>0</v>
      </c>
      <c r="G15" s="102" t="n">
        <v>1389</v>
      </c>
      <c r="H15" s="102" t="n">
        <v>0</v>
      </c>
      <c r="I15" s="102" t="n">
        <v>414</v>
      </c>
      <c r="J15" s="102" t="n">
        <v>17291</v>
      </c>
      <c r="K15" s="102" t="n">
        <v>1370</v>
      </c>
    </row>
    <row r="16" customFormat="false" ht="9" hidden="false" customHeight="false" outlineLevel="0" collapsed="false">
      <c r="A16" s="140" t="s">
        <v>407</v>
      </c>
      <c r="B16" s="102" t="n">
        <v>20691</v>
      </c>
      <c r="C16" s="102" t="n">
        <v>5561</v>
      </c>
      <c r="D16" s="102" t="n">
        <v>0</v>
      </c>
      <c r="E16" s="102" t="n">
        <v>0</v>
      </c>
      <c r="F16" s="102" t="n">
        <v>2344</v>
      </c>
      <c r="G16" s="102" t="n">
        <v>0</v>
      </c>
      <c r="H16" s="102" t="n">
        <v>0</v>
      </c>
      <c r="I16" s="102" t="n">
        <v>0</v>
      </c>
      <c r="J16" s="102" t="n">
        <v>1092</v>
      </c>
      <c r="K16" s="102" t="n">
        <v>1158</v>
      </c>
    </row>
    <row r="17" customFormat="false" ht="9" hidden="false" customHeight="false" outlineLevel="0" collapsed="false">
      <c r="A17" s="140" t="s">
        <v>636</v>
      </c>
      <c r="B17" s="102" t="n">
        <v>2984</v>
      </c>
      <c r="C17" s="102" t="n">
        <v>13207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478</v>
      </c>
    </row>
    <row r="18" customFormat="false" ht="9" hidden="false" customHeight="false" outlineLevel="0" collapsed="false">
      <c r="A18" s="140" t="s">
        <v>409</v>
      </c>
      <c r="B18" s="102" t="n">
        <v>47303</v>
      </c>
      <c r="C18" s="102" t="n">
        <v>8788</v>
      </c>
      <c r="D18" s="102" t="n">
        <v>0</v>
      </c>
      <c r="E18" s="102" t="n">
        <v>0</v>
      </c>
      <c r="F18" s="102" t="n">
        <v>0</v>
      </c>
      <c r="G18" s="102" t="n">
        <v>1440</v>
      </c>
      <c r="H18" s="102" t="n">
        <v>9892</v>
      </c>
      <c r="I18" s="102" t="n">
        <v>0</v>
      </c>
      <c r="J18" s="102" t="n">
        <v>86</v>
      </c>
      <c r="K18" s="102" t="n">
        <v>1196</v>
      </c>
    </row>
    <row r="19" customFormat="false" ht="9" hidden="false" customHeight="false" outlineLevel="0" collapsed="false">
      <c r="A19" s="140" t="s">
        <v>410</v>
      </c>
      <c r="B19" s="102" t="n">
        <v>0</v>
      </c>
      <c r="C19" s="102" t="n">
        <v>13870</v>
      </c>
      <c r="D19" s="102" t="n">
        <v>0</v>
      </c>
      <c r="E19" s="102" t="n">
        <v>0</v>
      </c>
      <c r="F19" s="102" t="n">
        <v>0</v>
      </c>
      <c r="G19" s="102" t="n">
        <v>1024</v>
      </c>
      <c r="H19" s="102" t="n">
        <v>1544</v>
      </c>
      <c r="I19" s="102" t="n">
        <v>84</v>
      </c>
      <c r="J19" s="102" t="n">
        <v>0</v>
      </c>
      <c r="K19" s="102" t="n">
        <v>2528</v>
      </c>
    </row>
    <row r="20" customFormat="false" ht="9" hidden="false" customHeight="false" outlineLevel="0" collapsed="false">
      <c r="A20" s="140" t="s">
        <v>411</v>
      </c>
      <c r="B20" s="102" t="n">
        <v>15062</v>
      </c>
      <c r="C20" s="102" t="n">
        <v>5401</v>
      </c>
      <c r="D20" s="102" t="n">
        <v>0</v>
      </c>
      <c r="E20" s="102" t="n">
        <v>4663</v>
      </c>
      <c r="F20" s="102" t="n">
        <v>8414</v>
      </c>
      <c r="G20" s="102" t="n">
        <v>3305</v>
      </c>
      <c r="H20" s="102" t="n">
        <v>2108</v>
      </c>
      <c r="I20" s="102" t="n">
        <v>0</v>
      </c>
      <c r="J20" s="102" t="n">
        <v>2794</v>
      </c>
      <c r="K20" s="102" t="n">
        <v>6465</v>
      </c>
    </row>
    <row r="21" customFormat="false" ht="9" hidden="false" customHeight="false" outlineLevel="0" collapsed="false">
      <c r="A21" s="140" t="s">
        <v>412</v>
      </c>
      <c r="B21" s="102" t="n">
        <v>40448</v>
      </c>
      <c r="C21" s="102" t="n">
        <v>15209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</row>
    <row r="22" customFormat="false" ht="9" hidden="false" customHeight="false" outlineLevel="0" collapsed="false">
      <c r="A22" s="140" t="s">
        <v>413</v>
      </c>
      <c r="B22" s="102" t="n">
        <v>261858</v>
      </c>
      <c r="C22" s="102" t="n">
        <v>8326</v>
      </c>
      <c r="D22" s="102" t="n">
        <v>0</v>
      </c>
      <c r="E22" s="102" t="n">
        <v>9373</v>
      </c>
      <c r="F22" s="102" t="n">
        <v>203</v>
      </c>
      <c r="G22" s="102" t="n">
        <v>0</v>
      </c>
      <c r="H22" s="102" t="n">
        <v>18629</v>
      </c>
      <c r="I22" s="102" t="n">
        <v>0</v>
      </c>
      <c r="J22" s="102" t="n">
        <v>4639</v>
      </c>
      <c r="K22" s="102" t="n">
        <v>2220</v>
      </c>
    </row>
    <row r="23" customFormat="false" ht="9" hidden="false" customHeight="false" outlineLevel="0" collapsed="false">
      <c r="A23" s="140" t="s">
        <v>414</v>
      </c>
      <c r="B23" s="102" t="n">
        <v>255115</v>
      </c>
      <c r="C23" s="102" t="n">
        <v>4351</v>
      </c>
      <c r="D23" s="102" t="n">
        <v>0</v>
      </c>
      <c r="E23" s="102" t="n">
        <v>8780</v>
      </c>
      <c r="F23" s="102" t="n">
        <v>121</v>
      </c>
      <c r="G23" s="102" t="n">
        <v>0</v>
      </c>
      <c r="H23" s="102" t="n">
        <v>16116</v>
      </c>
      <c r="I23" s="102" t="n">
        <v>0</v>
      </c>
      <c r="J23" s="102" t="n">
        <v>474</v>
      </c>
      <c r="K23" s="102" t="n">
        <v>389</v>
      </c>
    </row>
    <row r="24" customFormat="false" ht="9" hidden="false" customHeight="false" outlineLevel="0" collapsed="false">
      <c r="A24" s="140" t="s">
        <v>415</v>
      </c>
      <c r="B24" s="102" t="n">
        <v>6743</v>
      </c>
      <c r="C24" s="102" t="n">
        <v>3975</v>
      </c>
      <c r="D24" s="102" t="n">
        <v>0</v>
      </c>
      <c r="E24" s="102" t="n">
        <v>593</v>
      </c>
      <c r="F24" s="102" t="n">
        <v>82</v>
      </c>
      <c r="G24" s="102" t="n">
        <v>0</v>
      </c>
      <c r="H24" s="102" t="n">
        <v>2513</v>
      </c>
      <c r="I24" s="102" t="n">
        <v>0</v>
      </c>
      <c r="J24" s="102" t="n">
        <v>4165</v>
      </c>
      <c r="K24" s="102" t="n">
        <v>1831</v>
      </c>
    </row>
    <row r="25" customFormat="false" ht="9" hidden="false" customHeight="false" outlineLevel="0" collapsed="false">
      <c r="A25" s="140" t="s">
        <v>416</v>
      </c>
      <c r="B25" s="102" t="n">
        <v>112680</v>
      </c>
      <c r="C25" s="102" t="n">
        <v>40738</v>
      </c>
      <c r="D25" s="102" t="n">
        <v>236</v>
      </c>
      <c r="E25" s="102" t="n">
        <v>0</v>
      </c>
      <c r="F25" s="102" t="n">
        <v>52</v>
      </c>
      <c r="G25" s="102" t="n">
        <v>110</v>
      </c>
      <c r="H25" s="102" t="n">
        <v>0</v>
      </c>
      <c r="I25" s="102" t="n">
        <v>0</v>
      </c>
      <c r="J25" s="102" t="n">
        <v>0</v>
      </c>
      <c r="K25" s="102" t="n">
        <v>364</v>
      </c>
    </row>
    <row r="26" customFormat="false" ht="9" hidden="false" customHeight="false" outlineLevel="0" collapsed="false">
      <c r="A26" s="140" t="s">
        <v>417</v>
      </c>
      <c r="B26" s="102" t="n">
        <v>932</v>
      </c>
      <c r="C26" s="102" t="n">
        <v>48858</v>
      </c>
      <c r="D26" s="102" t="n">
        <v>584</v>
      </c>
      <c r="E26" s="102" t="n">
        <v>0</v>
      </c>
      <c r="F26" s="102" t="n">
        <v>49</v>
      </c>
      <c r="G26" s="102" t="n">
        <v>21569</v>
      </c>
      <c r="H26" s="102" t="n">
        <v>8182</v>
      </c>
      <c r="I26" s="102" t="n">
        <v>0</v>
      </c>
      <c r="J26" s="102" t="n">
        <v>50</v>
      </c>
      <c r="K26" s="102" t="n">
        <v>2584</v>
      </c>
    </row>
    <row r="27" customFormat="false" ht="9" hidden="false" customHeight="false" outlineLevel="0" collapsed="false">
      <c r="A27" s="140" t="s">
        <v>418</v>
      </c>
      <c r="B27" s="102" t="n">
        <v>36041</v>
      </c>
      <c r="C27" s="102" t="n">
        <v>8746</v>
      </c>
      <c r="D27" s="102" t="n">
        <v>0</v>
      </c>
      <c r="E27" s="102" t="n">
        <v>4448</v>
      </c>
      <c r="F27" s="102" t="n">
        <v>447</v>
      </c>
      <c r="G27" s="102" t="n">
        <v>1711</v>
      </c>
      <c r="H27" s="102" t="n">
        <v>50</v>
      </c>
      <c r="I27" s="102" t="n">
        <v>3785</v>
      </c>
      <c r="J27" s="102" t="n">
        <v>72489</v>
      </c>
      <c r="K27" s="102" t="n">
        <v>19180</v>
      </c>
    </row>
    <row r="28" customFormat="false" ht="9" hidden="false" customHeight="false" outlineLevel="0" collapsed="false">
      <c r="A28" s="140" t="s">
        <v>419</v>
      </c>
      <c r="B28" s="102" t="n">
        <v>20350</v>
      </c>
      <c r="C28" s="102" t="n">
        <v>5178</v>
      </c>
      <c r="D28" s="102" t="n">
        <v>0</v>
      </c>
      <c r="E28" s="102" t="n">
        <v>2224</v>
      </c>
      <c r="F28" s="102" t="n">
        <v>110</v>
      </c>
      <c r="G28" s="102" t="n">
        <v>1711</v>
      </c>
      <c r="H28" s="102" t="n">
        <v>50</v>
      </c>
      <c r="I28" s="102" t="n">
        <v>1253</v>
      </c>
      <c r="J28" s="102" t="n">
        <v>72489</v>
      </c>
      <c r="K28" s="102" t="n">
        <v>15807</v>
      </c>
    </row>
    <row r="29" customFormat="false" ht="9" hidden="false" customHeight="false" outlineLevel="0" collapsed="false">
      <c r="A29" s="140" t="s">
        <v>420</v>
      </c>
      <c r="B29" s="102" t="n">
        <v>7710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1639</v>
      </c>
      <c r="J29" s="102" t="n">
        <v>0</v>
      </c>
      <c r="K29" s="102" t="n">
        <v>2300</v>
      </c>
    </row>
    <row r="30" customFormat="false" ht="9" hidden="false" customHeight="false" outlineLevel="0" collapsed="false">
      <c r="A30" s="140" t="s">
        <v>421</v>
      </c>
      <c r="B30" s="102" t="n">
        <v>7981</v>
      </c>
      <c r="C30" s="102" t="n">
        <v>3568</v>
      </c>
      <c r="D30" s="102" t="n">
        <v>0</v>
      </c>
      <c r="E30" s="102" t="n">
        <v>2224</v>
      </c>
      <c r="F30" s="102" t="n">
        <v>337</v>
      </c>
      <c r="G30" s="102" t="n">
        <v>0</v>
      </c>
      <c r="H30" s="102" t="n">
        <v>0</v>
      </c>
      <c r="I30" s="102" t="n">
        <v>893</v>
      </c>
      <c r="J30" s="102" t="n">
        <v>0</v>
      </c>
      <c r="K30" s="102" t="n">
        <v>1073</v>
      </c>
    </row>
    <row r="31" customFormat="false" ht="9" hidden="false" customHeight="false" outlineLevel="0" collapsed="false">
      <c r="A31" s="140" t="s">
        <v>422</v>
      </c>
      <c r="B31" s="102" t="n">
        <v>5904</v>
      </c>
      <c r="C31" s="102" t="n">
        <v>1438</v>
      </c>
      <c r="D31" s="102" t="n">
        <v>0</v>
      </c>
      <c r="E31" s="102" t="n">
        <v>0</v>
      </c>
      <c r="F31" s="102" t="n">
        <v>521</v>
      </c>
      <c r="G31" s="102" t="n">
        <v>0</v>
      </c>
      <c r="H31" s="102" t="n">
        <v>44878</v>
      </c>
      <c r="I31" s="102" t="n">
        <v>0</v>
      </c>
      <c r="J31" s="102" t="n">
        <v>0</v>
      </c>
      <c r="K31" s="102" t="n">
        <v>431</v>
      </c>
    </row>
    <row r="32" customFormat="false" ht="9" hidden="false" customHeight="false" outlineLevel="0" collapsed="false">
      <c r="A32" s="140" t="s">
        <v>423</v>
      </c>
      <c r="B32" s="102" t="n">
        <v>762973</v>
      </c>
      <c r="C32" s="102" t="n">
        <v>21476</v>
      </c>
      <c r="D32" s="102" t="n">
        <v>235</v>
      </c>
      <c r="E32" s="102" t="n">
        <v>12424</v>
      </c>
      <c r="F32" s="102" t="n">
        <v>19601</v>
      </c>
      <c r="G32" s="102" t="n">
        <v>2820</v>
      </c>
      <c r="H32" s="102" t="n">
        <v>6199</v>
      </c>
      <c r="I32" s="184" t="n">
        <v>2683</v>
      </c>
      <c r="J32" s="102" t="n">
        <v>8910</v>
      </c>
      <c r="K32" s="102" t="n">
        <v>7029</v>
      </c>
    </row>
    <row r="33" customFormat="false" ht="9" hidden="false" customHeight="false" outlineLevel="0" collapsed="false">
      <c r="A33" s="140" t="s">
        <v>424</v>
      </c>
      <c r="B33" s="102" t="n">
        <v>713032</v>
      </c>
      <c r="C33" s="102" t="n">
        <v>4684</v>
      </c>
      <c r="D33" s="102" t="n">
        <v>0</v>
      </c>
      <c r="E33" s="102" t="n">
        <v>1541</v>
      </c>
      <c r="F33" s="102" t="n">
        <v>2334</v>
      </c>
      <c r="G33" s="102" t="n">
        <v>0</v>
      </c>
      <c r="H33" s="102" t="n">
        <v>75</v>
      </c>
      <c r="I33" s="102" t="n">
        <v>1438</v>
      </c>
      <c r="J33" s="102" t="n">
        <v>1336</v>
      </c>
      <c r="K33" s="102" t="n">
        <v>3400</v>
      </c>
    </row>
    <row r="34" customFormat="false" ht="9" hidden="false" customHeight="false" outlineLevel="0" collapsed="false">
      <c r="A34" s="140" t="s">
        <v>425</v>
      </c>
      <c r="B34" s="102" t="n">
        <v>20050</v>
      </c>
      <c r="C34" s="102" t="n">
        <v>4470</v>
      </c>
      <c r="D34" s="102" t="n">
        <v>0</v>
      </c>
      <c r="E34" s="102" t="n">
        <v>10726</v>
      </c>
      <c r="F34" s="102" t="n">
        <v>7629</v>
      </c>
      <c r="G34" s="102" t="n">
        <v>2613</v>
      </c>
      <c r="H34" s="102" t="n">
        <v>0</v>
      </c>
      <c r="I34" s="184" t="n">
        <v>1245</v>
      </c>
      <c r="J34" s="102" t="n">
        <v>1104</v>
      </c>
      <c r="K34" s="102" t="n">
        <v>2780</v>
      </c>
    </row>
    <row r="35" customFormat="false" ht="9" hidden="false" customHeight="false" outlineLevel="0" collapsed="false">
      <c r="A35" s="140" t="s">
        <v>426</v>
      </c>
      <c r="B35" s="102" t="n">
        <v>9064</v>
      </c>
      <c r="C35" s="102" t="n">
        <v>3701</v>
      </c>
      <c r="D35" s="102" t="n">
        <v>235</v>
      </c>
      <c r="E35" s="102" t="n">
        <v>157</v>
      </c>
      <c r="F35" s="102" t="n">
        <v>433</v>
      </c>
      <c r="G35" s="102" t="n">
        <v>175</v>
      </c>
      <c r="H35" s="102" t="n">
        <v>0</v>
      </c>
      <c r="I35" s="102" t="n">
        <v>0</v>
      </c>
      <c r="J35" s="102" t="n">
        <v>402</v>
      </c>
      <c r="K35" s="102" t="n">
        <v>759</v>
      </c>
    </row>
    <row r="36" customFormat="false" ht="9" hidden="false" customHeight="false" outlineLevel="0" collapsed="false">
      <c r="A36" s="140" t="s">
        <v>427</v>
      </c>
      <c r="B36" s="102" t="n">
        <v>20827</v>
      </c>
      <c r="C36" s="102" t="n">
        <v>8621</v>
      </c>
      <c r="D36" s="102" t="n">
        <v>0</v>
      </c>
      <c r="E36" s="102" t="n">
        <v>0</v>
      </c>
      <c r="F36" s="102" t="n">
        <v>9205</v>
      </c>
      <c r="G36" s="102" t="n">
        <v>32</v>
      </c>
      <c r="H36" s="102" t="n">
        <v>6124</v>
      </c>
      <c r="I36" s="102" t="n">
        <v>0</v>
      </c>
      <c r="J36" s="102" t="n">
        <v>6068</v>
      </c>
      <c r="K36" s="102" t="n">
        <v>90</v>
      </c>
    </row>
    <row r="37" customFormat="false" ht="9" hidden="false" customHeight="false" outlineLevel="0" collapsed="false">
      <c r="A37" s="140" t="s">
        <v>428</v>
      </c>
      <c r="B37" s="102" t="n">
        <v>234776</v>
      </c>
      <c r="C37" s="102" t="n">
        <v>27662</v>
      </c>
      <c r="D37" s="102" t="n">
        <v>0</v>
      </c>
      <c r="E37" s="102" t="n">
        <v>5436</v>
      </c>
      <c r="F37" s="102" t="n">
        <v>1115</v>
      </c>
      <c r="G37" s="102" t="n">
        <v>25000</v>
      </c>
      <c r="H37" s="102" t="n">
        <v>1388</v>
      </c>
      <c r="I37" s="184" t="n">
        <v>90146</v>
      </c>
      <c r="J37" s="102" t="n">
        <v>414412</v>
      </c>
      <c r="K37" s="102" t="n">
        <v>67822</v>
      </c>
    </row>
    <row r="38" customFormat="false" ht="9" hidden="false" customHeight="false" outlineLevel="0" collapsed="false">
      <c r="A38" s="140" t="s">
        <v>429</v>
      </c>
      <c r="B38" s="102" t="n">
        <v>57564</v>
      </c>
      <c r="C38" s="102" t="n">
        <v>4544</v>
      </c>
      <c r="D38" s="102" t="n">
        <v>0</v>
      </c>
      <c r="E38" s="102" t="n">
        <v>4886</v>
      </c>
      <c r="F38" s="102" t="n">
        <v>751</v>
      </c>
      <c r="G38" s="102" t="n">
        <v>15502</v>
      </c>
      <c r="H38" s="102" t="n">
        <v>0</v>
      </c>
      <c r="I38" s="184" t="n">
        <v>42237</v>
      </c>
      <c r="J38" s="102" t="n">
        <v>100454</v>
      </c>
      <c r="K38" s="102" t="n">
        <v>24278</v>
      </c>
    </row>
    <row r="39" customFormat="false" ht="9" hidden="false" customHeight="false" outlineLevel="0" collapsed="false">
      <c r="A39" s="140" t="s">
        <v>430</v>
      </c>
      <c r="B39" s="102" t="n">
        <v>23061</v>
      </c>
      <c r="C39" s="102" t="n">
        <v>2916</v>
      </c>
      <c r="D39" s="102" t="n">
        <v>0</v>
      </c>
      <c r="E39" s="102" t="n">
        <v>0</v>
      </c>
      <c r="F39" s="102" t="n">
        <v>0</v>
      </c>
      <c r="G39" s="102" t="n">
        <v>6785</v>
      </c>
      <c r="H39" s="102" t="n">
        <v>0</v>
      </c>
      <c r="I39" s="184" t="n">
        <v>659</v>
      </c>
      <c r="J39" s="102" t="n">
        <v>16171</v>
      </c>
      <c r="K39" s="102" t="n">
        <v>19649</v>
      </c>
    </row>
    <row r="40" customFormat="false" ht="9" hidden="false" customHeight="false" outlineLevel="0" collapsed="false">
      <c r="A40" s="140" t="s">
        <v>431</v>
      </c>
      <c r="B40" s="102" t="n">
        <v>3051</v>
      </c>
      <c r="C40" s="102" t="n">
        <v>62</v>
      </c>
      <c r="D40" s="102" t="n">
        <v>0</v>
      </c>
      <c r="E40" s="102" t="n">
        <v>0</v>
      </c>
      <c r="F40" s="102" t="n">
        <v>73</v>
      </c>
      <c r="G40" s="102" t="n">
        <v>0</v>
      </c>
      <c r="H40" s="102" t="n">
        <v>0</v>
      </c>
      <c r="I40" s="102" t="n">
        <v>0</v>
      </c>
      <c r="J40" s="102" t="n">
        <v>297512</v>
      </c>
      <c r="K40" s="102" t="n">
        <v>3144</v>
      </c>
    </row>
    <row r="41" customFormat="false" ht="9" hidden="false" customHeight="false" outlineLevel="0" collapsed="false">
      <c r="A41" s="140" t="s">
        <v>637</v>
      </c>
      <c r="B41" s="102" t="n">
        <v>119027</v>
      </c>
      <c r="C41" s="102" t="n">
        <v>1526</v>
      </c>
      <c r="D41" s="102" t="n">
        <v>0</v>
      </c>
      <c r="E41" s="102" t="n">
        <v>0</v>
      </c>
      <c r="F41" s="102" t="n">
        <v>200</v>
      </c>
      <c r="G41" s="102" t="n">
        <v>0</v>
      </c>
      <c r="H41" s="102" t="n">
        <v>0</v>
      </c>
      <c r="I41" s="102" t="n">
        <v>17896</v>
      </c>
      <c r="J41" s="102" t="n">
        <v>117</v>
      </c>
      <c r="K41" s="102" t="n">
        <v>2105</v>
      </c>
    </row>
    <row r="42" customFormat="false" ht="9" hidden="false" customHeight="false" outlineLevel="0" collapsed="false">
      <c r="A42" s="140" t="s">
        <v>433</v>
      </c>
      <c r="B42" s="102" t="n">
        <v>32073</v>
      </c>
      <c r="C42" s="102" t="n">
        <v>18614</v>
      </c>
      <c r="D42" s="102" t="n">
        <v>0</v>
      </c>
      <c r="E42" s="102" t="n">
        <v>550</v>
      </c>
      <c r="F42" s="102" t="n">
        <v>91</v>
      </c>
      <c r="G42" s="102" t="n">
        <v>2713</v>
      </c>
      <c r="H42" s="102" t="n">
        <v>1388</v>
      </c>
      <c r="I42" s="102" t="n">
        <v>29354</v>
      </c>
      <c r="J42" s="102" t="n">
        <v>158</v>
      </c>
      <c r="K42" s="102" t="n">
        <v>18646</v>
      </c>
    </row>
    <row r="43" customFormat="false" ht="9" hidden="false" customHeight="false" outlineLevel="0" collapsed="false">
      <c r="A43" s="140" t="s">
        <v>434</v>
      </c>
      <c r="B43" s="102" t="n">
        <v>9415</v>
      </c>
      <c r="C43" s="102" t="n">
        <v>13093</v>
      </c>
      <c r="D43" s="102" t="n">
        <v>0</v>
      </c>
      <c r="E43" s="102" t="n">
        <v>0</v>
      </c>
      <c r="F43" s="102" t="n">
        <v>1490</v>
      </c>
      <c r="G43" s="102" t="n">
        <v>13615</v>
      </c>
      <c r="H43" s="102" t="n">
        <v>0</v>
      </c>
      <c r="I43" s="102" t="n">
        <v>3231</v>
      </c>
      <c r="J43" s="102" t="n">
        <v>1438</v>
      </c>
      <c r="K43" s="102" t="n">
        <v>12064</v>
      </c>
    </row>
    <row r="44" customFormat="false" ht="9" hidden="false" customHeight="false" outlineLevel="0" collapsed="false">
      <c r="A44" s="140" t="s">
        <v>435</v>
      </c>
      <c r="B44" s="102" t="n">
        <v>2177</v>
      </c>
      <c r="C44" s="102" t="n">
        <v>4319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90</v>
      </c>
    </row>
    <row r="45" customFormat="false" ht="9" hidden="false" customHeight="false" outlineLevel="0" collapsed="false">
      <c r="A45" s="140" t="s">
        <v>436</v>
      </c>
      <c r="B45" s="102" t="n">
        <v>0</v>
      </c>
      <c r="C45" s="102" t="n">
        <v>1174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customFormat="false" ht="9" hidden="false" customHeight="false" outlineLevel="0" collapsed="false">
      <c r="A46" s="140" t="s">
        <v>437</v>
      </c>
      <c r="B46" s="102" t="n">
        <v>7238</v>
      </c>
      <c r="C46" s="102" t="n">
        <v>7600</v>
      </c>
      <c r="D46" s="102" t="n">
        <v>0</v>
      </c>
      <c r="E46" s="102" t="n">
        <v>0</v>
      </c>
      <c r="F46" s="102" t="n">
        <v>1490</v>
      </c>
      <c r="G46" s="102" t="n">
        <v>13615</v>
      </c>
      <c r="H46" s="102" t="n">
        <v>0</v>
      </c>
      <c r="I46" s="102" t="n">
        <v>3231</v>
      </c>
      <c r="J46" s="102" t="n">
        <v>1438</v>
      </c>
      <c r="K46" s="102" t="n">
        <v>11974</v>
      </c>
    </row>
    <row r="47" customFormat="false" ht="9" hidden="false" customHeight="false" outlineLevel="0" collapsed="false">
      <c r="A47" s="140" t="s">
        <v>438</v>
      </c>
      <c r="B47" s="102" t="n">
        <v>1865</v>
      </c>
      <c r="C47" s="102" t="n">
        <v>2327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64271</v>
      </c>
      <c r="J47" s="102" t="n">
        <v>603344</v>
      </c>
      <c r="K47" s="102" t="n">
        <v>23969</v>
      </c>
    </row>
    <row r="48" customFormat="false" ht="9" hidden="false" customHeight="false" outlineLevel="0" collapsed="false">
      <c r="A48" s="140" t="s">
        <v>439</v>
      </c>
      <c r="B48" s="102" t="n">
        <v>78039</v>
      </c>
      <c r="C48" s="102" t="n">
        <v>8701</v>
      </c>
      <c r="D48" s="102" t="n">
        <v>0</v>
      </c>
      <c r="E48" s="102" t="n">
        <v>5451</v>
      </c>
      <c r="F48" s="102" t="n">
        <v>122</v>
      </c>
      <c r="G48" s="102" t="n">
        <v>223</v>
      </c>
      <c r="H48" s="102" t="n">
        <v>1353</v>
      </c>
      <c r="I48" s="102" t="n">
        <v>278</v>
      </c>
      <c r="J48" s="102" t="n">
        <v>6411</v>
      </c>
      <c r="K48" s="102" t="n">
        <v>2080</v>
      </c>
    </row>
    <row r="49" customFormat="false" ht="9" hidden="false" customHeight="false" outlineLevel="0" collapsed="false">
      <c r="A49" s="140" t="s">
        <v>440</v>
      </c>
      <c r="B49" s="102" t="n">
        <v>273</v>
      </c>
      <c r="C49" s="102" t="n">
        <v>699</v>
      </c>
      <c r="D49" s="102" t="n">
        <v>0</v>
      </c>
      <c r="E49" s="102" t="n">
        <v>5451</v>
      </c>
      <c r="F49" s="102" t="n">
        <v>0</v>
      </c>
      <c r="G49" s="102" t="n">
        <v>0</v>
      </c>
      <c r="H49" s="102" t="n">
        <v>0</v>
      </c>
      <c r="I49" s="102" t="n">
        <v>278</v>
      </c>
      <c r="J49" s="102" t="n">
        <v>0</v>
      </c>
      <c r="K49" s="102" t="n">
        <v>278</v>
      </c>
    </row>
    <row r="50" customFormat="false" ht="9" hidden="false" customHeight="false" outlineLevel="0" collapsed="false">
      <c r="A50" s="140" t="s">
        <v>441</v>
      </c>
      <c r="B50" s="102" t="n">
        <v>66945</v>
      </c>
      <c r="C50" s="102" t="n">
        <v>2746</v>
      </c>
      <c r="D50" s="102" t="n">
        <v>0</v>
      </c>
      <c r="E50" s="102" t="n">
        <v>0</v>
      </c>
      <c r="F50" s="102" t="n">
        <v>122</v>
      </c>
      <c r="G50" s="102" t="n">
        <v>0</v>
      </c>
      <c r="H50" s="102" t="n">
        <v>649</v>
      </c>
      <c r="I50" s="102" t="n">
        <v>0</v>
      </c>
      <c r="J50" s="102" t="n">
        <v>5891</v>
      </c>
      <c r="K50" s="102" t="n">
        <v>1254</v>
      </c>
    </row>
    <row r="51" customFormat="false" ht="9" hidden="false" customHeight="false" outlineLevel="0" collapsed="false">
      <c r="A51" s="140" t="s">
        <v>442</v>
      </c>
      <c r="B51" s="102" t="n">
        <v>10821</v>
      </c>
      <c r="C51" s="102" t="n">
        <v>5256</v>
      </c>
      <c r="D51" s="102" t="n">
        <v>0</v>
      </c>
      <c r="E51" s="102" t="n">
        <v>0</v>
      </c>
      <c r="F51" s="102" t="n">
        <v>0</v>
      </c>
      <c r="G51" s="102" t="n">
        <v>223</v>
      </c>
      <c r="H51" s="102" t="n">
        <v>704</v>
      </c>
      <c r="I51" s="102" t="n">
        <v>0</v>
      </c>
      <c r="J51" s="102" t="n">
        <v>520</v>
      </c>
      <c r="K51" s="102" t="n">
        <v>548</v>
      </c>
    </row>
    <row r="52" customFormat="false" ht="9" hidden="false" customHeight="false" outlineLevel="0" collapsed="false">
      <c r="A52" s="140" t="s">
        <v>443</v>
      </c>
      <c r="B52" s="102" t="n">
        <v>27098</v>
      </c>
      <c r="C52" s="102" t="n">
        <v>5376</v>
      </c>
      <c r="D52" s="102" t="n">
        <v>38</v>
      </c>
      <c r="E52" s="102" t="n">
        <v>217</v>
      </c>
      <c r="F52" s="102" t="n">
        <v>3115</v>
      </c>
      <c r="G52" s="102" t="n">
        <v>785</v>
      </c>
      <c r="H52" s="102" t="n">
        <v>2268</v>
      </c>
      <c r="I52" s="102" t="n">
        <v>1660</v>
      </c>
      <c r="J52" s="102" t="n">
        <v>10289</v>
      </c>
      <c r="K52" s="102" t="n">
        <v>7553</v>
      </c>
    </row>
    <row r="53" customFormat="false" ht="9" hidden="false" customHeight="false" outlineLevel="0" collapsed="false">
      <c r="A53" s="140" t="s">
        <v>444</v>
      </c>
      <c r="B53" s="102" t="n">
        <v>1049</v>
      </c>
      <c r="C53" s="102" t="n">
        <v>714</v>
      </c>
      <c r="D53" s="102" t="n">
        <v>0</v>
      </c>
      <c r="E53" s="102" t="n">
        <v>0</v>
      </c>
      <c r="F53" s="102" t="n">
        <v>74</v>
      </c>
      <c r="G53" s="102" t="n">
        <v>24</v>
      </c>
      <c r="H53" s="102" t="n">
        <v>0</v>
      </c>
      <c r="I53" s="102" t="n">
        <v>0</v>
      </c>
      <c r="J53" s="102" t="n">
        <v>1132</v>
      </c>
      <c r="K53" s="102" t="n">
        <v>444</v>
      </c>
    </row>
    <row r="54" customFormat="false" ht="9" hidden="false" customHeight="false" outlineLevel="0" collapsed="false">
      <c r="A54" s="140" t="s">
        <v>445</v>
      </c>
      <c r="B54" s="102" t="n">
        <v>24369</v>
      </c>
      <c r="C54" s="102" t="n">
        <v>2431</v>
      </c>
      <c r="D54" s="102" t="n">
        <v>0</v>
      </c>
      <c r="E54" s="102" t="n">
        <v>0</v>
      </c>
      <c r="F54" s="102" t="n">
        <v>3002</v>
      </c>
      <c r="G54" s="102" t="n">
        <v>761</v>
      </c>
      <c r="H54" s="102" t="n">
        <v>1236</v>
      </c>
      <c r="I54" s="102" t="n">
        <v>0</v>
      </c>
      <c r="J54" s="102" t="n">
        <v>9157</v>
      </c>
      <c r="K54" s="102" t="n">
        <v>6582</v>
      </c>
    </row>
    <row r="55" customFormat="false" ht="9" hidden="false" customHeight="false" outlineLevel="0" collapsed="false">
      <c r="A55" s="140" t="s">
        <v>446</v>
      </c>
      <c r="B55" s="102" t="n">
        <v>1680</v>
      </c>
      <c r="C55" s="102" t="n">
        <v>2231</v>
      </c>
      <c r="D55" s="102" t="n">
        <v>38</v>
      </c>
      <c r="E55" s="102" t="n">
        <v>217</v>
      </c>
      <c r="F55" s="102" t="n">
        <v>39</v>
      </c>
      <c r="G55" s="102" t="n">
        <v>0</v>
      </c>
      <c r="H55" s="102" t="n">
        <v>1032</v>
      </c>
      <c r="I55" s="102" t="n">
        <v>1660</v>
      </c>
      <c r="J55" s="102" t="n">
        <v>0</v>
      </c>
      <c r="K55" s="102" t="n">
        <v>527</v>
      </c>
    </row>
    <row r="56" customFormat="false" ht="9" hidden="false" customHeight="false" outlineLevel="0" collapsed="false">
      <c r="A56" s="140" t="s">
        <v>447</v>
      </c>
      <c r="B56" s="102" t="n">
        <v>37323</v>
      </c>
      <c r="C56" s="102" t="n">
        <v>187</v>
      </c>
      <c r="D56" s="102" t="n">
        <v>0</v>
      </c>
      <c r="E56" s="102" t="n">
        <v>2860</v>
      </c>
      <c r="F56" s="102" t="n">
        <v>132</v>
      </c>
      <c r="G56" s="102" t="n">
        <v>2380</v>
      </c>
      <c r="H56" s="102" t="n">
        <v>1023</v>
      </c>
      <c r="I56" s="102" t="n">
        <v>0</v>
      </c>
      <c r="J56" s="102" t="n">
        <v>0</v>
      </c>
      <c r="K56" s="102" t="n">
        <v>1181</v>
      </c>
    </row>
    <row r="57" customFormat="false" ht="9" hidden="false" customHeight="false" outlineLevel="0" collapsed="false">
      <c r="A57" s="140" t="s">
        <v>448</v>
      </c>
      <c r="B57" s="102" t="n">
        <v>6479</v>
      </c>
      <c r="C57" s="102" t="n">
        <v>6484</v>
      </c>
      <c r="D57" s="102" t="n">
        <v>0</v>
      </c>
      <c r="E57" s="102" t="n">
        <v>0</v>
      </c>
      <c r="F57" s="102" t="n">
        <v>505</v>
      </c>
      <c r="G57" s="102" t="n">
        <v>454</v>
      </c>
      <c r="H57" s="102" t="n">
        <v>2476</v>
      </c>
      <c r="I57" s="102" t="n">
        <v>282</v>
      </c>
      <c r="J57" s="102" t="n">
        <v>0</v>
      </c>
      <c r="K57" s="102" t="n">
        <v>1741</v>
      </c>
    </row>
    <row r="58" customFormat="false" ht="9" hidden="false" customHeight="false" outlineLevel="0" collapsed="false">
      <c r="A58" s="140" t="s">
        <v>449</v>
      </c>
      <c r="B58" s="102" t="n">
        <v>379475</v>
      </c>
      <c r="C58" s="102" t="n">
        <v>191692</v>
      </c>
      <c r="D58" s="102" t="n">
        <v>10560</v>
      </c>
      <c r="E58" s="102" t="n">
        <v>15268</v>
      </c>
      <c r="F58" s="102" t="n">
        <v>0</v>
      </c>
      <c r="G58" s="102" t="n">
        <v>79131</v>
      </c>
      <c r="H58" s="102" t="n">
        <v>71515</v>
      </c>
      <c r="I58" s="102" t="n">
        <v>41396</v>
      </c>
      <c r="J58" s="184" t="n">
        <v>163976</v>
      </c>
      <c r="K58" s="184" t="n">
        <v>266016</v>
      </c>
    </row>
    <row r="59" customFormat="false" ht="9" hidden="false" customHeight="false" outlineLevel="0" collapsed="false">
      <c r="A59" s="140" t="s">
        <v>450</v>
      </c>
      <c r="B59" s="102" t="n">
        <v>358309</v>
      </c>
      <c r="C59" s="102" t="n">
        <v>185083</v>
      </c>
      <c r="D59" s="102" t="n">
        <v>10560</v>
      </c>
      <c r="E59" s="102" t="n">
        <v>13482</v>
      </c>
      <c r="F59" s="102" t="n">
        <v>0</v>
      </c>
      <c r="G59" s="102" t="n">
        <v>63072</v>
      </c>
      <c r="H59" s="102" t="n">
        <v>61639</v>
      </c>
      <c r="I59" s="102" t="n">
        <v>28854</v>
      </c>
      <c r="J59" s="184" t="n">
        <v>135454</v>
      </c>
      <c r="K59" s="184" t="n">
        <v>208337</v>
      </c>
    </row>
    <row r="60" customFormat="false" ht="9" hidden="false" customHeight="false" outlineLevel="0" collapsed="false">
      <c r="A60" s="140" t="s">
        <v>451</v>
      </c>
      <c r="B60" s="102" t="n">
        <v>0</v>
      </c>
      <c r="C60" s="102" t="n">
        <v>18701</v>
      </c>
      <c r="D60" s="102" t="n">
        <v>0</v>
      </c>
      <c r="E60" s="102" t="n">
        <v>132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customFormat="false" ht="9" hidden="false" customHeight="false" outlineLevel="0" collapsed="false">
      <c r="A61" s="140" t="s">
        <v>452</v>
      </c>
      <c r="B61" s="102" t="n">
        <v>0</v>
      </c>
      <c r="C61" s="102" t="n">
        <v>229</v>
      </c>
      <c r="D61" s="102" t="n">
        <v>0</v>
      </c>
      <c r="E61" s="102" t="n">
        <v>27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</row>
    <row r="62" customFormat="false" ht="9" hidden="false" customHeight="false" outlineLevel="0" collapsed="false">
      <c r="A62" s="140" t="s">
        <v>453</v>
      </c>
      <c r="B62" s="102" t="n">
        <v>11121</v>
      </c>
      <c r="C62" s="102" t="n">
        <v>3771</v>
      </c>
      <c r="D62" s="102" t="n">
        <v>0</v>
      </c>
      <c r="E62" s="102" t="n">
        <v>205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420</v>
      </c>
    </row>
    <row r="63" customFormat="false" ht="9" hidden="false" customHeight="false" outlineLevel="0" collapsed="false">
      <c r="A63" s="140" t="s">
        <v>454</v>
      </c>
      <c r="B63" s="102" t="n">
        <v>10193</v>
      </c>
      <c r="C63" s="102" t="n">
        <v>9700</v>
      </c>
      <c r="D63" s="102" t="n">
        <v>0</v>
      </c>
      <c r="E63" s="102" t="n">
        <v>1271</v>
      </c>
      <c r="F63" s="102" t="n">
        <v>0</v>
      </c>
      <c r="G63" s="102" t="n">
        <v>2574</v>
      </c>
      <c r="H63" s="102" t="n">
        <v>0</v>
      </c>
      <c r="I63" s="102" t="n">
        <v>1533</v>
      </c>
      <c r="J63" s="102" t="n">
        <v>929</v>
      </c>
      <c r="K63" s="102" t="n">
        <v>0</v>
      </c>
    </row>
    <row r="64" customFormat="false" ht="9" hidden="false" customHeight="false" outlineLevel="0" collapsed="false">
      <c r="A64" s="140" t="s">
        <v>455</v>
      </c>
      <c r="B64" s="102" t="n">
        <v>36168</v>
      </c>
      <c r="C64" s="102" t="n">
        <v>46959</v>
      </c>
      <c r="D64" s="102" t="n">
        <v>10394</v>
      </c>
      <c r="E64" s="102" t="n">
        <v>3648</v>
      </c>
      <c r="F64" s="102" t="n">
        <v>0</v>
      </c>
      <c r="G64" s="102" t="n">
        <v>44444</v>
      </c>
      <c r="H64" s="102" t="n">
        <v>49975</v>
      </c>
      <c r="I64" s="102" t="n">
        <v>13035</v>
      </c>
      <c r="J64" s="102" t="n">
        <v>79878</v>
      </c>
      <c r="K64" s="102" t="n">
        <v>139935</v>
      </c>
    </row>
    <row r="65" customFormat="false" ht="9" hidden="false" customHeight="false" outlineLevel="0" collapsed="false">
      <c r="A65" s="140" t="s">
        <v>456</v>
      </c>
      <c r="B65" s="102" t="n">
        <v>0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</row>
    <row r="66" customFormat="false" ht="9" hidden="false" customHeight="false" outlineLevel="0" collapsed="false">
      <c r="A66" s="140" t="s">
        <v>457</v>
      </c>
      <c r="B66" s="102" t="n">
        <v>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</row>
    <row r="67" customFormat="false" ht="9" hidden="false" customHeight="false" outlineLevel="0" collapsed="false">
      <c r="A67" s="140" t="s">
        <v>458</v>
      </c>
      <c r="B67" s="102" t="n">
        <v>0</v>
      </c>
      <c r="C67" s="102" t="n">
        <v>2093</v>
      </c>
      <c r="D67" s="102" t="n">
        <v>0</v>
      </c>
      <c r="E67" s="102" t="n">
        <v>0</v>
      </c>
      <c r="F67" s="102" t="n">
        <v>0</v>
      </c>
      <c r="G67" s="102" t="n">
        <v>23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customFormat="false" ht="9" hidden="false" customHeight="false" outlineLevel="0" collapsed="false">
      <c r="A68" s="140" t="s">
        <v>459</v>
      </c>
      <c r="B68" s="102" t="n">
        <v>0</v>
      </c>
      <c r="C68" s="102" t="n">
        <v>2093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customFormat="false" ht="9" hidden="false" customHeight="false" outlineLevel="0" collapsed="false">
      <c r="A69" s="140" t="s">
        <v>460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23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customFormat="false" ht="9" hidden="false" customHeight="false" outlineLevel="0" collapsed="false">
      <c r="A70" s="140" t="s">
        <v>461</v>
      </c>
      <c r="B70" s="102" t="n">
        <v>84253</v>
      </c>
      <c r="C70" s="102" t="n">
        <v>30413</v>
      </c>
      <c r="D70" s="102" t="n">
        <v>119</v>
      </c>
      <c r="E70" s="102" t="n">
        <v>2273</v>
      </c>
      <c r="F70" s="102" t="n">
        <v>0</v>
      </c>
      <c r="G70" s="102" t="n">
        <v>12793</v>
      </c>
      <c r="H70" s="102" t="n">
        <v>7257</v>
      </c>
      <c r="I70" s="102" t="n">
        <v>6172</v>
      </c>
      <c r="J70" s="102" t="n">
        <v>29603</v>
      </c>
      <c r="K70" s="102" t="n">
        <v>32112</v>
      </c>
    </row>
    <row r="71" customFormat="false" ht="9" hidden="false" customHeight="false" outlineLevel="0" collapsed="false">
      <c r="A71" s="140" t="s">
        <v>462</v>
      </c>
      <c r="B71" s="102" t="n">
        <v>44479</v>
      </c>
      <c r="C71" s="102" t="n">
        <v>15720</v>
      </c>
      <c r="D71" s="102" t="n">
        <v>0</v>
      </c>
      <c r="E71" s="102" t="n">
        <v>822</v>
      </c>
      <c r="F71" s="102" t="n">
        <v>0</v>
      </c>
      <c r="G71" s="102" t="n">
        <v>882</v>
      </c>
      <c r="H71" s="102" t="n">
        <v>825</v>
      </c>
      <c r="I71" s="102" t="n">
        <v>4385</v>
      </c>
      <c r="J71" s="102" t="n">
        <v>10760</v>
      </c>
      <c r="K71" s="102" t="n">
        <v>24915</v>
      </c>
    </row>
    <row r="72" customFormat="false" ht="9" hidden="false" customHeight="false" outlineLevel="0" collapsed="false">
      <c r="A72" s="140" t="s">
        <v>463</v>
      </c>
      <c r="B72" s="102" t="n">
        <v>9583</v>
      </c>
      <c r="C72" s="102" t="n">
        <v>575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1253</v>
      </c>
      <c r="I72" s="102" t="n">
        <v>82</v>
      </c>
      <c r="J72" s="102" t="n">
        <v>260</v>
      </c>
      <c r="K72" s="102" t="n">
        <v>4901</v>
      </c>
    </row>
    <row r="73" customFormat="false" ht="9" hidden="false" customHeight="false" outlineLevel="0" collapsed="false">
      <c r="A73" s="140" t="s">
        <v>464</v>
      </c>
      <c r="B73" s="102" t="n">
        <v>10383</v>
      </c>
      <c r="C73" s="102" t="n">
        <v>5155</v>
      </c>
      <c r="D73" s="102" t="n">
        <v>0</v>
      </c>
      <c r="E73" s="102" t="n">
        <v>117</v>
      </c>
      <c r="F73" s="102" t="n">
        <v>0</v>
      </c>
      <c r="G73" s="102" t="n">
        <v>0</v>
      </c>
      <c r="H73" s="102" t="n">
        <v>0</v>
      </c>
      <c r="I73" s="102" t="n">
        <v>2162</v>
      </c>
      <c r="J73" s="102" t="n">
        <v>7906</v>
      </c>
      <c r="K73" s="102" t="n">
        <v>234</v>
      </c>
    </row>
    <row r="74" customFormat="false" ht="9" hidden="false" customHeight="false" outlineLevel="0" collapsed="false">
      <c r="A74" s="140" t="s">
        <v>465</v>
      </c>
      <c r="B74" s="102" t="n">
        <v>191</v>
      </c>
      <c r="C74" s="102" t="n">
        <v>15</v>
      </c>
      <c r="D74" s="102" t="n">
        <v>0</v>
      </c>
      <c r="E74" s="102" t="n">
        <v>2654</v>
      </c>
      <c r="F74" s="102" t="n">
        <v>0</v>
      </c>
      <c r="G74" s="102" t="n">
        <v>235</v>
      </c>
      <c r="H74" s="102" t="n">
        <v>0</v>
      </c>
      <c r="I74" s="102" t="n">
        <v>0</v>
      </c>
      <c r="J74" s="102" t="n">
        <v>0</v>
      </c>
      <c r="K74" s="102" t="n">
        <v>0</v>
      </c>
    </row>
    <row r="75" customFormat="false" ht="9" hidden="false" customHeight="false" outlineLevel="0" collapsed="false">
      <c r="A75" s="140" t="s">
        <v>466</v>
      </c>
      <c r="B75" s="102" t="n">
        <v>0</v>
      </c>
      <c r="C75" s="102" t="n">
        <v>0</v>
      </c>
      <c r="D75" s="102" t="n">
        <v>0</v>
      </c>
      <c r="E75" s="102" t="n">
        <v>501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customFormat="false" ht="9" hidden="false" customHeight="false" outlineLevel="0" collapsed="false">
      <c r="A76" s="140" t="s">
        <v>467</v>
      </c>
      <c r="B76" s="102" t="n">
        <v>116156</v>
      </c>
      <c r="C76" s="102" t="n">
        <v>39228</v>
      </c>
      <c r="D76" s="102" t="n">
        <v>47</v>
      </c>
      <c r="E76" s="102" t="n">
        <v>0</v>
      </c>
      <c r="F76" s="102" t="n">
        <v>0</v>
      </c>
      <c r="G76" s="102" t="n">
        <v>1104</v>
      </c>
      <c r="H76" s="102" t="n">
        <v>1069</v>
      </c>
      <c r="I76" s="102" t="n">
        <v>1485</v>
      </c>
      <c r="J76" s="102" t="n">
        <v>1704</v>
      </c>
      <c r="K76" s="102" t="n">
        <v>3473</v>
      </c>
    </row>
    <row r="77" customFormat="false" ht="9" hidden="false" customHeight="false" outlineLevel="0" collapsed="false">
      <c r="A77" s="140" t="s">
        <v>468</v>
      </c>
      <c r="B77" s="102" t="n">
        <v>35668</v>
      </c>
      <c r="C77" s="102" t="n">
        <v>7578</v>
      </c>
      <c r="D77" s="102" t="n">
        <v>0</v>
      </c>
      <c r="E77" s="102" t="n">
        <v>671</v>
      </c>
      <c r="F77" s="102" t="n">
        <v>0</v>
      </c>
      <c r="G77" s="102" t="n">
        <v>845</v>
      </c>
      <c r="H77" s="102" t="n">
        <v>1260</v>
      </c>
      <c r="I77" s="102" t="n">
        <v>0</v>
      </c>
      <c r="J77" s="102" t="n">
        <v>4414</v>
      </c>
      <c r="K77" s="102" t="n">
        <v>2347</v>
      </c>
    </row>
    <row r="78" customFormat="false" ht="9" hidden="false" customHeight="false" outlineLevel="0" collapsed="false">
      <c r="A78" s="140" t="s">
        <v>469</v>
      </c>
      <c r="B78" s="102" t="n">
        <v>21166</v>
      </c>
      <c r="C78" s="102" t="n">
        <v>6609</v>
      </c>
      <c r="D78" s="102" t="n">
        <v>0</v>
      </c>
      <c r="E78" s="102" t="n">
        <v>1786</v>
      </c>
      <c r="F78" s="102" t="n">
        <v>0</v>
      </c>
      <c r="G78" s="102" t="n">
        <v>15816</v>
      </c>
      <c r="H78" s="102" t="n">
        <v>9876</v>
      </c>
      <c r="I78" s="102" t="n">
        <v>12542</v>
      </c>
      <c r="J78" s="102" t="n">
        <v>28522</v>
      </c>
      <c r="K78" s="102" t="n">
        <v>57522</v>
      </c>
    </row>
    <row r="79" customFormat="false" ht="9" hidden="false" customHeight="false" outlineLevel="0" collapsed="false">
      <c r="A79" s="140" t="s">
        <v>470</v>
      </c>
      <c r="B79" s="102" t="n">
        <v>21166</v>
      </c>
      <c r="C79" s="102" t="n">
        <v>6609</v>
      </c>
      <c r="D79" s="102" t="n">
        <v>0</v>
      </c>
      <c r="E79" s="102" t="n">
        <v>1022</v>
      </c>
      <c r="F79" s="102" t="n">
        <v>0</v>
      </c>
      <c r="G79" s="102" t="n">
        <v>11242</v>
      </c>
      <c r="H79" s="102" t="n">
        <v>9215</v>
      </c>
      <c r="I79" s="102" t="n">
        <v>11329</v>
      </c>
      <c r="J79" s="102" t="n">
        <v>28522</v>
      </c>
      <c r="K79" s="102" t="n">
        <v>56015</v>
      </c>
    </row>
    <row r="80" customFormat="false" ht="9" hidden="false" customHeight="false" outlineLevel="0" collapsed="false">
      <c r="B80" s="102"/>
      <c r="C80" s="102"/>
    </row>
    <row r="82" customFormat="false" ht="9" hidden="false" customHeight="false" outlineLevel="0" collapsed="false">
      <c r="A82" s="146" t="s">
        <v>301</v>
      </c>
    </row>
    <row r="86" customFormat="false" ht="8.45" hidden="false" customHeight="true" outlineLevel="0" collapsed="false"/>
    <row r="96" customFormat="false" ht="9" hidden="false" customHeight="false" outlineLevel="0" collapsed="false">
      <c r="A96" s="103"/>
      <c r="B96" s="103"/>
      <c r="C96" s="103"/>
      <c r="D96" s="103"/>
      <c r="E96" s="103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November 2007"/>
  </hyperlinks>
  <printOptions headings="false" gridLines="false" gridLinesSet="true" horizontalCentered="false" verticalCentered="false"/>
  <pageMargins left="0.354166666666667" right="0.25" top="0.472222222222222" bottom="0.509722222222222" header="0.511811023622047" footer="0.5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1/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34" width="32.56"/>
    <col collapsed="false" customWidth="true" hidden="false" outlineLevel="0" max="6" min="2" style="134" width="11.7"/>
    <col collapsed="false" customWidth="false" hidden="false" outlineLevel="0" max="257" min="7" style="134" width="11.42"/>
  </cols>
  <sheetData>
    <row r="1" s="185" customFormat="true" ht="11.25" hidden="false" customHeight="true" outlineLevel="0" collapsed="false">
      <c r="A1" s="135" t="s">
        <v>638</v>
      </c>
      <c r="B1" s="135"/>
      <c r="C1" s="135"/>
      <c r="D1" s="135"/>
      <c r="E1" s="135"/>
      <c r="F1" s="135"/>
      <c r="G1" s="78"/>
    </row>
    <row r="2" customFormat="false" ht="9" hidden="false" customHeight="true" outlineLevel="0" collapsed="false">
      <c r="A2" s="181" t="s">
        <v>639</v>
      </c>
      <c r="B2" s="181"/>
      <c r="C2" s="181"/>
      <c r="D2" s="181"/>
      <c r="E2" s="181"/>
      <c r="F2" s="181"/>
    </row>
    <row r="3" customFormat="false" ht="11.25" hidden="false" customHeight="true" outlineLevel="0" collapsed="false">
      <c r="A3" s="137" t="s">
        <v>640</v>
      </c>
      <c r="B3" s="87"/>
      <c r="C3" s="147" t="s">
        <v>641</v>
      </c>
      <c r="D3" s="147"/>
      <c r="E3" s="147"/>
      <c r="F3" s="147"/>
    </row>
    <row r="4" customFormat="false" ht="9" hidden="false" customHeight="false" outlineLevel="0" collapsed="false">
      <c r="A4" s="137"/>
      <c r="B4" s="91" t="s">
        <v>67</v>
      </c>
      <c r="C4" s="94" t="s">
        <v>642</v>
      </c>
      <c r="D4" s="94" t="s">
        <v>94</v>
      </c>
      <c r="E4" s="94" t="s">
        <v>95</v>
      </c>
      <c r="F4" s="138" t="s">
        <v>96</v>
      </c>
    </row>
    <row r="5" customFormat="false" ht="9" hidden="false" customHeight="false" outlineLevel="0" collapsed="false">
      <c r="A5" s="137"/>
      <c r="B5" s="186"/>
      <c r="C5" s="97" t="s">
        <v>99</v>
      </c>
      <c r="D5" s="97" t="s">
        <v>97</v>
      </c>
      <c r="E5" s="97" t="s">
        <v>98</v>
      </c>
      <c r="F5" s="85" t="s">
        <v>99</v>
      </c>
    </row>
    <row r="6" customFormat="false" ht="9" hidden="false" customHeight="false" outlineLevel="0" collapsed="false">
      <c r="A6" s="182"/>
      <c r="B6" s="182"/>
      <c r="C6" s="182"/>
      <c r="D6" s="182"/>
      <c r="E6" s="182"/>
      <c r="F6" s="182"/>
    </row>
    <row r="7" customFormat="false" ht="9" hidden="false" customHeight="true" outlineLevel="0" collapsed="false">
      <c r="A7" s="85" t="s">
        <v>643</v>
      </c>
      <c r="B7" s="85"/>
      <c r="C7" s="85"/>
      <c r="D7" s="85"/>
      <c r="E7" s="85"/>
      <c r="F7" s="85"/>
    </row>
    <row r="8" customFormat="false" ht="3" hidden="false" customHeight="true" outlineLevel="0" collapsed="false">
      <c r="A8" s="140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87" t="s">
        <v>644</v>
      </c>
      <c r="B9" s="142" t="n">
        <v>308.721</v>
      </c>
      <c r="C9" s="142" t="n">
        <v>137.469</v>
      </c>
      <c r="D9" s="142" t="n">
        <v>68.651</v>
      </c>
      <c r="E9" s="142" t="n">
        <v>63.984</v>
      </c>
      <c r="F9" s="142" t="n">
        <v>38.617</v>
      </c>
    </row>
    <row r="10" customFormat="false" ht="5.45" hidden="false" customHeight="true" outlineLevel="0" collapsed="false">
      <c r="A10" s="187"/>
      <c r="B10" s="142"/>
      <c r="C10" s="142"/>
      <c r="D10" s="142"/>
      <c r="E10" s="142"/>
      <c r="F10" s="142"/>
    </row>
    <row r="11" customFormat="false" ht="9" hidden="false" customHeight="false" outlineLevel="0" collapsed="false">
      <c r="A11" s="187" t="s">
        <v>645</v>
      </c>
      <c r="B11" s="142" t="n">
        <v>57.854</v>
      </c>
      <c r="C11" s="142" t="n">
        <v>52.624</v>
      </c>
      <c r="D11" s="142" t="n">
        <v>2.263</v>
      </c>
      <c r="E11" s="142" t="n">
        <v>2.898</v>
      </c>
      <c r="F11" s="188" t="n">
        <v>0.069</v>
      </c>
    </row>
    <row r="12" customFormat="false" ht="9" hidden="false" customHeight="false" outlineLevel="0" collapsed="false">
      <c r="A12" s="187" t="s">
        <v>646</v>
      </c>
      <c r="B12" s="142" t="n">
        <v>97.994</v>
      </c>
      <c r="C12" s="142" t="n">
        <v>21.797</v>
      </c>
      <c r="D12" s="142" t="n">
        <v>31.709</v>
      </c>
      <c r="E12" s="142" t="n">
        <v>30.114</v>
      </c>
      <c r="F12" s="142" t="n">
        <v>14.374</v>
      </c>
    </row>
    <row r="13" customFormat="false" ht="9" hidden="false" customHeight="false" outlineLevel="0" collapsed="false">
      <c r="A13" s="187" t="s">
        <v>647</v>
      </c>
      <c r="B13" s="142" t="n">
        <v>20.251</v>
      </c>
      <c r="C13" s="142" t="n">
        <v>6.347</v>
      </c>
      <c r="D13" s="142" t="n">
        <v>6.268</v>
      </c>
      <c r="E13" s="142" t="n">
        <v>5.368</v>
      </c>
      <c r="F13" s="142" t="n">
        <v>2.268</v>
      </c>
    </row>
    <row r="14" customFormat="false" ht="9" hidden="false" customHeight="false" outlineLevel="0" collapsed="false">
      <c r="A14" s="187" t="s">
        <v>648</v>
      </c>
      <c r="B14" s="142" t="n">
        <v>132.622</v>
      </c>
      <c r="C14" s="142" t="n">
        <v>56.701</v>
      </c>
      <c r="D14" s="142" t="n">
        <v>28.411</v>
      </c>
      <c r="E14" s="142" t="n">
        <v>25.604</v>
      </c>
      <c r="F14" s="142" t="n">
        <v>21.906</v>
      </c>
    </row>
    <row r="15" customFormat="false" ht="9" hidden="false" customHeight="false" outlineLevel="0" collapsed="false">
      <c r="A15" s="99"/>
      <c r="B15" s="142"/>
      <c r="C15" s="142"/>
      <c r="D15" s="142"/>
      <c r="E15" s="142"/>
      <c r="F15" s="142"/>
    </row>
    <row r="16" customFormat="false" ht="9" hidden="false" customHeight="false" outlineLevel="0" collapsed="false">
      <c r="A16" s="187" t="s">
        <v>649</v>
      </c>
      <c r="B16" s="142" t="n">
        <v>29.84</v>
      </c>
      <c r="C16" s="142" t="n">
        <v>3.379</v>
      </c>
      <c r="D16" s="142" t="n">
        <v>12.965</v>
      </c>
      <c r="E16" s="142" t="n">
        <v>11.58</v>
      </c>
      <c r="F16" s="142" t="n">
        <v>1.916</v>
      </c>
    </row>
    <row r="17" customFormat="false" ht="5.45" hidden="false" customHeight="true" outlineLevel="0" collapsed="false">
      <c r="A17" s="187"/>
    </row>
    <row r="18" customFormat="false" ht="9" hidden="false" customHeight="false" outlineLevel="0" collapsed="false">
      <c r="A18" s="187" t="s">
        <v>650</v>
      </c>
      <c r="B18" s="142" t="n">
        <v>19.825</v>
      </c>
      <c r="C18" s="142" t="n">
        <v>3.379</v>
      </c>
      <c r="D18" s="142" t="n">
        <v>7.863</v>
      </c>
      <c r="E18" s="142" t="n">
        <v>6.686</v>
      </c>
      <c r="F18" s="142" t="n">
        <v>1.897</v>
      </c>
    </row>
    <row r="19" customFormat="false" ht="9" hidden="false" customHeight="false" outlineLevel="0" collapsed="false">
      <c r="A19" s="187" t="s">
        <v>651</v>
      </c>
      <c r="B19" s="142" t="n">
        <v>10.015</v>
      </c>
      <c r="C19" s="189" t="n">
        <v>0</v>
      </c>
      <c r="D19" s="142" t="n">
        <v>5.102</v>
      </c>
      <c r="E19" s="142" t="n">
        <v>4.894</v>
      </c>
      <c r="F19" s="188" t="n">
        <v>0.019</v>
      </c>
    </row>
    <row r="20" customFormat="false" ht="9" hidden="false" customHeight="false" outlineLevel="0" collapsed="false">
      <c r="A20" s="190"/>
      <c r="B20" s="142"/>
      <c r="C20" s="189"/>
      <c r="D20" s="142"/>
      <c r="E20" s="142"/>
      <c r="F20" s="142"/>
    </row>
    <row r="21" customFormat="false" ht="9" hidden="false" customHeight="true" outlineLevel="0" collapsed="false">
      <c r="A21" s="85" t="s">
        <v>652</v>
      </c>
      <c r="B21" s="85"/>
      <c r="C21" s="85"/>
      <c r="D21" s="85"/>
      <c r="E21" s="85"/>
      <c r="F21" s="85"/>
    </row>
    <row r="22" customFormat="false" ht="3" hidden="false" customHeight="true" outlineLevel="0" collapsed="false">
      <c r="A22" s="85"/>
      <c r="B22" s="85"/>
      <c r="C22" s="85"/>
      <c r="D22" s="85"/>
      <c r="E22" s="85"/>
      <c r="F22" s="85"/>
    </row>
    <row r="23" customFormat="false" ht="9" hidden="false" customHeight="false" outlineLevel="0" collapsed="false">
      <c r="A23" s="187" t="s">
        <v>644</v>
      </c>
      <c r="B23" s="191" t="n">
        <v>451.469</v>
      </c>
      <c r="C23" s="142" t="n">
        <v>197.344</v>
      </c>
      <c r="D23" s="142" t="n">
        <v>100.196</v>
      </c>
      <c r="E23" s="142" t="n">
        <v>92.272</v>
      </c>
      <c r="F23" s="142" t="n">
        <v>61.657</v>
      </c>
    </row>
    <row r="24" customFormat="false" ht="5.45" hidden="false" customHeight="true" outlineLevel="0" collapsed="false">
      <c r="A24" s="190"/>
      <c r="B24" s="191"/>
      <c r="C24" s="142"/>
      <c r="D24" s="142"/>
      <c r="E24" s="142"/>
      <c r="F24" s="142"/>
    </row>
    <row r="25" customFormat="false" ht="9" hidden="false" customHeight="false" outlineLevel="0" collapsed="false">
      <c r="A25" s="187" t="s">
        <v>645</v>
      </c>
      <c r="B25" s="191" t="n">
        <v>57.854</v>
      </c>
      <c r="C25" s="142" t="n">
        <v>52.624</v>
      </c>
      <c r="D25" s="142" t="n">
        <v>2.263</v>
      </c>
      <c r="E25" s="142" t="n">
        <v>2.898</v>
      </c>
      <c r="F25" s="188" t="n">
        <v>0.069</v>
      </c>
    </row>
    <row r="26" customFormat="false" ht="9" hidden="false" customHeight="false" outlineLevel="0" collapsed="false">
      <c r="A26" s="187" t="s">
        <v>646</v>
      </c>
      <c r="B26" s="191" t="n">
        <v>97.994</v>
      </c>
      <c r="C26" s="142" t="n">
        <v>21.797</v>
      </c>
      <c r="D26" s="142" t="n">
        <v>31.709</v>
      </c>
      <c r="E26" s="142" t="n">
        <v>30.114</v>
      </c>
      <c r="F26" s="142" t="n">
        <v>14.374</v>
      </c>
    </row>
    <row r="27" customFormat="false" ht="9" hidden="false" customHeight="false" outlineLevel="0" collapsed="false">
      <c r="A27" s="187" t="s">
        <v>647</v>
      </c>
      <c r="B27" s="191" t="n">
        <v>30.377</v>
      </c>
      <c r="C27" s="142" t="n">
        <v>9.521</v>
      </c>
      <c r="D27" s="142" t="n">
        <v>9.402</v>
      </c>
      <c r="E27" s="142" t="n">
        <v>8.052</v>
      </c>
      <c r="F27" s="142" t="n">
        <v>3.402</v>
      </c>
    </row>
    <row r="28" customFormat="false" ht="9" hidden="false" customHeight="false" outlineLevel="0" collapsed="false">
      <c r="A28" s="187" t="s">
        <v>648</v>
      </c>
      <c r="B28" s="191" t="n">
        <v>265.244</v>
      </c>
      <c r="C28" s="142" t="n">
        <v>113.402</v>
      </c>
      <c r="D28" s="142" t="n">
        <v>56.822</v>
      </c>
      <c r="E28" s="142" t="n">
        <v>51.208</v>
      </c>
      <c r="F28" s="142" t="n">
        <v>43.812</v>
      </c>
    </row>
    <row r="29" customFormat="false" ht="9" hidden="false" customHeight="false" outlineLevel="0" collapsed="false">
      <c r="A29" s="140"/>
      <c r="B29" s="142"/>
      <c r="C29" s="189"/>
      <c r="D29" s="142"/>
      <c r="E29" s="142"/>
      <c r="F29" s="142"/>
    </row>
    <row r="30" customFormat="false" ht="9" hidden="false" customHeight="true" outlineLevel="0" collapsed="false">
      <c r="A30" s="85" t="s">
        <v>653</v>
      </c>
      <c r="B30" s="85"/>
      <c r="C30" s="85"/>
      <c r="D30" s="85"/>
      <c r="E30" s="85"/>
      <c r="F30" s="85"/>
    </row>
    <row r="31" customFormat="false" ht="3" hidden="false" customHeight="true" outlineLevel="0" collapsed="false">
      <c r="A31" s="140"/>
      <c r="B31" s="86"/>
      <c r="C31" s="86"/>
      <c r="D31" s="86"/>
      <c r="E31" s="86"/>
      <c r="F31" s="86"/>
    </row>
    <row r="32" customFormat="false" ht="9" hidden="false" customHeight="false" outlineLevel="0" collapsed="false">
      <c r="A32" s="187" t="s">
        <v>644</v>
      </c>
      <c r="B32" s="142" t="n">
        <v>4814</v>
      </c>
      <c r="C32" s="142" t="n">
        <v>1957</v>
      </c>
      <c r="D32" s="142" t="n">
        <v>1253</v>
      </c>
      <c r="E32" s="142" t="n">
        <v>868</v>
      </c>
      <c r="F32" s="142" t="n">
        <v>736</v>
      </c>
    </row>
    <row r="33" customFormat="false" ht="5.45" hidden="false" customHeight="true" outlineLevel="0" collapsed="false">
      <c r="A33" s="187"/>
      <c r="B33" s="142"/>
      <c r="C33" s="142"/>
      <c r="D33" s="142"/>
      <c r="E33" s="142"/>
      <c r="F33" s="142"/>
    </row>
    <row r="34" customFormat="false" ht="9" hidden="false" customHeight="false" outlineLevel="0" collapsed="false">
      <c r="A34" s="187" t="s">
        <v>645</v>
      </c>
      <c r="B34" s="142" t="n">
        <v>835</v>
      </c>
      <c r="C34" s="142" t="n">
        <v>747</v>
      </c>
      <c r="D34" s="142" t="n">
        <v>40</v>
      </c>
      <c r="E34" s="142" t="n">
        <v>46</v>
      </c>
      <c r="F34" s="189" t="n">
        <v>2</v>
      </c>
    </row>
    <row r="35" customFormat="false" ht="9" hidden="false" customHeight="false" outlineLevel="0" collapsed="false">
      <c r="A35" s="187" t="s">
        <v>646</v>
      </c>
      <c r="B35" s="142" t="n">
        <v>1396</v>
      </c>
      <c r="C35" s="142" t="n">
        <v>256</v>
      </c>
      <c r="D35" s="142" t="n">
        <v>542</v>
      </c>
      <c r="E35" s="142" t="n">
        <v>365</v>
      </c>
      <c r="F35" s="142" t="n">
        <v>233</v>
      </c>
    </row>
    <row r="36" customFormat="false" ht="9" hidden="false" customHeight="false" outlineLevel="0" collapsed="false">
      <c r="A36" s="187" t="s">
        <v>647</v>
      </c>
      <c r="B36" s="142" t="n">
        <v>466</v>
      </c>
      <c r="C36" s="142" t="n">
        <v>131</v>
      </c>
      <c r="D36" s="142" t="n">
        <v>169</v>
      </c>
      <c r="E36" s="142" t="n">
        <v>111</v>
      </c>
      <c r="F36" s="142" t="n">
        <v>54</v>
      </c>
    </row>
    <row r="37" customFormat="false" ht="9" hidden="false" customHeight="false" outlineLevel="0" collapsed="false">
      <c r="A37" s="187" t="s">
        <v>648</v>
      </c>
      <c r="B37" s="142" t="n">
        <v>2117</v>
      </c>
      <c r="C37" s="142" t="n">
        <v>822</v>
      </c>
      <c r="D37" s="142" t="n">
        <v>503</v>
      </c>
      <c r="E37" s="142" t="n">
        <v>345</v>
      </c>
      <c r="F37" s="142" t="n">
        <v>447</v>
      </c>
    </row>
    <row r="38" customFormat="false" ht="9" hidden="false" customHeight="false" outlineLevel="0" collapsed="false">
      <c r="A38" s="99"/>
      <c r="B38" s="142"/>
      <c r="C38" s="142"/>
      <c r="D38" s="142"/>
      <c r="E38" s="142"/>
      <c r="F38" s="142"/>
    </row>
    <row r="39" customFormat="false" ht="9" hidden="false" customHeight="false" outlineLevel="0" collapsed="false">
      <c r="A39" s="187" t="s">
        <v>649</v>
      </c>
      <c r="B39" s="142" t="n">
        <v>893</v>
      </c>
      <c r="C39" s="142" t="n">
        <v>90</v>
      </c>
      <c r="D39" s="142" t="n">
        <v>404</v>
      </c>
      <c r="E39" s="142" t="n">
        <v>346</v>
      </c>
      <c r="F39" s="142" t="n">
        <v>53</v>
      </c>
    </row>
    <row r="40" customFormat="false" ht="5.45" hidden="false" customHeight="true" outlineLevel="0" collapsed="false">
      <c r="A40" s="187"/>
    </row>
    <row r="41" customFormat="false" ht="9" hidden="false" customHeight="false" outlineLevel="0" collapsed="false">
      <c r="A41" s="187" t="s">
        <v>650</v>
      </c>
      <c r="B41" s="142" t="n">
        <v>558</v>
      </c>
      <c r="C41" s="142" t="n">
        <v>90</v>
      </c>
      <c r="D41" s="142" t="n">
        <v>232</v>
      </c>
      <c r="E41" s="142" t="n">
        <v>183</v>
      </c>
      <c r="F41" s="142" t="n">
        <v>53</v>
      </c>
    </row>
    <row r="42" customFormat="false" ht="9" hidden="false" customHeight="false" outlineLevel="0" collapsed="false">
      <c r="A42" s="187" t="s">
        <v>651</v>
      </c>
      <c r="B42" s="142" t="n">
        <v>335</v>
      </c>
      <c r="C42" s="189" t="n">
        <v>0</v>
      </c>
      <c r="D42" s="142" t="n">
        <v>172</v>
      </c>
      <c r="E42" s="142" t="n">
        <v>163</v>
      </c>
      <c r="F42" s="188" t="n">
        <v>1</v>
      </c>
    </row>
    <row r="43" customFormat="false" ht="9" hidden="false" customHeight="false" outlineLevel="0" collapsed="false">
      <c r="A43" s="140"/>
      <c r="B43" s="86"/>
      <c r="C43" s="192"/>
      <c r="D43" s="86"/>
      <c r="E43" s="86"/>
      <c r="F43" s="86"/>
    </row>
    <row r="44" customFormat="false" ht="9" hidden="false" customHeight="true" outlineLevel="0" collapsed="false">
      <c r="A44" s="85" t="s">
        <v>654</v>
      </c>
      <c r="B44" s="85"/>
      <c r="C44" s="85"/>
      <c r="D44" s="85"/>
      <c r="E44" s="85"/>
      <c r="F44" s="85"/>
    </row>
    <row r="45" customFormat="false" ht="3" hidden="false" customHeight="true" outlineLevel="0" collapsed="false">
      <c r="A45" s="140"/>
      <c r="B45" s="86"/>
      <c r="C45" s="86"/>
      <c r="D45" s="86"/>
      <c r="E45" s="86"/>
      <c r="F45" s="86"/>
    </row>
    <row r="46" customFormat="false" ht="9" hidden="false" customHeight="false" outlineLevel="0" collapsed="false">
      <c r="A46" s="187" t="s">
        <v>644</v>
      </c>
      <c r="B46" s="142" t="n">
        <v>2480603</v>
      </c>
      <c r="C46" s="142" t="n">
        <v>956500</v>
      </c>
      <c r="D46" s="142" t="n">
        <v>619454</v>
      </c>
      <c r="E46" s="142" t="n">
        <v>457432</v>
      </c>
      <c r="F46" s="142" t="n">
        <v>447217</v>
      </c>
    </row>
    <row r="47" customFormat="false" ht="5.45" hidden="false" customHeight="true" outlineLevel="0" collapsed="false">
      <c r="A47" s="187"/>
      <c r="B47" s="142"/>
      <c r="C47" s="142"/>
      <c r="D47" s="142"/>
      <c r="E47" s="142"/>
      <c r="F47" s="142"/>
    </row>
    <row r="48" customFormat="false" ht="9" hidden="false" customHeight="false" outlineLevel="0" collapsed="false">
      <c r="A48" s="187" t="s">
        <v>645</v>
      </c>
      <c r="B48" s="142" t="n">
        <v>409614</v>
      </c>
      <c r="C48" s="142" t="n">
        <v>348956</v>
      </c>
      <c r="D48" s="142" t="n">
        <v>23663</v>
      </c>
      <c r="E48" s="142" t="n">
        <v>35370</v>
      </c>
      <c r="F48" s="189" t="n">
        <v>1625</v>
      </c>
    </row>
    <row r="49" customFormat="false" ht="9" hidden="false" customHeight="false" outlineLevel="0" collapsed="false">
      <c r="A49" s="187" t="s">
        <v>646</v>
      </c>
      <c r="B49" s="142" t="n">
        <v>717976</v>
      </c>
      <c r="C49" s="142" t="n">
        <v>131777</v>
      </c>
      <c r="D49" s="142" t="n">
        <v>258978</v>
      </c>
      <c r="E49" s="142" t="n">
        <v>179857</v>
      </c>
      <c r="F49" s="142" t="n">
        <v>147363</v>
      </c>
    </row>
    <row r="50" customFormat="false" ht="9" hidden="false" customHeight="false" outlineLevel="0" collapsed="false">
      <c r="A50" s="187" t="s">
        <v>647</v>
      </c>
      <c r="B50" s="142" t="n">
        <v>205369</v>
      </c>
      <c r="C50" s="142" t="n">
        <v>53627</v>
      </c>
      <c r="D50" s="142" t="n">
        <v>68438</v>
      </c>
      <c r="E50" s="142" t="n">
        <v>49403</v>
      </c>
      <c r="F50" s="142" t="n">
        <v>33901</v>
      </c>
    </row>
    <row r="51" customFormat="false" ht="9" hidden="false" customHeight="false" outlineLevel="0" collapsed="false">
      <c r="A51" s="187" t="s">
        <v>648</v>
      </c>
      <c r="B51" s="142" t="n">
        <v>1147645</v>
      </c>
      <c r="C51" s="142" t="n">
        <v>422141</v>
      </c>
      <c r="D51" s="142" t="n">
        <v>268376</v>
      </c>
      <c r="E51" s="142" t="n">
        <v>192802</v>
      </c>
      <c r="F51" s="142" t="n">
        <v>264327</v>
      </c>
    </row>
    <row r="52" customFormat="false" ht="9" hidden="false" customHeight="false" outlineLevel="0" collapsed="false">
      <c r="A52" s="99"/>
      <c r="B52" s="142"/>
      <c r="C52" s="142"/>
      <c r="D52" s="142"/>
      <c r="E52" s="142"/>
      <c r="F52" s="142"/>
    </row>
    <row r="53" customFormat="false" ht="9" hidden="false" customHeight="false" outlineLevel="0" collapsed="false">
      <c r="A53" s="187" t="s">
        <v>649</v>
      </c>
      <c r="B53" s="142" t="n">
        <v>363751</v>
      </c>
      <c r="C53" s="142" t="n">
        <v>48108</v>
      </c>
      <c r="D53" s="142" t="n">
        <v>159109</v>
      </c>
      <c r="E53" s="142" t="n">
        <v>119411</v>
      </c>
      <c r="F53" s="142" t="n">
        <v>37122</v>
      </c>
    </row>
    <row r="54" customFormat="false" ht="5.45" hidden="false" customHeight="true" outlineLevel="0" collapsed="false">
      <c r="A54" s="187"/>
    </row>
    <row r="55" customFormat="false" ht="9" hidden="false" customHeight="false" outlineLevel="0" collapsed="false">
      <c r="A55" s="187" t="s">
        <v>650</v>
      </c>
      <c r="B55" s="142" t="n">
        <v>337891</v>
      </c>
      <c r="C55" s="142" t="n">
        <v>48108</v>
      </c>
      <c r="D55" s="142" t="n">
        <v>145458</v>
      </c>
      <c r="E55" s="142" t="n">
        <v>107252</v>
      </c>
      <c r="F55" s="142" t="n">
        <v>37072</v>
      </c>
    </row>
    <row r="56" customFormat="false" ht="9" hidden="false" customHeight="false" outlineLevel="0" collapsed="false">
      <c r="A56" s="187" t="s">
        <v>651</v>
      </c>
      <c r="B56" s="142" t="n">
        <v>25860</v>
      </c>
      <c r="C56" s="189" t="n">
        <v>0</v>
      </c>
      <c r="D56" s="142" t="n">
        <v>13652</v>
      </c>
      <c r="E56" s="142" t="n">
        <v>12159</v>
      </c>
      <c r="F56" s="142" t="n">
        <v>49</v>
      </c>
    </row>
    <row r="57" customFormat="false" ht="9" hidden="false" customHeight="false" outlineLevel="0" collapsed="false">
      <c r="A57" s="190"/>
      <c r="B57" s="142"/>
      <c r="C57" s="189"/>
      <c r="D57" s="142"/>
      <c r="E57" s="142"/>
      <c r="F57" s="142"/>
    </row>
    <row r="58" customFormat="false" ht="9" hidden="false" customHeight="false" outlineLevel="0" collapsed="false">
      <c r="A58" s="190"/>
      <c r="B58" s="86"/>
      <c r="C58" s="192"/>
      <c r="D58" s="86"/>
      <c r="E58" s="86"/>
      <c r="F58" s="86"/>
    </row>
    <row r="59" customFormat="false" ht="9" hidden="false" customHeight="false" outlineLevel="0" collapsed="false">
      <c r="A59" s="190"/>
      <c r="B59" s="86"/>
      <c r="C59" s="192"/>
      <c r="D59" s="86"/>
      <c r="E59" s="86"/>
      <c r="F59" s="86"/>
    </row>
    <row r="61" customFormat="false" ht="10.5" hidden="false" customHeight="true" outlineLevel="0" collapsed="false">
      <c r="A61" s="134" t="s">
        <v>655</v>
      </c>
    </row>
    <row r="62" customFormat="false" ht="10.5" hidden="false" customHeight="true" outlineLevel="0" collapsed="false">
      <c r="A62" s="140" t="s">
        <v>656</v>
      </c>
      <c r="B62" s="140"/>
      <c r="C62" s="149"/>
      <c r="D62" s="149"/>
      <c r="E62" s="149"/>
      <c r="F62" s="149"/>
    </row>
    <row r="63" customFormat="false" ht="10.5" hidden="false" customHeight="true" outlineLevel="0" collapsed="false">
      <c r="A63" s="140" t="s">
        <v>657</v>
      </c>
      <c r="B63" s="140"/>
      <c r="E63" s="86"/>
    </row>
    <row r="64" customFormat="false" ht="10.5" hidden="false" customHeight="true" outlineLevel="0" collapsed="false">
      <c r="A64" s="140" t="s">
        <v>658</v>
      </c>
      <c r="B64" s="140"/>
      <c r="E64" s="86"/>
    </row>
    <row r="65" customFormat="false" ht="9" hidden="false" customHeight="false" outlineLevel="0" collapsed="false">
      <c r="A65" s="146" t="s">
        <v>659</v>
      </c>
    </row>
    <row r="71" customFormat="false" ht="9" hidden="false" customHeight="false" outlineLevel="0" collapsed="false">
      <c r="A71" s="103"/>
      <c r="B71" s="103"/>
      <c r="C71" s="103"/>
      <c r="D71" s="103"/>
      <c r="E71" s="103"/>
    </row>
    <row r="83" customFormat="false" ht="9" hidden="false" customHeight="false" outlineLevel="0" collapsed="false">
      <c r="A83" s="103"/>
      <c r="B83" s="103"/>
      <c r="C83" s="103"/>
      <c r="D83" s="103"/>
      <c r="E83" s="103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November 2007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1/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9" zeroHeight="false" outlineLevelRow="0" outlineLevelCol="0"/>
  <cols>
    <col collapsed="false" customWidth="true" hidden="false" outlineLevel="0" max="1" min="1" style="134" width="32.99"/>
    <col collapsed="false" customWidth="true" hidden="false" outlineLevel="0" max="6" min="2" style="134" width="11.7"/>
    <col collapsed="false" customWidth="false" hidden="false" outlineLevel="0" max="257" min="7" style="134" width="11.56"/>
  </cols>
  <sheetData>
    <row r="1" s="185" customFormat="true" ht="11.25" hidden="false" customHeight="true" outlineLevel="0" collapsed="false">
      <c r="A1" s="135" t="s">
        <v>638</v>
      </c>
      <c r="B1" s="135"/>
      <c r="C1" s="135"/>
      <c r="D1" s="135"/>
      <c r="E1" s="135"/>
      <c r="F1" s="135"/>
    </row>
    <row r="2" customFormat="false" ht="9" hidden="false" customHeight="true" outlineLevel="0" collapsed="false">
      <c r="A2" s="181" t="s">
        <v>660</v>
      </c>
      <c r="B2" s="181"/>
      <c r="C2" s="181"/>
      <c r="D2" s="181"/>
      <c r="E2" s="181"/>
      <c r="F2" s="181"/>
    </row>
    <row r="3" customFormat="false" ht="11.25" hidden="false" customHeight="true" outlineLevel="0" collapsed="false">
      <c r="A3" s="137" t="s">
        <v>661</v>
      </c>
      <c r="B3" s="87"/>
      <c r="C3" s="147" t="s">
        <v>641</v>
      </c>
      <c r="D3" s="147"/>
      <c r="E3" s="147"/>
      <c r="F3" s="147"/>
    </row>
    <row r="4" customFormat="false" ht="9" hidden="false" customHeight="false" outlineLevel="0" collapsed="false">
      <c r="A4" s="137"/>
      <c r="B4" s="91" t="s">
        <v>67</v>
      </c>
      <c r="C4" s="94" t="s">
        <v>642</v>
      </c>
      <c r="D4" s="94" t="s">
        <v>94</v>
      </c>
      <c r="E4" s="94" t="s">
        <v>95</v>
      </c>
      <c r="F4" s="138" t="s">
        <v>96</v>
      </c>
    </row>
    <row r="5" customFormat="false" ht="9" hidden="false" customHeight="false" outlineLevel="0" collapsed="false">
      <c r="A5" s="137"/>
      <c r="B5" s="186"/>
      <c r="C5" s="97" t="s">
        <v>99</v>
      </c>
      <c r="D5" s="97" t="s">
        <v>97</v>
      </c>
      <c r="E5" s="97" t="s">
        <v>98</v>
      </c>
      <c r="F5" s="85" t="s">
        <v>99</v>
      </c>
    </row>
    <row r="6" customFormat="false" ht="9" hidden="false" customHeight="false" outlineLevel="0" collapsed="false">
      <c r="A6" s="182"/>
      <c r="B6" s="182"/>
      <c r="C6" s="182"/>
      <c r="D6" s="182"/>
      <c r="E6" s="182"/>
      <c r="F6" s="182"/>
    </row>
    <row r="7" customFormat="false" ht="9" hidden="false" customHeight="true" outlineLevel="0" collapsed="false">
      <c r="A7" s="85" t="s">
        <v>643</v>
      </c>
      <c r="B7" s="85"/>
      <c r="C7" s="85"/>
      <c r="D7" s="85"/>
      <c r="E7" s="85"/>
      <c r="F7" s="85"/>
    </row>
    <row r="8" customFormat="false" ht="3" hidden="false" customHeight="true" outlineLevel="0" collapsed="false">
      <c r="A8" s="140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87" t="s">
        <v>644</v>
      </c>
      <c r="B9" s="142" t="n">
        <v>240.846</v>
      </c>
      <c r="C9" s="142" t="n">
        <v>102.421</v>
      </c>
      <c r="D9" s="142" t="n">
        <v>62.992</v>
      </c>
      <c r="E9" s="142" t="n">
        <v>42.548</v>
      </c>
      <c r="F9" s="142" t="n">
        <v>32.885</v>
      </c>
    </row>
    <row r="10" customFormat="false" ht="9" hidden="false" customHeight="false" outlineLevel="0" collapsed="false">
      <c r="A10" s="187" t="s">
        <v>645</v>
      </c>
      <c r="B10" s="142" t="n">
        <v>42.039</v>
      </c>
      <c r="C10" s="142" t="n">
        <v>37.218</v>
      </c>
      <c r="D10" s="142" t="n">
        <v>2.142</v>
      </c>
      <c r="E10" s="142" t="n">
        <v>2.61</v>
      </c>
      <c r="F10" s="188" t="n">
        <v>0.069</v>
      </c>
    </row>
    <row r="11" customFormat="false" ht="9" hidden="false" customHeight="false" outlineLevel="0" collapsed="false">
      <c r="A11" s="187" t="s">
        <v>646</v>
      </c>
      <c r="B11" s="142" t="n">
        <v>76.992</v>
      </c>
      <c r="C11" s="142" t="n">
        <v>16.444</v>
      </c>
      <c r="D11" s="142" t="n">
        <v>28.473</v>
      </c>
      <c r="E11" s="142" t="n">
        <v>19.479</v>
      </c>
      <c r="F11" s="142" t="n">
        <v>12.596</v>
      </c>
    </row>
    <row r="12" customFormat="false" ht="9" hidden="false" customHeight="false" outlineLevel="0" collapsed="false">
      <c r="A12" s="187" t="s">
        <v>647</v>
      </c>
      <c r="B12" s="142" t="n">
        <v>15.409</v>
      </c>
      <c r="C12" s="142" t="n">
        <v>4.339</v>
      </c>
      <c r="D12" s="142" t="n">
        <v>5.642</v>
      </c>
      <c r="E12" s="142" t="n">
        <v>3.511</v>
      </c>
      <c r="F12" s="142" t="n">
        <v>1.917</v>
      </c>
    </row>
    <row r="13" customFormat="false" ht="9" hidden="false" customHeight="false" outlineLevel="0" collapsed="false">
      <c r="A13" s="187" t="s">
        <v>648</v>
      </c>
      <c r="B13" s="142" t="n">
        <v>106.406</v>
      </c>
      <c r="C13" s="142" t="n">
        <v>44.42</v>
      </c>
      <c r="D13" s="142" t="n">
        <v>26.735</v>
      </c>
      <c r="E13" s="142" t="n">
        <v>16.948</v>
      </c>
      <c r="F13" s="142" t="n">
        <v>18.303</v>
      </c>
    </row>
    <row r="14" customFormat="false" ht="9" hidden="false" customHeight="false" outlineLevel="0" collapsed="false">
      <c r="A14" s="99"/>
    </row>
    <row r="15" customFormat="false" ht="9" hidden="false" customHeight="false" outlineLevel="0" collapsed="false">
      <c r="A15" s="187" t="s">
        <v>649</v>
      </c>
      <c r="B15" s="142" t="n">
        <v>29.541</v>
      </c>
      <c r="C15" s="142" t="n">
        <v>3.309</v>
      </c>
      <c r="D15" s="142" t="n">
        <v>12.927</v>
      </c>
      <c r="E15" s="142" t="n">
        <v>11.432</v>
      </c>
      <c r="F15" s="142" t="n">
        <v>1.873</v>
      </c>
    </row>
    <row r="16" customFormat="false" ht="9" hidden="false" customHeight="false" outlineLevel="0" collapsed="false">
      <c r="A16" s="187" t="s">
        <v>650</v>
      </c>
      <c r="B16" s="142" t="n">
        <v>19.588</v>
      </c>
      <c r="C16" s="142" t="n">
        <v>3.309</v>
      </c>
      <c r="D16" s="142" t="n">
        <v>7.856</v>
      </c>
      <c r="E16" s="142" t="n">
        <v>6.568</v>
      </c>
      <c r="F16" s="142" t="n">
        <v>1.855</v>
      </c>
    </row>
    <row r="17" customFormat="false" ht="9" hidden="false" customHeight="false" outlineLevel="0" collapsed="false">
      <c r="A17" s="187" t="s">
        <v>651</v>
      </c>
      <c r="B17" s="142" t="n">
        <v>9.953</v>
      </c>
      <c r="C17" s="188" t="n">
        <v>0</v>
      </c>
      <c r="D17" s="142" t="n">
        <v>5.071</v>
      </c>
      <c r="E17" s="142" t="n">
        <v>4.864</v>
      </c>
      <c r="F17" s="188" t="n">
        <v>0.018</v>
      </c>
    </row>
    <row r="18" customFormat="false" ht="10.9" hidden="false" customHeight="true" outlineLevel="0" collapsed="false">
      <c r="A18" s="190"/>
      <c r="B18" s="142"/>
      <c r="C18" s="189"/>
      <c r="D18" s="142"/>
      <c r="E18" s="142"/>
      <c r="F18" s="142"/>
    </row>
    <row r="19" customFormat="false" ht="9" hidden="false" customHeight="true" outlineLevel="0" collapsed="false">
      <c r="A19" s="85" t="s">
        <v>662</v>
      </c>
      <c r="B19" s="85"/>
      <c r="C19" s="85"/>
      <c r="D19" s="85"/>
      <c r="E19" s="85"/>
      <c r="F19" s="85"/>
    </row>
    <row r="20" customFormat="false" ht="3" hidden="false" customHeight="true" outlineLevel="0" collapsed="false">
      <c r="A20" s="85"/>
      <c r="B20" s="85"/>
      <c r="C20" s="85"/>
      <c r="D20" s="85"/>
      <c r="E20" s="85"/>
      <c r="F20" s="85"/>
    </row>
    <row r="21" customFormat="false" ht="9" hidden="false" customHeight="false" outlineLevel="0" collapsed="false">
      <c r="A21" s="187" t="s">
        <v>644</v>
      </c>
      <c r="B21" s="142" t="n">
        <v>354.957</v>
      </c>
      <c r="C21" s="142" t="n">
        <v>149.011</v>
      </c>
      <c r="D21" s="142" t="n">
        <v>92.548</v>
      </c>
      <c r="E21" s="142" t="n">
        <v>61.252</v>
      </c>
      <c r="F21" s="142" t="n">
        <v>52.147</v>
      </c>
    </row>
    <row r="22" customFormat="false" ht="9" hidden="false" customHeight="false" outlineLevel="0" collapsed="false">
      <c r="A22" s="187" t="s">
        <v>645</v>
      </c>
      <c r="B22" s="191" t="n">
        <v>42.039</v>
      </c>
      <c r="C22" s="142" t="n">
        <v>37.218</v>
      </c>
      <c r="D22" s="142" t="n">
        <v>2.142</v>
      </c>
      <c r="E22" s="142" t="n">
        <v>2.61</v>
      </c>
      <c r="F22" s="188" t="n">
        <v>0.069</v>
      </c>
    </row>
    <row r="23" customFormat="false" ht="9" hidden="false" customHeight="false" outlineLevel="0" collapsed="false">
      <c r="A23" s="187" t="s">
        <v>646</v>
      </c>
      <c r="B23" s="142" t="n">
        <v>76.992</v>
      </c>
      <c r="C23" s="142" t="n">
        <v>16.444</v>
      </c>
      <c r="D23" s="142" t="n">
        <v>28.473</v>
      </c>
      <c r="E23" s="142" t="n">
        <v>19.479</v>
      </c>
      <c r="F23" s="188" t="n">
        <v>12.596</v>
      </c>
    </row>
    <row r="24" customFormat="false" ht="9" hidden="false" customHeight="false" outlineLevel="0" collapsed="false">
      <c r="A24" s="187" t="s">
        <v>647</v>
      </c>
      <c r="B24" s="142" t="n">
        <v>23.114</v>
      </c>
      <c r="C24" s="142" t="n">
        <v>6.509</v>
      </c>
      <c r="D24" s="142" t="n">
        <v>8.463</v>
      </c>
      <c r="E24" s="142" t="n">
        <v>5.267</v>
      </c>
      <c r="F24" s="142" t="n">
        <v>2.876</v>
      </c>
    </row>
    <row r="25" customFormat="false" ht="9" hidden="false" customHeight="false" outlineLevel="0" collapsed="false">
      <c r="A25" s="187" t="s">
        <v>648</v>
      </c>
      <c r="B25" s="142" t="n">
        <v>212.812</v>
      </c>
      <c r="C25" s="142" t="n">
        <v>88.84</v>
      </c>
      <c r="D25" s="142" t="n">
        <v>53.47</v>
      </c>
      <c r="E25" s="142" t="n">
        <v>33.896</v>
      </c>
      <c r="F25" s="142" t="n">
        <v>36.606</v>
      </c>
    </row>
    <row r="26" customFormat="false" ht="9" hidden="false" customHeight="false" outlineLevel="0" collapsed="false">
      <c r="A26" s="140"/>
      <c r="B26" s="142"/>
      <c r="C26" s="189"/>
      <c r="D26" s="142"/>
      <c r="E26" s="142"/>
      <c r="F26" s="142"/>
    </row>
    <row r="27" customFormat="false" ht="10.9" hidden="false" customHeight="true" outlineLevel="0" collapsed="false">
      <c r="A27" s="85" t="s">
        <v>653</v>
      </c>
      <c r="B27" s="85"/>
      <c r="C27" s="85"/>
      <c r="D27" s="85"/>
      <c r="E27" s="85"/>
      <c r="F27" s="85"/>
    </row>
    <row r="28" customFormat="false" ht="3" hidden="false" customHeight="true" outlineLevel="0" collapsed="false">
      <c r="A28" s="140"/>
      <c r="B28" s="86"/>
      <c r="C28" s="86"/>
      <c r="D28" s="86"/>
      <c r="E28" s="86"/>
      <c r="F28" s="86"/>
    </row>
    <row r="29" customFormat="false" ht="9" hidden="false" customHeight="false" outlineLevel="0" collapsed="false">
      <c r="A29" s="187" t="s">
        <v>644</v>
      </c>
      <c r="B29" s="142" t="n">
        <v>4556</v>
      </c>
      <c r="C29" s="142" t="n">
        <v>1840</v>
      </c>
      <c r="D29" s="142" t="n">
        <v>1230</v>
      </c>
      <c r="E29" s="142" t="n">
        <v>779</v>
      </c>
      <c r="F29" s="142" t="n">
        <v>707</v>
      </c>
    </row>
    <row r="30" customFormat="false" ht="9" hidden="false" customHeight="false" outlineLevel="0" collapsed="false">
      <c r="A30" s="187" t="s">
        <v>645</v>
      </c>
      <c r="B30" s="142" t="n">
        <v>790</v>
      </c>
      <c r="C30" s="142" t="n">
        <v>703</v>
      </c>
      <c r="D30" s="142" t="n">
        <v>40</v>
      </c>
      <c r="E30" s="142" t="n">
        <v>46</v>
      </c>
      <c r="F30" s="188" t="n">
        <v>2</v>
      </c>
    </row>
    <row r="31" customFormat="false" ht="9" hidden="false" customHeight="false" outlineLevel="0" collapsed="false">
      <c r="A31" s="187" t="s">
        <v>646</v>
      </c>
      <c r="B31" s="142" t="n">
        <v>1325</v>
      </c>
      <c r="C31" s="142" t="n">
        <v>238</v>
      </c>
      <c r="D31" s="142" t="n">
        <v>531</v>
      </c>
      <c r="E31" s="142" t="n">
        <v>330</v>
      </c>
      <c r="F31" s="142" t="n">
        <v>225</v>
      </c>
    </row>
    <row r="32" customFormat="false" ht="9" hidden="false" customHeight="false" outlineLevel="0" collapsed="false">
      <c r="A32" s="187" t="s">
        <v>647</v>
      </c>
      <c r="B32" s="142" t="n">
        <v>450</v>
      </c>
      <c r="C32" s="142" t="n">
        <v>125</v>
      </c>
      <c r="D32" s="142" t="n">
        <v>167</v>
      </c>
      <c r="E32" s="142" t="n">
        <v>105</v>
      </c>
      <c r="F32" s="142" t="n">
        <v>53</v>
      </c>
    </row>
    <row r="33" customFormat="false" ht="9" hidden="false" customHeight="false" outlineLevel="0" collapsed="false">
      <c r="A33" s="187" t="s">
        <v>648</v>
      </c>
      <c r="B33" s="142" t="n">
        <v>1992</v>
      </c>
      <c r="C33" s="142" t="n">
        <v>774</v>
      </c>
      <c r="D33" s="142" t="n">
        <v>493</v>
      </c>
      <c r="E33" s="142" t="n">
        <v>299</v>
      </c>
      <c r="F33" s="142" t="n">
        <v>427</v>
      </c>
    </row>
    <row r="34" customFormat="false" ht="9" hidden="false" customHeight="false" outlineLevel="0" collapsed="false">
      <c r="A34" s="99"/>
    </row>
    <row r="35" customFormat="false" ht="9" hidden="false" customHeight="false" outlineLevel="0" collapsed="false">
      <c r="A35" s="187" t="s">
        <v>649</v>
      </c>
      <c r="B35" s="142" t="n">
        <v>889</v>
      </c>
      <c r="C35" s="142" t="n">
        <v>90</v>
      </c>
      <c r="D35" s="142" t="n">
        <v>404</v>
      </c>
      <c r="E35" s="142" t="n">
        <v>343</v>
      </c>
      <c r="F35" s="142" t="n">
        <v>52</v>
      </c>
    </row>
    <row r="36" customFormat="false" ht="9" hidden="false" customHeight="false" outlineLevel="0" collapsed="false">
      <c r="A36" s="187" t="s">
        <v>650</v>
      </c>
      <c r="B36" s="142" t="n">
        <v>555</v>
      </c>
      <c r="C36" s="142" t="n">
        <v>90</v>
      </c>
      <c r="D36" s="142" t="n">
        <v>232</v>
      </c>
      <c r="E36" s="142" t="n">
        <v>181</v>
      </c>
      <c r="F36" s="142" t="n">
        <v>52</v>
      </c>
    </row>
    <row r="37" customFormat="false" ht="9" hidden="false" customHeight="false" outlineLevel="0" collapsed="false">
      <c r="A37" s="187" t="s">
        <v>651</v>
      </c>
      <c r="B37" s="142" t="n">
        <v>334</v>
      </c>
      <c r="C37" s="188" t="n">
        <v>0</v>
      </c>
      <c r="D37" s="142" t="n">
        <v>172</v>
      </c>
      <c r="E37" s="142" t="n">
        <v>162</v>
      </c>
      <c r="F37" s="188" t="n">
        <v>1</v>
      </c>
    </row>
    <row r="38" customFormat="false" ht="9" hidden="false" customHeight="false" outlineLevel="0" collapsed="false">
      <c r="A38" s="140"/>
      <c r="B38" s="86"/>
      <c r="C38" s="192"/>
      <c r="D38" s="86"/>
      <c r="E38" s="86"/>
      <c r="F38" s="86"/>
    </row>
    <row r="39" customFormat="false" ht="10.9" hidden="false" customHeight="true" outlineLevel="0" collapsed="false">
      <c r="A39" s="85" t="s">
        <v>654</v>
      </c>
      <c r="B39" s="85"/>
      <c r="C39" s="85"/>
      <c r="D39" s="85"/>
      <c r="E39" s="85"/>
      <c r="F39" s="85"/>
    </row>
    <row r="40" customFormat="false" ht="3" hidden="false" customHeight="true" outlineLevel="0" collapsed="false">
      <c r="A40" s="140"/>
      <c r="B40" s="86"/>
      <c r="C40" s="86"/>
      <c r="D40" s="86"/>
      <c r="E40" s="86"/>
      <c r="F40" s="86"/>
    </row>
    <row r="41" customFormat="false" ht="9" hidden="false" customHeight="false" outlineLevel="0" collapsed="false">
      <c r="A41" s="187" t="s">
        <v>644</v>
      </c>
      <c r="B41" s="142" t="n">
        <v>2363699</v>
      </c>
      <c r="C41" s="142" t="n">
        <v>906769</v>
      </c>
      <c r="D41" s="142" t="n">
        <v>609611</v>
      </c>
      <c r="E41" s="142" t="n">
        <v>417472</v>
      </c>
      <c r="F41" s="142" t="n">
        <v>429847</v>
      </c>
    </row>
    <row r="42" customFormat="false" ht="9" hidden="false" customHeight="false" outlineLevel="0" collapsed="false">
      <c r="A42" s="187" t="s">
        <v>645</v>
      </c>
      <c r="B42" s="142" t="n">
        <v>390427</v>
      </c>
      <c r="C42" s="142" t="n">
        <v>330317</v>
      </c>
      <c r="D42" s="142" t="n">
        <v>23491</v>
      </c>
      <c r="E42" s="142" t="n">
        <v>34994</v>
      </c>
      <c r="F42" s="188" t="n">
        <v>1625</v>
      </c>
    </row>
    <row r="43" customFormat="false" ht="9" hidden="false" customHeight="false" outlineLevel="0" collapsed="false">
      <c r="A43" s="187" t="s">
        <v>646</v>
      </c>
      <c r="B43" s="142" t="n">
        <v>685187</v>
      </c>
      <c r="C43" s="142" t="n">
        <v>124614</v>
      </c>
      <c r="D43" s="142" t="n">
        <v>253912</v>
      </c>
      <c r="E43" s="142" t="n">
        <v>163669</v>
      </c>
      <c r="F43" s="142" t="n">
        <v>142992</v>
      </c>
    </row>
    <row r="44" customFormat="false" ht="9" hidden="false" customHeight="false" outlineLevel="0" collapsed="false">
      <c r="A44" s="187" t="s">
        <v>647</v>
      </c>
      <c r="B44" s="142" t="n">
        <v>198329</v>
      </c>
      <c r="C44" s="142" t="n">
        <v>50933</v>
      </c>
      <c r="D44" s="142" t="n">
        <v>67659</v>
      </c>
      <c r="E44" s="142" t="n">
        <v>46792</v>
      </c>
      <c r="F44" s="142" t="n">
        <v>32945</v>
      </c>
    </row>
    <row r="45" customFormat="false" ht="9" hidden="false" customHeight="false" outlineLevel="0" collapsed="false">
      <c r="A45" s="187" t="s">
        <v>648</v>
      </c>
      <c r="B45" s="142" t="n">
        <v>1089756</v>
      </c>
      <c r="C45" s="142" t="n">
        <v>400906</v>
      </c>
      <c r="D45" s="142" t="n">
        <v>264548</v>
      </c>
      <c r="E45" s="142" t="n">
        <v>172018</v>
      </c>
      <c r="F45" s="142" t="n">
        <v>252285</v>
      </c>
    </row>
    <row r="46" customFormat="false" ht="9" hidden="false" customHeight="false" outlineLevel="0" collapsed="false">
      <c r="A46" s="99"/>
    </row>
    <row r="47" customFormat="false" ht="9" hidden="false" customHeight="false" outlineLevel="0" collapsed="false">
      <c r="A47" s="187" t="s">
        <v>649</v>
      </c>
      <c r="B47" s="142" t="n">
        <v>362359</v>
      </c>
      <c r="C47" s="142" t="n">
        <v>47871</v>
      </c>
      <c r="D47" s="142" t="n">
        <v>159056</v>
      </c>
      <c r="E47" s="142" t="n">
        <v>118679</v>
      </c>
      <c r="F47" s="142" t="n">
        <v>36753</v>
      </c>
    </row>
    <row r="48" customFormat="false" ht="9" hidden="false" customHeight="false" outlineLevel="0" collapsed="false">
      <c r="A48" s="187" t="s">
        <v>650</v>
      </c>
      <c r="B48" s="142" t="n">
        <v>336531</v>
      </c>
      <c r="C48" s="142" t="n">
        <v>47871</v>
      </c>
      <c r="D48" s="142" t="n">
        <v>145418</v>
      </c>
      <c r="E48" s="142" t="n">
        <v>106538</v>
      </c>
      <c r="F48" s="142" t="n">
        <v>36704</v>
      </c>
    </row>
    <row r="49" customFormat="false" ht="9" hidden="false" customHeight="false" outlineLevel="0" collapsed="false">
      <c r="A49" s="187" t="s">
        <v>651</v>
      </c>
      <c r="B49" s="142" t="n">
        <v>25828</v>
      </c>
      <c r="C49" s="188" t="n">
        <v>0</v>
      </c>
      <c r="D49" s="142" t="n">
        <v>13638</v>
      </c>
      <c r="E49" s="142" t="n">
        <v>12141</v>
      </c>
      <c r="F49" s="188" t="n">
        <v>48</v>
      </c>
    </row>
    <row r="50" customFormat="false" ht="9" hidden="false" customHeight="false" outlineLevel="0" collapsed="false">
      <c r="A50" s="190"/>
      <c r="B50" s="86"/>
      <c r="C50" s="192"/>
      <c r="D50" s="86"/>
      <c r="E50" s="86"/>
      <c r="F50" s="86"/>
    </row>
    <row r="51" customFormat="false" ht="9" hidden="false" customHeight="false" outlineLevel="0" collapsed="false">
      <c r="A51" s="190"/>
      <c r="B51" s="142"/>
      <c r="C51" s="192"/>
      <c r="D51" s="86"/>
      <c r="E51" s="86"/>
      <c r="F51" s="86"/>
    </row>
    <row r="52" customFormat="false" ht="9" hidden="false" customHeight="false" outlineLevel="0" collapsed="false">
      <c r="A52" s="190"/>
      <c r="B52" s="86"/>
      <c r="C52" s="192"/>
      <c r="D52" s="86"/>
      <c r="E52" s="86"/>
      <c r="F52" s="86"/>
    </row>
    <row r="54" customFormat="false" ht="10.5" hidden="false" customHeight="true" outlineLevel="0" collapsed="false">
      <c r="A54" s="134" t="s">
        <v>655</v>
      </c>
    </row>
    <row r="55" customFormat="false" ht="10.5" hidden="false" customHeight="true" outlineLevel="0" collapsed="false">
      <c r="A55" s="140" t="s">
        <v>656</v>
      </c>
      <c r="B55" s="140"/>
      <c r="C55" s="149"/>
      <c r="D55" s="149"/>
      <c r="E55" s="149"/>
      <c r="F55" s="149"/>
    </row>
    <row r="56" customFormat="false" ht="10.5" hidden="false" customHeight="true" outlineLevel="0" collapsed="false">
      <c r="A56" s="140" t="s">
        <v>657</v>
      </c>
      <c r="B56" s="140"/>
      <c r="E56" s="86"/>
    </row>
    <row r="57" customFormat="false" ht="10.5" hidden="false" customHeight="true" outlineLevel="0" collapsed="false">
      <c r="A57" s="140" t="s">
        <v>658</v>
      </c>
      <c r="B57" s="140"/>
      <c r="E57" s="86"/>
    </row>
    <row r="58" customFormat="false" ht="9" hidden="false" customHeight="false" outlineLevel="0" collapsed="false">
      <c r="A58" s="146" t="s">
        <v>659</v>
      </c>
    </row>
    <row r="64" customFormat="false" ht="9" hidden="false" customHeight="false" outlineLevel="0" collapsed="false">
      <c r="A64" s="103"/>
      <c r="B64" s="103"/>
      <c r="C64" s="103"/>
      <c r="D64" s="103"/>
      <c r="E64" s="103"/>
    </row>
    <row r="72" customFormat="false" ht="9" hidden="false" customHeight="false" outlineLevel="0" collapsed="false">
      <c r="A72" s="103"/>
      <c r="B72" s="103"/>
      <c r="C72" s="103"/>
      <c r="D72" s="103"/>
      <c r="E72" s="103"/>
    </row>
    <row r="73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72:E72"/>
  </mergeCells>
  <hyperlinks>
    <hyperlink ref="A1" location="Inhalt!A1" display="3 Kombinierter Verkehr der Eisenbahnen im November 2007"/>
  </hyperlinks>
  <printOptions headings="false" gridLines="false" gridLinesSet="true" horizontalCentered="false" verticalCentered="false"/>
  <pageMargins left="0.590277777777778" right="0.19652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1/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34" width="28.7"/>
    <col collapsed="false" customWidth="true" hidden="false" outlineLevel="0" max="6" min="2" style="134" width="11.7"/>
    <col collapsed="false" customWidth="false" hidden="false" outlineLevel="0" max="257" min="7" style="134" width="11.42"/>
  </cols>
  <sheetData>
    <row r="1" s="185" customFormat="true" ht="11.25" hidden="false" customHeight="true" outlineLevel="0" collapsed="false">
      <c r="A1" s="135" t="s">
        <v>638</v>
      </c>
      <c r="B1" s="135"/>
      <c r="C1" s="135"/>
      <c r="D1" s="135"/>
      <c r="E1" s="135"/>
      <c r="F1" s="135"/>
    </row>
    <row r="2" customFormat="false" ht="9" hidden="false" customHeight="true" outlineLevel="0" collapsed="false">
      <c r="A2" s="181" t="s">
        <v>663</v>
      </c>
      <c r="B2" s="181"/>
      <c r="C2" s="181"/>
      <c r="D2" s="181"/>
      <c r="E2" s="181"/>
      <c r="F2" s="181"/>
    </row>
    <row r="3" customFormat="false" ht="11.25" hidden="false" customHeight="true" outlineLevel="0" collapsed="false">
      <c r="A3" s="137" t="s">
        <v>640</v>
      </c>
      <c r="B3" s="87"/>
      <c r="C3" s="147" t="s">
        <v>641</v>
      </c>
      <c r="D3" s="147"/>
      <c r="E3" s="147"/>
      <c r="F3" s="147"/>
    </row>
    <row r="4" customFormat="false" ht="9" hidden="false" customHeight="false" outlineLevel="0" collapsed="false">
      <c r="A4" s="137"/>
      <c r="B4" s="91" t="s">
        <v>67</v>
      </c>
      <c r="C4" s="94" t="s">
        <v>642</v>
      </c>
      <c r="D4" s="94" t="s">
        <v>94</v>
      </c>
      <c r="E4" s="94" t="s">
        <v>95</v>
      </c>
      <c r="F4" s="138" t="s">
        <v>96</v>
      </c>
    </row>
    <row r="5" customFormat="false" ht="9" hidden="false" customHeight="false" outlineLevel="0" collapsed="false">
      <c r="A5" s="137"/>
      <c r="B5" s="186"/>
      <c r="C5" s="97" t="s">
        <v>99</v>
      </c>
      <c r="D5" s="97" t="s">
        <v>97</v>
      </c>
      <c r="E5" s="97" t="s">
        <v>98</v>
      </c>
      <c r="F5" s="85" t="s">
        <v>99</v>
      </c>
    </row>
    <row r="6" customFormat="false" ht="9" hidden="false" customHeight="false" outlineLevel="0" collapsed="false">
      <c r="A6" s="182"/>
      <c r="B6" s="182"/>
      <c r="C6" s="182"/>
      <c r="D6" s="182"/>
      <c r="E6" s="182"/>
      <c r="F6" s="182"/>
    </row>
    <row r="7" customFormat="false" ht="10.9" hidden="false" customHeight="true" outlineLevel="0" collapsed="false">
      <c r="A7" s="85" t="s">
        <v>643</v>
      </c>
      <c r="B7" s="85"/>
      <c r="C7" s="85"/>
      <c r="D7" s="85"/>
      <c r="E7" s="85"/>
      <c r="F7" s="85"/>
    </row>
    <row r="8" customFormat="false" ht="3" hidden="false" customHeight="true" outlineLevel="0" collapsed="false">
      <c r="A8" s="140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93" t="s">
        <v>644</v>
      </c>
      <c r="B9" s="191" t="n">
        <v>67.875</v>
      </c>
      <c r="C9" s="142" t="n">
        <v>35.048</v>
      </c>
      <c r="D9" s="188" t="n">
        <v>5.659</v>
      </c>
      <c r="E9" s="188" t="n">
        <v>21.436</v>
      </c>
      <c r="F9" s="188" t="n">
        <v>5.732</v>
      </c>
      <c r="G9" s="164"/>
    </row>
    <row r="10" customFormat="false" ht="9" hidden="false" customHeight="false" outlineLevel="0" collapsed="false">
      <c r="A10" s="193" t="s">
        <v>645</v>
      </c>
      <c r="B10" s="191" t="n">
        <v>15.815</v>
      </c>
      <c r="C10" s="142" t="n">
        <v>15.406</v>
      </c>
      <c r="D10" s="188" t="n">
        <v>0.121</v>
      </c>
      <c r="E10" s="188" t="n">
        <v>0.288</v>
      </c>
      <c r="F10" s="188" t="n">
        <v>0</v>
      </c>
      <c r="G10" s="164"/>
    </row>
    <row r="11" customFormat="false" ht="9" hidden="false" customHeight="false" outlineLevel="0" collapsed="false">
      <c r="A11" s="193" t="s">
        <v>646</v>
      </c>
      <c r="B11" s="191" t="n">
        <v>21.002</v>
      </c>
      <c r="C11" s="142" t="n">
        <v>5.353</v>
      </c>
      <c r="D11" s="188" t="n">
        <v>3.236</v>
      </c>
      <c r="E11" s="188" t="n">
        <v>10.635</v>
      </c>
      <c r="F11" s="188" t="n">
        <v>1.778</v>
      </c>
      <c r="G11" s="164"/>
    </row>
    <row r="12" customFormat="false" ht="9" hidden="false" customHeight="false" outlineLevel="0" collapsed="false">
      <c r="A12" s="193" t="s">
        <v>647</v>
      </c>
      <c r="B12" s="191" t="n">
        <v>4.842</v>
      </c>
      <c r="C12" s="142" t="n">
        <v>2.008</v>
      </c>
      <c r="D12" s="188" t="n">
        <v>0.626</v>
      </c>
      <c r="E12" s="188" t="n">
        <v>1.857</v>
      </c>
      <c r="F12" s="188" t="n">
        <v>0.351</v>
      </c>
      <c r="G12" s="164"/>
    </row>
    <row r="13" customFormat="false" ht="9" hidden="false" customHeight="false" outlineLevel="0" collapsed="false">
      <c r="A13" s="193" t="s">
        <v>648</v>
      </c>
      <c r="B13" s="191" t="n">
        <v>26.216</v>
      </c>
      <c r="C13" s="142" t="n">
        <v>12.281</v>
      </c>
      <c r="D13" s="142" t="n">
        <v>1.676</v>
      </c>
      <c r="E13" s="142" t="n">
        <v>8.656</v>
      </c>
      <c r="F13" s="142" t="n">
        <v>3.603</v>
      </c>
      <c r="G13" s="164"/>
    </row>
    <row r="14" customFormat="false" ht="9" hidden="false" customHeight="false" outlineLevel="0" collapsed="false">
      <c r="A14" s="194"/>
      <c r="B14" s="195"/>
      <c r="C14" s="164"/>
      <c r="D14" s="164"/>
      <c r="E14" s="164"/>
      <c r="F14" s="164"/>
      <c r="G14" s="164"/>
    </row>
    <row r="15" customFormat="false" ht="9" hidden="false" customHeight="false" outlineLevel="0" collapsed="false">
      <c r="A15" s="193" t="s">
        <v>649</v>
      </c>
      <c r="B15" s="196" t="n">
        <v>0.299</v>
      </c>
      <c r="C15" s="188" t="n">
        <v>0.07</v>
      </c>
      <c r="D15" s="188" t="n">
        <v>0.038</v>
      </c>
      <c r="E15" s="188" t="n">
        <v>0.148</v>
      </c>
      <c r="F15" s="188" t="n">
        <v>0.043</v>
      </c>
      <c r="G15" s="164"/>
    </row>
    <row r="16" customFormat="false" ht="9" hidden="false" customHeight="false" outlineLevel="0" collapsed="false">
      <c r="A16" s="193" t="s">
        <v>650</v>
      </c>
      <c r="B16" s="196" t="n">
        <v>0.237</v>
      </c>
      <c r="C16" s="188" t="n">
        <v>0.07</v>
      </c>
      <c r="D16" s="188" t="n">
        <v>0.007</v>
      </c>
      <c r="E16" s="188" t="n">
        <v>0.118</v>
      </c>
      <c r="F16" s="188" t="n">
        <v>0.042</v>
      </c>
      <c r="G16" s="164"/>
    </row>
    <row r="17" customFormat="false" ht="9" hidden="false" customHeight="false" outlineLevel="0" collapsed="false">
      <c r="A17" s="193" t="s">
        <v>651</v>
      </c>
      <c r="B17" s="196" t="n">
        <v>0.062</v>
      </c>
      <c r="C17" s="188" t="n">
        <v>0</v>
      </c>
      <c r="D17" s="188" t="n">
        <v>0.031</v>
      </c>
      <c r="E17" s="188" t="n">
        <v>0.03</v>
      </c>
      <c r="F17" s="188" t="n">
        <v>0.001</v>
      </c>
      <c r="G17" s="164"/>
    </row>
    <row r="18" customFormat="false" ht="9" hidden="false" customHeight="false" outlineLevel="0" collapsed="false">
      <c r="A18" s="193"/>
      <c r="B18" s="142"/>
      <c r="C18" s="189"/>
      <c r="D18" s="142"/>
      <c r="E18" s="142"/>
      <c r="F18" s="142"/>
      <c r="G18" s="164"/>
    </row>
    <row r="19" customFormat="false" ht="10.9" hidden="false" customHeight="true" outlineLevel="0" collapsed="false">
      <c r="A19" s="197" t="s">
        <v>664</v>
      </c>
      <c r="B19" s="197"/>
      <c r="C19" s="197"/>
      <c r="D19" s="197"/>
      <c r="E19" s="197"/>
      <c r="F19" s="197"/>
      <c r="G19" s="164"/>
    </row>
    <row r="20" customFormat="false" ht="9" hidden="false" customHeight="false" outlineLevel="0" collapsed="false">
      <c r="A20" s="193" t="s">
        <v>644</v>
      </c>
      <c r="B20" s="191" t="n">
        <v>96.512</v>
      </c>
      <c r="C20" s="142" t="n">
        <v>48.333</v>
      </c>
      <c r="D20" s="142" t="n">
        <v>7.648</v>
      </c>
      <c r="E20" s="142" t="n">
        <v>31.021</v>
      </c>
      <c r="F20" s="142" t="n">
        <v>9.511</v>
      </c>
      <c r="G20" s="164"/>
    </row>
    <row r="21" customFormat="false" ht="9" hidden="false" customHeight="false" outlineLevel="0" collapsed="false">
      <c r="A21" s="193" t="s">
        <v>645</v>
      </c>
      <c r="B21" s="191" t="n">
        <v>15.815</v>
      </c>
      <c r="C21" s="142" t="n">
        <v>15.406</v>
      </c>
      <c r="D21" s="188" t="n">
        <v>0.121</v>
      </c>
      <c r="E21" s="188" t="n">
        <v>0.288</v>
      </c>
      <c r="F21" s="188" t="n">
        <v>0</v>
      </c>
      <c r="G21" s="164"/>
    </row>
    <row r="22" customFormat="false" ht="9" hidden="false" customHeight="false" outlineLevel="0" collapsed="false">
      <c r="A22" s="193" t="s">
        <v>646</v>
      </c>
      <c r="B22" s="191" t="n">
        <v>21.002</v>
      </c>
      <c r="C22" s="142" t="n">
        <v>5.353</v>
      </c>
      <c r="D22" s="142" t="n">
        <v>3.236</v>
      </c>
      <c r="E22" s="142" t="n">
        <v>10.635</v>
      </c>
      <c r="F22" s="188" t="n">
        <v>1.778</v>
      </c>
      <c r="G22" s="164"/>
    </row>
    <row r="23" customFormat="false" ht="9" hidden="false" customHeight="false" outlineLevel="0" collapsed="false">
      <c r="A23" s="193" t="s">
        <v>647</v>
      </c>
      <c r="B23" s="191" t="n">
        <v>7.263</v>
      </c>
      <c r="C23" s="142" t="n">
        <v>3.012</v>
      </c>
      <c r="D23" s="188" t="n">
        <v>0.939</v>
      </c>
      <c r="E23" s="188" t="n">
        <v>2.786</v>
      </c>
      <c r="F23" s="188" t="n">
        <v>0.527</v>
      </c>
      <c r="G23" s="198"/>
      <c r="H23" s="198"/>
    </row>
    <row r="24" customFormat="false" ht="9" hidden="false" customHeight="false" outlineLevel="0" collapsed="false">
      <c r="A24" s="193" t="s">
        <v>648</v>
      </c>
      <c r="B24" s="191" t="n">
        <v>52.432</v>
      </c>
      <c r="C24" s="142" t="n">
        <v>24.562</v>
      </c>
      <c r="D24" s="188" t="n">
        <v>3.352</v>
      </c>
      <c r="E24" s="188" t="n">
        <v>17.312</v>
      </c>
      <c r="F24" s="188" t="n">
        <v>7.206</v>
      </c>
      <c r="G24" s="164"/>
    </row>
    <row r="25" customFormat="false" ht="9" hidden="false" customHeight="false" outlineLevel="0" collapsed="false">
      <c r="A25" s="194"/>
      <c r="B25" s="142"/>
      <c r="C25" s="189"/>
      <c r="D25" s="142"/>
      <c r="E25" s="142"/>
      <c r="F25" s="142"/>
      <c r="G25" s="164"/>
    </row>
    <row r="26" customFormat="false" ht="10.9" hidden="false" customHeight="true" outlineLevel="0" collapsed="false">
      <c r="A26" s="197" t="s">
        <v>653</v>
      </c>
      <c r="B26" s="197"/>
      <c r="C26" s="197"/>
      <c r="D26" s="197"/>
      <c r="E26" s="197"/>
      <c r="F26" s="197"/>
      <c r="G26" s="164"/>
    </row>
    <row r="27" customFormat="false" ht="3" hidden="false" customHeight="true" outlineLevel="0" collapsed="false">
      <c r="A27" s="194"/>
      <c r="B27" s="142"/>
      <c r="C27" s="142"/>
      <c r="D27" s="142"/>
      <c r="E27" s="142"/>
      <c r="F27" s="142"/>
      <c r="G27" s="164"/>
    </row>
    <row r="28" customFormat="false" ht="9" hidden="false" customHeight="false" outlineLevel="0" collapsed="false">
      <c r="A28" s="193" t="s">
        <v>644</v>
      </c>
      <c r="B28" s="196" t="n">
        <v>258</v>
      </c>
      <c r="C28" s="188" t="n">
        <v>117</v>
      </c>
      <c r="D28" s="188" t="n">
        <v>23</v>
      </c>
      <c r="E28" s="188" t="n">
        <v>89</v>
      </c>
      <c r="F28" s="188" t="n">
        <v>29</v>
      </c>
      <c r="G28" s="164"/>
    </row>
    <row r="29" customFormat="false" ht="9" hidden="false" customHeight="false" outlineLevel="0" collapsed="false">
      <c r="A29" s="193" t="s">
        <v>645</v>
      </c>
      <c r="B29" s="196" t="n">
        <v>46</v>
      </c>
      <c r="C29" s="188" t="n">
        <v>45</v>
      </c>
      <c r="D29" s="188" t="n">
        <v>0</v>
      </c>
      <c r="E29" s="188" t="n">
        <v>1</v>
      </c>
      <c r="F29" s="188" t="n">
        <v>0</v>
      </c>
      <c r="G29" s="164"/>
    </row>
    <row r="30" customFormat="false" ht="9" hidden="false" customHeight="false" outlineLevel="0" collapsed="false">
      <c r="A30" s="193" t="s">
        <v>646</v>
      </c>
      <c r="B30" s="196" t="n">
        <v>71</v>
      </c>
      <c r="C30" s="188" t="n">
        <v>18</v>
      </c>
      <c r="D30" s="188" t="n">
        <v>11</v>
      </c>
      <c r="E30" s="188" t="n">
        <v>35</v>
      </c>
      <c r="F30" s="188" t="n">
        <v>7</v>
      </c>
      <c r="G30" s="164"/>
    </row>
    <row r="31" customFormat="false" ht="9" hidden="false" customHeight="false" outlineLevel="0" collapsed="false">
      <c r="A31" s="193" t="s">
        <v>647</v>
      </c>
      <c r="B31" s="196" t="n">
        <v>16</v>
      </c>
      <c r="C31" s="188" t="n">
        <v>7</v>
      </c>
      <c r="D31" s="188" t="n">
        <v>2</v>
      </c>
      <c r="E31" s="188" t="n">
        <v>6</v>
      </c>
      <c r="F31" s="188" t="n">
        <v>1</v>
      </c>
      <c r="G31" s="164"/>
    </row>
    <row r="32" customFormat="false" ht="9" hidden="false" customHeight="false" outlineLevel="0" collapsed="false">
      <c r="A32" s="193" t="s">
        <v>648</v>
      </c>
      <c r="B32" s="196" t="n">
        <v>125</v>
      </c>
      <c r="C32" s="188" t="n">
        <v>48</v>
      </c>
      <c r="D32" s="188" t="n">
        <v>10</v>
      </c>
      <c r="E32" s="188" t="n">
        <v>46</v>
      </c>
      <c r="F32" s="188" t="n">
        <v>20</v>
      </c>
      <c r="G32" s="164"/>
    </row>
    <row r="33" customFormat="false" ht="9" hidden="false" customHeight="false" outlineLevel="0" collapsed="false">
      <c r="A33" s="194"/>
      <c r="B33" s="196"/>
      <c r="C33" s="188"/>
      <c r="D33" s="188"/>
      <c r="E33" s="188"/>
      <c r="F33" s="188"/>
      <c r="G33" s="164"/>
    </row>
    <row r="34" customFormat="false" ht="9" hidden="false" customHeight="false" outlineLevel="0" collapsed="false">
      <c r="A34" s="193" t="s">
        <v>649</v>
      </c>
      <c r="B34" s="196" t="n">
        <v>4</v>
      </c>
      <c r="C34" s="188" t="n">
        <v>0</v>
      </c>
      <c r="D34" s="188" t="n">
        <v>1</v>
      </c>
      <c r="E34" s="188" t="n">
        <v>3</v>
      </c>
      <c r="F34" s="188" t="n">
        <v>1</v>
      </c>
      <c r="G34" s="142"/>
    </row>
    <row r="35" customFormat="false" ht="9" hidden="false" customHeight="false" outlineLevel="0" collapsed="false">
      <c r="A35" s="193" t="s">
        <v>650</v>
      </c>
      <c r="B35" s="196" t="n">
        <v>4</v>
      </c>
      <c r="C35" s="188" t="n">
        <v>0</v>
      </c>
      <c r="D35" s="188" t="n">
        <v>0</v>
      </c>
      <c r="E35" s="188" t="n">
        <v>2</v>
      </c>
      <c r="F35" s="188" t="n">
        <v>1</v>
      </c>
      <c r="G35" s="164"/>
    </row>
    <row r="36" customFormat="false" ht="9" hidden="false" customHeight="false" outlineLevel="0" collapsed="false">
      <c r="A36" s="193" t="s">
        <v>651</v>
      </c>
      <c r="B36" s="196" t="n">
        <v>1</v>
      </c>
      <c r="C36" s="188" t="n">
        <v>0</v>
      </c>
      <c r="D36" s="188" t="n">
        <v>0</v>
      </c>
      <c r="E36" s="188" t="n">
        <v>0</v>
      </c>
      <c r="F36" s="188" t="n">
        <v>0</v>
      </c>
      <c r="G36" s="164"/>
    </row>
    <row r="37" customFormat="false" ht="9" hidden="false" customHeight="false" outlineLevel="0" collapsed="false">
      <c r="A37" s="194"/>
      <c r="B37" s="142"/>
      <c r="C37" s="142"/>
      <c r="D37" s="142"/>
      <c r="E37" s="142"/>
      <c r="F37" s="142"/>
      <c r="G37" s="164"/>
    </row>
    <row r="38" customFormat="false" ht="10.9" hidden="false" customHeight="true" outlineLevel="0" collapsed="false">
      <c r="A38" s="197" t="s">
        <v>654</v>
      </c>
      <c r="B38" s="197"/>
      <c r="C38" s="197"/>
      <c r="D38" s="197"/>
      <c r="E38" s="197"/>
      <c r="F38" s="197"/>
      <c r="G38" s="164"/>
    </row>
    <row r="39" customFormat="false" ht="3" hidden="false" customHeight="true" outlineLevel="0" collapsed="false">
      <c r="A39" s="194"/>
      <c r="B39" s="142"/>
      <c r="C39" s="142"/>
      <c r="D39" s="142"/>
      <c r="E39" s="142"/>
      <c r="F39" s="142"/>
      <c r="G39" s="164"/>
    </row>
    <row r="40" customFormat="false" ht="9" hidden="false" customHeight="false" outlineLevel="0" collapsed="false">
      <c r="A40" s="193" t="s">
        <v>644</v>
      </c>
      <c r="B40" s="191" t="n">
        <v>116905</v>
      </c>
      <c r="C40" s="142" t="n">
        <v>49731</v>
      </c>
      <c r="D40" s="142" t="n">
        <v>9843</v>
      </c>
      <c r="E40" s="142" t="n">
        <v>39960</v>
      </c>
      <c r="F40" s="142" t="n">
        <v>17370</v>
      </c>
      <c r="G40" s="164"/>
    </row>
    <row r="41" customFormat="false" ht="9" hidden="false" customHeight="false" outlineLevel="0" collapsed="false">
      <c r="A41" s="193" t="s">
        <v>645</v>
      </c>
      <c r="B41" s="191" t="n">
        <v>19187</v>
      </c>
      <c r="C41" s="142" t="n">
        <v>18639</v>
      </c>
      <c r="D41" s="142" t="n">
        <v>171</v>
      </c>
      <c r="E41" s="142" t="n">
        <v>376</v>
      </c>
      <c r="F41" s="188" t="n">
        <v>0</v>
      </c>
      <c r="G41" s="164"/>
    </row>
    <row r="42" customFormat="false" ht="9" hidden="false" customHeight="false" outlineLevel="0" collapsed="false">
      <c r="A42" s="193" t="s">
        <v>646</v>
      </c>
      <c r="B42" s="191" t="n">
        <v>32789</v>
      </c>
      <c r="C42" s="142" t="n">
        <v>7163</v>
      </c>
      <c r="D42" s="142" t="n">
        <v>5066</v>
      </c>
      <c r="E42" s="142" t="n">
        <v>16189</v>
      </c>
      <c r="F42" s="142" t="n">
        <v>4371</v>
      </c>
      <c r="G42" s="164"/>
    </row>
    <row r="43" customFormat="false" ht="9" hidden="false" customHeight="false" outlineLevel="0" collapsed="false">
      <c r="A43" s="193" t="s">
        <v>647</v>
      </c>
      <c r="B43" s="191" t="n">
        <v>7040</v>
      </c>
      <c r="C43" s="142" t="n">
        <v>2693</v>
      </c>
      <c r="D43" s="142" t="n">
        <v>778</v>
      </c>
      <c r="E43" s="142" t="n">
        <v>2611</v>
      </c>
      <c r="F43" s="142" t="n">
        <v>957</v>
      </c>
      <c r="G43" s="164"/>
    </row>
    <row r="44" customFormat="false" ht="9" hidden="false" customHeight="false" outlineLevel="0" collapsed="false">
      <c r="A44" s="193" t="s">
        <v>648</v>
      </c>
      <c r="B44" s="191" t="n">
        <v>57889</v>
      </c>
      <c r="C44" s="142" t="n">
        <v>21235</v>
      </c>
      <c r="D44" s="142" t="n">
        <v>3828</v>
      </c>
      <c r="E44" s="142" t="n">
        <v>20784</v>
      </c>
      <c r="F44" s="142" t="n">
        <v>12042</v>
      </c>
      <c r="G44" s="164"/>
    </row>
    <row r="45" customFormat="false" ht="9" hidden="false" customHeight="false" outlineLevel="0" collapsed="false">
      <c r="A45" s="194"/>
      <c r="B45" s="195"/>
      <c r="C45" s="164"/>
      <c r="D45" s="164"/>
      <c r="E45" s="164"/>
      <c r="F45" s="188"/>
      <c r="G45" s="164"/>
    </row>
    <row r="46" customFormat="false" ht="9" hidden="false" customHeight="false" outlineLevel="0" collapsed="false">
      <c r="A46" s="193" t="s">
        <v>649</v>
      </c>
      <c r="B46" s="191" t="n">
        <v>1392</v>
      </c>
      <c r="C46" s="188" t="n">
        <v>237</v>
      </c>
      <c r="D46" s="188" t="n">
        <v>53</v>
      </c>
      <c r="E46" s="188" t="n">
        <v>732</v>
      </c>
      <c r="F46" s="188" t="n">
        <v>369</v>
      </c>
      <c r="G46" s="164"/>
    </row>
    <row r="47" customFormat="false" ht="9" hidden="false" customHeight="false" outlineLevel="0" collapsed="false">
      <c r="A47" s="193" t="s">
        <v>650</v>
      </c>
      <c r="B47" s="191" t="n">
        <v>1360</v>
      </c>
      <c r="C47" s="188" t="n">
        <v>237</v>
      </c>
      <c r="D47" s="188" t="n">
        <v>40</v>
      </c>
      <c r="E47" s="188" t="n">
        <v>715</v>
      </c>
      <c r="F47" s="188" t="n">
        <v>368</v>
      </c>
      <c r="G47" s="164"/>
    </row>
    <row r="48" customFormat="false" ht="9" hidden="false" customHeight="false" outlineLevel="0" collapsed="false">
      <c r="A48" s="193" t="s">
        <v>651</v>
      </c>
      <c r="B48" s="191" t="n">
        <v>32</v>
      </c>
      <c r="C48" s="188" t="n">
        <v>0</v>
      </c>
      <c r="D48" s="188" t="n">
        <v>14</v>
      </c>
      <c r="E48" s="188" t="n">
        <v>17</v>
      </c>
      <c r="F48" s="188" t="n">
        <v>1</v>
      </c>
      <c r="G48" s="164"/>
    </row>
    <row r="49" customFormat="false" ht="9" hidden="false" customHeight="false" outlineLevel="0" collapsed="false">
      <c r="A49" s="190"/>
      <c r="B49" s="86"/>
      <c r="C49" s="198"/>
      <c r="D49" s="198"/>
      <c r="E49" s="198"/>
      <c r="F49" s="198"/>
      <c r="G49" s="164"/>
    </row>
    <row r="50" customFormat="false" ht="9" hidden="false" customHeight="false" outlineLevel="0" collapsed="false">
      <c r="A50" s="190"/>
      <c r="B50" s="86"/>
      <c r="C50" s="192"/>
      <c r="D50" s="86"/>
      <c r="E50" s="86"/>
      <c r="F50" s="86"/>
    </row>
    <row r="51" customFormat="false" ht="9" hidden="false" customHeight="false" outlineLevel="0" collapsed="false">
      <c r="A51" s="190"/>
      <c r="B51" s="142"/>
      <c r="C51" s="192"/>
      <c r="D51" s="86"/>
      <c r="E51" s="86"/>
      <c r="F51" s="86"/>
    </row>
    <row r="53" customFormat="false" ht="10.5" hidden="false" customHeight="true" outlineLevel="0" collapsed="false">
      <c r="A53" s="134" t="s">
        <v>655</v>
      </c>
    </row>
    <row r="54" customFormat="false" ht="10.5" hidden="false" customHeight="true" outlineLevel="0" collapsed="false">
      <c r="A54" s="140" t="s">
        <v>656</v>
      </c>
      <c r="B54" s="140"/>
      <c r="C54" s="149"/>
      <c r="D54" s="149"/>
      <c r="E54" s="149"/>
      <c r="F54" s="149"/>
    </row>
    <row r="55" customFormat="false" ht="10.5" hidden="false" customHeight="true" outlineLevel="0" collapsed="false">
      <c r="A55" s="140" t="s">
        <v>657</v>
      </c>
      <c r="B55" s="140"/>
      <c r="E55" s="86"/>
    </row>
    <row r="56" customFormat="false" ht="10.5" hidden="false" customHeight="true" outlineLevel="0" collapsed="false">
      <c r="A56" s="140" t="s">
        <v>658</v>
      </c>
      <c r="B56" s="140"/>
      <c r="E56" s="86"/>
    </row>
    <row r="57" customFormat="false" ht="9" hidden="false" customHeight="false" outlineLevel="0" collapsed="false">
      <c r="A57" s="146" t="s">
        <v>659</v>
      </c>
    </row>
    <row r="63" customFormat="false" ht="9" hidden="false" customHeight="false" outlineLevel="0" collapsed="false">
      <c r="A63" s="103"/>
      <c r="B63" s="103"/>
      <c r="C63" s="103"/>
      <c r="D63" s="103"/>
      <c r="E63" s="103"/>
    </row>
    <row r="80" customFormat="false" ht="9" hidden="false" customHeight="false" outlineLevel="0" collapsed="false">
      <c r="A80" s="103"/>
      <c r="B80" s="103"/>
      <c r="C80" s="103"/>
      <c r="D80" s="103"/>
      <c r="E80" s="103"/>
    </row>
    <row r="90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6:F26"/>
    <mergeCell ref="A38:F38"/>
    <mergeCell ref="A54:B54"/>
    <mergeCell ref="A55:B55"/>
    <mergeCell ref="A56:B56"/>
    <mergeCell ref="A63:E63"/>
    <mergeCell ref="A80:E80"/>
  </mergeCells>
  <hyperlinks>
    <hyperlink ref="A1" location="Inhalt!A1" display="3 Kombinierter Verkehr der Eisenbahnen im November 2007"/>
  </hyperlinks>
  <printOptions headings="false" gridLines="false" gridLinesSet="true" horizontalCentered="false" verticalCentered="false"/>
  <pageMargins left="0.7875" right="0.433333333333333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1/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4" width="19.7"/>
    <col collapsed="false" customWidth="true" hidden="false" outlineLevel="0" max="5" min="2" style="134" width="8.7"/>
    <col collapsed="false" customWidth="true" hidden="false" outlineLevel="0" max="6" min="6" style="134" width="9.85"/>
    <col collapsed="false" customWidth="true" hidden="false" outlineLevel="0" max="11" min="7" style="134" width="8.7"/>
    <col collapsed="false" customWidth="false" hidden="false" outlineLevel="0" max="257" min="12" style="134" width="11.56"/>
  </cols>
  <sheetData>
    <row r="1" s="199" customFormat="true" ht="11.25" hidden="false" customHeight="tru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1" t="s">
        <v>665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9" hidden="false" customHeight="true" outlineLevel="0" collapsed="false">
      <c r="A3" s="137" t="s">
        <v>666</v>
      </c>
      <c r="B3" s="93" t="s">
        <v>183</v>
      </c>
      <c r="C3" s="93" t="s">
        <v>185</v>
      </c>
      <c r="D3" s="93" t="s">
        <v>558</v>
      </c>
      <c r="E3" s="93" t="s">
        <v>559</v>
      </c>
      <c r="F3" s="93" t="s">
        <v>560</v>
      </c>
      <c r="G3" s="93" t="s">
        <v>561</v>
      </c>
      <c r="H3" s="93" t="s">
        <v>562</v>
      </c>
      <c r="I3" s="93" t="s">
        <v>397</v>
      </c>
      <c r="J3" s="93" t="s">
        <v>389</v>
      </c>
      <c r="K3" s="147" t="s">
        <v>396</v>
      </c>
    </row>
    <row r="4" customFormat="false" ht="9" hidden="false" customHeight="false" outlineLevel="0" collapsed="false">
      <c r="A4" s="137"/>
      <c r="B4" s="93"/>
      <c r="C4" s="93"/>
      <c r="D4" s="93"/>
      <c r="E4" s="93"/>
      <c r="F4" s="93"/>
      <c r="G4" s="93"/>
      <c r="H4" s="93"/>
      <c r="I4" s="93"/>
      <c r="J4" s="93"/>
      <c r="K4" s="147"/>
    </row>
    <row r="5" customFormat="false" ht="13.15" hidden="false" customHeight="true" outlineLevel="0" collapsed="false">
      <c r="A5" s="137"/>
      <c r="B5" s="147" t="s">
        <v>667</v>
      </c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9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</row>
    <row r="7" customFormat="false" ht="9" hidden="false" customHeight="false" outlineLevel="0" collapsed="false">
      <c r="A7" s="140" t="s">
        <v>564</v>
      </c>
      <c r="B7" s="200" t="n">
        <v>44187</v>
      </c>
      <c r="C7" s="102" t="n">
        <v>36020</v>
      </c>
      <c r="D7" s="102" t="n">
        <v>66</v>
      </c>
      <c r="E7" s="102" t="n">
        <v>0</v>
      </c>
      <c r="F7" s="102" t="n">
        <v>1</v>
      </c>
      <c r="G7" s="102" t="n">
        <v>3757</v>
      </c>
      <c r="H7" s="102" t="n">
        <v>235</v>
      </c>
      <c r="I7" s="102" t="n">
        <v>0</v>
      </c>
      <c r="J7" s="102" t="n">
        <v>6516</v>
      </c>
      <c r="K7" s="102" t="n">
        <v>1201</v>
      </c>
    </row>
    <row r="8" customFormat="false" ht="9" hidden="false" customHeight="false" outlineLevel="0" collapsed="false">
      <c r="A8" s="140" t="s">
        <v>565</v>
      </c>
      <c r="B8" s="102" t="n">
        <v>8430</v>
      </c>
      <c r="C8" s="102" t="n">
        <v>5329</v>
      </c>
      <c r="D8" s="102" t="n">
        <v>0</v>
      </c>
      <c r="E8" s="102" t="n">
        <v>0</v>
      </c>
      <c r="F8" s="102" t="n">
        <v>0</v>
      </c>
      <c r="G8" s="102" t="n">
        <v>199</v>
      </c>
      <c r="H8" s="102" t="n">
        <v>80</v>
      </c>
      <c r="I8" s="102" t="n">
        <v>0</v>
      </c>
      <c r="J8" s="102" t="n">
        <v>1053</v>
      </c>
      <c r="K8" s="102" t="n">
        <v>0</v>
      </c>
    </row>
    <row r="9" customFormat="false" ht="9" hidden="false" customHeight="false" outlineLevel="0" collapsed="false">
      <c r="A9" s="140" t="s">
        <v>566</v>
      </c>
      <c r="B9" s="102" t="n">
        <v>2837</v>
      </c>
      <c r="C9" s="102" t="n">
        <v>2763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</row>
    <row r="10" customFormat="false" ht="9" hidden="false" customHeight="false" outlineLevel="0" collapsed="false">
      <c r="A10" s="140" t="s">
        <v>567</v>
      </c>
      <c r="B10" s="102" t="n">
        <v>2100</v>
      </c>
      <c r="C10" s="102" t="n">
        <v>637</v>
      </c>
      <c r="D10" s="102" t="n">
        <v>0</v>
      </c>
      <c r="E10" s="102" t="n">
        <v>0</v>
      </c>
      <c r="F10" s="102" t="n">
        <v>0</v>
      </c>
      <c r="G10" s="102" t="n">
        <v>6</v>
      </c>
      <c r="H10" s="102" t="n">
        <v>0</v>
      </c>
      <c r="I10" s="102" t="n">
        <v>0</v>
      </c>
      <c r="J10" s="102" t="n">
        <v>1053</v>
      </c>
      <c r="K10" s="102" t="n">
        <v>0</v>
      </c>
    </row>
    <row r="11" customFormat="false" ht="9" hidden="false" customHeight="false" outlineLevel="0" collapsed="false">
      <c r="A11" s="140" t="s">
        <v>568</v>
      </c>
      <c r="B11" s="102" t="n">
        <v>1193</v>
      </c>
      <c r="C11" s="102" t="n">
        <v>347</v>
      </c>
      <c r="D11" s="102" t="n">
        <v>0</v>
      </c>
      <c r="E11" s="102" t="n">
        <v>0</v>
      </c>
      <c r="F11" s="102" t="n">
        <v>0</v>
      </c>
      <c r="G11" s="102" t="n">
        <v>193</v>
      </c>
      <c r="H11" s="102" t="n">
        <v>80</v>
      </c>
      <c r="I11" s="102" t="n">
        <v>0</v>
      </c>
      <c r="J11" s="102" t="n">
        <v>0</v>
      </c>
      <c r="K11" s="102" t="n">
        <v>0</v>
      </c>
    </row>
    <row r="12" customFormat="false" ht="9" hidden="false" customHeight="false" outlineLevel="0" collapsed="false">
      <c r="A12" s="140" t="s">
        <v>569</v>
      </c>
      <c r="B12" s="102" t="n">
        <v>2300</v>
      </c>
      <c r="C12" s="102" t="n">
        <v>1582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</row>
    <row r="13" customFormat="false" ht="9" hidden="false" customHeight="false" outlineLevel="0" collapsed="false">
      <c r="A13" s="140" t="s">
        <v>570</v>
      </c>
      <c r="B13" s="102" t="n">
        <v>16538</v>
      </c>
      <c r="C13" s="102" t="n">
        <v>10347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1858</v>
      </c>
      <c r="K13" s="102" t="n">
        <v>249</v>
      </c>
    </row>
    <row r="14" customFormat="false" ht="9" hidden="false" customHeight="false" outlineLevel="0" collapsed="false">
      <c r="A14" s="140" t="s">
        <v>571</v>
      </c>
      <c r="B14" s="102" t="n">
        <v>7017</v>
      </c>
      <c r="C14" s="102" t="n">
        <v>2789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238</v>
      </c>
      <c r="K14" s="102" t="n">
        <v>0</v>
      </c>
    </row>
    <row r="15" customFormat="false" ht="9" hidden="false" customHeight="false" outlineLevel="0" collapsed="false">
      <c r="A15" s="140" t="s">
        <v>572</v>
      </c>
      <c r="B15" s="102" t="n">
        <v>2894</v>
      </c>
      <c r="C15" s="102" t="n">
        <v>1247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1613</v>
      </c>
      <c r="K15" s="102" t="n">
        <v>0</v>
      </c>
    </row>
    <row r="16" customFormat="false" ht="9" hidden="false" customHeight="false" outlineLevel="0" collapsed="false">
      <c r="A16" s="140" t="s">
        <v>573</v>
      </c>
      <c r="B16" s="102" t="n">
        <v>2763</v>
      </c>
      <c r="C16" s="102" t="n">
        <v>758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249</v>
      </c>
    </row>
    <row r="17" customFormat="false" ht="9" hidden="false" customHeight="false" outlineLevel="0" collapsed="false">
      <c r="A17" s="140" t="s">
        <v>574</v>
      </c>
      <c r="B17" s="102" t="n">
        <v>377</v>
      </c>
      <c r="C17" s="102" t="n">
        <v>161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</row>
    <row r="18" customFormat="false" ht="9" hidden="false" customHeight="false" outlineLevel="0" collapsed="false">
      <c r="A18" s="140" t="s">
        <v>575</v>
      </c>
      <c r="B18" s="102" t="n">
        <v>3166</v>
      </c>
      <c r="C18" s="102" t="n">
        <v>1889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8</v>
      </c>
      <c r="K18" s="102" t="n">
        <v>0</v>
      </c>
    </row>
    <row r="19" customFormat="false" ht="9" hidden="false" customHeight="false" outlineLevel="0" collapsed="false">
      <c r="A19" s="140" t="s">
        <v>576</v>
      </c>
      <c r="B19" s="102" t="n">
        <v>0</v>
      </c>
      <c r="C19" s="102" t="n">
        <v>120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</row>
    <row r="20" customFormat="false" ht="9" hidden="false" customHeight="false" outlineLevel="0" collapsed="false">
      <c r="A20" s="140" t="s">
        <v>577</v>
      </c>
      <c r="B20" s="102" t="n">
        <v>321</v>
      </c>
      <c r="C20" s="102" t="n">
        <v>854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9" hidden="false" customHeight="false" outlineLevel="0" collapsed="false">
      <c r="A21" s="140" t="s">
        <v>578</v>
      </c>
      <c r="B21" s="102" t="n">
        <v>0</v>
      </c>
      <c r="C21" s="102" t="n">
        <v>63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</row>
    <row r="22" customFormat="false" ht="9" hidden="false" customHeight="false" outlineLevel="0" collapsed="false">
      <c r="A22" s="140" t="s">
        <v>668</v>
      </c>
      <c r="B22" s="102" t="n">
        <v>894</v>
      </c>
      <c r="C22" s="102" t="n">
        <v>511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</row>
    <row r="23" customFormat="false" ht="9" hidden="false" customHeight="false" outlineLevel="0" collapsed="false">
      <c r="A23" s="140" t="s">
        <v>669</v>
      </c>
      <c r="B23" s="102" t="n">
        <v>273</v>
      </c>
      <c r="C23" s="102" t="n">
        <v>132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9" hidden="false" customHeight="false" outlineLevel="0" collapsed="false">
      <c r="A24" s="140" t="s">
        <v>670</v>
      </c>
      <c r="B24" s="102" t="n">
        <v>621</v>
      </c>
      <c r="C24" s="102" t="n">
        <v>379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</row>
    <row r="25" customFormat="false" ht="9" hidden="false" customHeight="false" outlineLevel="0" collapsed="false">
      <c r="A25" s="140" t="s">
        <v>579</v>
      </c>
      <c r="B25" s="102" t="n">
        <v>4647</v>
      </c>
      <c r="C25" s="102" t="n">
        <v>3612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9" hidden="false" customHeight="false" outlineLevel="0" collapsed="false">
      <c r="A26" s="140" t="s">
        <v>580</v>
      </c>
      <c r="B26" s="102" t="n">
        <v>25</v>
      </c>
      <c r="C26" s="102" t="n">
        <v>8916</v>
      </c>
      <c r="D26" s="102" t="n">
        <v>0</v>
      </c>
      <c r="E26" s="102" t="n">
        <v>0</v>
      </c>
      <c r="F26" s="102" t="n">
        <v>0</v>
      </c>
      <c r="G26" s="102" t="n">
        <v>1460</v>
      </c>
      <c r="H26" s="102" t="n">
        <v>147</v>
      </c>
      <c r="I26" s="102" t="n">
        <v>0</v>
      </c>
      <c r="J26" s="102" t="n">
        <v>0</v>
      </c>
      <c r="K26" s="102" t="n">
        <v>0</v>
      </c>
    </row>
    <row r="27" customFormat="false" ht="9" hidden="false" customHeight="false" outlineLevel="0" collapsed="false">
      <c r="A27" s="140" t="s">
        <v>581</v>
      </c>
      <c r="B27" s="102" t="n">
        <v>3013</v>
      </c>
      <c r="C27" s="102" t="n">
        <v>1235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9" hidden="false" customHeight="false" outlineLevel="0" collapsed="false">
      <c r="A28" s="140" t="s">
        <v>582</v>
      </c>
      <c r="B28" s="102" t="n">
        <v>1387</v>
      </c>
      <c r="C28" s="102" t="n">
        <v>486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customFormat="false" ht="9" hidden="false" customHeight="false" outlineLevel="0" collapsed="false">
      <c r="A29" s="140" t="s">
        <v>583</v>
      </c>
      <c r="B29" s="102" t="n">
        <v>0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</row>
    <row r="30" customFormat="false" ht="9" hidden="false" customHeight="false" outlineLevel="0" collapsed="false">
      <c r="A30" s="140" t="s">
        <v>584</v>
      </c>
      <c r="B30" s="102" t="n">
        <v>1626</v>
      </c>
      <c r="C30" s="102" t="n">
        <v>749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</row>
    <row r="31" customFormat="false" ht="9" hidden="false" customHeight="false" outlineLevel="0" collapsed="false">
      <c r="A31" s="140" t="s">
        <v>585</v>
      </c>
      <c r="B31" s="102" t="n">
        <v>66</v>
      </c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</row>
    <row r="32" customFormat="false" ht="9" hidden="false" customHeight="false" outlineLevel="0" collapsed="false">
      <c r="A32" s="140" t="s">
        <v>586</v>
      </c>
      <c r="B32" s="102" t="n">
        <v>1308</v>
      </c>
      <c r="C32" s="102" t="n">
        <v>1134</v>
      </c>
      <c r="D32" s="102" t="n">
        <v>61</v>
      </c>
      <c r="E32" s="102" t="n">
        <v>0</v>
      </c>
      <c r="F32" s="102" t="n">
        <v>0</v>
      </c>
      <c r="G32" s="102" t="n">
        <v>25</v>
      </c>
      <c r="H32" s="102" t="n">
        <v>0</v>
      </c>
      <c r="I32" s="102" t="n">
        <v>0</v>
      </c>
      <c r="J32" s="102" t="n">
        <v>0</v>
      </c>
      <c r="K32" s="102" t="n">
        <v>3</v>
      </c>
    </row>
    <row r="33" customFormat="false" ht="9" hidden="false" customHeight="false" outlineLevel="0" collapsed="false">
      <c r="A33" s="140" t="s">
        <v>587</v>
      </c>
      <c r="B33" s="102" t="n">
        <v>681</v>
      </c>
      <c r="C33" s="102" t="n">
        <v>931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1</v>
      </c>
    </row>
    <row r="34" customFormat="false" ht="9" hidden="false" customHeight="false" outlineLevel="0" collapsed="false">
      <c r="A34" s="140" t="s">
        <v>588</v>
      </c>
      <c r="B34" s="102" t="n">
        <v>0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customFormat="false" ht="9" hidden="false" customHeight="false" outlineLevel="0" collapsed="false">
      <c r="A35" s="140" t="s">
        <v>589</v>
      </c>
      <c r="B35" s="102" t="n">
        <v>627</v>
      </c>
      <c r="C35" s="102" t="n">
        <v>203</v>
      </c>
      <c r="D35" s="102" t="n">
        <v>61</v>
      </c>
      <c r="E35" s="102" t="n">
        <v>0</v>
      </c>
      <c r="F35" s="102" t="n">
        <v>0</v>
      </c>
      <c r="G35" s="102" t="n">
        <v>25</v>
      </c>
      <c r="H35" s="102" t="n">
        <v>0</v>
      </c>
      <c r="I35" s="102" t="n">
        <v>0</v>
      </c>
      <c r="J35" s="102" t="n">
        <v>0</v>
      </c>
      <c r="K35" s="102" t="n">
        <v>0</v>
      </c>
    </row>
    <row r="36" customFormat="false" ht="9" hidden="false" customHeight="false" outlineLevel="0" collapsed="false">
      <c r="A36" s="140" t="s">
        <v>590</v>
      </c>
      <c r="B36" s="102" t="n">
        <v>0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2</v>
      </c>
    </row>
    <row r="37" customFormat="false" ht="9" hidden="false" customHeight="false" outlineLevel="0" collapsed="false">
      <c r="A37" s="140" t="s">
        <v>591</v>
      </c>
      <c r="B37" s="102" t="n">
        <v>3992</v>
      </c>
      <c r="C37" s="102" t="n">
        <v>2088</v>
      </c>
      <c r="D37" s="102" t="n">
        <v>0</v>
      </c>
      <c r="E37" s="102" t="n">
        <v>0</v>
      </c>
      <c r="F37" s="102" t="n">
        <v>0</v>
      </c>
      <c r="G37" s="102" t="n">
        <v>1308</v>
      </c>
      <c r="H37" s="102" t="n">
        <v>0</v>
      </c>
      <c r="I37" s="102" t="n">
        <v>0</v>
      </c>
      <c r="J37" s="102" t="n">
        <v>3423</v>
      </c>
      <c r="K37" s="102" t="n">
        <v>949</v>
      </c>
    </row>
    <row r="38" customFormat="false" ht="9" hidden="false" customHeight="false" outlineLevel="0" collapsed="false">
      <c r="A38" s="140" t="s">
        <v>592</v>
      </c>
      <c r="B38" s="102" t="n">
        <v>1294</v>
      </c>
      <c r="C38" s="102" t="n">
        <v>35</v>
      </c>
      <c r="D38" s="102" t="n">
        <v>0</v>
      </c>
      <c r="E38" s="102" t="n">
        <v>0</v>
      </c>
      <c r="F38" s="102" t="n">
        <v>0</v>
      </c>
      <c r="G38" s="102" t="n">
        <v>822</v>
      </c>
      <c r="H38" s="102" t="n">
        <v>0</v>
      </c>
      <c r="I38" s="102" t="n">
        <v>0</v>
      </c>
      <c r="J38" s="102" t="n">
        <v>2701</v>
      </c>
      <c r="K38" s="102" t="n">
        <v>949</v>
      </c>
    </row>
    <row r="39" customFormat="false" ht="9" hidden="false" customHeight="false" outlineLevel="0" collapsed="false">
      <c r="A39" s="140" t="s">
        <v>593</v>
      </c>
      <c r="B39" s="102" t="n">
        <v>1188</v>
      </c>
      <c r="C39" s="102" t="n">
        <v>177</v>
      </c>
      <c r="D39" s="102" t="n">
        <v>0</v>
      </c>
      <c r="E39" s="102" t="n">
        <v>0</v>
      </c>
      <c r="F39" s="102" t="n">
        <v>0</v>
      </c>
      <c r="G39" s="102" t="n">
        <v>452</v>
      </c>
      <c r="H39" s="102" t="n">
        <v>0</v>
      </c>
      <c r="I39" s="102" t="n">
        <v>0</v>
      </c>
      <c r="J39" s="102" t="n">
        <v>722</v>
      </c>
      <c r="K39" s="102" t="n">
        <v>0</v>
      </c>
    </row>
    <row r="40" customFormat="false" ht="9" hidden="false" customHeight="false" outlineLevel="0" collapsed="false">
      <c r="A40" s="140" t="s">
        <v>594</v>
      </c>
      <c r="B40" s="102" t="n">
        <v>0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</row>
    <row r="41" customFormat="false" ht="9" hidden="false" customHeight="false" outlineLevel="0" collapsed="false">
      <c r="A41" s="140" t="s">
        <v>595</v>
      </c>
      <c r="B41" s="102" t="n">
        <v>73</v>
      </c>
      <c r="C41" s="102" t="n">
        <v>326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</row>
    <row r="42" customFormat="false" ht="9" hidden="false" customHeight="false" outlineLevel="0" collapsed="false">
      <c r="A42" s="140" t="s">
        <v>596</v>
      </c>
      <c r="B42" s="102" t="n">
        <v>1437</v>
      </c>
      <c r="C42" s="102" t="n">
        <v>1550</v>
      </c>
      <c r="D42" s="102" t="n">
        <v>0</v>
      </c>
      <c r="E42" s="102" t="n">
        <v>0</v>
      </c>
      <c r="F42" s="102" t="n">
        <v>0</v>
      </c>
      <c r="G42" s="102" t="n">
        <v>34</v>
      </c>
      <c r="H42" s="102" t="n">
        <v>0</v>
      </c>
      <c r="I42" s="102" t="n">
        <v>0</v>
      </c>
      <c r="J42" s="102" t="n">
        <v>0</v>
      </c>
      <c r="K42" s="102" t="n">
        <v>0</v>
      </c>
    </row>
    <row r="43" customFormat="false" ht="9" hidden="false" customHeight="false" outlineLevel="0" collapsed="false">
      <c r="A43" s="140" t="s">
        <v>597</v>
      </c>
      <c r="B43" s="102" t="n">
        <v>259</v>
      </c>
      <c r="C43" s="102" t="n">
        <v>497</v>
      </c>
      <c r="D43" s="102" t="n">
        <v>0</v>
      </c>
      <c r="E43" s="102" t="n">
        <v>0</v>
      </c>
      <c r="F43" s="102" t="n">
        <v>1</v>
      </c>
      <c r="G43" s="102" t="n">
        <v>688</v>
      </c>
      <c r="H43" s="102" t="n">
        <v>0</v>
      </c>
      <c r="I43" s="102" t="n">
        <v>0</v>
      </c>
      <c r="J43" s="102" t="n">
        <v>0</v>
      </c>
      <c r="K43" s="102" t="n">
        <v>0</v>
      </c>
    </row>
    <row r="44" customFormat="false" ht="9" hidden="false" customHeight="false" outlineLevel="0" collapsed="false">
      <c r="A44" s="140" t="s">
        <v>598</v>
      </c>
      <c r="B44" s="102" t="n">
        <v>0</v>
      </c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9" hidden="false" customHeight="false" outlineLevel="0" collapsed="false">
      <c r="A45" s="140" t="s">
        <v>599</v>
      </c>
      <c r="B45" s="102" t="n">
        <v>0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customFormat="false" ht="9" hidden="false" customHeight="false" outlineLevel="0" collapsed="false">
      <c r="A46" s="140" t="s">
        <v>600</v>
      </c>
      <c r="B46" s="102" t="n">
        <v>259</v>
      </c>
      <c r="C46" s="102" t="n">
        <v>497</v>
      </c>
      <c r="D46" s="102" t="n">
        <v>0</v>
      </c>
      <c r="E46" s="102" t="n">
        <v>0</v>
      </c>
      <c r="F46" s="102" t="n">
        <v>1</v>
      </c>
      <c r="G46" s="102" t="n">
        <v>688</v>
      </c>
      <c r="H46" s="102" t="n">
        <v>0</v>
      </c>
      <c r="I46" s="102" t="n">
        <v>0</v>
      </c>
      <c r="J46" s="102" t="n">
        <v>0</v>
      </c>
      <c r="K46" s="102" t="n">
        <v>0</v>
      </c>
    </row>
    <row r="47" customFormat="false" ht="9" hidden="false" customHeight="false" outlineLevel="0" collapsed="false">
      <c r="A47" s="140" t="s">
        <v>601</v>
      </c>
      <c r="B47" s="102" t="n">
        <v>122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</row>
    <row r="48" customFormat="false" ht="9" hidden="false" customHeight="false" outlineLevel="0" collapsed="false">
      <c r="A48" s="140" t="s">
        <v>602</v>
      </c>
      <c r="B48" s="102" t="n">
        <v>2062</v>
      </c>
      <c r="C48" s="102" t="n">
        <v>888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4</v>
      </c>
      <c r="I48" s="102" t="n">
        <v>0</v>
      </c>
      <c r="J48" s="102" t="n">
        <v>0</v>
      </c>
      <c r="K48" s="102" t="n">
        <v>0</v>
      </c>
    </row>
    <row r="49" customFormat="false" ht="9" hidden="false" customHeight="false" outlineLevel="0" collapsed="false">
      <c r="A49" s="140" t="s">
        <v>603</v>
      </c>
      <c r="B49" s="102" t="n">
        <v>0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</row>
    <row r="50" customFormat="false" ht="9" hidden="false" customHeight="false" outlineLevel="0" collapsed="false">
      <c r="A50" s="140" t="s">
        <v>604</v>
      </c>
      <c r="B50" s="102" t="n">
        <v>708</v>
      </c>
      <c r="C50" s="102" t="n">
        <v>184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</row>
    <row r="51" customFormat="false" ht="9" hidden="false" customHeight="false" outlineLevel="0" collapsed="false">
      <c r="A51" s="140" t="s">
        <v>605</v>
      </c>
      <c r="B51" s="102" t="n">
        <v>1354</v>
      </c>
      <c r="C51" s="102" t="n">
        <v>704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4</v>
      </c>
      <c r="I51" s="102" t="n">
        <v>0</v>
      </c>
      <c r="J51" s="102" t="n">
        <v>0</v>
      </c>
      <c r="K51" s="102" t="n">
        <v>0</v>
      </c>
    </row>
    <row r="52" customFormat="false" ht="9" hidden="false" customHeight="false" outlineLevel="0" collapsed="false">
      <c r="A52" s="140" t="s">
        <v>606</v>
      </c>
      <c r="B52" s="102" t="n">
        <v>381</v>
      </c>
      <c r="C52" s="102" t="n">
        <v>408</v>
      </c>
      <c r="D52" s="102" t="n">
        <v>0</v>
      </c>
      <c r="E52" s="102" t="n">
        <v>0</v>
      </c>
      <c r="F52" s="102" t="n">
        <v>0</v>
      </c>
      <c r="G52" s="102" t="n">
        <v>74</v>
      </c>
      <c r="H52" s="102" t="n">
        <v>2</v>
      </c>
      <c r="I52" s="102" t="n">
        <v>0</v>
      </c>
      <c r="J52" s="102" t="n">
        <v>183</v>
      </c>
      <c r="K52" s="102" t="n">
        <v>0</v>
      </c>
    </row>
    <row r="53" customFormat="false" ht="9" hidden="false" customHeight="false" outlineLevel="0" collapsed="false">
      <c r="A53" s="140" t="s">
        <v>607</v>
      </c>
      <c r="B53" s="102" t="n">
        <v>7</v>
      </c>
      <c r="C53" s="102" t="n">
        <v>196</v>
      </c>
      <c r="D53" s="102" t="n">
        <v>0</v>
      </c>
      <c r="E53" s="102" t="n">
        <v>0</v>
      </c>
      <c r="F53" s="102" t="n">
        <v>0</v>
      </c>
      <c r="G53" s="102" t="n">
        <v>5</v>
      </c>
      <c r="H53" s="102" t="n">
        <v>0</v>
      </c>
      <c r="I53" s="102" t="n">
        <v>0</v>
      </c>
      <c r="J53" s="102" t="n">
        <v>0</v>
      </c>
      <c r="K53" s="102" t="n">
        <v>0</v>
      </c>
    </row>
    <row r="54" customFormat="false" ht="9" hidden="false" customHeight="false" outlineLevel="0" collapsed="false">
      <c r="A54" s="140" t="s">
        <v>608</v>
      </c>
      <c r="B54" s="102" t="n">
        <v>344</v>
      </c>
      <c r="C54" s="102" t="n">
        <v>192</v>
      </c>
      <c r="D54" s="102" t="n">
        <v>0</v>
      </c>
      <c r="E54" s="102" t="n">
        <v>0</v>
      </c>
      <c r="F54" s="102" t="n">
        <v>0</v>
      </c>
      <c r="G54" s="102" t="n">
        <v>68</v>
      </c>
      <c r="H54" s="102" t="n">
        <v>0</v>
      </c>
      <c r="I54" s="102" t="n">
        <v>0</v>
      </c>
      <c r="J54" s="102" t="n">
        <v>183</v>
      </c>
      <c r="K54" s="102" t="n">
        <v>0</v>
      </c>
    </row>
    <row r="55" customFormat="false" ht="9" hidden="false" customHeight="false" outlineLevel="0" collapsed="false">
      <c r="A55" s="140" t="s">
        <v>609</v>
      </c>
      <c r="B55" s="102" t="n">
        <v>30</v>
      </c>
      <c r="C55" s="102" t="n">
        <v>20</v>
      </c>
      <c r="D55" s="102" t="n">
        <v>0</v>
      </c>
      <c r="E55" s="102" t="n">
        <v>0</v>
      </c>
      <c r="F55" s="102" t="n">
        <v>0</v>
      </c>
      <c r="G55" s="102" t="n">
        <v>1</v>
      </c>
      <c r="H55" s="102" t="n">
        <v>2</v>
      </c>
      <c r="I55" s="102" t="n">
        <v>0</v>
      </c>
      <c r="J55" s="102" t="n">
        <v>0</v>
      </c>
      <c r="K55" s="102" t="n">
        <v>0</v>
      </c>
    </row>
    <row r="56" customFormat="false" ht="9" hidden="false" customHeight="false" outlineLevel="0" collapsed="false">
      <c r="A56" s="140" t="s">
        <v>610</v>
      </c>
      <c r="B56" s="102" t="n">
        <v>2035</v>
      </c>
      <c r="C56" s="102" t="n">
        <v>0</v>
      </c>
      <c r="D56" s="102" t="n">
        <v>5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</row>
    <row r="57" customFormat="false" ht="9" hidden="false" customHeight="false" outlineLevel="0" collapsed="false">
      <c r="A57" s="140" t="s">
        <v>611</v>
      </c>
      <c r="B57" s="102" t="n">
        <v>416</v>
      </c>
      <c r="C57" s="102" t="n">
        <v>992</v>
      </c>
      <c r="D57" s="102" t="n">
        <v>0</v>
      </c>
      <c r="E57" s="102" t="n">
        <v>0</v>
      </c>
      <c r="F57" s="102" t="n">
        <v>0</v>
      </c>
      <c r="G57" s="102" t="n">
        <v>4</v>
      </c>
      <c r="H57" s="102" t="n">
        <v>2</v>
      </c>
      <c r="I57" s="102" t="n">
        <v>0</v>
      </c>
      <c r="J57" s="102" t="n">
        <v>0</v>
      </c>
      <c r="K57" s="102" t="n">
        <v>0</v>
      </c>
    </row>
    <row r="58" customFormat="false" ht="9" hidden="false" customHeight="false" outlineLevel="0" collapsed="false">
      <c r="A58" s="140" t="s">
        <v>612</v>
      </c>
      <c r="B58" s="102" t="n">
        <v>22594</v>
      </c>
      <c r="C58" s="102" t="n">
        <v>14835</v>
      </c>
      <c r="D58" s="102" t="n">
        <v>0</v>
      </c>
      <c r="E58" s="102" t="n">
        <v>0</v>
      </c>
      <c r="F58" s="102" t="n">
        <v>0</v>
      </c>
      <c r="G58" s="102" t="n">
        <v>337</v>
      </c>
      <c r="H58" s="102" t="n">
        <v>816</v>
      </c>
      <c r="I58" s="102" t="n">
        <v>46</v>
      </c>
      <c r="J58" s="102" t="n">
        <v>10405</v>
      </c>
      <c r="K58" s="102" t="n">
        <v>9130</v>
      </c>
    </row>
    <row r="59" customFormat="false" ht="9" hidden="false" customHeight="false" outlineLevel="0" collapsed="false">
      <c r="A59" s="140" t="s">
        <v>613</v>
      </c>
      <c r="B59" s="102" t="n">
        <v>21822</v>
      </c>
      <c r="C59" s="102" t="n">
        <v>14156</v>
      </c>
      <c r="D59" s="102" t="n">
        <v>0</v>
      </c>
      <c r="E59" s="102" t="n">
        <v>0</v>
      </c>
      <c r="F59" s="102" t="n">
        <v>0</v>
      </c>
      <c r="G59" s="102" t="n">
        <v>315</v>
      </c>
      <c r="H59" s="102" t="n">
        <v>572</v>
      </c>
      <c r="I59" s="102" t="n">
        <v>46</v>
      </c>
      <c r="J59" s="102" t="n">
        <v>7264</v>
      </c>
      <c r="K59" s="102" t="n">
        <v>9130</v>
      </c>
    </row>
    <row r="60" customFormat="false" ht="9" hidden="false" customHeight="false" outlineLevel="0" collapsed="false">
      <c r="A60" s="140" t="s">
        <v>614</v>
      </c>
      <c r="B60" s="102" t="n">
        <v>0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customFormat="false" ht="9" hidden="false" customHeight="false" outlineLevel="0" collapsed="false">
      <c r="A61" s="140" t="s">
        <v>615</v>
      </c>
      <c r="B61" s="102" t="n">
        <v>0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</row>
    <row r="62" customFormat="false" ht="9" hidden="false" customHeight="false" outlineLevel="0" collapsed="false">
      <c r="A62" s="140" t="s">
        <v>616</v>
      </c>
      <c r="B62" s="102" t="n">
        <v>1323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</row>
    <row r="63" customFormat="false" ht="9" hidden="false" customHeight="false" outlineLevel="0" collapsed="false">
      <c r="A63" s="140" t="s">
        <v>617</v>
      </c>
      <c r="B63" s="102" t="n">
        <v>0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9" hidden="false" customHeight="false" outlineLevel="0" collapsed="false">
      <c r="A64" s="140" t="s">
        <v>618</v>
      </c>
      <c r="B64" s="102" t="n">
        <v>1924</v>
      </c>
      <c r="C64" s="102" t="n">
        <v>828</v>
      </c>
      <c r="D64" s="102" t="n">
        <v>0</v>
      </c>
      <c r="E64" s="102" t="n">
        <v>0</v>
      </c>
      <c r="F64" s="102" t="n">
        <v>0</v>
      </c>
      <c r="G64" s="102" t="n">
        <v>315</v>
      </c>
      <c r="H64" s="102" t="n">
        <v>572</v>
      </c>
      <c r="I64" s="102" t="n">
        <v>0</v>
      </c>
      <c r="J64" s="102" t="n">
        <v>5485</v>
      </c>
      <c r="K64" s="102" t="n">
        <v>7887</v>
      </c>
    </row>
    <row r="65" customFormat="false" ht="9" hidden="false" customHeight="false" outlineLevel="0" collapsed="false">
      <c r="A65" s="140" t="s">
        <v>619</v>
      </c>
      <c r="B65" s="102" t="n">
        <v>0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</row>
    <row r="66" customFormat="false" ht="9" hidden="false" customHeight="false" outlineLevel="0" collapsed="false">
      <c r="A66" s="140" t="s">
        <v>620</v>
      </c>
      <c r="B66" s="102" t="n">
        <v>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</row>
    <row r="67" customFormat="false" ht="9" hidden="false" customHeight="false" outlineLevel="0" collapsed="false">
      <c r="A67" s="140" t="s">
        <v>621</v>
      </c>
      <c r="B67" s="102" t="n">
        <v>0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customFormat="false" ht="9" hidden="false" customHeight="false" outlineLevel="0" collapsed="false">
      <c r="A68" s="140" t="s">
        <v>622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customFormat="false" ht="9" hidden="false" customHeight="false" outlineLevel="0" collapsed="false">
      <c r="A69" s="140" t="s">
        <v>623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customFormat="false" ht="9" hidden="false" customHeight="false" outlineLevel="0" collapsed="false">
      <c r="A70" s="140" t="s">
        <v>624</v>
      </c>
      <c r="B70" s="102" t="n">
        <v>5375</v>
      </c>
      <c r="C70" s="102" t="n">
        <v>4529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46</v>
      </c>
      <c r="J70" s="102" t="n">
        <v>1435</v>
      </c>
      <c r="K70" s="102" t="n">
        <v>0</v>
      </c>
    </row>
    <row r="71" customFormat="false" ht="9" hidden="false" customHeight="false" outlineLevel="0" collapsed="false">
      <c r="A71" s="140" t="s">
        <v>625</v>
      </c>
      <c r="B71" s="102" t="n">
        <v>3746</v>
      </c>
      <c r="C71" s="102" t="n">
        <v>592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147</v>
      </c>
      <c r="K71" s="102" t="n">
        <v>1243</v>
      </c>
    </row>
    <row r="72" customFormat="false" ht="9" hidden="false" customHeight="false" outlineLevel="0" collapsed="false">
      <c r="A72" s="140" t="s">
        <v>626</v>
      </c>
      <c r="B72" s="102" t="n">
        <v>0</v>
      </c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</row>
    <row r="73" customFormat="false" ht="9" hidden="false" customHeight="false" outlineLevel="0" collapsed="false">
      <c r="A73" s="140" t="s">
        <v>627</v>
      </c>
      <c r="B73" s="102" t="n">
        <v>0</v>
      </c>
      <c r="C73" s="102" t="n">
        <v>446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</row>
    <row r="74" customFormat="false" ht="9" hidden="false" customHeight="false" outlineLevel="0" collapsed="false">
      <c r="A74" s="140" t="s">
        <v>628</v>
      </c>
      <c r="B74" s="102" t="n">
        <v>32</v>
      </c>
      <c r="C74" s="102" t="n">
        <v>1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</row>
    <row r="75" customFormat="false" ht="9" hidden="false" customHeight="false" outlineLevel="0" collapsed="false">
      <c r="A75" s="140" t="s">
        <v>629</v>
      </c>
      <c r="B75" s="102" t="n">
        <v>0</v>
      </c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customFormat="false" ht="9" hidden="false" customHeight="false" outlineLevel="0" collapsed="false">
      <c r="A76" s="140" t="s">
        <v>630</v>
      </c>
      <c r="B76" s="102" t="n">
        <v>7596</v>
      </c>
      <c r="C76" s="102" t="n">
        <v>6776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0</v>
      </c>
      <c r="K76" s="102" t="n">
        <v>0</v>
      </c>
    </row>
    <row r="77" customFormat="false" ht="9" hidden="false" customHeight="false" outlineLevel="0" collapsed="false">
      <c r="A77" s="140" t="s">
        <v>631</v>
      </c>
      <c r="B77" s="102" t="n">
        <v>1826</v>
      </c>
      <c r="C77" s="102" t="n">
        <v>984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197</v>
      </c>
      <c r="K77" s="102" t="n">
        <v>0</v>
      </c>
    </row>
    <row r="78" customFormat="false" ht="9" hidden="false" customHeight="false" outlineLevel="0" collapsed="false">
      <c r="A78" s="140" t="s">
        <v>632</v>
      </c>
      <c r="B78" s="102" t="n">
        <v>772</v>
      </c>
      <c r="C78" s="102" t="n">
        <v>679</v>
      </c>
      <c r="D78" s="102" t="n">
        <v>0</v>
      </c>
      <c r="E78" s="102" t="n">
        <v>0</v>
      </c>
      <c r="F78" s="102" t="n">
        <v>0</v>
      </c>
      <c r="G78" s="102" t="n">
        <v>22</v>
      </c>
      <c r="H78" s="102" t="n">
        <v>244</v>
      </c>
      <c r="I78" s="102" t="n">
        <v>0</v>
      </c>
      <c r="J78" s="102" t="n">
        <v>3142</v>
      </c>
      <c r="K78" s="102" t="n">
        <v>0</v>
      </c>
    </row>
    <row r="79" customFormat="false" ht="9" hidden="false" customHeight="false" outlineLevel="0" collapsed="false">
      <c r="A79" s="140" t="s">
        <v>633</v>
      </c>
      <c r="B79" s="102" t="n">
        <v>772</v>
      </c>
      <c r="C79" s="102" t="n">
        <v>679</v>
      </c>
      <c r="D79" s="102" t="n">
        <v>0</v>
      </c>
      <c r="E79" s="102" t="n">
        <v>0</v>
      </c>
      <c r="F79" s="102" t="n">
        <v>0</v>
      </c>
      <c r="G79" s="102" t="n">
        <v>22</v>
      </c>
      <c r="H79" s="102" t="n">
        <v>244</v>
      </c>
      <c r="I79" s="102" t="n">
        <v>0</v>
      </c>
      <c r="J79" s="102" t="n">
        <v>3142</v>
      </c>
      <c r="K79" s="102" t="n">
        <v>0</v>
      </c>
    </row>
    <row r="80" customFormat="false" ht="9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2" customFormat="false" ht="9" hidden="false" customHeight="false" outlineLevel="0" collapsed="false">
      <c r="A82" s="146" t="s">
        <v>301</v>
      </c>
    </row>
    <row r="83" customFormat="false" ht="9" hidden="false" customHeight="false" outlineLevel="0" collapsed="false">
      <c r="A83" s="146" t="s">
        <v>671</v>
      </c>
    </row>
    <row r="96" customFormat="false" ht="9" hidden="false" customHeight="false" outlineLevel="0" collapsed="false">
      <c r="A96" s="103"/>
      <c r="B96" s="103"/>
      <c r="C96" s="103"/>
      <c r="D96" s="103"/>
      <c r="E96" s="103"/>
    </row>
    <row r="105" customFormat="false" ht="9" hidden="false" customHeight="false" outlineLevel="0" collapsed="false">
      <c r="F105" s="183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November 2007"/>
  </hyperlinks>
  <printOptions headings="false" gridLines="false" gridLinesSet="true" horizontalCentered="false" verticalCentered="false"/>
  <pageMargins left="0.220138888888889" right="0.25" top="0.39375" bottom="0.129861111111111" header="0.511811023622047" footer="0.129861111111111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1/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22" width="11.42"/>
    <col collapsed="false" customWidth="true" hidden="false" outlineLevel="0" max="8" min="8" style="22" width="15.28"/>
    <col collapsed="false" customWidth="false" hidden="false" outlineLevel="0" max="257" min="9" style="22" width="11.42"/>
  </cols>
  <sheetData>
    <row r="1" customFormat="false" ht="12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" hidden="false" customHeight="false" outlineLevel="0" collapsed="false">
      <c r="A2" s="23"/>
      <c r="B2" s="23"/>
      <c r="C2" s="23"/>
      <c r="D2" s="23"/>
      <c r="E2" s="23"/>
      <c r="F2" s="23"/>
      <c r="G2" s="23"/>
      <c r="H2" s="23"/>
    </row>
    <row r="3" customFormat="false" ht="12" hidden="false" customHeight="false" outlineLevel="0" collapsed="false">
      <c r="A3" s="23"/>
      <c r="B3" s="23"/>
      <c r="C3" s="23"/>
      <c r="D3" s="23"/>
      <c r="E3" s="23"/>
      <c r="F3" s="23"/>
      <c r="G3" s="23"/>
      <c r="H3" s="23"/>
    </row>
    <row r="4" customFormat="false" ht="12" hidden="false" customHeight="false" outlineLevel="0" collapsed="false">
      <c r="A4" s="23"/>
      <c r="B4" s="23"/>
      <c r="C4" s="23"/>
      <c r="D4" s="23"/>
      <c r="E4" s="23"/>
      <c r="F4" s="23"/>
      <c r="G4" s="23"/>
      <c r="H4" s="23"/>
    </row>
    <row r="5" customFormat="false" ht="12" hidden="false" customHeight="false" outlineLevel="0" collapsed="false">
      <c r="A5" s="24" t="s">
        <v>14</v>
      </c>
    </row>
    <row r="6" customFormat="false" ht="12" hidden="false" customHeight="false" outlineLevel="0" collapsed="false">
      <c r="A6" s="24" t="s">
        <v>15</v>
      </c>
    </row>
    <row r="9" customFormat="false" ht="12" hidden="false" customHeight="false" outlineLevel="0" collapsed="false">
      <c r="A9" s="25" t="s">
        <v>16</v>
      </c>
    </row>
    <row r="13" customFormat="false" ht="13.15" hidden="false" customHeight="true" outlineLevel="0" collapsed="false">
      <c r="A13" s="26" t="s">
        <v>17</v>
      </c>
      <c r="B13" s="26"/>
    </row>
    <row r="14" customFormat="false" ht="9" hidden="false" customHeight="true" outlineLevel="0" collapsed="false">
      <c r="A14" s="26"/>
      <c r="B14" s="26"/>
    </row>
    <row r="15" customFormat="false" ht="13.15" hidden="false" customHeight="true" outlineLevel="0" collapsed="false">
      <c r="A15" s="22" t="s">
        <v>18</v>
      </c>
    </row>
    <row r="16" customFormat="false" ht="13.15" hidden="false" customHeight="true" outlineLevel="0" collapsed="false">
      <c r="A16" s="26" t="s">
        <v>19</v>
      </c>
      <c r="B16" s="26"/>
      <c r="C16" s="26"/>
      <c r="D16" s="26"/>
      <c r="E16" s="26"/>
      <c r="F16" s="26"/>
    </row>
    <row r="17" customFormat="false" ht="13.15" hidden="false" customHeight="true" outlineLevel="0" collapsed="false">
      <c r="A17" s="26" t="s">
        <v>20</v>
      </c>
      <c r="B17" s="26"/>
      <c r="C17" s="26"/>
      <c r="D17" s="26"/>
      <c r="E17" s="26"/>
      <c r="F17" s="26"/>
    </row>
    <row r="18" customFormat="false" ht="13.15" hidden="false" customHeight="true" outlineLevel="0" collapsed="false">
      <c r="A18" s="26" t="s">
        <v>21</v>
      </c>
      <c r="B18" s="26"/>
      <c r="C18" s="26"/>
      <c r="D18" s="26"/>
      <c r="E18" s="26"/>
    </row>
    <row r="19" customFormat="false" ht="13.15" hidden="false" customHeight="true" outlineLevel="0" collapsed="false">
      <c r="A19" s="26" t="s">
        <v>22</v>
      </c>
      <c r="B19" s="26"/>
      <c r="C19" s="26"/>
      <c r="D19" s="26"/>
      <c r="E19" s="26"/>
      <c r="F19" s="26"/>
    </row>
    <row r="20" customFormat="false" ht="13.15" hidden="false" customHeight="true" outlineLevel="0" collapsed="false">
      <c r="A20" s="26" t="s">
        <v>23</v>
      </c>
      <c r="B20" s="26"/>
      <c r="C20" s="26"/>
      <c r="D20" s="26"/>
      <c r="E20" s="26"/>
    </row>
    <row r="21" customFormat="false" ht="13.15" hidden="false" customHeight="true" outlineLevel="0" collapsed="false">
      <c r="A21" s="26" t="s">
        <v>24</v>
      </c>
      <c r="B21" s="26"/>
      <c r="C21" s="26"/>
      <c r="D21" s="26"/>
    </row>
    <row r="22" customFormat="false" ht="13.15" hidden="false" customHeight="true" outlineLevel="0" collapsed="false">
      <c r="A22" s="26" t="s">
        <v>25</v>
      </c>
      <c r="B22" s="26"/>
      <c r="C22" s="26"/>
      <c r="D22" s="26"/>
      <c r="E22" s="26"/>
    </row>
    <row r="23" customFormat="false" ht="13.15" hidden="false" customHeight="true" outlineLevel="0" collapsed="false">
      <c r="A23" s="26" t="s">
        <v>26</v>
      </c>
      <c r="B23" s="26"/>
      <c r="C23" s="26"/>
      <c r="D23" s="26"/>
      <c r="E23" s="26"/>
    </row>
    <row r="24" customFormat="false" ht="13.15" hidden="false" customHeight="true" outlineLevel="0" collapsed="false">
      <c r="A24" s="26" t="s">
        <v>27</v>
      </c>
      <c r="B24" s="26"/>
      <c r="C24" s="26"/>
      <c r="D24" s="26"/>
      <c r="E24" s="26"/>
      <c r="F24" s="26"/>
    </row>
    <row r="25" customFormat="false" ht="13.15" hidden="false" customHeight="true" outlineLevel="0" collapsed="false">
      <c r="A25" s="26" t="s">
        <v>28</v>
      </c>
      <c r="B25" s="26"/>
      <c r="C25" s="26"/>
      <c r="D25" s="26"/>
      <c r="E25" s="26"/>
      <c r="F25" s="26"/>
      <c r="G25" s="26"/>
    </row>
    <row r="26" customFormat="false" ht="9" hidden="false" customHeight="true" outlineLevel="0" collapsed="false">
      <c r="A26" s="26"/>
      <c r="B26" s="26"/>
      <c r="C26" s="26"/>
      <c r="D26" s="26"/>
      <c r="E26" s="26"/>
      <c r="F26" s="26"/>
    </row>
    <row r="27" customFormat="false" ht="12" hidden="false" customHeight="false" outlineLevel="0" collapsed="false">
      <c r="A27" s="22" t="s">
        <v>29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6" t="s">
        <v>30</v>
      </c>
      <c r="B29" s="26"/>
      <c r="C29" s="26"/>
      <c r="D29" s="26"/>
      <c r="E29" s="26"/>
    </row>
    <row r="30" customFormat="false" ht="13.15" hidden="false" customHeight="true" outlineLevel="0" collapsed="false">
      <c r="A30" s="26" t="s">
        <v>31</v>
      </c>
      <c r="B30" s="26"/>
      <c r="C30" s="26"/>
      <c r="D30" s="26"/>
    </row>
    <row r="31" customFormat="false" ht="13.15" hidden="false" customHeight="true" outlineLevel="0" collapsed="false">
      <c r="A31" s="26" t="s">
        <v>32</v>
      </c>
      <c r="B31" s="26"/>
      <c r="C31" s="26"/>
      <c r="D31" s="26"/>
      <c r="E31" s="26"/>
    </row>
    <row r="32" customFormat="false" ht="13.15" hidden="false" customHeight="true" outlineLevel="0" collapsed="false">
      <c r="A32" s="24" t="s">
        <v>33</v>
      </c>
      <c r="B32" s="24"/>
      <c r="C32" s="24"/>
      <c r="D32" s="24"/>
      <c r="E32" s="24"/>
      <c r="F32" s="24"/>
      <c r="G32" s="24"/>
    </row>
    <row r="33" customFormat="false" ht="13.15" hidden="false" customHeight="true" outlineLevel="0" collapsed="false">
      <c r="A33" s="24" t="s">
        <v>34</v>
      </c>
      <c r="B33" s="24"/>
      <c r="C33" s="24"/>
      <c r="D33" s="24"/>
      <c r="E33" s="24"/>
      <c r="F33" s="24"/>
      <c r="G33" s="24"/>
    </row>
    <row r="34" customFormat="false" ht="13.15" hidden="false" customHeight="true" outlineLevel="0" collapsed="false">
      <c r="A34" s="26" t="s">
        <v>35</v>
      </c>
      <c r="B34" s="26"/>
      <c r="C34" s="26"/>
      <c r="D34" s="26"/>
      <c r="E34" s="26"/>
      <c r="F34" s="26"/>
      <c r="G34" s="26"/>
    </row>
    <row r="35" customFormat="false" ht="13.15" hidden="false" customHeight="true" outlineLevel="0" collapsed="false">
      <c r="A35" s="26" t="s">
        <v>36</v>
      </c>
      <c r="B35" s="26"/>
      <c r="C35" s="26"/>
      <c r="D35" s="26"/>
      <c r="E35" s="26"/>
      <c r="F35" s="26"/>
      <c r="G35" s="26"/>
    </row>
    <row r="36" customFormat="false" ht="13.15" hidden="false" customHeight="true" outlineLevel="0" collapsed="false">
      <c r="A36" s="24" t="s">
        <v>37</v>
      </c>
      <c r="B36" s="24"/>
      <c r="C36" s="24"/>
      <c r="D36" s="24"/>
      <c r="E36" s="24"/>
      <c r="F36" s="24"/>
    </row>
    <row r="40" customFormat="false" ht="12" hidden="false" customHeight="false" outlineLevel="0" collapsed="false">
      <c r="A40" s="23" t="s">
        <v>38</v>
      </c>
      <c r="B40" s="23"/>
      <c r="C40" s="23"/>
      <c r="D40" s="23"/>
      <c r="E40" s="23"/>
      <c r="F40" s="23"/>
      <c r="G40" s="23"/>
      <c r="H40" s="23"/>
    </row>
    <row r="41" customFormat="false" ht="12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2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2" hidden="false" customHeight="false" outlineLevel="0" collapsed="false">
      <c r="A44" s="27" t="s">
        <v>39</v>
      </c>
      <c r="B44" s="27"/>
      <c r="C44" s="27"/>
      <c r="D44" s="27"/>
      <c r="E44" s="27"/>
      <c r="F44" s="27"/>
      <c r="G44" s="27"/>
      <c r="H44" s="27"/>
    </row>
    <row r="45" customFormat="false" ht="12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" hidden="false" customHeight="false" outlineLevel="0" collapsed="false">
      <c r="A48" s="25" t="s">
        <v>40</v>
      </c>
      <c r="F48" s="25" t="s">
        <v>41</v>
      </c>
    </row>
    <row r="49" customFormat="false" ht="12" hidden="false" customHeight="false" outlineLevel="0" collapsed="false">
      <c r="A49" s="25"/>
      <c r="F49" s="25"/>
    </row>
    <row r="50" customFormat="false" ht="12" hidden="false" customHeight="false" outlineLevel="0" collapsed="false">
      <c r="A50" s="28" t="s">
        <v>42</v>
      </c>
      <c r="B50" s="28"/>
      <c r="C50" s="28"/>
      <c r="D50" s="29"/>
      <c r="F50" s="22" t="s">
        <v>43</v>
      </c>
    </row>
    <row r="51" customFormat="false" ht="12" hidden="false" customHeight="false" outlineLevel="0" collapsed="false">
      <c r="A51" s="30" t="s">
        <v>44</v>
      </c>
      <c r="B51" s="30"/>
      <c r="C51" s="30"/>
      <c r="D51" s="30"/>
    </row>
    <row r="52" customFormat="false" ht="3" hidden="false" customHeight="true" outlineLevel="0" collapsed="false">
      <c r="F52" s="22" t="s">
        <v>45</v>
      </c>
    </row>
    <row r="53" customFormat="false" ht="12" hidden="false" customHeight="false" outlineLevel="0" collapsed="false">
      <c r="A53" s="28" t="s">
        <v>46</v>
      </c>
      <c r="B53" s="28"/>
      <c r="C53" s="28"/>
      <c r="D53" s="28"/>
      <c r="F53" s="22" t="s">
        <v>45</v>
      </c>
    </row>
    <row r="54" customFormat="false" ht="12" hidden="false" customHeight="false" outlineLevel="0" collapsed="false">
      <c r="A54" s="28" t="s">
        <v>47</v>
      </c>
      <c r="B54" s="28"/>
      <c r="C54" s="28"/>
      <c r="D54" s="28"/>
    </row>
    <row r="55" customFormat="false" ht="12" hidden="false" customHeight="false" outlineLevel="0" collapsed="false">
      <c r="A55" s="28" t="s">
        <v>48</v>
      </c>
      <c r="B55" s="28"/>
      <c r="C55" s="28"/>
      <c r="D55" s="28"/>
      <c r="F55" s="22" t="s">
        <v>49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8" t="s">
        <v>50</v>
      </c>
      <c r="B57" s="28"/>
      <c r="C57" s="28"/>
      <c r="D57" s="28"/>
    </row>
    <row r="58" customFormat="false" ht="12" hidden="false" customHeight="false" outlineLevel="0" collapsed="false">
      <c r="A58" s="28" t="s">
        <v>51</v>
      </c>
      <c r="B58" s="28"/>
      <c r="C58" s="28"/>
      <c r="D58" s="28"/>
      <c r="F58" s="22" t="s">
        <v>52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8" t="s">
        <v>53</v>
      </c>
      <c r="B60" s="28"/>
      <c r="C60" s="28"/>
      <c r="D60" s="28"/>
    </row>
    <row r="61" customFormat="false" ht="3.75" hidden="false" customHeight="true" outlineLevel="0" collapsed="false"/>
    <row r="62" customFormat="false" ht="12" hidden="false" customHeight="false" outlineLevel="0" collapsed="false">
      <c r="A62" s="28" t="s">
        <v>54</v>
      </c>
      <c r="B62" s="28"/>
      <c r="C62" s="28"/>
      <c r="D62" s="28"/>
      <c r="F62" s="22" t="s">
        <v>55</v>
      </c>
    </row>
    <row r="63" customFormat="false" ht="12" hidden="false" customHeight="false" outlineLevel="0" collapsed="false">
      <c r="A63" s="28" t="s">
        <v>56</v>
      </c>
      <c r="B63" s="28"/>
      <c r="C63" s="28"/>
      <c r="D63" s="28"/>
    </row>
    <row r="68" customFormat="false" ht="12" hidden="false" customHeight="false" outlineLevel="0" collapsed="false">
      <c r="A68" s="27" t="s">
        <v>57</v>
      </c>
      <c r="B68" s="27"/>
      <c r="C68" s="27"/>
      <c r="D68" s="27"/>
      <c r="E68" s="27"/>
      <c r="F68" s="27"/>
      <c r="G68" s="27"/>
      <c r="H68" s="27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5" location="'Vorbemerkungen '!A1" display="Vorbemerkung"/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 zu den Seehäfen (Seehafenhinterlandverkehr) - Tonnen"/>
    <hyperlink ref="A35" location="Tabelle3.7!A1" display="3.7   Empfang der Regionen/Staaten aus den Seehäfen (Seehafenhinterlandverkehr) - Tonnen"/>
    <hyperlink ref="A36" location="Tabelle3.8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4" width="19.7"/>
    <col collapsed="false" customWidth="true" hidden="false" outlineLevel="0" max="2" min="2" style="134" width="8.99"/>
    <col collapsed="false" customWidth="true" hidden="false" outlineLevel="0" max="3" min="3" style="134" width="8.7"/>
    <col collapsed="false" customWidth="true" hidden="false" outlineLevel="0" max="4" min="4" style="134" width="8.28"/>
    <col collapsed="false" customWidth="true" hidden="false" outlineLevel="0" max="5" min="5" style="134" width="8.41"/>
    <col collapsed="false" customWidth="true" hidden="false" outlineLevel="0" max="6" min="6" style="134" width="9.85"/>
    <col collapsed="false" customWidth="true" hidden="false" outlineLevel="0" max="7" min="7" style="134" width="8.56"/>
    <col collapsed="false" customWidth="true" hidden="false" outlineLevel="0" max="8" min="8" style="134" width="8.28"/>
    <col collapsed="false" customWidth="true" hidden="false" outlineLevel="0" max="9" min="9" style="134" width="7.42"/>
    <col collapsed="false" customWidth="true" hidden="false" outlineLevel="0" max="10" min="10" style="134" width="7.99"/>
    <col collapsed="false" customWidth="true" hidden="false" outlineLevel="0" max="11" min="11" style="134" width="8.56"/>
    <col collapsed="false" customWidth="false" hidden="false" outlineLevel="0" max="257" min="12" style="134" width="11.56"/>
  </cols>
  <sheetData>
    <row r="1" s="199" customFormat="true" ht="11.25" hidden="false" customHeight="tru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1" t="s">
        <v>67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9" hidden="false" customHeight="true" outlineLevel="0" collapsed="false">
      <c r="A3" s="137" t="s">
        <v>673</v>
      </c>
      <c r="B3" s="93" t="s">
        <v>183</v>
      </c>
      <c r="C3" s="93" t="s">
        <v>185</v>
      </c>
      <c r="D3" s="93" t="s">
        <v>558</v>
      </c>
      <c r="E3" s="93" t="s">
        <v>559</v>
      </c>
      <c r="F3" s="93" t="s">
        <v>560</v>
      </c>
      <c r="G3" s="93" t="s">
        <v>561</v>
      </c>
      <c r="H3" s="93" t="s">
        <v>562</v>
      </c>
      <c r="I3" s="93" t="s">
        <v>397</v>
      </c>
      <c r="J3" s="93" t="s">
        <v>389</v>
      </c>
      <c r="K3" s="139" t="s">
        <v>396</v>
      </c>
    </row>
    <row r="4" customFormat="false" ht="9" hidden="false" customHeight="false" outlineLevel="0" collapsed="false">
      <c r="A4" s="137"/>
      <c r="B4" s="93"/>
      <c r="C4" s="93"/>
      <c r="D4" s="93"/>
      <c r="E4" s="93"/>
      <c r="F4" s="93"/>
      <c r="G4" s="93"/>
      <c r="H4" s="93"/>
      <c r="I4" s="93"/>
      <c r="J4" s="93"/>
      <c r="K4" s="139"/>
    </row>
    <row r="5" customFormat="false" ht="13.15" hidden="false" customHeight="true" outlineLevel="0" collapsed="false">
      <c r="A5" s="137"/>
      <c r="B5" s="85" t="s">
        <v>667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</row>
    <row r="7" customFormat="false" ht="9" hidden="false" customHeight="false" outlineLevel="0" collapsed="false">
      <c r="A7" s="140" t="s">
        <v>398</v>
      </c>
      <c r="B7" s="102" t="n">
        <v>55305</v>
      </c>
      <c r="C7" s="102" t="n">
        <v>28420</v>
      </c>
      <c r="D7" s="102" t="n">
        <v>40</v>
      </c>
      <c r="E7" s="102" t="n">
        <v>0</v>
      </c>
      <c r="F7" s="102" t="n">
        <v>0</v>
      </c>
      <c r="G7" s="102" t="n">
        <v>3009</v>
      </c>
      <c r="H7" s="102" t="n">
        <v>125</v>
      </c>
      <c r="I7" s="102" t="n">
        <v>0</v>
      </c>
      <c r="J7" s="102" t="n">
        <v>6316</v>
      </c>
      <c r="K7" s="102" t="n">
        <v>594</v>
      </c>
    </row>
    <row r="8" customFormat="false" ht="9" hidden="false" customHeight="false" outlineLevel="0" collapsed="false">
      <c r="A8" s="140" t="s">
        <v>399</v>
      </c>
      <c r="B8" s="102" t="n">
        <v>10408</v>
      </c>
      <c r="C8" s="102" t="n">
        <v>5220</v>
      </c>
      <c r="D8" s="102" t="n">
        <v>0</v>
      </c>
      <c r="E8" s="102" t="n">
        <v>0</v>
      </c>
      <c r="F8" s="102" t="n">
        <v>0</v>
      </c>
      <c r="G8" s="102" t="n">
        <v>182</v>
      </c>
      <c r="H8" s="102" t="n">
        <v>59</v>
      </c>
      <c r="I8" s="102" t="n">
        <v>0</v>
      </c>
      <c r="J8" s="102" t="n">
        <v>671</v>
      </c>
      <c r="K8" s="102" t="n">
        <v>0</v>
      </c>
    </row>
    <row r="9" customFormat="false" ht="9" hidden="false" customHeight="false" outlineLevel="0" collapsed="false">
      <c r="A9" s="140" t="s">
        <v>400</v>
      </c>
      <c r="B9" s="102" t="n">
        <v>3131</v>
      </c>
      <c r="C9" s="102" t="n">
        <v>3106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</row>
    <row r="10" customFormat="false" ht="9" hidden="false" customHeight="false" outlineLevel="0" collapsed="false">
      <c r="A10" s="140" t="s">
        <v>401</v>
      </c>
      <c r="B10" s="102" t="n">
        <v>2392</v>
      </c>
      <c r="C10" s="102" t="n">
        <v>617</v>
      </c>
      <c r="D10" s="102" t="n">
        <v>0</v>
      </c>
      <c r="E10" s="102" t="n">
        <v>0</v>
      </c>
      <c r="F10" s="102" t="n">
        <v>0</v>
      </c>
      <c r="G10" s="102" t="n">
        <v>8</v>
      </c>
      <c r="H10" s="102" t="n">
        <v>0</v>
      </c>
      <c r="I10" s="102" t="n">
        <v>0</v>
      </c>
      <c r="J10" s="102" t="n">
        <v>671</v>
      </c>
      <c r="K10" s="102" t="n">
        <v>0</v>
      </c>
    </row>
    <row r="11" customFormat="false" ht="9" hidden="false" customHeight="false" outlineLevel="0" collapsed="false">
      <c r="A11" s="140" t="s">
        <v>402</v>
      </c>
      <c r="B11" s="102" t="n">
        <v>2433</v>
      </c>
      <c r="C11" s="102" t="n">
        <v>398</v>
      </c>
      <c r="D11" s="102" t="n">
        <v>0</v>
      </c>
      <c r="E11" s="102" t="n">
        <v>0</v>
      </c>
      <c r="F11" s="102" t="n">
        <v>0</v>
      </c>
      <c r="G11" s="102" t="n">
        <v>174</v>
      </c>
      <c r="H11" s="102" t="n">
        <v>59</v>
      </c>
      <c r="I11" s="102" t="n">
        <v>0</v>
      </c>
      <c r="J11" s="102" t="n">
        <v>0</v>
      </c>
      <c r="K11" s="102" t="n">
        <v>0</v>
      </c>
    </row>
    <row r="12" customFormat="false" ht="9" hidden="false" customHeight="false" outlineLevel="0" collapsed="false">
      <c r="A12" s="140" t="s">
        <v>403</v>
      </c>
      <c r="B12" s="102" t="n">
        <v>2452</v>
      </c>
      <c r="C12" s="102" t="n">
        <v>1099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</row>
    <row r="13" customFormat="false" ht="9" hidden="false" customHeight="false" outlineLevel="0" collapsed="false">
      <c r="A13" s="140" t="s">
        <v>404</v>
      </c>
      <c r="B13" s="102" t="n">
        <v>16052</v>
      </c>
      <c r="C13" s="102" t="n">
        <v>8486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2138</v>
      </c>
      <c r="K13" s="102" t="n">
        <v>0</v>
      </c>
    </row>
    <row r="14" customFormat="false" ht="9" hidden="false" customHeight="false" outlineLevel="0" collapsed="false">
      <c r="A14" s="140" t="s">
        <v>405</v>
      </c>
      <c r="B14" s="102" t="n">
        <v>6936</v>
      </c>
      <c r="C14" s="102" t="n">
        <v>1852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403</v>
      </c>
      <c r="K14" s="102" t="n">
        <v>0</v>
      </c>
    </row>
    <row r="15" customFormat="false" ht="9" hidden="false" customHeight="false" outlineLevel="0" collapsed="false">
      <c r="A15" s="140" t="s">
        <v>406</v>
      </c>
      <c r="B15" s="102" t="n">
        <v>2196</v>
      </c>
      <c r="C15" s="102" t="n">
        <v>0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1731</v>
      </c>
      <c r="K15" s="102" t="n">
        <v>0</v>
      </c>
    </row>
    <row r="16" customFormat="false" ht="9" hidden="false" customHeight="false" outlineLevel="0" collapsed="false">
      <c r="A16" s="140" t="s">
        <v>407</v>
      </c>
      <c r="B16" s="102" t="n">
        <v>1882</v>
      </c>
      <c r="C16" s="102" t="n">
        <v>1091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</row>
    <row r="17" customFormat="false" ht="9" hidden="false" customHeight="false" outlineLevel="0" collapsed="false">
      <c r="A17" s="140" t="s">
        <v>636</v>
      </c>
      <c r="B17" s="102" t="n">
        <v>289</v>
      </c>
      <c r="C17" s="102" t="n">
        <v>1664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</row>
    <row r="18" customFormat="false" ht="9" hidden="false" customHeight="false" outlineLevel="0" collapsed="false">
      <c r="A18" s="140" t="s">
        <v>409</v>
      </c>
      <c r="B18" s="102" t="n">
        <v>4260</v>
      </c>
      <c r="C18" s="102" t="n">
        <v>1492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5</v>
      </c>
      <c r="K18" s="102" t="n">
        <v>0</v>
      </c>
    </row>
    <row r="19" customFormat="false" ht="9" hidden="false" customHeight="false" outlineLevel="0" collapsed="false">
      <c r="A19" s="140" t="s">
        <v>410</v>
      </c>
      <c r="B19" s="102" t="n">
        <v>0</v>
      </c>
      <c r="C19" s="102" t="n">
        <v>159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</row>
    <row r="20" customFormat="false" ht="9" hidden="false" customHeight="false" outlineLevel="0" collapsed="false">
      <c r="A20" s="140" t="s">
        <v>411</v>
      </c>
      <c r="B20" s="102" t="n">
        <v>489</v>
      </c>
      <c r="C20" s="102" t="n">
        <v>797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9" hidden="false" customHeight="false" outlineLevel="0" collapsed="false">
      <c r="A21" s="140" t="s">
        <v>412</v>
      </c>
      <c r="B21" s="102" t="n">
        <v>39</v>
      </c>
      <c r="C21" s="102" t="n">
        <v>48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</row>
    <row r="22" customFormat="false" ht="9" hidden="false" customHeight="false" outlineLevel="0" collapsed="false">
      <c r="A22" s="140" t="s">
        <v>413</v>
      </c>
      <c r="B22" s="102" t="n">
        <v>1058</v>
      </c>
      <c r="C22" s="102" t="n">
        <v>293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</row>
    <row r="23" customFormat="false" ht="9" hidden="false" customHeight="false" outlineLevel="0" collapsed="false">
      <c r="A23" s="140" t="s">
        <v>414</v>
      </c>
      <c r="B23" s="102" t="n">
        <v>359</v>
      </c>
      <c r="C23" s="102" t="n">
        <v>35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9" hidden="false" customHeight="false" outlineLevel="0" collapsed="false">
      <c r="A24" s="140" t="s">
        <v>415</v>
      </c>
      <c r="B24" s="102" t="n">
        <v>699</v>
      </c>
      <c r="C24" s="102" t="n">
        <v>258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</row>
    <row r="25" customFormat="false" ht="9" hidden="false" customHeight="false" outlineLevel="0" collapsed="false">
      <c r="A25" s="140" t="s">
        <v>416</v>
      </c>
      <c r="B25" s="102" t="n">
        <v>8916</v>
      </c>
      <c r="C25" s="102" t="n">
        <v>3612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9" hidden="false" customHeight="false" outlineLevel="0" collapsed="false">
      <c r="A26" s="140" t="s">
        <v>417</v>
      </c>
      <c r="B26" s="102" t="n">
        <v>25</v>
      </c>
      <c r="C26" s="102" t="n">
        <v>4647</v>
      </c>
      <c r="D26" s="102" t="n">
        <v>0</v>
      </c>
      <c r="E26" s="102" t="n">
        <v>0</v>
      </c>
      <c r="F26" s="102" t="n">
        <v>0</v>
      </c>
      <c r="G26" s="102" t="n">
        <v>1205</v>
      </c>
      <c r="H26" s="102" t="n">
        <v>60</v>
      </c>
      <c r="I26" s="102" t="n">
        <v>0</v>
      </c>
      <c r="J26" s="102" t="n">
        <v>0</v>
      </c>
      <c r="K26" s="102" t="n">
        <v>0</v>
      </c>
    </row>
    <row r="27" customFormat="false" ht="9" hidden="false" customHeight="false" outlineLevel="0" collapsed="false">
      <c r="A27" s="140" t="s">
        <v>418</v>
      </c>
      <c r="B27" s="102" t="n">
        <v>3933</v>
      </c>
      <c r="C27" s="102" t="n">
        <v>1175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9" hidden="false" customHeight="false" outlineLevel="0" collapsed="false">
      <c r="A28" s="140" t="s">
        <v>419</v>
      </c>
      <c r="B28" s="102" t="n">
        <v>2055</v>
      </c>
      <c r="C28" s="102" t="n">
        <v>623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customFormat="false" ht="9" hidden="false" customHeight="false" outlineLevel="0" collapsed="false">
      <c r="A29" s="140" t="s">
        <v>420</v>
      </c>
      <c r="B29" s="102" t="n">
        <v>0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</row>
    <row r="30" customFormat="false" ht="9" hidden="false" customHeight="false" outlineLevel="0" collapsed="false">
      <c r="A30" s="140" t="s">
        <v>421</v>
      </c>
      <c r="B30" s="102" t="n">
        <v>1878</v>
      </c>
      <c r="C30" s="102" t="n">
        <v>552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</row>
    <row r="31" customFormat="false" ht="9" hidden="false" customHeight="false" outlineLevel="0" collapsed="false">
      <c r="A31" s="140" t="s">
        <v>422</v>
      </c>
      <c r="B31" s="102" t="n">
        <v>147</v>
      </c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</row>
    <row r="32" customFormat="false" ht="9" hidden="false" customHeight="false" outlineLevel="0" collapsed="false">
      <c r="A32" s="140" t="s">
        <v>423</v>
      </c>
      <c r="B32" s="102" t="n">
        <v>1670</v>
      </c>
      <c r="C32" s="102" t="n">
        <v>585</v>
      </c>
      <c r="D32" s="102" t="n">
        <v>40</v>
      </c>
      <c r="E32" s="102" t="n">
        <v>0</v>
      </c>
      <c r="F32" s="102" t="n">
        <v>0</v>
      </c>
      <c r="G32" s="102" t="n">
        <v>58</v>
      </c>
      <c r="H32" s="102" t="n">
        <v>0</v>
      </c>
      <c r="I32" s="102" t="n">
        <v>0</v>
      </c>
      <c r="J32" s="102" t="n">
        <v>0</v>
      </c>
      <c r="K32" s="102" t="n">
        <v>6</v>
      </c>
    </row>
    <row r="33" customFormat="false" ht="9" hidden="false" customHeight="false" outlineLevel="0" collapsed="false">
      <c r="A33" s="140" t="s">
        <v>424</v>
      </c>
      <c r="B33" s="102" t="n">
        <v>947</v>
      </c>
      <c r="C33" s="102" t="n">
        <v>514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1</v>
      </c>
    </row>
    <row r="34" customFormat="false" ht="9" hidden="false" customHeight="false" outlineLevel="0" collapsed="false">
      <c r="A34" s="140" t="s">
        <v>425</v>
      </c>
      <c r="B34" s="102" t="n">
        <v>0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5</v>
      </c>
    </row>
    <row r="35" customFormat="false" ht="9" hidden="false" customHeight="false" outlineLevel="0" collapsed="false">
      <c r="A35" s="140" t="s">
        <v>426</v>
      </c>
      <c r="B35" s="102" t="n">
        <v>723</v>
      </c>
      <c r="C35" s="102" t="n">
        <v>71</v>
      </c>
      <c r="D35" s="102" t="n">
        <v>40</v>
      </c>
      <c r="E35" s="102" t="n">
        <v>0</v>
      </c>
      <c r="F35" s="102" t="n">
        <v>0</v>
      </c>
      <c r="G35" s="102" t="n">
        <v>44</v>
      </c>
      <c r="H35" s="102" t="n">
        <v>0</v>
      </c>
      <c r="I35" s="102" t="n">
        <v>0</v>
      </c>
      <c r="J35" s="102" t="n">
        <v>0</v>
      </c>
      <c r="K35" s="102" t="n">
        <v>0</v>
      </c>
    </row>
    <row r="36" customFormat="false" ht="9" hidden="false" customHeight="false" outlineLevel="0" collapsed="false">
      <c r="A36" s="140" t="s">
        <v>427</v>
      </c>
      <c r="B36" s="102" t="n">
        <v>0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14</v>
      </c>
      <c r="H36" s="102" t="n">
        <v>0</v>
      </c>
      <c r="I36" s="102" t="n">
        <v>0</v>
      </c>
      <c r="J36" s="102" t="n">
        <v>0</v>
      </c>
      <c r="K36" s="102" t="n">
        <v>0</v>
      </c>
    </row>
    <row r="37" customFormat="false" ht="9" hidden="false" customHeight="false" outlineLevel="0" collapsed="false">
      <c r="A37" s="140" t="s">
        <v>428</v>
      </c>
      <c r="B37" s="102" t="n">
        <v>6982</v>
      </c>
      <c r="C37" s="102" t="n">
        <v>1271</v>
      </c>
      <c r="D37" s="102" t="n">
        <v>0</v>
      </c>
      <c r="E37" s="102" t="n">
        <v>0</v>
      </c>
      <c r="F37" s="102" t="n">
        <v>0</v>
      </c>
      <c r="G37" s="102" t="n">
        <v>969</v>
      </c>
      <c r="H37" s="102" t="n">
        <v>0</v>
      </c>
      <c r="I37" s="102" t="n">
        <v>0</v>
      </c>
      <c r="J37" s="102" t="n">
        <v>3342</v>
      </c>
      <c r="K37" s="102" t="n">
        <v>588</v>
      </c>
    </row>
    <row r="38" customFormat="false" ht="9" hidden="false" customHeight="false" outlineLevel="0" collapsed="false">
      <c r="A38" s="140" t="s">
        <v>429</v>
      </c>
      <c r="B38" s="102" t="n">
        <v>1458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537</v>
      </c>
      <c r="H38" s="102" t="n">
        <v>0</v>
      </c>
      <c r="I38" s="102" t="n">
        <v>0</v>
      </c>
      <c r="J38" s="102" t="n">
        <v>2683</v>
      </c>
      <c r="K38" s="102" t="n">
        <v>588</v>
      </c>
    </row>
    <row r="39" customFormat="false" ht="9" hidden="false" customHeight="false" outlineLevel="0" collapsed="false">
      <c r="A39" s="140" t="s">
        <v>430</v>
      </c>
      <c r="B39" s="102" t="n">
        <v>1866</v>
      </c>
      <c r="C39" s="102" t="n">
        <v>250</v>
      </c>
      <c r="D39" s="102" t="n">
        <v>0</v>
      </c>
      <c r="E39" s="102" t="n">
        <v>0</v>
      </c>
      <c r="F39" s="102" t="n">
        <v>0</v>
      </c>
      <c r="G39" s="102" t="n">
        <v>410</v>
      </c>
      <c r="H39" s="102" t="n">
        <v>0</v>
      </c>
      <c r="I39" s="102" t="n">
        <v>0</v>
      </c>
      <c r="J39" s="102" t="n">
        <v>659</v>
      </c>
      <c r="K39" s="102" t="n">
        <v>0</v>
      </c>
    </row>
    <row r="40" customFormat="false" ht="9" hidden="false" customHeight="false" outlineLevel="0" collapsed="false">
      <c r="A40" s="140" t="s">
        <v>431</v>
      </c>
      <c r="B40" s="102" t="n">
        <v>0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</row>
    <row r="41" customFormat="false" ht="9" hidden="false" customHeight="false" outlineLevel="0" collapsed="false">
      <c r="A41" s="140" t="s">
        <v>637</v>
      </c>
      <c r="B41" s="102" t="n">
        <v>431</v>
      </c>
      <c r="C41" s="102" t="n">
        <v>0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</row>
    <row r="42" customFormat="false" ht="9" hidden="false" customHeight="false" outlineLevel="0" collapsed="false">
      <c r="A42" s="140" t="s">
        <v>433</v>
      </c>
      <c r="B42" s="102" t="n">
        <v>3227</v>
      </c>
      <c r="C42" s="102" t="n">
        <v>1021</v>
      </c>
      <c r="D42" s="102" t="n">
        <v>0</v>
      </c>
      <c r="E42" s="102" t="n">
        <v>0</v>
      </c>
      <c r="F42" s="102" t="n">
        <v>0</v>
      </c>
      <c r="G42" s="102" t="n">
        <v>22</v>
      </c>
      <c r="H42" s="102" t="n">
        <v>0</v>
      </c>
      <c r="I42" s="102" t="n">
        <v>0</v>
      </c>
      <c r="J42" s="102" t="n">
        <v>0</v>
      </c>
      <c r="K42" s="102" t="n">
        <v>0</v>
      </c>
    </row>
    <row r="43" customFormat="false" ht="9" hidden="false" customHeight="false" outlineLevel="0" collapsed="false">
      <c r="A43" s="140" t="s">
        <v>434</v>
      </c>
      <c r="B43" s="102" t="n">
        <v>476</v>
      </c>
      <c r="C43" s="102" t="n">
        <v>994</v>
      </c>
      <c r="D43" s="102" t="n">
        <v>0</v>
      </c>
      <c r="E43" s="102" t="n">
        <v>0</v>
      </c>
      <c r="F43" s="102" t="n">
        <v>0</v>
      </c>
      <c r="G43" s="102" t="n">
        <v>536</v>
      </c>
      <c r="H43" s="102" t="n">
        <v>0</v>
      </c>
      <c r="I43" s="102" t="n">
        <v>0</v>
      </c>
      <c r="J43" s="102" t="n">
        <v>0</v>
      </c>
      <c r="K43" s="102" t="n">
        <v>0</v>
      </c>
    </row>
    <row r="44" customFormat="false" ht="9" hidden="false" customHeight="false" outlineLevel="0" collapsed="false">
      <c r="A44" s="140" t="s">
        <v>435</v>
      </c>
      <c r="B44" s="102" t="n">
        <v>0</v>
      </c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9" hidden="false" customHeight="false" outlineLevel="0" collapsed="false">
      <c r="A45" s="140" t="s">
        <v>436</v>
      </c>
      <c r="B45" s="102" t="n">
        <v>0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customFormat="false" ht="9" hidden="false" customHeight="false" outlineLevel="0" collapsed="false">
      <c r="A46" s="140" t="s">
        <v>437</v>
      </c>
      <c r="B46" s="102" t="n">
        <v>476</v>
      </c>
      <c r="C46" s="102" t="n">
        <v>994</v>
      </c>
      <c r="D46" s="102" t="n">
        <v>0</v>
      </c>
      <c r="E46" s="102" t="n">
        <v>0</v>
      </c>
      <c r="F46" s="102" t="n">
        <v>0</v>
      </c>
      <c r="G46" s="102" t="n">
        <v>536</v>
      </c>
      <c r="H46" s="102" t="n">
        <v>0</v>
      </c>
      <c r="I46" s="102" t="n">
        <v>0</v>
      </c>
      <c r="J46" s="102" t="n">
        <v>0</v>
      </c>
      <c r="K46" s="102" t="n">
        <v>0</v>
      </c>
    </row>
    <row r="47" customFormat="false" ht="9" hidden="false" customHeight="false" outlineLevel="0" collapsed="false">
      <c r="A47" s="140" t="s">
        <v>438</v>
      </c>
      <c r="B47" s="102" t="n">
        <v>282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</row>
    <row r="48" customFormat="false" ht="9" hidden="false" customHeight="false" outlineLevel="0" collapsed="false">
      <c r="A48" s="140" t="s">
        <v>439</v>
      </c>
      <c r="B48" s="102" t="n">
        <v>2212</v>
      </c>
      <c r="C48" s="102" t="n">
        <v>731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</row>
    <row r="49" customFormat="false" ht="9" hidden="false" customHeight="false" outlineLevel="0" collapsed="false">
      <c r="A49" s="140" t="s">
        <v>440</v>
      </c>
      <c r="B49" s="102" t="n">
        <v>0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</row>
    <row r="50" customFormat="false" ht="9" hidden="false" customHeight="false" outlineLevel="0" collapsed="false">
      <c r="A50" s="140" t="s">
        <v>441</v>
      </c>
      <c r="B50" s="102" t="n">
        <v>678</v>
      </c>
      <c r="C50" s="102" t="n">
        <v>133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</row>
    <row r="51" customFormat="false" ht="9" hidden="false" customHeight="false" outlineLevel="0" collapsed="false">
      <c r="A51" s="140" t="s">
        <v>442</v>
      </c>
      <c r="B51" s="102" t="n">
        <v>1534</v>
      </c>
      <c r="C51" s="102" t="n">
        <v>598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customFormat="false" ht="9" hidden="false" customHeight="false" outlineLevel="0" collapsed="false">
      <c r="A52" s="140" t="s">
        <v>443</v>
      </c>
      <c r="B52" s="102" t="n">
        <v>385</v>
      </c>
      <c r="C52" s="102" t="n">
        <v>488</v>
      </c>
      <c r="D52" s="102" t="n">
        <v>0</v>
      </c>
      <c r="E52" s="102" t="n">
        <v>0</v>
      </c>
      <c r="F52" s="102" t="n">
        <v>0</v>
      </c>
      <c r="G52" s="102" t="n">
        <v>59</v>
      </c>
      <c r="H52" s="102" t="n">
        <v>0</v>
      </c>
      <c r="I52" s="102" t="n">
        <v>0</v>
      </c>
      <c r="J52" s="102" t="n">
        <v>165</v>
      </c>
      <c r="K52" s="102" t="n">
        <v>0</v>
      </c>
    </row>
    <row r="53" customFormat="false" ht="9" hidden="false" customHeight="false" outlineLevel="0" collapsed="false">
      <c r="A53" s="140" t="s">
        <v>444</v>
      </c>
      <c r="B53" s="102" t="n">
        <v>11</v>
      </c>
      <c r="C53" s="102" t="n">
        <v>200</v>
      </c>
      <c r="D53" s="102" t="n">
        <v>0</v>
      </c>
      <c r="E53" s="102" t="n">
        <v>0</v>
      </c>
      <c r="F53" s="102" t="n">
        <v>0</v>
      </c>
      <c r="G53" s="102" t="n">
        <v>6</v>
      </c>
      <c r="H53" s="102" t="n">
        <v>0</v>
      </c>
      <c r="I53" s="102" t="n">
        <v>0</v>
      </c>
      <c r="J53" s="102" t="n">
        <v>0</v>
      </c>
      <c r="K53" s="102" t="n">
        <v>0</v>
      </c>
    </row>
    <row r="54" customFormat="false" ht="9" hidden="false" customHeight="false" outlineLevel="0" collapsed="false">
      <c r="A54" s="140" t="s">
        <v>445</v>
      </c>
      <c r="B54" s="102" t="n">
        <v>333</v>
      </c>
      <c r="C54" s="102" t="n">
        <v>288</v>
      </c>
      <c r="D54" s="102" t="n">
        <v>0</v>
      </c>
      <c r="E54" s="102" t="n">
        <v>0</v>
      </c>
      <c r="F54" s="102" t="n">
        <v>0</v>
      </c>
      <c r="G54" s="102" t="n">
        <v>53</v>
      </c>
      <c r="H54" s="102" t="n">
        <v>0</v>
      </c>
      <c r="I54" s="102" t="n">
        <v>0</v>
      </c>
      <c r="J54" s="102" t="n">
        <v>165</v>
      </c>
      <c r="K54" s="102" t="n">
        <v>0</v>
      </c>
    </row>
    <row r="55" customFormat="false" ht="9" hidden="false" customHeight="false" outlineLevel="0" collapsed="false">
      <c r="A55" s="140" t="s">
        <v>446</v>
      </c>
      <c r="B55" s="102" t="n">
        <v>41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</row>
    <row r="56" customFormat="false" ht="9" hidden="false" customHeight="false" outlineLevel="0" collapsed="false">
      <c r="A56" s="140" t="s">
        <v>447</v>
      </c>
      <c r="B56" s="102" t="n">
        <v>2227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</row>
    <row r="57" customFormat="false" ht="9" hidden="false" customHeight="false" outlineLevel="0" collapsed="false">
      <c r="A57" s="140" t="s">
        <v>448</v>
      </c>
      <c r="B57" s="102" t="n">
        <v>495</v>
      </c>
      <c r="C57" s="102" t="n">
        <v>870</v>
      </c>
      <c r="D57" s="102" t="n">
        <v>0</v>
      </c>
      <c r="E57" s="102" t="n">
        <v>0</v>
      </c>
      <c r="F57" s="102" t="n">
        <v>0</v>
      </c>
      <c r="G57" s="102" t="n">
        <v>1</v>
      </c>
      <c r="H57" s="102" t="n">
        <v>6</v>
      </c>
      <c r="I57" s="102" t="n">
        <v>0</v>
      </c>
      <c r="J57" s="102" t="n">
        <v>0</v>
      </c>
      <c r="K57" s="102" t="n">
        <v>0</v>
      </c>
    </row>
    <row r="58" customFormat="false" ht="9" hidden="false" customHeight="false" outlineLevel="0" collapsed="false">
      <c r="A58" s="140" t="s">
        <v>449</v>
      </c>
      <c r="B58" s="102" t="n">
        <v>30936</v>
      </c>
      <c r="C58" s="102" t="n">
        <v>11330</v>
      </c>
      <c r="D58" s="102" t="n">
        <v>0</v>
      </c>
      <c r="E58" s="102" t="n">
        <v>0</v>
      </c>
      <c r="F58" s="102" t="n">
        <v>0</v>
      </c>
      <c r="G58" s="102" t="n">
        <v>72</v>
      </c>
      <c r="H58" s="102" t="n">
        <v>1182</v>
      </c>
      <c r="I58" s="102" t="n">
        <v>17</v>
      </c>
      <c r="J58" s="102" t="n">
        <v>9167</v>
      </c>
      <c r="K58" s="102" t="n">
        <v>12064</v>
      </c>
    </row>
    <row r="59" customFormat="false" ht="9" hidden="false" customHeight="false" outlineLevel="0" collapsed="false">
      <c r="A59" s="140" t="s">
        <v>450</v>
      </c>
      <c r="B59" s="102" t="n">
        <v>27996</v>
      </c>
      <c r="C59" s="102" t="n">
        <v>10660</v>
      </c>
      <c r="D59" s="102" t="n">
        <v>0</v>
      </c>
      <c r="E59" s="102" t="n">
        <v>0</v>
      </c>
      <c r="F59" s="102" t="n">
        <v>0</v>
      </c>
      <c r="G59" s="102" t="n">
        <v>46</v>
      </c>
      <c r="H59" s="102" t="n">
        <v>869</v>
      </c>
      <c r="I59" s="102" t="n">
        <v>17</v>
      </c>
      <c r="J59" s="102" t="n">
        <v>7281</v>
      </c>
      <c r="K59" s="102" t="n">
        <v>12036</v>
      </c>
    </row>
    <row r="60" customFormat="false" ht="9" hidden="false" customHeight="false" outlineLevel="0" collapsed="false">
      <c r="A60" s="140" t="s">
        <v>451</v>
      </c>
      <c r="B60" s="102" t="n">
        <v>0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customFormat="false" ht="9" hidden="false" customHeight="false" outlineLevel="0" collapsed="false">
      <c r="A61" s="140" t="s">
        <v>452</v>
      </c>
      <c r="B61" s="102" t="n">
        <v>0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</row>
    <row r="62" customFormat="false" ht="9" hidden="false" customHeight="false" outlineLevel="0" collapsed="false">
      <c r="A62" s="140" t="s">
        <v>453</v>
      </c>
      <c r="B62" s="102" t="n">
        <v>1034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</row>
    <row r="63" customFormat="false" ht="9" hidden="false" customHeight="false" outlineLevel="0" collapsed="false">
      <c r="A63" s="140" t="s">
        <v>454</v>
      </c>
      <c r="B63" s="102" t="n">
        <v>1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9" hidden="false" customHeight="false" outlineLevel="0" collapsed="false">
      <c r="A64" s="140" t="s">
        <v>455</v>
      </c>
      <c r="B64" s="102" t="n">
        <v>1489</v>
      </c>
      <c r="C64" s="102" t="n">
        <v>959</v>
      </c>
      <c r="D64" s="102" t="n">
        <v>0</v>
      </c>
      <c r="E64" s="102" t="n">
        <v>0</v>
      </c>
      <c r="F64" s="102" t="n">
        <v>0</v>
      </c>
      <c r="G64" s="102" t="n">
        <v>46</v>
      </c>
      <c r="H64" s="102" t="n">
        <v>869</v>
      </c>
      <c r="I64" s="102" t="n">
        <v>0</v>
      </c>
      <c r="J64" s="102" t="n">
        <v>5112</v>
      </c>
      <c r="K64" s="102" t="n">
        <v>8941</v>
      </c>
    </row>
    <row r="65" customFormat="false" ht="9" hidden="false" customHeight="false" outlineLevel="0" collapsed="false">
      <c r="A65" s="140" t="s">
        <v>456</v>
      </c>
      <c r="B65" s="102" t="n">
        <v>0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</row>
    <row r="66" customFormat="false" ht="9" hidden="false" customHeight="false" outlineLevel="0" collapsed="false">
      <c r="A66" s="140" t="s">
        <v>457</v>
      </c>
      <c r="B66" s="102" t="n">
        <v>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</row>
    <row r="67" customFormat="false" ht="9" hidden="false" customHeight="false" outlineLevel="0" collapsed="false">
      <c r="A67" s="140" t="s">
        <v>458</v>
      </c>
      <c r="B67" s="102" t="n">
        <v>0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customFormat="false" ht="9" hidden="false" customHeight="false" outlineLevel="0" collapsed="false">
      <c r="A68" s="140" t="s">
        <v>459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customFormat="false" ht="9" hidden="false" customHeight="false" outlineLevel="0" collapsed="false">
      <c r="A69" s="140" t="s">
        <v>460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customFormat="false" ht="9" hidden="false" customHeight="false" outlineLevel="0" collapsed="false">
      <c r="A70" s="140" t="s">
        <v>461</v>
      </c>
      <c r="B70" s="102" t="n">
        <v>6231</v>
      </c>
      <c r="C70" s="102" t="n">
        <v>3072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17</v>
      </c>
      <c r="J70" s="102" t="n">
        <v>1491</v>
      </c>
      <c r="K70" s="102" t="n">
        <v>1726</v>
      </c>
    </row>
    <row r="71" customFormat="false" ht="9" hidden="false" customHeight="false" outlineLevel="0" collapsed="false">
      <c r="A71" s="140" t="s">
        <v>462</v>
      </c>
      <c r="B71" s="102" t="n">
        <v>3949</v>
      </c>
      <c r="C71" s="102" t="n">
        <v>863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427</v>
      </c>
      <c r="K71" s="102" t="n">
        <v>1369</v>
      </c>
    </row>
    <row r="72" customFormat="false" ht="9" hidden="false" customHeight="false" outlineLevel="0" collapsed="false">
      <c r="A72" s="140" t="s">
        <v>463</v>
      </c>
      <c r="B72" s="102" t="n">
        <v>0</v>
      </c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</row>
    <row r="73" customFormat="false" ht="9" hidden="false" customHeight="false" outlineLevel="0" collapsed="false">
      <c r="A73" s="140" t="s">
        <v>464</v>
      </c>
      <c r="B73" s="102" t="n">
        <v>953</v>
      </c>
      <c r="C73" s="102" t="n">
        <v>628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</row>
    <row r="74" customFormat="false" ht="9" hidden="false" customHeight="false" outlineLevel="0" collapsed="false">
      <c r="A74" s="140" t="s">
        <v>465</v>
      </c>
      <c r="B74" s="102" t="n">
        <v>14</v>
      </c>
      <c r="C74" s="102" t="n">
        <v>3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</row>
    <row r="75" customFormat="false" ht="9" hidden="false" customHeight="false" outlineLevel="0" collapsed="false">
      <c r="A75" s="140" t="s">
        <v>466</v>
      </c>
      <c r="B75" s="102" t="n">
        <v>0</v>
      </c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customFormat="false" ht="9" hidden="false" customHeight="false" outlineLevel="0" collapsed="false">
      <c r="A76" s="140" t="s">
        <v>467</v>
      </c>
      <c r="B76" s="102" t="n">
        <v>10457</v>
      </c>
      <c r="C76" s="102" t="n">
        <v>4290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0</v>
      </c>
      <c r="K76" s="102" t="n">
        <v>0</v>
      </c>
    </row>
    <row r="77" customFormat="false" ht="9" hidden="false" customHeight="false" outlineLevel="0" collapsed="false">
      <c r="A77" s="140" t="s">
        <v>468</v>
      </c>
      <c r="B77" s="102" t="n">
        <v>3850</v>
      </c>
      <c r="C77" s="102" t="n">
        <v>845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252</v>
      </c>
      <c r="K77" s="102" t="n">
        <v>0</v>
      </c>
    </row>
    <row r="78" customFormat="false" ht="9" hidden="false" customHeight="false" outlineLevel="0" collapsed="false">
      <c r="A78" s="140" t="s">
        <v>469</v>
      </c>
      <c r="B78" s="102" t="n">
        <v>2940</v>
      </c>
      <c r="C78" s="102" t="n">
        <v>670</v>
      </c>
      <c r="D78" s="102" t="n">
        <v>0</v>
      </c>
      <c r="E78" s="102" t="n">
        <v>0</v>
      </c>
      <c r="F78" s="102" t="n">
        <v>0</v>
      </c>
      <c r="G78" s="102" t="n">
        <v>26</v>
      </c>
      <c r="H78" s="102" t="n">
        <v>313</v>
      </c>
      <c r="I78" s="102" t="n">
        <v>0</v>
      </c>
      <c r="J78" s="102" t="n">
        <v>1886</v>
      </c>
      <c r="K78" s="102" t="n">
        <v>28</v>
      </c>
    </row>
    <row r="79" customFormat="false" ht="9" hidden="false" customHeight="false" outlineLevel="0" collapsed="false">
      <c r="A79" s="140" t="s">
        <v>470</v>
      </c>
      <c r="B79" s="102" t="n">
        <v>2940</v>
      </c>
      <c r="C79" s="102" t="n">
        <v>670</v>
      </c>
      <c r="D79" s="102" t="n">
        <v>0</v>
      </c>
      <c r="E79" s="102" t="n">
        <v>0</v>
      </c>
      <c r="F79" s="102" t="n">
        <v>0</v>
      </c>
      <c r="G79" s="102" t="n">
        <v>26</v>
      </c>
      <c r="H79" s="102" t="n">
        <v>313</v>
      </c>
      <c r="I79" s="102" t="n">
        <v>0</v>
      </c>
      <c r="J79" s="102" t="n">
        <v>1886</v>
      </c>
      <c r="K79" s="102" t="n">
        <v>28</v>
      </c>
    </row>
    <row r="82" customFormat="false" ht="9" hidden="false" customHeight="false" outlineLevel="0" collapsed="false">
      <c r="A82" s="146" t="s">
        <v>301</v>
      </c>
    </row>
    <row r="83" customFormat="false" ht="9" hidden="false" customHeight="false" outlineLevel="0" collapsed="false">
      <c r="A83" s="146" t="s">
        <v>671</v>
      </c>
    </row>
    <row r="91" customFormat="false" ht="9" hidden="false" customHeight="false" outlineLevel="0" collapsed="false">
      <c r="A91" s="103"/>
      <c r="B91" s="103"/>
      <c r="C91" s="103"/>
      <c r="D91" s="103"/>
      <c r="E91" s="103"/>
    </row>
    <row r="93" customFormat="false" ht="9" hidden="false" customHeight="false" outlineLevel="0" collapsed="false">
      <c r="F93" s="183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November 2007"/>
  </hyperlinks>
  <printOptions headings="false" gridLines="false" gridLinesSet="true" horizontalCentered="false" verticalCentered="false"/>
  <pageMargins left="0.275694444444444" right="0.140277777777778" top="0.590277777777778" bottom="0.0798611111111111" header="0.511811023622047" footer="0.0798611111111111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1/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4" width="19.7"/>
    <col collapsed="false" customWidth="true" hidden="false" outlineLevel="0" max="2" min="2" style="134" width="8.99"/>
    <col collapsed="false" customWidth="true" hidden="false" outlineLevel="0" max="3" min="3" style="134" width="8.7"/>
    <col collapsed="false" customWidth="true" hidden="false" outlineLevel="0" max="4" min="4" style="134" width="8.28"/>
    <col collapsed="false" customWidth="true" hidden="false" outlineLevel="0" max="5" min="5" style="134" width="8.41"/>
    <col collapsed="false" customWidth="true" hidden="false" outlineLevel="0" max="6" min="6" style="134" width="9.85"/>
    <col collapsed="false" customWidth="true" hidden="false" outlineLevel="0" max="7" min="7" style="134" width="8.56"/>
    <col collapsed="false" customWidth="true" hidden="false" outlineLevel="0" max="8" min="8" style="134" width="8.28"/>
    <col collapsed="false" customWidth="true" hidden="false" outlineLevel="0" max="9" min="9" style="134" width="7.42"/>
    <col collapsed="false" customWidth="true" hidden="false" outlineLevel="0" max="10" min="10" style="134" width="7.99"/>
    <col collapsed="false" customWidth="true" hidden="false" outlineLevel="0" max="11" min="11" style="134" width="8.56"/>
    <col collapsed="false" customWidth="false" hidden="false" outlineLevel="0" max="257" min="12" style="134" width="11.56"/>
  </cols>
  <sheetData>
    <row r="1" s="199" customFormat="true" ht="11.25" hidden="false" customHeight="tru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1" t="s">
        <v>67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9" hidden="false" customHeight="true" outlineLevel="0" collapsed="false">
      <c r="A3" s="137" t="s">
        <v>673</v>
      </c>
      <c r="B3" s="93" t="s">
        <v>183</v>
      </c>
      <c r="C3" s="93" t="s">
        <v>185</v>
      </c>
      <c r="D3" s="93" t="s">
        <v>558</v>
      </c>
      <c r="E3" s="93" t="s">
        <v>559</v>
      </c>
      <c r="F3" s="93" t="s">
        <v>560</v>
      </c>
      <c r="G3" s="93" t="s">
        <v>561</v>
      </c>
      <c r="H3" s="93" t="s">
        <v>562</v>
      </c>
      <c r="I3" s="93" t="s">
        <v>397</v>
      </c>
      <c r="J3" s="93" t="s">
        <v>389</v>
      </c>
      <c r="K3" s="139" t="s">
        <v>396</v>
      </c>
    </row>
    <row r="4" customFormat="false" ht="9" hidden="false" customHeight="false" outlineLevel="0" collapsed="false">
      <c r="A4" s="137"/>
      <c r="B4" s="93"/>
      <c r="C4" s="93"/>
      <c r="D4" s="93"/>
      <c r="E4" s="93"/>
      <c r="F4" s="93"/>
      <c r="G4" s="93"/>
      <c r="H4" s="93"/>
      <c r="I4" s="93"/>
      <c r="J4" s="93"/>
      <c r="K4" s="139"/>
    </row>
    <row r="5" customFormat="false" ht="13.15" hidden="false" customHeight="true" outlineLevel="0" collapsed="false">
      <c r="A5" s="137"/>
      <c r="B5" s="85" t="s">
        <v>675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</row>
    <row r="7" customFormat="false" ht="9" hidden="false" customHeight="false" outlineLevel="0" collapsed="false">
      <c r="A7" s="140" t="s">
        <v>398</v>
      </c>
      <c r="B7" s="102" t="n">
        <v>462588</v>
      </c>
      <c r="C7" s="102" t="n">
        <v>371050</v>
      </c>
      <c r="D7" s="102" t="n">
        <v>1764</v>
      </c>
      <c r="E7" s="102" t="n">
        <v>0</v>
      </c>
      <c r="F7" s="102" t="n">
        <v>26</v>
      </c>
      <c r="G7" s="102" t="n">
        <v>65637</v>
      </c>
      <c r="H7" s="102" t="n">
        <v>2062</v>
      </c>
      <c r="I7" s="102" t="n">
        <v>0</v>
      </c>
      <c r="J7" s="102" t="n">
        <v>66751</v>
      </c>
      <c r="K7" s="102" t="n">
        <v>15979</v>
      </c>
    </row>
    <row r="8" customFormat="false" ht="9" hidden="false" customHeight="false" outlineLevel="0" collapsed="false">
      <c r="A8" s="140" t="s">
        <v>399</v>
      </c>
      <c r="B8" s="102" t="n">
        <v>84219</v>
      </c>
      <c r="C8" s="102" t="n">
        <v>51116</v>
      </c>
      <c r="D8" s="102" t="n">
        <v>0</v>
      </c>
      <c r="E8" s="102" t="n">
        <v>0</v>
      </c>
      <c r="F8" s="102" t="n">
        <v>0</v>
      </c>
      <c r="G8" s="102" t="n">
        <v>3115</v>
      </c>
      <c r="H8" s="102" t="n">
        <v>922</v>
      </c>
      <c r="I8" s="102" t="n">
        <v>0</v>
      </c>
      <c r="J8" s="102" t="n">
        <v>15740</v>
      </c>
      <c r="K8" s="102" t="n">
        <v>0</v>
      </c>
    </row>
    <row r="9" customFormat="false" ht="9" hidden="false" customHeight="false" outlineLevel="0" collapsed="false">
      <c r="A9" s="140" t="s">
        <v>400</v>
      </c>
      <c r="B9" s="102" t="n">
        <v>22450</v>
      </c>
      <c r="C9" s="102" t="n">
        <v>25658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</row>
    <row r="10" customFormat="false" ht="9" hidden="false" customHeight="false" outlineLevel="0" collapsed="false">
      <c r="A10" s="140" t="s">
        <v>401</v>
      </c>
      <c r="B10" s="102" t="n">
        <v>28304</v>
      </c>
      <c r="C10" s="102" t="n">
        <v>8181</v>
      </c>
      <c r="D10" s="102" t="n">
        <v>0</v>
      </c>
      <c r="E10" s="102" t="n">
        <v>0</v>
      </c>
      <c r="F10" s="102" t="n">
        <v>0</v>
      </c>
      <c r="G10" s="102" t="n">
        <v>166</v>
      </c>
      <c r="H10" s="102" t="n">
        <v>0</v>
      </c>
      <c r="I10" s="102" t="n">
        <v>0</v>
      </c>
      <c r="J10" s="102" t="n">
        <v>15740</v>
      </c>
      <c r="K10" s="102" t="n">
        <v>0</v>
      </c>
    </row>
    <row r="11" customFormat="false" ht="9" hidden="false" customHeight="false" outlineLevel="0" collapsed="false">
      <c r="A11" s="140" t="s">
        <v>402</v>
      </c>
      <c r="B11" s="102" t="n">
        <v>11769</v>
      </c>
      <c r="C11" s="102" t="n">
        <v>3425</v>
      </c>
      <c r="D11" s="102" t="n">
        <v>0</v>
      </c>
      <c r="E11" s="102" t="n">
        <v>0</v>
      </c>
      <c r="F11" s="102" t="n">
        <v>0</v>
      </c>
      <c r="G11" s="102" t="n">
        <v>2949</v>
      </c>
      <c r="H11" s="102" t="n">
        <v>922</v>
      </c>
      <c r="I11" s="102" t="n">
        <v>0</v>
      </c>
      <c r="J11" s="102" t="n">
        <v>0</v>
      </c>
      <c r="K11" s="102" t="n">
        <v>0</v>
      </c>
    </row>
    <row r="12" customFormat="false" ht="9" hidden="false" customHeight="false" outlineLevel="0" collapsed="false">
      <c r="A12" s="140" t="s">
        <v>403</v>
      </c>
      <c r="B12" s="102" t="n">
        <v>21696</v>
      </c>
      <c r="C12" s="102" t="n">
        <v>13852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</row>
    <row r="13" customFormat="false" ht="9" hidden="false" customHeight="false" outlineLevel="0" collapsed="false">
      <c r="A13" s="140" t="s">
        <v>404</v>
      </c>
      <c r="B13" s="102" t="n">
        <v>152449</v>
      </c>
      <c r="C13" s="102" t="n">
        <v>93294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26729</v>
      </c>
      <c r="K13" s="102" t="n">
        <v>1897</v>
      </c>
    </row>
    <row r="14" customFormat="false" ht="9" hidden="false" customHeight="false" outlineLevel="0" collapsed="false">
      <c r="A14" s="140" t="s">
        <v>405</v>
      </c>
      <c r="B14" s="102" t="n">
        <v>72938</v>
      </c>
      <c r="C14" s="102" t="n">
        <v>28222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2998</v>
      </c>
      <c r="K14" s="102" t="n">
        <v>0</v>
      </c>
    </row>
    <row r="15" customFormat="false" ht="9" hidden="false" customHeight="false" outlineLevel="0" collapsed="false">
      <c r="A15" s="140" t="s">
        <v>406</v>
      </c>
      <c r="B15" s="102" t="n">
        <v>30088</v>
      </c>
      <c r="C15" s="102" t="n">
        <v>5757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23716</v>
      </c>
      <c r="K15" s="102" t="n">
        <v>0</v>
      </c>
    </row>
    <row r="16" customFormat="false" ht="9" hidden="false" customHeight="false" outlineLevel="0" collapsed="false">
      <c r="A16" s="140" t="s">
        <v>407</v>
      </c>
      <c r="B16" s="102" t="n">
        <v>16797</v>
      </c>
      <c r="C16" s="102" t="n">
        <v>6322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1897</v>
      </c>
    </row>
    <row r="17" customFormat="false" ht="9" hidden="false" customHeight="false" outlineLevel="0" collapsed="false">
      <c r="A17" s="140" t="s">
        <v>636</v>
      </c>
      <c r="B17" s="102" t="n">
        <v>1967</v>
      </c>
      <c r="C17" s="102" t="n">
        <v>15406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</row>
    <row r="18" customFormat="false" ht="9" hidden="false" customHeight="false" outlineLevel="0" collapsed="false">
      <c r="A18" s="140" t="s">
        <v>409</v>
      </c>
      <c r="B18" s="102" t="n">
        <v>27938</v>
      </c>
      <c r="C18" s="102" t="n">
        <v>17177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15</v>
      </c>
      <c r="K18" s="102" t="n">
        <v>0</v>
      </c>
    </row>
    <row r="19" customFormat="false" ht="9" hidden="false" customHeight="false" outlineLevel="0" collapsed="false">
      <c r="A19" s="140" t="s">
        <v>410</v>
      </c>
      <c r="B19" s="102" t="n">
        <v>0</v>
      </c>
      <c r="C19" s="102" t="n">
        <v>12273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</row>
    <row r="20" customFormat="false" ht="9" hidden="false" customHeight="false" outlineLevel="0" collapsed="false">
      <c r="A20" s="140" t="s">
        <v>411</v>
      </c>
      <c r="B20" s="102" t="n">
        <v>2721</v>
      </c>
      <c r="C20" s="102" t="n">
        <v>8137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9" hidden="false" customHeight="false" outlineLevel="0" collapsed="false">
      <c r="A21" s="140" t="s">
        <v>412</v>
      </c>
      <c r="B21" s="102" t="n">
        <v>0</v>
      </c>
      <c r="C21" s="102" t="n">
        <v>852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</row>
    <row r="22" customFormat="false" ht="9" hidden="false" customHeight="false" outlineLevel="0" collapsed="false">
      <c r="A22" s="140" t="s">
        <v>413</v>
      </c>
      <c r="B22" s="102" t="n">
        <v>7013</v>
      </c>
      <c r="C22" s="102" t="n">
        <v>5859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</row>
    <row r="23" customFormat="false" ht="9" hidden="false" customHeight="false" outlineLevel="0" collapsed="false">
      <c r="A23" s="140" t="s">
        <v>414</v>
      </c>
      <c r="B23" s="102" t="n">
        <v>2595</v>
      </c>
      <c r="C23" s="102" t="n">
        <v>1895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9" hidden="false" customHeight="false" outlineLevel="0" collapsed="false">
      <c r="A24" s="140" t="s">
        <v>415</v>
      </c>
      <c r="B24" s="102" t="n">
        <v>4418</v>
      </c>
      <c r="C24" s="102" t="n">
        <v>3964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</row>
    <row r="25" customFormat="false" ht="9" hidden="false" customHeight="false" outlineLevel="0" collapsed="false">
      <c r="A25" s="140" t="s">
        <v>416</v>
      </c>
      <c r="B25" s="102" t="n">
        <v>46643</v>
      </c>
      <c r="C25" s="102" t="n">
        <v>3780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9" hidden="false" customHeight="false" outlineLevel="0" collapsed="false">
      <c r="A26" s="140" t="s">
        <v>417</v>
      </c>
      <c r="B26" s="102" t="n">
        <v>96</v>
      </c>
      <c r="C26" s="102" t="n">
        <v>105934</v>
      </c>
      <c r="D26" s="102" t="n">
        <v>0</v>
      </c>
      <c r="E26" s="102" t="n">
        <v>0</v>
      </c>
      <c r="F26" s="102" t="n">
        <v>0</v>
      </c>
      <c r="G26" s="102" t="n">
        <v>18801</v>
      </c>
      <c r="H26" s="102" t="n">
        <v>1115</v>
      </c>
      <c r="I26" s="102" t="n">
        <v>0</v>
      </c>
      <c r="J26" s="102" t="n">
        <v>0</v>
      </c>
      <c r="K26" s="102" t="n">
        <v>0</v>
      </c>
    </row>
    <row r="27" customFormat="false" ht="9" hidden="false" customHeight="false" outlineLevel="0" collapsed="false">
      <c r="A27" s="140" t="s">
        <v>418</v>
      </c>
      <c r="B27" s="102" t="n">
        <v>26002</v>
      </c>
      <c r="C27" s="102" t="n">
        <v>10512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9" hidden="false" customHeight="false" outlineLevel="0" collapsed="false">
      <c r="A28" s="140" t="s">
        <v>419</v>
      </c>
      <c r="B28" s="102" t="n">
        <v>12882</v>
      </c>
      <c r="C28" s="102" t="n">
        <v>3599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customFormat="false" ht="9" hidden="false" customHeight="false" outlineLevel="0" collapsed="false">
      <c r="A29" s="140" t="s">
        <v>420</v>
      </c>
      <c r="B29" s="102" t="n">
        <v>0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</row>
    <row r="30" customFormat="false" ht="9" hidden="false" customHeight="false" outlineLevel="0" collapsed="false">
      <c r="A30" s="140" t="s">
        <v>421</v>
      </c>
      <c r="B30" s="102" t="n">
        <v>13120</v>
      </c>
      <c r="C30" s="102" t="n">
        <v>6913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</row>
    <row r="31" customFormat="false" ht="9" hidden="false" customHeight="false" outlineLevel="0" collapsed="false">
      <c r="A31" s="140" t="s">
        <v>422</v>
      </c>
      <c r="B31" s="102" t="n">
        <v>739</v>
      </c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</row>
    <row r="32" customFormat="false" ht="9" hidden="false" customHeight="false" outlineLevel="0" collapsed="false">
      <c r="A32" s="140" t="s">
        <v>423</v>
      </c>
      <c r="B32" s="102" t="n">
        <v>27575</v>
      </c>
      <c r="C32" s="102" t="n">
        <v>13679</v>
      </c>
      <c r="D32" s="102" t="n">
        <v>1644</v>
      </c>
      <c r="E32" s="102" t="n">
        <v>0</v>
      </c>
      <c r="F32" s="102" t="n">
        <v>0</v>
      </c>
      <c r="G32" s="102" t="n">
        <v>598</v>
      </c>
      <c r="H32" s="102" t="n">
        <v>0</v>
      </c>
      <c r="I32" s="102" t="n">
        <v>0</v>
      </c>
      <c r="J32" s="102" t="n">
        <v>0</v>
      </c>
      <c r="K32" s="102" t="n">
        <v>12</v>
      </c>
    </row>
    <row r="33" customFormat="false" ht="9" hidden="false" customHeight="false" outlineLevel="0" collapsed="false">
      <c r="A33" s="140" t="s">
        <v>424</v>
      </c>
      <c r="B33" s="102" t="n">
        <v>15514</v>
      </c>
      <c r="C33" s="102" t="n">
        <v>9399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3</v>
      </c>
    </row>
    <row r="34" customFormat="false" ht="9" hidden="false" customHeight="false" outlineLevel="0" collapsed="false">
      <c r="A34" s="140" t="s">
        <v>425</v>
      </c>
      <c r="B34" s="102" t="n">
        <v>0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customFormat="false" ht="9" hidden="false" customHeight="false" outlineLevel="0" collapsed="false">
      <c r="A35" s="140" t="s">
        <v>426</v>
      </c>
      <c r="B35" s="102" t="n">
        <v>12061</v>
      </c>
      <c r="C35" s="102" t="n">
        <v>4280</v>
      </c>
      <c r="D35" s="102" t="n">
        <v>1644</v>
      </c>
      <c r="E35" s="102" t="n">
        <v>0</v>
      </c>
      <c r="F35" s="102" t="n">
        <v>0</v>
      </c>
      <c r="G35" s="102" t="n">
        <v>598</v>
      </c>
      <c r="H35" s="102" t="n">
        <v>0</v>
      </c>
      <c r="I35" s="102" t="n">
        <v>0</v>
      </c>
      <c r="J35" s="102" t="n">
        <v>0</v>
      </c>
      <c r="K35" s="102" t="n">
        <v>0</v>
      </c>
    </row>
    <row r="36" customFormat="false" ht="9" hidden="false" customHeight="false" outlineLevel="0" collapsed="false">
      <c r="A36" s="140" t="s">
        <v>427</v>
      </c>
      <c r="B36" s="102" t="n">
        <v>0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9</v>
      </c>
    </row>
    <row r="37" customFormat="false" ht="9" hidden="false" customHeight="false" outlineLevel="0" collapsed="false">
      <c r="A37" s="140" t="s">
        <v>428</v>
      </c>
      <c r="B37" s="102" t="n">
        <v>47193</v>
      </c>
      <c r="C37" s="102" t="n">
        <v>18860</v>
      </c>
      <c r="D37" s="102" t="n">
        <v>0</v>
      </c>
      <c r="E37" s="102" t="n">
        <v>0</v>
      </c>
      <c r="F37" s="102" t="n">
        <v>0</v>
      </c>
      <c r="G37" s="102" t="n">
        <v>26264</v>
      </c>
      <c r="H37" s="102" t="n">
        <v>0</v>
      </c>
      <c r="I37" s="102" t="n">
        <v>0</v>
      </c>
      <c r="J37" s="102" t="n">
        <v>23990</v>
      </c>
      <c r="K37" s="102" t="n">
        <v>14070</v>
      </c>
    </row>
    <row r="38" customFormat="false" ht="9" hidden="false" customHeight="false" outlineLevel="0" collapsed="false">
      <c r="A38" s="140" t="s">
        <v>429</v>
      </c>
      <c r="B38" s="102" t="n">
        <v>22676</v>
      </c>
      <c r="C38" s="102" t="n">
        <v>937</v>
      </c>
      <c r="D38" s="102" t="n">
        <v>0</v>
      </c>
      <c r="E38" s="102" t="n">
        <v>0</v>
      </c>
      <c r="F38" s="102" t="n">
        <v>0</v>
      </c>
      <c r="G38" s="102" t="n">
        <v>16949</v>
      </c>
      <c r="H38" s="102" t="n">
        <v>0</v>
      </c>
      <c r="I38" s="102" t="n">
        <v>0</v>
      </c>
      <c r="J38" s="102" t="n">
        <v>16661</v>
      </c>
      <c r="K38" s="102" t="n">
        <v>14070</v>
      </c>
    </row>
    <row r="39" customFormat="false" ht="9" hidden="false" customHeight="false" outlineLevel="0" collapsed="false">
      <c r="A39" s="140" t="s">
        <v>430</v>
      </c>
      <c r="B39" s="102" t="n">
        <v>11021</v>
      </c>
      <c r="C39" s="102" t="n">
        <v>2701</v>
      </c>
      <c r="D39" s="102" t="n">
        <v>0</v>
      </c>
      <c r="E39" s="102" t="n">
        <v>0</v>
      </c>
      <c r="F39" s="102" t="n">
        <v>0</v>
      </c>
      <c r="G39" s="102" t="n">
        <v>8343</v>
      </c>
      <c r="H39" s="102" t="n">
        <v>0</v>
      </c>
      <c r="I39" s="102" t="n">
        <v>0</v>
      </c>
      <c r="J39" s="102" t="n">
        <v>7329</v>
      </c>
      <c r="K39" s="102" t="n">
        <v>0</v>
      </c>
    </row>
    <row r="40" customFormat="false" ht="9" hidden="false" customHeight="false" outlineLevel="0" collapsed="false">
      <c r="A40" s="140" t="s">
        <v>431</v>
      </c>
      <c r="B40" s="102" t="n">
        <v>0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</row>
    <row r="41" customFormat="false" ht="9" hidden="false" customHeight="false" outlineLevel="0" collapsed="false">
      <c r="A41" s="140" t="s">
        <v>637</v>
      </c>
      <c r="B41" s="102" t="n">
        <v>859</v>
      </c>
      <c r="C41" s="102" t="n">
        <v>3272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</row>
    <row r="42" customFormat="false" ht="9" hidden="false" customHeight="false" outlineLevel="0" collapsed="false">
      <c r="A42" s="140" t="s">
        <v>433</v>
      </c>
      <c r="B42" s="102" t="n">
        <v>12637</v>
      </c>
      <c r="C42" s="102" t="n">
        <v>11950</v>
      </c>
      <c r="D42" s="102" t="n">
        <v>0</v>
      </c>
      <c r="E42" s="102" t="n">
        <v>0</v>
      </c>
      <c r="F42" s="102" t="n">
        <v>0</v>
      </c>
      <c r="G42" s="102" t="n">
        <v>972</v>
      </c>
      <c r="H42" s="102" t="n">
        <v>0</v>
      </c>
      <c r="I42" s="102" t="n">
        <v>0</v>
      </c>
      <c r="J42" s="102" t="n">
        <v>0</v>
      </c>
      <c r="K42" s="102" t="n">
        <v>0</v>
      </c>
    </row>
    <row r="43" customFormat="false" ht="9" hidden="false" customHeight="false" outlineLevel="0" collapsed="false">
      <c r="A43" s="140" t="s">
        <v>434</v>
      </c>
      <c r="B43" s="102" t="n">
        <v>4242</v>
      </c>
      <c r="C43" s="102" t="n">
        <v>5944</v>
      </c>
      <c r="D43" s="102" t="n">
        <v>0</v>
      </c>
      <c r="E43" s="102" t="n">
        <v>0</v>
      </c>
      <c r="F43" s="102" t="n">
        <v>26</v>
      </c>
      <c r="G43" s="102" t="n">
        <v>15422</v>
      </c>
      <c r="H43" s="102" t="n">
        <v>0</v>
      </c>
      <c r="I43" s="102" t="n">
        <v>0</v>
      </c>
      <c r="J43" s="102" t="n">
        <v>0</v>
      </c>
      <c r="K43" s="102" t="n">
        <v>0</v>
      </c>
    </row>
    <row r="44" customFormat="false" ht="9" hidden="false" customHeight="false" outlineLevel="0" collapsed="false">
      <c r="A44" s="140" t="s">
        <v>435</v>
      </c>
      <c r="B44" s="102" t="n">
        <v>0</v>
      </c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9" hidden="false" customHeight="false" outlineLevel="0" collapsed="false">
      <c r="A45" s="140" t="s">
        <v>436</v>
      </c>
      <c r="B45" s="102" t="n">
        <v>0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customFormat="false" ht="9" hidden="false" customHeight="false" outlineLevel="0" collapsed="false">
      <c r="A46" s="140" t="s">
        <v>437</v>
      </c>
      <c r="B46" s="102" t="n">
        <v>4242</v>
      </c>
      <c r="C46" s="102" t="n">
        <v>5944</v>
      </c>
      <c r="D46" s="102" t="n">
        <v>0</v>
      </c>
      <c r="E46" s="102" t="n">
        <v>0</v>
      </c>
      <c r="F46" s="102" t="n">
        <v>26</v>
      </c>
      <c r="G46" s="102" t="n">
        <v>15422</v>
      </c>
      <c r="H46" s="102" t="n">
        <v>0</v>
      </c>
      <c r="I46" s="102" t="n">
        <v>0</v>
      </c>
      <c r="J46" s="102" t="n">
        <v>0</v>
      </c>
      <c r="K46" s="102" t="n">
        <v>0</v>
      </c>
    </row>
    <row r="47" customFormat="false" ht="9" hidden="false" customHeight="false" outlineLevel="0" collapsed="false">
      <c r="A47" s="140" t="s">
        <v>438</v>
      </c>
      <c r="B47" s="102" t="n">
        <v>870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</row>
    <row r="48" customFormat="false" ht="9" hidden="false" customHeight="false" outlineLevel="0" collapsed="false">
      <c r="A48" s="140" t="s">
        <v>439</v>
      </c>
      <c r="B48" s="102" t="n">
        <v>26495</v>
      </c>
      <c r="C48" s="102" t="n">
        <v>11495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17</v>
      </c>
      <c r="I48" s="102" t="n">
        <v>0</v>
      </c>
      <c r="J48" s="102" t="n">
        <v>0</v>
      </c>
      <c r="K48" s="102" t="n">
        <v>0</v>
      </c>
    </row>
    <row r="49" customFormat="false" ht="9" hidden="false" customHeight="false" outlineLevel="0" collapsed="false">
      <c r="A49" s="140" t="s">
        <v>440</v>
      </c>
      <c r="B49" s="102" t="n">
        <v>0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</row>
    <row r="50" customFormat="false" ht="9" hidden="false" customHeight="false" outlineLevel="0" collapsed="false">
      <c r="A50" s="140" t="s">
        <v>441</v>
      </c>
      <c r="B50" s="102" t="n">
        <v>11695</v>
      </c>
      <c r="C50" s="102" t="n">
        <v>2374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</row>
    <row r="51" customFormat="false" ht="9" hidden="false" customHeight="false" outlineLevel="0" collapsed="false">
      <c r="A51" s="140" t="s">
        <v>442</v>
      </c>
      <c r="B51" s="102" t="n">
        <v>14800</v>
      </c>
      <c r="C51" s="102" t="n">
        <v>9121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17</v>
      </c>
      <c r="I51" s="102" t="n">
        <v>0</v>
      </c>
      <c r="J51" s="102" t="n">
        <v>0</v>
      </c>
      <c r="K51" s="102" t="n">
        <v>0</v>
      </c>
    </row>
    <row r="52" customFormat="false" ht="9" hidden="false" customHeight="false" outlineLevel="0" collapsed="false">
      <c r="A52" s="140" t="s">
        <v>443</v>
      </c>
      <c r="B52" s="102" t="n">
        <v>5179</v>
      </c>
      <c r="C52" s="102" t="n">
        <v>6273</v>
      </c>
      <c r="D52" s="102" t="n">
        <v>0</v>
      </c>
      <c r="E52" s="102" t="n">
        <v>0</v>
      </c>
      <c r="F52" s="102" t="n">
        <v>0</v>
      </c>
      <c r="G52" s="102" t="n">
        <v>1429</v>
      </c>
      <c r="H52" s="102" t="n">
        <v>4</v>
      </c>
      <c r="I52" s="102" t="n">
        <v>0</v>
      </c>
      <c r="J52" s="102" t="n">
        <v>292</v>
      </c>
      <c r="K52" s="102" t="n">
        <v>0</v>
      </c>
    </row>
    <row r="53" customFormat="false" ht="9" hidden="false" customHeight="false" outlineLevel="0" collapsed="false">
      <c r="A53" s="140" t="s">
        <v>444</v>
      </c>
      <c r="B53" s="102" t="n">
        <v>45</v>
      </c>
      <c r="C53" s="102" t="n">
        <v>2848</v>
      </c>
      <c r="D53" s="102" t="n">
        <v>0</v>
      </c>
      <c r="E53" s="102" t="n">
        <v>0</v>
      </c>
      <c r="F53" s="102" t="n">
        <v>0</v>
      </c>
      <c r="G53" s="102" t="n">
        <v>163</v>
      </c>
      <c r="H53" s="102" t="n">
        <v>0</v>
      </c>
      <c r="I53" s="102" t="n">
        <v>0</v>
      </c>
      <c r="J53" s="102" t="n">
        <v>0</v>
      </c>
      <c r="K53" s="102" t="n">
        <v>0</v>
      </c>
    </row>
    <row r="54" customFormat="false" ht="9" hidden="false" customHeight="false" outlineLevel="0" collapsed="false">
      <c r="A54" s="140" t="s">
        <v>445</v>
      </c>
      <c r="B54" s="102" t="n">
        <v>4314</v>
      </c>
      <c r="C54" s="102" t="n">
        <v>3043</v>
      </c>
      <c r="D54" s="102" t="n">
        <v>0</v>
      </c>
      <c r="E54" s="102" t="n">
        <v>0</v>
      </c>
      <c r="F54" s="102" t="n">
        <v>0</v>
      </c>
      <c r="G54" s="102" t="n">
        <v>1262</v>
      </c>
      <c r="H54" s="102" t="n">
        <v>0</v>
      </c>
      <c r="I54" s="102" t="n">
        <v>0</v>
      </c>
      <c r="J54" s="102" t="n">
        <v>292</v>
      </c>
      <c r="K54" s="102" t="n">
        <v>0</v>
      </c>
    </row>
    <row r="55" customFormat="false" ht="9" hidden="false" customHeight="false" outlineLevel="0" collapsed="false">
      <c r="A55" s="140" t="s">
        <v>446</v>
      </c>
      <c r="B55" s="102" t="n">
        <v>820</v>
      </c>
      <c r="C55" s="102" t="n">
        <v>382</v>
      </c>
      <c r="D55" s="102" t="n">
        <v>0</v>
      </c>
      <c r="E55" s="102" t="n">
        <v>0</v>
      </c>
      <c r="F55" s="102" t="n">
        <v>0</v>
      </c>
      <c r="G55" s="102" t="n">
        <v>4</v>
      </c>
      <c r="H55" s="102" t="n">
        <v>4</v>
      </c>
      <c r="I55" s="102" t="n">
        <v>0</v>
      </c>
      <c r="J55" s="102" t="n">
        <v>0</v>
      </c>
      <c r="K55" s="102" t="n">
        <v>0</v>
      </c>
    </row>
    <row r="56" customFormat="false" ht="9" hidden="false" customHeight="false" outlineLevel="0" collapsed="false">
      <c r="A56" s="140" t="s">
        <v>447</v>
      </c>
      <c r="B56" s="102" t="n">
        <v>30301</v>
      </c>
      <c r="C56" s="102" t="n">
        <v>0</v>
      </c>
      <c r="D56" s="102" t="n">
        <v>12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</row>
    <row r="57" customFormat="false" ht="9" hidden="false" customHeight="false" outlineLevel="0" collapsed="false">
      <c r="A57" s="140" t="s">
        <v>448</v>
      </c>
      <c r="B57" s="102" t="n">
        <v>3572</v>
      </c>
      <c r="C57" s="102" t="n">
        <v>9432</v>
      </c>
      <c r="D57" s="102" t="n">
        <v>0</v>
      </c>
      <c r="E57" s="102" t="n">
        <v>0</v>
      </c>
      <c r="F57" s="102" t="n">
        <v>0</v>
      </c>
      <c r="G57" s="102" t="n">
        <v>8</v>
      </c>
      <c r="H57" s="102" t="n">
        <v>4</v>
      </c>
      <c r="I57" s="102" t="n">
        <v>0</v>
      </c>
      <c r="J57" s="102" t="n">
        <v>0</v>
      </c>
      <c r="K57" s="102" t="n">
        <v>0</v>
      </c>
    </row>
    <row r="58" customFormat="false" ht="9" hidden="false" customHeight="false" outlineLevel="0" collapsed="false">
      <c r="A58" s="140" t="s">
        <v>449</v>
      </c>
      <c r="B58" s="102" t="n">
        <v>180525</v>
      </c>
      <c r="C58" s="102" t="n">
        <v>133538</v>
      </c>
      <c r="D58" s="102" t="n">
        <v>0</v>
      </c>
      <c r="E58" s="102" t="n">
        <v>0</v>
      </c>
      <c r="F58" s="102" t="n">
        <v>0</v>
      </c>
      <c r="G58" s="102" t="n">
        <v>8141</v>
      </c>
      <c r="H58" s="102" t="n">
        <v>10104</v>
      </c>
      <c r="I58" s="102" t="n">
        <v>107</v>
      </c>
      <c r="J58" s="102" t="n">
        <v>119622</v>
      </c>
      <c r="K58" s="102" t="n">
        <v>72515</v>
      </c>
    </row>
    <row r="59" customFormat="false" ht="9" hidden="false" customHeight="false" outlineLevel="0" collapsed="false">
      <c r="A59" s="140" t="s">
        <v>450</v>
      </c>
      <c r="B59" s="102" t="n">
        <v>173052</v>
      </c>
      <c r="C59" s="102" t="n">
        <v>127748</v>
      </c>
      <c r="D59" s="102" t="n">
        <v>0</v>
      </c>
      <c r="E59" s="102" t="n">
        <v>0</v>
      </c>
      <c r="F59" s="102" t="n">
        <v>0</v>
      </c>
      <c r="G59" s="102" t="n">
        <v>7836</v>
      </c>
      <c r="H59" s="102" t="n">
        <v>7183</v>
      </c>
      <c r="I59" s="102" t="n">
        <v>107</v>
      </c>
      <c r="J59" s="102" t="n">
        <v>88098</v>
      </c>
      <c r="K59" s="102" t="n">
        <v>72515</v>
      </c>
    </row>
    <row r="60" customFormat="false" ht="9" hidden="false" customHeight="false" outlineLevel="0" collapsed="false">
      <c r="A60" s="140" t="s">
        <v>451</v>
      </c>
      <c r="B60" s="102" t="n">
        <v>0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customFormat="false" ht="9" hidden="false" customHeight="false" outlineLevel="0" collapsed="false">
      <c r="A61" s="140" t="s">
        <v>452</v>
      </c>
      <c r="B61" s="102" t="n">
        <v>0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</row>
    <row r="62" customFormat="false" ht="9" hidden="false" customHeight="false" outlineLevel="0" collapsed="false">
      <c r="A62" s="140" t="s">
        <v>453</v>
      </c>
      <c r="B62" s="102" t="n">
        <v>7117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</row>
    <row r="63" customFormat="false" ht="9" hidden="false" customHeight="false" outlineLevel="0" collapsed="false">
      <c r="A63" s="140" t="s">
        <v>454</v>
      </c>
      <c r="B63" s="102" t="n">
        <v>0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9" hidden="false" customHeight="false" outlineLevel="0" collapsed="false">
      <c r="A64" s="140" t="s">
        <v>455</v>
      </c>
      <c r="B64" s="102" t="n">
        <v>17347</v>
      </c>
      <c r="C64" s="102" t="n">
        <v>10588</v>
      </c>
      <c r="D64" s="102" t="n">
        <v>0</v>
      </c>
      <c r="E64" s="102" t="n">
        <v>0</v>
      </c>
      <c r="F64" s="102" t="n">
        <v>0</v>
      </c>
      <c r="G64" s="102" t="n">
        <v>7836</v>
      </c>
      <c r="H64" s="102" t="n">
        <v>7183</v>
      </c>
      <c r="I64" s="102" t="n">
        <v>0</v>
      </c>
      <c r="J64" s="102" t="n">
        <v>67937</v>
      </c>
      <c r="K64" s="102" t="n">
        <v>69987</v>
      </c>
    </row>
    <row r="65" customFormat="false" ht="9" hidden="false" customHeight="false" outlineLevel="0" collapsed="false">
      <c r="A65" s="140" t="s">
        <v>456</v>
      </c>
      <c r="B65" s="102" t="n">
        <v>0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</row>
    <row r="66" customFormat="false" ht="9" hidden="false" customHeight="false" outlineLevel="0" collapsed="false">
      <c r="A66" s="140" t="s">
        <v>457</v>
      </c>
      <c r="B66" s="102" t="n">
        <v>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</row>
    <row r="67" customFormat="false" ht="9" hidden="false" customHeight="false" outlineLevel="0" collapsed="false">
      <c r="A67" s="140" t="s">
        <v>458</v>
      </c>
      <c r="B67" s="102" t="n">
        <v>0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customFormat="false" ht="9" hidden="false" customHeight="false" outlineLevel="0" collapsed="false">
      <c r="A68" s="140" t="s">
        <v>459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customFormat="false" ht="9" hidden="false" customHeight="false" outlineLevel="0" collapsed="false">
      <c r="A69" s="140" t="s">
        <v>460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customFormat="false" ht="9" hidden="false" customHeight="false" outlineLevel="0" collapsed="false">
      <c r="A70" s="140" t="s">
        <v>461</v>
      </c>
      <c r="B70" s="102" t="n">
        <v>64210</v>
      </c>
      <c r="C70" s="102" t="n">
        <v>5644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107</v>
      </c>
      <c r="J70" s="102" t="n">
        <v>18211</v>
      </c>
      <c r="K70" s="102" t="n">
        <v>0</v>
      </c>
    </row>
    <row r="71" customFormat="false" ht="9" hidden="false" customHeight="false" outlineLevel="0" collapsed="false">
      <c r="A71" s="140" t="s">
        <v>462</v>
      </c>
      <c r="B71" s="102" t="n">
        <v>15682</v>
      </c>
      <c r="C71" s="102" t="n">
        <v>2721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806</v>
      </c>
      <c r="K71" s="102" t="n">
        <v>2528</v>
      </c>
    </row>
    <row r="72" customFormat="false" ht="9" hidden="false" customHeight="false" outlineLevel="0" collapsed="false">
      <c r="A72" s="140" t="s">
        <v>463</v>
      </c>
      <c r="B72" s="102" t="n">
        <v>0</v>
      </c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</row>
    <row r="73" customFormat="false" ht="9" hidden="false" customHeight="false" outlineLevel="0" collapsed="false">
      <c r="A73" s="140" t="s">
        <v>464</v>
      </c>
      <c r="B73" s="102" t="n">
        <v>0</v>
      </c>
      <c r="C73" s="102" t="n">
        <v>2555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</row>
    <row r="74" customFormat="false" ht="9" hidden="false" customHeight="false" outlineLevel="0" collapsed="false">
      <c r="A74" s="140" t="s">
        <v>465</v>
      </c>
      <c r="B74" s="102" t="n">
        <v>468</v>
      </c>
      <c r="C74" s="102" t="n">
        <v>11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</row>
    <row r="75" customFormat="false" ht="9" hidden="false" customHeight="false" outlineLevel="0" collapsed="false">
      <c r="A75" s="140" t="s">
        <v>466</v>
      </c>
      <c r="B75" s="102" t="n">
        <v>0</v>
      </c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customFormat="false" ht="9" hidden="false" customHeight="false" outlineLevel="0" collapsed="false">
      <c r="A76" s="140" t="s">
        <v>467</v>
      </c>
      <c r="B76" s="102" t="n">
        <v>53831</v>
      </c>
      <c r="C76" s="102" t="n">
        <v>47435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0</v>
      </c>
      <c r="K76" s="102" t="n">
        <v>0</v>
      </c>
    </row>
    <row r="77" customFormat="false" ht="9" hidden="false" customHeight="false" outlineLevel="0" collapsed="false">
      <c r="A77" s="140" t="s">
        <v>468</v>
      </c>
      <c r="B77" s="102" t="n">
        <v>14397</v>
      </c>
      <c r="C77" s="102" t="n">
        <v>7998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1144</v>
      </c>
      <c r="K77" s="102" t="n">
        <v>0</v>
      </c>
    </row>
    <row r="78" customFormat="false" ht="9" hidden="false" customHeight="false" outlineLevel="0" collapsed="false">
      <c r="A78" s="140" t="s">
        <v>469</v>
      </c>
      <c r="B78" s="102" t="n">
        <v>7473</v>
      </c>
      <c r="C78" s="102" t="n">
        <v>5790</v>
      </c>
      <c r="D78" s="102" t="n">
        <v>0</v>
      </c>
      <c r="E78" s="102" t="n">
        <v>0</v>
      </c>
      <c r="F78" s="102" t="n">
        <v>0</v>
      </c>
      <c r="G78" s="102" t="n">
        <v>305</v>
      </c>
      <c r="H78" s="102" t="n">
        <v>2921</v>
      </c>
      <c r="I78" s="102" t="n">
        <v>0</v>
      </c>
      <c r="J78" s="102" t="n">
        <v>31524</v>
      </c>
      <c r="K78" s="102" t="n">
        <v>0</v>
      </c>
    </row>
    <row r="79" customFormat="false" ht="9" hidden="false" customHeight="false" outlineLevel="0" collapsed="false">
      <c r="A79" s="140" t="s">
        <v>470</v>
      </c>
      <c r="B79" s="102" t="n">
        <v>7473</v>
      </c>
      <c r="C79" s="102" t="n">
        <v>5790</v>
      </c>
      <c r="D79" s="102" t="n">
        <v>0</v>
      </c>
      <c r="E79" s="102" t="n">
        <v>0</v>
      </c>
      <c r="F79" s="102" t="n">
        <v>0</v>
      </c>
      <c r="G79" s="102" t="n">
        <v>305</v>
      </c>
      <c r="H79" s="102" t="n">
        <v>2921</v>
      </c>
      <c r="I79" s="102" t="n">
        <v>0</v>
      </c>
      <c r="J79" s="102" t="n">
        <v>31524</v>
      </c>
      <c r="K79" s="102" t="n">
        <v>0</v>
      </c>
    </row>
    <row r="82" customFormat="false" ht="9" hidden="false" customHeight="false" outlineLevel="0" collapsed="false">
      <c r="A82" s="146" t="s">
        <v>301</v>
      </c>
    </row>
    <row r="89" customFormat="false" ht="9" hidden="false" customHeight="false" outlineLevel="0" collapsed="false">
      <c r="A89" s="146"/>
    </row>
    <row r="92" customFormat="false" ht="9" hidden="false" customHeight="false" outlineLevel="0" collapsed="false">
      <c r="A92" s="103"/>
      <c r="B92" s="103"/>
      <c r="C92" s="103"/>
      <c r="D92" s="103"/>
      <c r="E92" s="103"/>
    </row>
    <row r="93" customFormat="false" ht="9" hidden="false" customHeight="false" outlineLevel="0" collapsed="false">
      <c r="F93" s="183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November 2007"/>
  </hyperlinks>
  <printOptions headings="false" gridLines="false" gridLinesSet="true" horizontalCentered="false" verticalCentered="false"/>
  <pageMargins left="0.275694444444444" right="0.19652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1/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4" width="19.85"/>
    <col collapsed="false" customWidth="true" hidden="false" outlineLevel="0" max="2" min="2" style="134" width="8.99"/>
    <col collapsed="false" customWidth="true" hidden="false" outlineLevel="0" max="3" min="3" style="134" width="8.7"/>
    <col collapsed="false" customWidth="true" hidden="false" outlineLevel="0" max="4" min="4" style="134" width="8.28"/>
    <col collapsed="false" customWidth="true" hidden="false" outlineLevel="0" max="5" min="5" style="134" width="8.41"/>
    <col collapsed="false" customWidth="true" hidden="false" outlineLevel="0" max="6" min="6" style="134" width="9.85"/>
    <col collapsed="false" customWidth="true" hidden="false" outlineLevel="0" max="7" min="7" style="134" width="8.56"/>
    <col collapsed="false" customWidth="true" hidden="false" outlineLevel="0" max="8" min="8" style="134" width="8.28"/>
    <col collapsed="false" customWidth="true" hidden="false" outlineLevel="0" max="9" min="9" style="134" width="7.42"/>
    <col collapsed="false" customWidth="true" hidden="false" outlineLevel="0" max="10" min="10" style="134" width="7.99"/>
    <col collapsed="false" customWidth="true" hidden="false" outlineLevel="0" max="11" min="11" style="134" width="8.56"/>
    <col collapsed="false" customWidth="false" hidden="false" outlineLevel="0" max="257" min="12" style="134" width="11.56"/>
  </cols>
  <sheetData>
    <row r="1" s="199" customFormat="true" ht="11.25" hidden="false" customHeight="tru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1" t="s">
        <v>67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9" hidden="false" customHeight="true" outlineLevel="0" collapsed="false">
      <c r="A3" s="137" t="s">
        <v>673</v>
      </c>
      <c r="B3" s="93" t="s">
        <v>183</v>
      </c>
      <c r="C3" s="93" t="s">
        <v>185</v>
      </c>
      <c r="D3" s="93" t="s">
        <v>558</v>
      </c>
      <c r="E3" s="93" t="s">
        <v>559</v>
      </c>
      <c r="F3" s="93" t="s">
        <v>560</v>
      </c>
      <c r="G3" s="93" t="s">
        <v>561</v>
      </c>
      <c r="H3" s="93" t="s">
        <v>562</v>
      </c>
      <c r="I3" s="93" t="s">
        <v>397</v>
      </c>
      <c r="J3" s="93" t="s">
        <v>389</v>
      </c>
      <c r="K3" s="139" t="s">
        <v>396</v>
      </c>
    </row>
    <row r="4" customFormat="false" ht="9" hidden="false" customHeight="false" outlineLevel="0" collapsed="false">
      <c r="A4" s="137"/>
      <c r="B4" s="93"/>
      <c r="C4" s="93"/>
      <c r="D4" s="93"/>
      <c r="E4" s="93"/>
      <c r="F4" s="93"/>
      <c r="G4" s="93"/>
      <c r="H4" s="93"/>
      <c r="I4" s="93"/>
      <c r="J4" s="93"/>
      <c r="K4" s="139"/>
    </row>
    <row r="5" customFormat="false" ht="13.15" hidden="false" customHeight="true" outlineLevel="0" collapsed="false">
      <c r="A5" s="137"/>
      <c r="B5" s="85" t="s">
        <v>675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</row>
    <row r="7" customFormat="false" ht="9" hidden="false" customHeight="false" outlineLevel="0" collapsed="false">
      <c r="A7" s="140" t="s">
        <v>398</v>
      </c>
      <c r="B7" s="102" t="n">
        <v>498903</v>
      </c>
      <c r="C7" s="102" t="n">
        <v>225277</v>
      </c>
      <c r="D7" s="102" t="n">
        <v>235</v>
      </c>
      <c r="E7" s="102" t="n">
        <v>0</v>
      </c>
      <c r="F7" s="102" t="n">
        <v>0</v>
      </c>
      <c r="G7" s="102" t="n">
        <v>44459</v>
      </c>
      <c r="H7" s="102" t="n">
        <v>1637</v>
      </c>
      <c r="I7" s="102" t="n">
        <v>0</v>
      </c>
      <c r="J7" s="102" t="n">
        <v>59083</v>
      </c>
      <c r="K7" s="102" t="n">
        <v>8762</v>
      </c>
    </row>
    <row r="8" customFormat="false" ht="9" hidden="false" customHeight="false" outlineLevel="0" collapsed="false">
      <c r="A8" s="140" t="s">
        <v>399</v>
      </c>
      <c r="B8" s="102" t="n">
        <v>89254</v>
      </c>
      <c r="C8" s="102" t="n">
        <v>34011</v>
      </c>
      <c r="D8" s="102" t="n">
        <v>0</v>
      </c>
      <c r="E8" s="102" t="n">
        <v>0</v>
      </c>
      <c r="F8" s="102" t="n">
        <v>0</v>
      </c>
      <c r="G8" s="102" t="n">
        <v>2569</v>
      </c>
      <c r="H8" s="102" t="n">
        <v>855</v>
      </c>
      <c r="I8" s="102" t="n">
        <v>0</v>
      </c>
      <c r="J8" s="102" t="n">
        <v>7592</v>
      </c>
      <c r="K8" s="102" t="n">
        <v>0</v>
      </c>
    </row>
    <row r="9" customFormat="false" ht="9" hidden="false" customHeight="false" outlineLevel="0" collapsed="false">
      <c r="A9" s="140" t="s">
        <v>400</v>
      </c>
      <c r="B9" s="102" t="n">
        <v>26818</v>
      </c>
      <c r="C9" s="102" t="n">
        <v>21526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</row>
    <row r="10" customFormat="false" ht="9" hidden="false" customHeight="false" outlineLevel="0" collapsed="false">
      <c r="A10" s="140" t="s">
        <v>401</v>
      </c>
      <c r="B10" s="102" t="n">
        <v>19715</v>
      </c>
      <c r="C10" s="102" t="n">
        <v>3431</v>
      </c>
      <c r="D10" s="102" t="n">
        <v>0</v>
      </c>
      <c r="E10" s="102" t="n">
        <v>0</v>
      </c>
      <c r="F10" s="102" t="n">
        <v>0</v>
      </c>
      <c r="G10" s="102" t="n">
        <v>37</v>
      </c>
      <c r="H10" s="102" t="n">
        <v>0</v>
      </c>
      <c r="I10" s="102" t="n">
        <v>0</v>
      </c>
      <c r="J10" s="102" t="n">
        <v>7592</v>
      </c>
      <c r="K10" s="102" t="n">
        <v>0</v>
      </c>
    </row>
    <row r="11" customFormat="false" ht="9" hidden="false" customHeight="false" outlineLevel="0" collapsed="false">
      <c r="A11" s="140" t="s">
        <v>402</v>
      </c>
      <c r="B11" s="102" t="n">
        <v>22058</v>
      </c>
      <c r="C11" s="102" t="n">
        <v>2444</v>
      </c>
      <c r="D11" s="102" t="n">
        <v>0</v>
      </c>
      <c r="E11" s="102" t="n">
        <v>0</v>
      </c>
      <c r="F11" s="102" t="n">
        <v>0</v>
      </c>
      <c r="G11" s="102" t="n">
        <v>2532</v>
      </c>
      <c r="H11" s="102" t="n">
        <v>855</v>
      </c>
      <c r="I11" s="102" t="n">
        <v>0</v>
      </c>
      <c r="J11" s="102" t="n">
        <v>0</v>
      </c>
      <c r="K11" s="102" t="n">
        <v>0</v>
      </c>
    </row>
    <row r="12" customFormat="false" ht="9" hidden="false" customHeight="false" outlineLevel="0" collapsed="false">
      <c r="A12" s="140" t="s">
        <v>403</v>
      </c>
      <c r="B12" s="102" t="n">
        <v>20663</v>
      </c>
      <c r="C12" s="102" t="n">
        <v>661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</row>
    <row r="13" customFormat="false" ht="9" hidden="false" customHeight="false" outlineLevel="0" collapsed="false">
      <c r="A13" s="140" t="s">
        <v>404</v>
      </c>
      <c r="B13" s="102" t="n">
        <v>135057</v>
      </c>
      <c r="C13" s="102" t="n">
        <v>58782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24079</v>
      </c>
      <c r="K13" s="102" t="n">
        <v>0</v>
      </c>
    </row>
    <row r="14" customFormat="false" ht="9" hidden="false" customHeight="false" outlineLevel="0" collapsed="false">
      <c r="A14" s="140" t="s">
        <v>405</v>
      </c>
      <c r="B14" s="102" t="n">
        <v>50590</v>
      </c>
      <c r="C14" s="102" t="n">
        <v>13213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6999</v>
      </c>
      <c r="K14" s="102" t="n">
        <v>0</v>
      </c>
    </row>
    <row r="15" customFormat="false" ht="9" hidden="false" customHeight="false" outlineLevel="0" collapsed="false">
      <c r="A15" s="140" t="s">
        <v>406</v>
      </c>
      <c r="B15" s="102" t="n">
        <v>30816</v>
      </c>
      <c r="C15" s="102" t="n">
        <v>0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16994</v>
      </c>
      <c r="K15" s="102" t="n">
        <v>0</v>
      </c>
    </row>
    <row r="16" customFormat="false" ht="9" hidden="false" customHeight="false" outlineLevel="0" collapsed="false">
      <c r="A16" s="140" t="s">
        <v>407</v>
      </c>
      <c r="B16" s="102" t="n">
        <v>10312</v>
      </c>
      <c r="C16" s="102" t="n">
        <v>4303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</row>
    <row r="17" customFormat="false" ht="9" hidden="false" customHeight="false" outlineLevel="0" collapsed="false">
      <c r="A17" s="140" t="s">
        <v>636</v>
      </c>
      <c r="B17" s="102" t="n">
        <v>2984</v>
      </c>
      <c r="C17" s="102" t="n">
        <v>13207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</row>
    <row r="18" customFormat="false" ht="9" hidden="false" customHeight="false" outlineLevel="0" collapsed="false">
      <c r="A18" s="140" t="s">
        <v>409</v>
      </c>
      <c r="B18" s="102" t="n">
        <v>36703</v>
      </c>
      <c r="C18" s="102" t="n">
        <v>8788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86</v>
      </c>
      <c r="K18" s="102" t="n">
        <v>0</v>
      </c>
    </row>
    <row r="19" customFormat="false" ht="9" hidden="false" customHeight="false" outlineLevel="0" collapsed="false">
      <c r="A19" s="140" t="s">
        <v>410</v>
      </c>
      <c r="B19" s="102" t="n">
        <v>0</v>
      </c>
      <c r="C19" s="102" t="n">
        <v>1387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</row>
    <row r="20" customFormat="false" ht="9" hidden="false" customHeight="false" outlineLevel="0" collapsed="false">
      <c r="A20" s="140" t="s">
        <v>411</v>
      </c>
      <c r="B20" s="102" t="n">
        <v>3652</v>
      </c>
      <c r="C20" s="102" t="n">
        <v>5401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9" hidden="false" customHeight="false" outlineLevel="0" collapsed="false">
      <c r="A21" s="140" t="s">
        <v>412</v>
      </c>
      <c r="B21" s="102" t="n">
        <v>389</v>
      </c>
      <c r="C21" s="102" t="n">
        <v>431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</row>
    <row r="22" customFormat="false" ht="9" hidden="false" customHeight="false" outlineLevel="0" collapsed="false">
      <c r="A22" s="140" t="s">
        <v>413</v>
      </c>
      <c r="B22" s="102" t="n">
        <v>6933</v>
      </c>
      <c r="C22" s="102" t="n">
        <v>3794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</row>
    <row r="23" customFormat="false" ht="9" hidden="false" customHeight="false" outlineLevel="0" collapsed="false">
      <c r="A23" s="140" t="s">
        <v>414</v>
      </c>
      <c r="B23" s="102" t="n">
        <v>2221</v>
      </c>
      <c r="C23" s="102" t="n">
        <v>70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9" hidden="false" customHeight="false" outlineLevel="0" collapsed="false">
      <c r="A24" s="140" t="s">
        <v>415</v>
      </c>
      <c r="B24" s="102" t="n">
        <v>4712</v>
      </c>
      <c r="C24" s="102" t="n">
        <v>3094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</row>
    <row r="25" customFormat="false" ht="9" hidden="false" customHeight="false" outlineLevel="0" collapsed="false">
      <c r="A25" s="140" t="s">
        <v>416</v>
      </c>
      <c r="B25" s="102" t="n">
        <v>105934</v>
      </c>
      <c r="C25" s="102" t="n">
        <v>3780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9" hidden="false" customHeight="false" outlineLevel="0" collapsed="false">
      <c r="A26" s="140" t="s">
        <v>417</v>
      </c>
      <c r="B26" s="102" t="n">
        <v>96</v>
      </c>
      <c r="C26" s="102" t="n">
        <v>46643</v>
      </c>
      <c r="D26" s="102" t="n">
        <v>0</v>
      </c>
      <c r="E26" s="102" t="n">
        <v>0</v>
      </c>
      <c r="F26" s="102" t="n">
        <v>0</v>
      </c>
      <c r="G26" s="102" t="n">
        <v>18892</v>
      </c>
      <c r="H26" s="102" t="n">
        <v>592</v>
      </c>
      <c r="I26" s="102" t="n">
        <v>0</v>
      </c>
      <c r="J26" s="102" t="n">
        <v>0</v>
      </c>
      <c r="K26" s="102" t="n">
        <v>0</v>
      </c>
    </row>
    <row r="27" customFormat="false" ht="9" hidden="false" customHeight="false" outlineLevel="0" collapsed="false">
      <c r="A27" s="140" t="s">
        <v>418</v>
      </c>
      <c r="B27" s="102" t="n">
        <v>26491</v>
      </c>
      <c r="C27" s="102" t="n">
        <v>7048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9" hidden="false" customHeight="false" outlineLevel="0" collapsed="false">
      <c r="A28" s="140" t="s">
        <v>419</v>
      </c>
      <c r="B28" s="102" t="n">
        <v>19194</v>
      </c>
      <c r="C28" s="102" t="n">
        <v>4588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customFormat="false" ht="9" hidden="false" customHeight="false" outlineLevel="0" collapsed="false">
      <c r="A29" s="140" t="s">
        <v>420</v>
      </c>
      <c r="B29" s="102" t="n">
        <v>0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</row>
    <row r="30" customFormat="false" ht="9" hidden="false" customHeight="false" outlineLevel="0" collapsed="false">
      <c r="A30" s="140" t="s">
        <v>421</v>
      </c>
      <c r="B30" s="102" t="n">
        <v>7297</v>
      </c>
      <c r="C30" s="102" t="n">
        <v>246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</row>
    <row r="31" customFormat="false" ht="9" hidden="false" customHeight="false" outlineLevel="0" collapsed="false">
      <c r="A31" s="140" t="s">
        <v>422</v>
      </c>
      <c r="B31" s="102" t="n">
        <v>1115</v>
      </c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</row>
    <row r="32" customFormat="false" ht="9" hidden="false" customHeight="false" outlineLevel="0" collapsed="false">
      <c r="A32" s="140" t="s">
        <v>423</v>
      </c>
      <c r="B32" s="102" t="n">
        <v>11716</v>
      </c>
      <c r="C32" s="102" t="n">
        <v>4159</v>
      </c>
      <c r="D32" s="102" t="n">
        <v>235</v>
      </c>
      <c r="E32" s="102" t="n">
        <v>0</v>
      </c>
      <c r="F32" s="102" t="n">
        <v>0</v>
      </c>
      <c r="G32" s="102" t="n">
        <v>207</v>
      </c>
      <c r="H32" s="102" t="n">
        <v>0</v>
      </c>
      <c r="I32" s="102" t="n">
        <v>0</v>
      </c>
      <c r="J32" s="102" t="n">
        <v>0</v>
      </c>
      <c r="K32" s="102" t="n">
        <v>148</v>
      </c>
    </row>
    <row r="33" customFormat="false" ht="9" hidden="false" customHeight="false" outlineLevel="0" collapsed="false">
      <c r="A33" s="140" t="s">
        <v>424</v>
      </c>
      <c r="B33" s="102" t="n">
        <v>4598</v>
      </c>
      <c r="C33" s="102" t="n">
        <v>2444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23</v>
      </c>
    </row>
    <row r="34" customFormat="false" ht="9" hidden="false" customHeight="false" outlineLevel="0" collapsed="false">
      <c r="A34" s="140" t="s">
        <v>425</v>
      </c>
      <c r="B34" s="102" t="n">
        <v>0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125</v>
      </c>
    </row>
    <row r="35" customFormat="false" ht="9" hidden="false" customHeight="false" outlineLevel="0" collapsed="false">
      <c r="A35" s="140" t="s">
        <v>426</v>
      </c>
      <c r="B35" s="102" t="n">
        <v>7118</v>
      </c>
      <c r="C35" s="102" t="n">
        <v>1715</v>
      </c>
      <c r="D35" s="102" t="n">
        <v>235</v>
      </c>
      <c r="E35" s="102" t="n">
        <v>0</v>
      </c>
      <c r="F35" s="102" t="n">
        <v>0</v>
      </c>
      <c r="G35" s="102" t="n">
        <v>175</v>
      </c>
      <c r="H35" s="102" t="n">
        <v>0</v>
      </c>
      <c r="I35" s="102" t="n">
        <v>0</v>
      </c>
      <c r="J35" s="102" t="n">
        <v>0</v>
      </c>
      <c r="K35" s="102" t="n">
        <v>0</v>
      </c>
    </row>
    <row r="36" customFormat="false" ht="9" hidden="false" customHeight="false" outlineLevel="0" collapsed="false">
      <c r="A36" s="140" t="s">
        <v>427</v>
      </c>
      <c r="B36" s="102" t="n">
        <v>0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32</v>
      </c>
      <c r="H36" s="102" t="n">
        <v>0</v>
      </c>
      <c r="I36" s="102" t="n">
        <v>0</v>
      </c>
      <c r="J36" s="102" t="n">
        <v>0</v>
      </c>
      <c r="K36" s="102" t="n">
        <v>0</v>
      </c>
    </row>
    <row r="37" customFormat="false" ht="9" hidden="false" customHeight="false" outlineLevel="0" collapsed="false">
      <c r="A37" s="140" t="s">
        <v>428</v>
      </c>
      <c r="B37" s="102" t="n">
        <v>58468</v>
      </c>
      <c r="C37" s="102" t="n">
        <v>10119</v>
      </c>
      <c r="D37" s="102" t="n">
        <v>0</v>
      </c>
      <c r="E37" s="102" t="n">
        <v>0</v>
      </c>
      <c r="F37" s="102" t="n">
        <v>0</v>
      </c>
      <c r="G37" s="102" t="n">
        <v>11781</v>
      </c>
      <c r="H37" s="102" t="n">
        <v>0</v>
      </c>
      <c r="I37" s="102" t="n">
        <v>0</v>
      </c>
      <c r="J37" s="102" t="n">
        <v>24410</v>
      </c>
      <c r="K37" s="102" t="n">
        <v>8614</v>
      </c>
    </row>
    <row r="38" customFormat="false" ht="9" hidden="false" customHeight="false" outlineLevel="0" collapsed="false">
      <c r="A38" s="140" t="s">
        <v>429</v>
      </c>
      <c r="B38" s="102" t="n">
        <v>14485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5978</v>
      </c>
      <c r="H38" s="102" t="n">
        <v>0</v>
      </c>
      <c r="I38" s="102" t="n">
        <v>0</v>
      </c>
      <c r="J38" s="102" t="n">
        <v>18070</v>
      </c>
      <c r="K38" s="102" t="n">
        <v>8614</v>
      </c>
    </row>
    <row r="39" customFormat="false" ht="9" hidden="false" customHeight="false" outlineLevel="0" collapsed="false">
      <c r="A39" s="140" t="s">
        <v>430</v>
      </c>
      <c r="B39" s="102" t="n">
        <v>11949</v>
      </c>
      <c r="C39" s="102" t="n">
        <v>1913</v>
      </c>
      <c r="D39" s="102" t="n">
        <v>0</v>
      </c>
      <c r="E39" s="102" t="n">
        <v>0</v>
      </c>
      <c r="F39" s="102" t="n">
        <v>0</v>
      </c>
      <c r="G39" s="102" t="n">
        <v>5694</v>
      </c>
      <c r="H39" s="102" t="n">
        <v>0</v>
      </c>
      <c r="I39" s="102" t="n">
        <v>0</v>
      </c>
      <c r="J39" s="102" t="n">
        <v>6340</v>
      </c>
      <c r="K39" s="102" t="n">
        <v>0</v>
      </c>
    </row>
    <row r="40" customFormat="false" ht="9" hidden="false" customHeight="false" outlineLevel="0" collapsed="false">
      <c r="A40" s="140" t="s">
        <v>431</v>
      </c>
      <c r="B40" s="102" t="n">
        <v>0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</row>
    <row r="41" customFormat="false" ht="9" hidden="false" customHeight="false" outlineLevel="0" collapsed="false">
      <c r="A41" s="140" t="s">
        <v>637</v>
      </c>
      <c r="B41" s="102" t="n">
        <v>4011</v>
      </c>
      <c r="C41" s="102" t="n">
        <v>0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</row>
    <row r="42" customFormat="false" ht="9" hidden="false" customHeight="false" outlineLevel="0" collapsed="false">
      <c r="A42" s="140" t="s">
        <v>433</v>
      </c>
      <c r="B42" s="102" t="n">
        <v>28023</v>
      </c>
      <c r="C42" s="102" t="n">
        <v>8206</v>
      </c>
      <c r="D42" s="102" t="n">
        <v>0</v>
      </c>
      <c r="E42" s="102" t="n">
        <v>0</v>
      </c>
      <c r="F42" s="102" t="n">
        <v>0</v>
      </c>
      <c r="G42" s="102" t="n">
        <v>109</v>
      </c>
      <c r="H42" s="102" t="n">
        <v>0</v>
      </c>
      <c r="I42" s="102" t="n">
        <v>0</v>
      </c>
      <c r="J42" s="102" t="n">
        <v>0</v>
      </c>
      <c r="K42" s="102" t="n">
        <v>0</v>
      </c>
    </row>
    <row r="43" customFormat="false" ht="9" hidden="false" customHeight="false" outlineLevel="0" collapsed="false">
      <c r="A43" s="140" t="s">
        <v>434</v>
      </c>
      <c r="B43" s="102" t="n">
        <v>5972</v>
      </c>
      <c r="C43" s="102" t="n">
        <v>5326</v>
      </c>
      <c r="D43" s="102" t="n">
        <v>0</v>
      </c>
      <c r="E43" s="102" t="n">
        <v>0</v>
      </c>
      <c r="F43" s="102" t="n">
        <v>0</v>
      </c>
      <c r="G43" s="102" t="n">
        <v>10193</v>
      </c>
      <c r="H43" s="102" t="n">
        <v>0</v>
      </c>
      <c r="I43" s="102" t="n">
        <v>0</v>
      </c>
      <c r="J43" s="102" t="n">
        <v>0</v>
      </c>
      <c r="K43" s="102" t="n">
        <v>0</v>
      </c>
    </row>
    <row r="44" customFormat="false" ht="9" hidden="false" customHeight="false" outlineLevel="0" collapsed="false">
      <c r="A44" s="140" t="s">
        <v>435</v>
      </c>
      <c r="B44" s="102" t="n">
        <v>0</v>
      </c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9" hidden="false" customHeight="false" outlineLevel="0" collapsed="false">
      <c r="A45" s="140" t="s">
        <v>436</v>
      </c>
      <c r="B45" s="102" t="n">
        <v>0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customFormat="false" ht="9" hidden="false" customHeight="false" outlineLevel="0" collapsed="false">
      <c r="A46" s="140" t="s">
        <v>437</v>
      </c>
      <c r="B46" s="102" t="n">
        <v>5972</v>
      </c>
      <c r="C46" s="102" t="n">
        <v>5326</v>
      </c>
      <c r="D46" s="102" t="n">
        <v>0</v>
      </c>
      <c r="E46" s="102" t="n">
        <v>0</v>
      </c>
      <c r="F46" s="102" t="n">
        <v>0</v>
      </c>
      <c r="G46" s="102" t="n">
        <v>10193</v>
      </c>
      <c r="H46" s="102" t="n">
        <v>0</v>
      </c>
      <c r="I46" s="102" t="n">
        <v>0</v>
      </c>
      <c r="J46" s="102" t="n">
        <v>0</v>
      </c>
      <c r="K46" s="102" t="n">
        <v>0</v>
      </c>
    </row>
    <row r="47" customFormat="false" ht="9" hidden="false" customHeight="false" outlineLevel="0" collapsed="false">
      <c r="A47" s="140" t="s">
        <v>438</v>
      </c>
      <c r="B47" s="102" t="n">
        <v>1331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</row>
    <row r="48" customFormat="false" ht="9" hidden="false" customHeight="false" outlineLevel="0" collapsed="false">
      <c r="A48" s="140" t="s">
        <v>439</v>
      </c>
      <c r="B48" s="102" t="n">
        <v>15919</v>
      </c>
      <c r="C48" s="102" t="n">
        <v>7893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</row>
    <row r="49" customFormat="false" ht="9" hidden="false" customHeight="false" outlineLevel="0" collapsed="false">
      <c r="A49" s="140" t="s">
        <v>440</v>
      </c>
      <c r="B49" s="102" t="n">
        <v>0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</row>
    <row r="50" customFormat="false" ht="9" hidden="false" customHeight="false" outlineLevel="0" collapsed="false">
      <c r="A50" s="140" t="s">
        <v>441</v>
      </c>
      <c r="B50" s="102" t="n">
        <v>5442</v>
      </c>
      <c r="C50" s="102" t="n">
        <v>2637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</row>
    <row r="51" customFormat="false" ht="9" hidden="false" customHeight="false" outlineLevel="0" collapsed="false">
      <c r="A51" s="140" t="s">
        <v>442</v>
      </c>
      <c r="B51" s="102" t="n">
        <v>10477</v>
      </c>
      <c r="C51" s="102" t="n">
        <v>5256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customFormat="false" ht="9" hidden="false" customHeight="false" outlineLevel="0" collapsed="false">
      <c r="A52" s="140" t="s">
        <v>443</v>
      </c>
      <c r="B52" s="102" t="n">
        <v>3503</v>
      </c>
      <c r="C52" s="102" t="n">
        <v>2833</v>
      </c>
      <c r="D52" s="102" t="n">
        <v>0</v>
      </c>
      <c r="E52" s="102" t="n">
        <v>0</v>
      </c>
      <c r="F52" s="102" t="n">
        <v>0</v>
      </c>
      <c r="G52" s="102" t="n">
        <v>785</v>
      </c>
      <c r="H52" s="102" t="n">
        <v>0</v>
      </c>
      <c r="I52" s="102" t="n">
        <v>0</v>
      </c>
      <c r="J52" s="102" t="n">
        <v>3002</v>
      </c>
      <c r="K52" s="102" t="n">
        <v>0</v>
      </c>
    </row>
    <row r="53" customFormat="false" ht="9" hidden="false" customHeight="false" outlineLevel="0" collapsed="false">
      <c r="A53" s="140" t="s">
        <v>444</v>
      </c>
      <c r="B53" s="102" t="n">
        <v>190</v>
      </c>
      <c r="C53" s="102" t="n">
        <v>402</v>
      </c>
      <c r="D53" s="102" t="n">
        <v>0</v>
      </c>
      <c r="E53" s="102" t="n">
        <v>0</v>
      </c>
      <c r="F53" s="102" t="n">
        <v>0</v>
      </c>
      <c r="G53" s="102" t="n">
        <v>24</v>
      </c>
      <c r="H53" s="102" t="n">
        <v>0</v>
      </c>
      <c r="I53" s="102" t="n">
        <v>0</v>
      </c>
      <c r="J53" s="102" t="n">
        <v>0</v>
      </c>
      <c r="K53" s="102" t="n">
        <v>0</v>
      </c>
    </row>
    <row r="54" customFormat="false" ht="9" hidden="false" customHeight="false" outlineLevel="0" collapsed="false">
      <c r="A54" s="140" t="s">
        <v>445</v>
      </c>
      <c r="B54" s="102" t="n">
        <v>3224</v>
      </c>
      <c r="C54" s="102" t="n">
        <v>2431</v>
      </c>
      <c r="D54" s="102" t="n">
        <v>0</v>
      </c>
      <c r="E54" s="102" t="n">
        <v>0</v>
      </c>
      <c r="F54" s="102" t="n">
        <v>0</v>
      </c>
      <c r="G54" s="102" t="n">
        <v>761</v>
      </c>
      <c r="H54" s="102" t="n">
        <v>0</v>
      </c>
      <c r="I54" s="102" t="n">
        <v>0</v>
      </c>
      <c r="J54" s="102" t="n">
        <v>3002</v>
      </c>
      <c r="K54" s="102" t="n">
        <v>0</v>
      </c>
    </row>
    <row r="55" customFormat="false" ht="9" hidden="false" customHeight="false" outlineLevel="0" collapsed="false">
      <c r="A55" s="140" t="s">
        <v>446</v>
      </c>
      <c r="B55" s="102" t="n">
        <v>89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</row>
    <row r="56" customFormat="false" ht="9" hidden="false" customHeight="false" outlineLevel="0" collapsed="false">
      <c r="A56" s="140" t="s">
        <v>447</v>
      </c>
      <c r="B56" s="102" t="n">
        <v>32827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</row>
    <row r="57" customFormat="false" ht="9" hidden="false" customHeight="false" outlineLevel="0" collapsed="false">
      <c r="A57" s="140" t="s">
        <v>448</v>
      </c>
      <c r="B57" s="102" t="n">
        <v>3898</v>
      </c>
      <c r="C57" s="102" t="n">
        <v>6438</v>
      </c>
      <c r="D57" s="102" t="n">
        <v>0</v>
      </c>
      <c r="E57" s="102" t="n">
        <v>0</v>
      </c>
      <c r="F57" s="102" t="n">
        <v>0</v>
      </c>
      <c r="G57" s="102" t="n">
        <v>32</v>
      </c>
      <c r="H57" s="102" t="n">
        <v>190</v>
      </c>
      <c r="I57" s="102" t="n">
        <v>0</v>
      </c>
      <c r="J57" s="102" t="n">
        <v>0</v>
      </c>
      <c r="K57" s="102" t="n">
        <v>0</v>
      </c>
    </row>
    <row r="58" customFormat="false" ht="9" hidden="false" customHeight="false" outlineLevel="0" collapsed="false">
      <c r="A58" s="140" t="s">
        <v>449</v>
      </c>
      <c r="B58" s="102" t="n">
        <v>298952</v>
      </c>
      <c r="C58" s="102" t="n">
        <v>98968</v>
      </c>
      <c r="D58" s="102" t="n">
        <v>0</v>
      </c>
      <c r="E58" s="102" t="n">
        <v>0</v>
      </c>
      <c r="F58" s="102" t="n">
        <v>0</v>
      </c>
      <c r="G58" s="102" t="n">
        <v>1712</v>
      </c>
      <c r="H58" s="102" t="n">
        <v>14608</v>
      </c>
      <c r="I58" s="102" t="n">
        <v>403</v>
      </c>
      <c r="J58" s="102" t="n">
        <v>119138</v>
      </c>
      <c r="K58" s="102" t="n">
        <v>163372</v>
      </c>
    </row>
    <row r="59" customFormat="false" ht="9" hidden="false" customHeight="false" outlineLevel="0" collapsed="false">
      <c r="A59" s="140" t="s">
        <v>450</v>
      </c>
      <c r="B59" s="102" t="n">
        <v>279099</v>
      </c>
      <c r="C59" s="102" t="n">
        <v>94231</v>
      </c>
      <c r="D59" s="102" t="n">
        <v>0</v>
      </c>
      <c r="E59" s="102" t="n">
        <v>0</v>
      </c>
      <c r="F59" s="102" t="n">
        <v>0</v>
      </c>
      <c r="G59" s="102" t="n">
        <v>1368</v>
      </c>
      <c r="H59" s="102" t="n">
        <v>10171</v>
      </c>
      <c r="I59" s="102" t="n">
        <v>403</v>
      </c>
      <c r="J59" s="102" t="n">
        <v>98222</v>
      </c>
      <c r="K59" s="102" t="n">
        <v>162765</v>
      </c>
    </row>
    <row r="60" customFormat="false" ht="9" hidden="false" customHeight="false" outlineLevel="0" collapsed="false">
      <c r="A60" s="140" t="s">
        <v>451</v>
      </c>
      <c r="B60" s="102" t="n">
        <v>0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customFormat="false" ht="9" hidden="false" customHeight="false" outlineLevel="0" collapsed="false">
      <c r="A61" s="140" t="s">
        <v>452</v>
      </c>
      <c r="B61" s="102" t="n">
        <v>0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</row>
    <row r="62" customFormat="false" ht="9" hidden="false" customHeight="false" outlineLevel="0" collapsed="false">
      <c r="A62" s="140" t="s">
        <v>453</v>
      </c>
      <c r="B62" s="102" t="n">
        <v>11010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</row>
    <row r="63" customFormat="false" ht="9" hidden="false" customHeight="false" outlineLevel="0" collapsed="false">
      <c r="A63" s="140" t="s">
        <v>454</v>
      </c>
      <c r="B63" s="102" t="n">
        <v>5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9" hidden="false" customHeight="false" outlineLevel="0" collapsed="false">
      <c r="A64" s="140" t="s">
        <v>455</v>
      </c>
      <c r="B64" s="102" t="n">
        <v>21865</v>
      </c>
      <c r="C64" s="102" t="n">
        <v>11275</v>
      </c>
      <c r="D64" s="102" t="n">
        <v>0</v>
      </c>
      <c r="E64" s="102" t="n">
        <v>0</v>
      </c>
      <c r="F64" s="102" t="n">
        <v>0</v>
      </c>
      <c r="G64" s="102" t="n">
        <v>1368</v>
      </c>
      <c r="H64" s="102" t="n">
        <v>10171</v>
      </c>
      <c r="I64" s="102" t="n">
        <v>0</v>
      </c>
      <c r="J64" s="102" t="n">
        <v>70784</v>
      </c>
      <c r="K64" s="102" t="n">
        <v>134291</v>
      </c>
    </row>
    <row r="65" customFormat="false" ht="9" hidden="false" customHeight="false" outlineLevel="0" collapsed="false">
      <c r="A65" s="140" t="s">
        <v>456</v>
      </c>
      <c r="B65" s="102" t="n">
        <v>0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</row>
    <row r="66" customFormat="false" ht="9" hidden="false" customHeight="false" outlineLevel="0" collapsed="false">
      <c r="A66" s="140" t="s">
        <v>457</v>
      </c>
      <c r="B66" s="102" t="n">
        <v>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</row>
    <row r="67" customFormat="false" ht="9" hidden="false" customHeight="false" outlineLevel="0" collapsed="false">
      <c r="A67" s="140" t="s">
        <v>458</v>
      </c>
      <c r="B67" s="102" t="n">
        <v>0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customFormat="false" ht="9" hidden="false" customHeight="false" outlineLevel="0" collapsed="false">
      <c r="A68" s="140" t="s">
        <v>459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customFormat="false" ht="9" hidden="false" customHeight="false" outlineLevel="0" collapsed="false">
      <c r="A69" s="140" t="s">
        <v>460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customFormat="false" ht="9" hidden="false" customHeight="false" outlineLevel="0" collapsed="false">
      <c r="A70" s="140" t="s">
        <v>461</v>
      </c>
      <c r="B70" s="102" t="n">
        <v>65642</v>
      </c>
      <c r="C70" s="102" t="n">
        <v>22436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403</v>
      </c>
      <c r="J70" s="102" t="n">
        <v>16112</v>
      </c>
      <c r="K70" s="102" t="n">
        <v>8083</v>
      </c>
    </row>
    <row r="71" customFormat="false" ht="9" hidden="false" customHeight="false" outlineLevel="0" collapsed="false">
      <c r="A71" s="140" t="s">
        <v>462</v>
      </c>
      <c r="B71" s="102" t="n">
        <v>38885</v>
      </c>
      <c r="C71" s="102" t="n">
        <v>9978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7063</v>
      </c>
      <c r="K71" s="102" t="n">
        <v>20391</v>
      </c>
    </row>
    <row r="72" customFormat="false" ht="9" hidden="false" customHeight="false" outlineLevel="0" collapsed="false">
      <c r="A72" s="140" t="s">
        <v>463</v>
      </c>
      <c r="B72" s="102" t="n">
        <v>0</v>
      </c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</row>
    <row r="73" customFormat="false" ht="9" hidden="false" customHeight="false" outlineLevel="0" collapsed="false">
      <c r="A73" s="140" t="s">
        <v>464</v>
      </c>
      <c r="B73" s="102" t="n">
        <v>9247</v>
      </c>
      <c r="C73" s="102" t="n">
        <v>4663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</row>
    <row r="74" customFormat="false" ht="9" hidden="false" customHeight="false" outlineLevel="0" collapsed="false">
      <c r="A74" s="140" t="s">
        <v>465</v>
      </c>
      <c r="B74" s="102" t="n">
        <v>191</v>
      </c>
      <c r="C74" s="102" t="n">
        <v>15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</row>
    <row r="75" customFormat="false" ht="9" hidden="false" customHeight="false" outlineLevel="0" collapsed="false">
      <c r="A75" s="140" t="s">
        <v>466</v>
      </c>
      <c r="B75" s="102" t="n">
        <v>0</v>
      </c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customFormat="false" ht="9" hidden="false" customHeight="false" outlineLevel="0" collapsed="false">
      <c r="A76" s="140" t="s">
        <v>467</v>
      </c>
      <c r="B76" s="102" t="n">
        <v>97036</v>
      </c>
      <c r="C76" s="102" t="n">
        <v>38624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0</v>
      </c>
      <c r="K76" s="102" t="n">
        <v>0</v>
      </c>
    </row>
    <row r="77" customFormat="false" ht="9" hidden="false" customHeight="false" outlineLevel="0" collapsed="false">
      <c r="A77" s="140" t="s">
        <v>468</v>
      </c>
      <c r="B77" s="102" t="n">
        <v>35053</v>
      </c>
      <c r="C77" s="102" t="n">
        <v>7240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4263</v>
      </c>
      <c r="K77" s="102" t="n">
        <v>0</v>
      </c>
    </row>
    <row r="78" customFormat="false" ht="9" hidden="false" customHeight="false" outlineLevel="0" collapsed="false">
      <c r="A78" s="140" t="s">
        <v>469</v>
      </c>
      <c r="B78" s="102" t="n">
        <v>19853</v>
      </c>
      <c r="C78" s="102" t="n">
        <v>4737</v>
      </c>
      <c r="D78" s="102" t="n">
        <v>0</v>
      </c>
      <c r="E78" s="102" t="n">
        <v>0</v>
      </c>
      <c r="F78" s="102" t="n">
        <v>0</v>
      </c>
      <c r="G78" s="102" t="n">
        <v>344</v>
      </c>
      <c r="H78" s="102" t="n">
        <v>4437</v>
      </c>
      <c r="I78" s="102" t="n">
        <v>0</v>
      </c>
      <c r="J78" s="102" t="n">
        <v>20916</v>
      </c>
      <c r="K78" s="102" t="n">
        <v>607</v>
      </c>
    </row>
    <row r="79" customFormat="false" ht="9" hidden="false" customHeight="false" outlineLevel="0" collapsed="false">
      <c r="A79" s="140" t="s">
        <v>470</v>
      </c>
      <c r="B79" s="102" t="n">
        <v>19853</v>
      </c>
      <c r="C79" s="102" t="n">
        <v>4737</v>
      </c>
      <c r="D79" s="102" t="n">
        <v>0</v>
      </c>
      <c r="E79" s="102" t="n">
        <v>0</v>
      </c>
      <c r="F79" s="102" t="n">
        <v>0</v>
      </c>
      <c r="G79" s="102" t="n">
        <v>344</v>
      </c>
      <c r="H79" s="102" t="n">
        <v>4437</v>
      </c>
      <c r="I79" s="102" t="n">
        <v>0</v>
      </c>
      <c r="J79" s="102" t="n">
        <v>20916</v>
      </c>
      <c r="K79" s="102" t="n">
        <v>607</v>
      </c>
    </row>
    <row r="82" customFormat="false" ht="9" hidden="false" customHeight="false" outlineLevel="0" collapsed="false">
      <c r="A82" s="146" t="s">
        <v>301</v>
      </c>
    </row>
    <row r="89" customFormat="false" ht="9" hidden="false" customHeight="false" outlineLevel="0" collapsed="false">
      <c r="A89" s="146"/>
    </row>
    <row r="92" customFormat="false" ht="9" hidden="false" customHeight="false" outlineLevel="0" collapsed="false">
      <c r="A92" s="103"/>
      <c r="B92" s="103"/>
      <c r="C92" s="103"/>
      <c r="D92" s="103"/>
      <c r="E92" s="103"/>
    </row>
    <row r="93" customFormat="false" ht="9" hidden="false" customHeight="false" outlineLevel="0" collapsed="false">
      <c r="F93" s="183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November 2007"/>
  </hyperlinks>
  <printOptions headings="false" gridLines="false" gridLinesSet="true" horizontalCentered="false" verticalCentered="false"/>
  <pageMargins left="0.275694444444444" right="0.279861111111111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1/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4" width="31.28"/>
    <col collapsed="false" customWidth="true" hidden="false" outlineLevel="0" max="6" min="2" style="134" width="6.85"/>
    <col collapsed="false" customWidth="true" hidden="false" outlineLevel="0" max="7" min="7" style="134" width="7.42"/>
    <col collapsed="false" customWidth="true" hidden="false" outlineLevel="0" max="8" min="8" style="134" width="6.85"/>
    <col collapsed="false" customWidth="true" hidden="false" outlineLevel="0" max="9" min="9" style="134" width="7.42"/>
    <col collapsed="false" customWidth="true" hidden="false" outlineLevel="0" max="10" min="10" style="134" width="7.56"/>
    <col collapsed="false" customWidth="true" hidden="false" outlineLevel="0" max="11" min="11" style="134" width="7.28"/>
    <col collapsed="false" customWidth="false" hidden="false" outlineLevel="0" max="257" min="12" style="134" width="11.56"/>
  </cols>
  <sheetData>
    <row r="1" s="185" customFormat="true" ht="10.15" hidden="false" customHeight="true" outlineLevel="0" collapsed="false">
      <c r="A1" s="135" t="s">
        <v>63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9" hidden="false" customHeight="true" outlineLevel="0" collapsed="false">
      <c r="A2" s="181" t="s">
        <v>677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0.15" hidden="false" customHeight="true" outlineLevel="0" collapsed="false">
      <c r="A3" s="137" t="s">
        <v>661</v>
      </c>
      <c r="B3" s="147" t="s">
        <v>304</v>
      </c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9" hidden="false" customHeight="true" outlineLevel="0" collapsed="false">
      <c r="A4" s="137"/>
      <c r="B4" s="93" t="s">
        <v>305</v>
      </c>
      <c r="C4" s="93" t="s">
        <v>306</v>
      </c>
      <c r="D4" s="93" t="s">
        <v>307</v>
      </c>
      <c r="E4" s="93" t="s">
        <v>308</v>
      </c>
      <c r="F4" s="93" t="s">
        <v>309</v>
      </c>
      <c r="G4" s="93" t="s">
        <v>310</v>
      </c>
      <c r="H4" s="93" t="s">
        <v>311</v>
      </c>
      <c r="I4" s="93" t="s">
        <v>312</v>
      </c>
      <c r="J4" s="93" t="s">
        <v>313</v>
      </c>
      <c r="K4" s="147" t="s">
        <v>314</v>
      </c>
    </row>
    <row r="5" customFormat="false" ht="9" hidden="false" customHeight="false" outlineLevel="0" collapsed="false">
      <c r="A5" s="137"/>
      <c r="B5" s="93"/>
      <c r="C5" s="93"/>
      <c r="D5" s="93"/>
      <c r="E5" s="93"/>
      <c r="F5" s="93"/>
      <c r="G5" s="93"/>
      <c r="H5" s="93"/>
      <c r="I5" s="93"/>
      <c r="J5" s="93"/>
      <c r="K5" s="147"/>
    </row>
    <row r="6" customFormat="false" ht="9" hidden="false" customHeight="false" outlineLevel="0" collapsed="false">
      <c r="A6" s="137"/>
      <c r="B6" s="93"/>
      <c r="C6" s="93"/>
      <c r="D6" s="93"/>
      <c r="E6" s="93"/>
      <c r="F6" s="93"/>
      <c r="G6" s="93"/>
      <c r="H6" s="93"/>
      <c r="I6" s="93"/>
      <c r="J6" s="93"/>
      <c r="K6" s="147"/>
    </row>
    <row r="7" customFormat="false" ht="4.9" hidden="false" customHeight="true" outlineLevel="0" collapsed="false"/>
    <row r="8" customFormat="false" ht="9" hidden="false" customHeight="true" outlineLevel="0" collapsed="false">
      <c r="A8" s="85" t="s">
        <v>643</v>
      </c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6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</row>
    <row r="10" customFormat="false" ht="9" hidden="false" customHeight="false" outlineLevel="0" collapsed="false">
      <c r="A10" s="187" t="s">
        <v>644</v>
      </c>
      <c r="B10" s="198" t="n">
        <v>11.012</v>
      </c>
      <c r="C10" s="198" t="n">
        <v>16.257</v>
      </c>
      <c r="D10" s="198" t="n">
        <v>17.149</v>
      </c>
      <c r="E10" s="198" t="n">
        <v>5.491</v>
      </c>
      <c r="F10" s="198" t="n">
        <v>6.721</v>
      </c>
      <c r="G10" s="198" t="n">
        <v>9.682</v>
      </c>
      <c r="H10" s="198" t="n">
        <v>25.316</v>
      </c>
      <c r="I10" s="198" t="n">
        <v>35.253</v>
      </c>
      <c r="J10" s="198" t="n">
        <v>102.965</v>
      </c>
      <c r="K10" s="198" t="n">
        <v>78.875</v>
      </c>
      <c r="L10" s="201"/>
    </row>
    <row r="11" customFormat="false" ht="6" hidden="false" customHeight="true" outlineLevel="0" collapsed="false">
      <c r="A11" s="187"/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201"/>
    </row>
    <row r="12" customFormat="false" ht="9" hidden="false" customHeight="false" outlineLevel="0" collapsed="false">
      <c r="A12" s="187" t="s">
        <v>645</v>
      </c>
      <c r="B12" s="198" t="n">
        <v>1.029</v>
      </c>
      <c r="C12" s="198" t="n">
        <v>3.17</v>
      </c>
      <c r="D12" s="198" t="n">
        <v>6.078</v>
      </c>
      <c r="E12" s="198" t="n">
        <v>2.229</v>
      </c>
      <c r="F12" s="198" t="n">
        <v>0.273</v>
      </c>
      <c r="G12" s="198" t="n">
        <v>0.309</v>
      </c>
      <c r="H12" s="198" t="n">
        <v>9.276</v>
      </c>
      <c r="I12" s="198" t="n">
        <v>6.424</v>
      </c>
      <c r="J12" s="198" t="n">
        <v>13.183</v>
      </c>
      <c r="K12" s="198" t="n">
        <v>15.883</v>
      </c>
      <c r="L12" s="201"/>
    </row>
    <row r="13" customFormat="false" ht="9" hidden="false" customHeight="false" outlineLevel="0" collapsed="false">
      <c r="A13" s="187" t="s">
        <v>646</v>
      </c>
      <c r="B13" s="198" t="n">
        <v>8.814</v>
      </c>
      <c r="C13" s="198" t="n">
        <v>3.11</v>
      </c>
      <c r="D13" s="198" t="n">
        <v>3.49</v>
      </c>
      <c r="E13" s="198" t="n">
        <v>1.21</v>
      </c>
      <c r="F13" s="198" t="n">
        <v>4.204</v>
      </c>
      <c r="G13" s="198" t="n">
        <v>1.963</v>
      </c>
      <c r="H13" s="198" t="n">
        <v>4.442</v>
      </c>
      <c r="I13" s="198" t="n">
        <v>14.444</v>
      </c>
      <c r="J13" s="198" t="n">
        <v>30.542</v>
      </c>
      <c r="K13" s="198" t="n">
        <v>25.775</v>
      </c>
      <c r="L13" s="201"/>
    </row>
    <row r="14" customFormat="false" ht="9" hidden="false" customHeight="false" outlineLevel="0" collapsed="false">
      <c r="A14" s="187" t="s">
        <v>647</v>
      </c>
      <c r="B14" s="198" t="n">
        <v>0.318</v>
      </c>
      <c r="C14" s="198" t="n">
        <v>2.716</v>
      </c>
      <c r="D14" s="198" t="n">
        <v>0.894</v>
      </c>
      <c r="E14" s="198" t="n">
        <v>0.481</v>
      </c>
      <c r="F14" s="198" t="n">
        <v>0.492</v>
      </c>
      <c r="G14" s="198" t="n">
        <v>1.405</v>
      </c>
      <c r="H14" s="198" t="n">
        <v>1.136</v>
      </c>
      <c r="I14" s="198" t="n">
        <v>4.231</v>
      </c>
      <c r="J14" s="198" t="n">
        <v>5.984</v>
      </c>
      <c r="K14" s="198" t="n">
        <v>2.594</v>
      </c>
      <c r="L14" s="201"/>
    </row>
    <row r="15" customFormat="false" ht="9" hidden="false" customHeight="false" outlineLevel="0" collapsed="false">
      <c r="A15" s="187" t="s">
        <v>648</v>
      </c>
      <c r="B15" s="198" t="n">
        <v>0.851</v>
      </c>
      <c r="C15" s="198" t="n">
        <v>7.261</v>
      </c>
      <c r="D15" s="198" t="n">
        <v>6.687</v>
      </c>
      <c r="E15" s="198" t="n">
        <v>1.571</v>
      </c>
      <c r="F15" s="198" t="n">
        <v>1.752</v>
      </c>
      <c r="G15" s="198" t="n">
        <v>6.005</v>
      </c>
      <c r="H15" s="198" t="n">
        <v>10.462</v>
      </c>
      <c r="I15" s="198" t="n">
        <v>10.154</v>
      </c>
      <c r="J15" s="198" t="n">
        <v>53.256</v>
      </c>
      <c r="K15" s="198" t="n">
        <v>34.623</v>
      </c>
      <c r="L15" s="201"/>
    </row>
    <row r="16" customFormat="false" ht="6" hidden="false" customHeight="true" outlineLevel="0" collapsed="false">
      <c r="A16" s="99"/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201"/>
    </row>
    <row r="17" customFormat="false" ht="9" hidden="false" customHeight="false" outlineLevel="0" collapsed="false">
      <c r="A17" s="187" t="s">
        <v>649</v>
      </c>
      <c r="B17" s="198" t="n">
        <v>2.605</v>
      </c>
      <c r="C17" s="198" t="n">
        <v>8.054</v>
      </c>
      <c r="D17" s="198" t="n">
        <v>0.367</v>
      </c>
      <c r="E17" s="198" t="n">
        <v>0.334</v>
      </c>
      <c r="F17" s="198" t="n">
        <v>1.532</v>
      </c>
      <c r="G17" s="198" t="n">
        <v>0.881</v>
      </c>
      <c r="H17" s="198" t="n">
        <v>0.907</v>
      </c>
      <c r="I17" s="198" t="n">
        <v>1.77</v>
      </c>
      <c r="J17" s="198" t="n">
        <v>4.812</v>
      </c>
      <c r="K17" s="198" t="n">
        <v>8.578</v>
      </c>
      <c r="L17" s="201"/>
    </row>
    <row r="18" customFormat="false" ht="9" hidden="false" customHeight="false" outlineLevel="0" collapsed="false">
      <c r="A18" s="187" t="s">
        <v>650</v>
      </c>
      <c r="B18" s="198" t="n">
        <v>1.849</v>
      </c>
      <c r="C18" s="198" t="n">
        <v>0.249</v>
      </c>
      <c r="D18" s="198" t="n">
        <v>0.097</v>
      </c>
      <c r="E18" s="198" t="n">
        <v>0.334</v>
      </c>
      <c r="F18" s="198" t="n">
        <v>0.349</v>
      </c>
      <c r="G18" s="198" t="n">
        <v>0.881</v>
      </c>
      <c r="H18" s="198" t="n">
        <v>0.907</v>
      </c>
      <c r="I18" s="198" t="n">
        <v>1.77</v>
      </c>
      <c r="J18" s="198" t="n">
        <v>4.812</v>
      </c>
      <c r="K18" s="198" t="n">
        <v>8.577</v>
      </c>
      <c r="L18" s="201"/>
    </row>
    <row r="19" customFormat="false" ht="9" hidden="false" customHeight="false" outlineLevel="0" collapsed="false">
      <c r="A19" s="187" t="s">
        <v>651</v>
      </c>
      <c r="B19" s="198" t="n">
        <v>0.756</v>
      </c>
      <c r="C19" s="198" t="n">
        <v>7.805</v>
      </c>
      <c r="D19" s="198" t="n">
        <v>0.27</v>
      </c>
      <c r="E19" s="198" t="n">
        <v>0</v>
      </c>
      <c r="F19" s="198" t="n">
        <v>1.183</v>
      </c>
      <c r="G19" s="198" t="n">
        <v>0</v>
      </c>
      <c r="H19" s="198" t="n">
        <v>0</v>
      </c>
      <c r="I19" s="198" t="n">
        <v>0</v>
      </c>
      <c r="J19" s="198" t="n">
        <v>0</v>
      </c>
      <c r="K19" s="198" t="n">
        <v>0.001</v>
      </c>
    </row>
    <row r="20" customFormat="false" ht="5.45" hidden="false" customHeight="true" outlineLevel="0" collapsed="false">
      <c r="A20" s="190"/>
      <c r="B20" s="192"/>
      <c r="C20" s="86"/>
      <c r="D20" s="86"/>
      <c r="E20" s="86"/>
    </row>
    <row r="21" customFormat="false" ht="9" hidden="false" customHeight="true" outlineLevel="0" collapsed="false">
      <c r="A21" s="85" t="s">
        <v>653</v>
      </c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6.6" hidden="false" customHeight="true" outlineLevel="0" collapsed="false">
      <c r="A22" s="140"/>
      <c r="B22" s="86"/>
      <c r="C22" s="86"/>
      <c r="D22" s="86"/>
      <c r="E22" s="86"/>
    </row>
    <row r="23" customFormat="false" ht="9" hidden="false" customHeight="false" outlineLevel="0" collapsed="false">
      <c r="A23" s="187" t="s">
        <v>644</v>
      </c>
      <c r="B23" s="198" t="n">
        <v>143.214</v>
      </c>
      <c r="C23" s="198" t="n">
        <v>265.786</v>
      </c>
      <c r="D23" s="198" t="n">
        <v>272.488</v>
      </c>
      <c r="E23" s="198" t="n">
        <v>95.649</v>
      </c>
      <c r="F23" s="198" t="n">
        <v>92.56</v>
      </c>
      <c r="G23" s="198" t="n">
        <v>199.253</v>
      </c>
      <c r="H23" s="198" t="n">
        <v>351.856</v>
      </c>
      <c r="I23" s="198" t="n">
        <v>513.439</v>
      </c>
      <c r="J23" s="116" t="n">
        <v>1667.722</v>
      </c>
      <c r="K23" s="86" t="n">
        <v>1212.334</v>
      </c>
      <c r="L23" s="201"/>
    </row>
    <row r="24" customFormat="false" ht="6" hidden="false" customHeight="true" outlineLevel="0" collapsed="false">
      <c r="A24" s="187"/>
    </row>
    <row r="25" customFormat="false" ht="9" hidden="false" customHeight="false" outlineLevel="0" collapsed="false">
      <c r="A25" s="187" t="s">
        <v>645</v>
      </c>
      <c r="B25" s="198" t="n">
        <v>11.674</v>
      </c>
      <c r="C25" s="198" t="n">
        <v>53.564</v>
      </c>
      <c r="D25" s="198" t="n">
        <v>86.346</v>
      </c>
      <c r="E25" s="198" t="n">
        <v>38.273</v>
      </c>
      <c r="F25" s="198" t="n">
        <v>2.873</v>
      </c>
      <c r="G25" s="198" t="n">
        <v>4.99</v>
      </c>
      <c r="H25" s="198" t="n">
        <v>128.935</v>
      </c>
      <c r="I25" s="198" t="n">
        <v>98.697</v>
      </c>
      <c r="J25" s="198" t="n">
        <v>170.638</v>
      </c>
      <c r="K25" s="198" t="n">
        <v>239.159</v>
      </c>
      <c r="L25" s="201"/>
    </row>
    <row r="26" customFormat="false" ht="9" hidden="false" customHeight="false" outlineLevel="0" collapsed="false">
      <c r="A26" s="187" t="s">
        <v>646</v>
      </c>
      <c r="B26" s="198" t="n">
        <v>109.035</v>
      </c>
      <c r="C26" s="198" t="n">
        <v>57.057</v>
      </c>
      <c r="D26" s="198" t="n">
        <v>68.921</v>
      </c>
      <c r="E26" s="198" t="n">
        <v>14.956</v>
      </c>
      <c r="F26" s="198" t="n">
        <v>48.526</v>
      </c>
      <c r="G26" s="198" t="n">
        <v>41.524</v>
      </c>
      <c r="H26" s="198" t="n">
        <v>59.067</v>
      </c>
      <c r="I26" s="198" t="n">
        <v>186.024</v>
      </c>
      <c r="J26" s="198" t="n">
        <v>447.392</v>
      </c>
      <c r="K26" s="198" t="n">
        <v>363.437</v>
      </c>
      <c r="L26" s="201"/>
    </row>
    <row r="27" customFormat="false" ht="9" hidden="false" customHeight="false" outlineLevel="0" collapsed="false">
      <c r="A27" s="187" t="s">
        <v>647</v>
      </c>
      <c r="B27" s="198" t="n">
        <v>8.719</v>
      </c>
      <c r="C27" s="198" t="n">
        <v>63.512</v>
      </c>
      <c r="D27" s="198" t="n">
        <v>19.739</v>
      </c>
      <c r="E27" s="198" t="n">
        <v>12.666</v>
      </c>
      <c r="F27" s="198" t="n">
        <v>12.368</v>
      </c>
      <c r="G27" s="198" t="n">
        <v>39.948</v>
      </c>
      <c r="H27" s="198" t="n">
        <v>20.557</v>
      </c>
      <c r="I27" s="198" t="n">
        <v>87.522</v>
      </c>
      <c r="J27" s="198" t="n">
        <v>142.077</v>
      </c>
      <c r="K27" s="198" t="n">
        <v>58.987</v>
      </c>
      <c r="L27" s="201"/>
    </row>
    <row r="28" customFormat="false" ht="9" hidden="false" customHeight="false" outlineLevel="0" collapsed="false">
      <c r="A28" s="187" t="s">
        <v>648</v>
      </c>
      <c r="B28" s="198" t="n">
        <v>13.786</v>
      </c>
      <c r="C28" s="198" t="n">
        <v>91.653</v>
      </c>
      <c r="D28" s="198" t="n">
        <v>97.482</v>
      </c>
      <c r="E28" s="198" t="n">
        <v>29.754</v>
      </c>
      <c r="F28" s="198" t="n">
        <v>28.793</v>
      </c>
      <c r="G28" s="198" t="n">
        <v>112.791</v>
      </c>
      <c r="H28" s="198" t="n">
        <v>143.297</v>
      </c>
      <c r="I28" s="198" t="n">
        <v>141.196</v>
      </c>
      <c r="J28" s="198" t="n">
        <v>907.615</v>
      </c>
      <c r="K28" s="198" t="n">
        <v>550.751</v>
      </c>
      <c r="L28" s="201"/>
    </row>
    <row r="29" customFormat="false" ht="6" hidden="fals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9" hidden="false" customHeight="false" outlineLevel="0" collapsed="false">
      <c r="A30" s="187" t="s">
        <v>649</v>
      </c>
      <c r="B30" s="198" t="n">
        <v>68.801</v>
      </c>
      <c r="C30" s="198" t="n">
        <v>267.837</v>
      </c>
      <c r="D30" s="198" t="n">
        <v>9.452</v>
      </c>
      <c r="E30" s="198" t="n">
        <v>10.849</v>
      </c>
      <c r="F30" s="198" t="n">
        <v>50.986</v>
      </c>
      <c r="G30" s="198" t="n">
        <v>24.014</v>
      </c>
      <c r="H30" s="198" t="n">
        <v>21.435</v>
      </c>
      <c r="I30" s="198" t="n">
        <v>50.177</v>
      </c>
      <c r="J30" s="198" t="n">
        <v>131.536</v>
      </c>
      <c r="K30" s="198" t="n">
        <v>258.2</v>
      </c>
      <c r="L30" s="201"/>
    </row>
    <row r="31" customFormat="false" ht="9" hidden="false" customHeight="false" outlineLevel="0" collapsed="false">
      <c r="A31" s="187" t="s">
        <v>650</v>
      </c>
      <c r="B31" s="198" t="n">
        <v>42.904</v>
      </c>
      <c r="C31" s="198" t="n">
        <v>6.722</v>
      </c>
      <c r="D31" s="198" t="n">
        <v>2.634</v>
      </c>
      <c r="E31" s="198" t="n">
        <v>10.849</v>
      </c>
      <c r="F31" s="198" t="n">
        <v>9.562</v>
      </c>
      <c r="G31" s="198" t="n">
        <v>24.014</v>
      </c>
      <c r="H31" s="198" t="n">
        <v>21.435</v>
      </c>
      <c r="I31" s="198" t="n">
        <v>50.177</v>
      </c>
      <c r="J31" s="198" t="n">
        <v>131.536</v>
      </c>
      <c r="K31" s="198" t="n">
        <v>258.182</v>
      </c>
      <c r="L31" s="201"/>
    </row>
    <row r="32" customFormat="false" ht="9" hidden="false" customHeight="false" outlineLevel="0" collapsed="false">
      <c r="A32" s="187" t="s">
        <v>651</v>
      </c>
      <c r="B32" s="198" t="n">
        <v>25.897</v>
      </c>
      <c r="C32" s="198" t="n">
        <v>261.115</v>
      </c>
      <c r="D32" s="198" t="n">
        <v>6.818</v>
      </c>
      <c r="E32" s="198" t="n">
        <v>0</v>
      </c>
      <c r="F32" s="198" t="n">
        <v>41.424</v>
      </c>
      <c r="G32" s="198" t="n">
        <v>0</v>
      </c>
      <c r="H32" s="198" t="n">
        <v>0</v>
      </c>
      <c r="I32" s="198" t="n">
        <v>0</v>
      </c>
      <c r="J32" s="198" t="n">
        <v>0</v>
      </c>
      <c r="K32" s="198" t="n">
        <v>0.018</v>
      </c>
      <c r="L32" s="201"/>
    </row>
    <row r="33" customFormat="false" ht="9" hidden="false" customHeight="false" outlineLevel="0" collapsed="false">
      <c r="A33" s="140"/>
      <c r="B33" s="192"/>
      <c r="C33" s="86"/>
      <c r="D33" s="86"/>
      <c r="E33" s="86"/>
    </row>
    <row r="34" customFormat="false" ht="9" hidden="false" customHeight="true" outlineLevel="0" collapsed="false">
      <c r="A34" s="85" t="s">
        <v>654</v>
      </c>
      <c r="B34" s="85"/>
      <c r="C34" s="85"/>
      <c r="D34" s="85"/>
      <c r="E34" s="85"/>
      <c r="F34" s="85"/>
      <c r="G34" s="85"/>
      <c r="H34" s="85"/>
      <c r="I34" s="85"/>
      <c r="J34" s="85"/>
      <c r="K34" s="85"/>
    </row>
    <row r="35" customFormat="false" ht="9" hidden="false" customHeight="false" outlineLevel="0" collapsed="false">
      <c r="A35" s="140"/>
      <c r="B35" s="86"/>
      <c r="C35" s="86"/>
      <c r="D35" s="86"/>
      <c r="E35" s="86"/>
    </row>
    <row r="36" customFormat="false" ht="9" hidden="false" customHeight="false" outlineLevel="0" collapsed="false">
      <c r="A36" s="187" t="s">
        <v>644</v>
      </c>
      <c r="B36" s="86" t="n">
        <v>2564.013</v>
      </c>
      <c r="C36" s="86" t="n">
        <v>21232.948</v>
      </c>
      <c r="D36" s="86" t="n">
        <v>37124.729</v>
      </c>
      <c r="E36" s="86" t="n">
        <v>18118.486</v>
      </c>
      <c r="F36" s="86" t="n">
        <v>25355.713</v>
      </c>
      <c r="G36" s="86" t="n">
        <v>54662.665</v>
      </c>
      <c r="H36" s="86" t="n">
        <v>123499.983</v>
      </c>
      <c r="I36" s="86" t="n">
        <v>236493.216</v>
      </c>
      <c r="J36" s="86" t="n">
        <v>984132.852</v>
      </c>
      <c r="K36" s="86" t="n">
        <v>977418.768</v>
      </c>
      <c r="L36" s="149"/>
    </row>
    <row r="37" customFormat="false" ht="9" hidden="false" customHeight="false" outlineLevel="0" collapsed="false">
      <c r="A37" s="187" t="s">
        <v>645</v>
      </c>
      <c r="B37" s="86" t="n">
        <v>316.619</v>
      </c>
      <c r="C37" s="86" t="n">
        <v>3830.913</v>
      </c>
      <c r="D37" s="86" t="n">
        <v>11796.678</v>
      </c>
      <c r="E37" s="86" t="n">
        <v>7231.261</v>
      </c>
      <c r="F37" s="86" t="n">
        <v>648.639</v>
      </c>
      <c r="G37" s="86" t="n">
        <v>1585.883</v>
      </c>
      <c r="H37" s="86" t="n">
        <v>45365.864</v>
      </c>
      <c r="I37" s="86" t="n">
        <v>44289.624</v>
      </c>
      <c r="J37" s="86" t="n">
        <v>102584.018</v>
      </c>
      <c r="K37" s="86" t="n">
        <v>191964.134</v>
      </c>
      <c r="L37" s="149"/>
    </row>
    <row r="38" customFormat="false" ht="9" hidden="false" customHeight="false" outlineLevel="0" collapsed="false">
      <c r="A38" s="187" t="s">
        <v>646</v>
      </c>
      <c r="B38" s="86" t="n">
        <v>1839.384</v>
      </c>
      <c r="C38" s="86" t="n">
        <v>4854.43</v>
      </c>
      <c r="D38" s="86" t="n">
        <v>9104.842</v>
      </c>
      <c r="E38" s="86" t="n">
        <v>2897.441</v>
      </c>
      <c r="F38" s="86" t="n">
        <v>11144.512</v>
      </c>
      <c r="G38" s="86" t="n">
        <v>11584.25</v>
      </c>
      <c r="H38" s="86" t="n">
        <v>20398.845</v>
      </c>
      <c r="I38" s="86" t="n">
        <v>85103.673</v>
      </c>
      <c r="J38" s="86" t="n">
        <v>264855.06</v>
      </c>
      <c r="K38" s="86" t="n">
        <v>306193.229</v>
      </c>
      <c r="L38" s="149"/>
    </row>
    <row r="39" customFormat="false" ht="9" hidden="false" customHeight="false" outlineLevel="0" collapsed="false">
      <c r="A39" s="187" t="s">
        <v>647</v>
      </c>
      <c r="B39" s="86" t="n">
        <v>172.972</v>
      </c>
      <c r="C39" s="86" t="n">
        <v>5529.765</v>
      </c>
      <c r="D39" s="86" t="n">
        <v>2722.082</v>
      </c>
      <c r="E39" s="86" t="n">
        <v>2296.733</v>
      </c>
      <c r="F39" s="86" t="n">
        <v>2824.098</v>
      </c>
      <c r="G39" s="86" t="n">
        <v>11196.255</v>
      </c>
      <c r="H39" s="86" t="n">
        <v>7359.941</v>
      </c>
      <c r="I39" s="86" t="n">
        <v>41519.481</v>
      </c>
      <c r="J39" s="86" t="n">
        <v>86618.899</v>
      </c>
      <c r="K39" s="86" t="n">
        <v>45128.677</v>
      </c>
      <c r="L39" s="149"/>
    </row>
    <row r="40" customFormat="false" ht="9" hidden="false" customHeight="false" outlineLevel="0" collapsed="false">
      <c r="A40" s="187" t="s">
        <v>648</v>
      </c>
      <c r="B40" s="86" t="n">
        <v>235.038</v>
      </c>
      <c r="C40" s="86" t="n">
        <v>7017.84</v>
      </c>
      <c r="D40" s="86" t="n">
        <v>13501.127</v>
      </c>
      <c r="E40" s="86" t="n">
        <v>5693.051</v>
      </c>
      <c r="F40" s="86" t="n">
        <v>10738.464</v>
      </c>
      <c r="G40" s="86" t="n">
        <v>30296.277</v>
      </c>
      <c r="H40" s="86" t="n">
        <v>50375.333</v>
      </c>
      <c r="I40" s="86" t="n">
        <v>65580.438</v>
      </c>
      <c r="J40" s="86" t="n">
        <v>530074.875</v>
      </c>
      <c r="K40" s="86" t="n">
        <v>434132.728</v>
      </c>
      <c r="L40" s="149"/>
    </row>
    <row r="41" customFormat="false" ht="6" hidden="false" customHeight="true" outlineLevel="0" collapsed="false">
      <c r="A41" s="99"/>
      <c r="B41" s="86"/>
      <c r="C41" s="86"/>
      <c r="D41" s="86"/>
      <c r="E41" s="86"/>
    </row>
    <row r="42" customFormat="false" ht="9" hidden="false" customHeight="false" outlineLevel="0" collapsed="false">
      <c r="A42" s="187" t="s">
        <v>649</v>
      </c>
      <c r="B42" s="86" t="n">
        <v>1104.73</v>
      </c>
      <c r="C42" s="86" t="n">
        <v>16508.312</v>
      </c>
      <c r="D42" s="86" t="n">
        <v>1122.695</v>
      </c>
      <c r="E42" s="86" t="n">
        <v>2104.702</v>
      </c>
      <c r="F42" s="153" t="n">
        <v>10600.113</v>
      </c>
      <c r="G42" s="86" t="n">
        <v>6708.616</v>
      </c>
      <c r="H42" s="86" t="n">
        <v>6824.219</v>
      </c>
      <c r="I42" s="86" t="n">
        <v>23092.057</v>
      </c>
      <c r="J42" s="86" t="n">
        <v>79806.072</v>
      </c>
      <c r="K42" s="86" t="n">
        <v>215879.135</v>
      </c>
      <c r="L42" s="149"/>
    </row>
    <row r="43" customFormat="false" ht="9" hidden="false" customHeight="false" outlineLevel="0" collapsed="false">
      <c r="A43" s="187" t="s">
        <v>650</v>
      </c>
      <c r="B43" s="86" t="n">
        <v>586.79</v>
      </c>
      <c r="C43" s="86" t="n">
        <v>580.31</v>
      </c>
      <c r="D43" s="86" t="n">
        <v>338.664</v>
      </c>
      <c r="E43" s="86" t="n">
        <v>2104.702</v>
      </c>
      <c r="F43" s="153" t="n">
        <v>1983.987</v>
      </c>
      <c r="G43" s="86" t="n">
        <v>6708.616</v>
      </c>
      <c r="H43" s="86" t="n">
        <v>6824.219</v>
      </c>
      <c r="I43" s="86" t="n">
        <v>23092.057</v>
      </c>
      <c r="J43" s="86" t="n">
        <v>79806.072</v>
      </c>
      <c r="K43" s="86" t="n">
        <v>215865.453</v>
      </c>
      <c r="L43" s="149"/>
    </row>
    <row r="44" customFormat="false" ht="9" hidden="false" customHeight="false" outlineLevel="0" collapsed="false">
      <c r="A44" s="187" t="s">
        <v>651</v>
      </c>
      <c r="B44" s="86" t="n">
        <v>517.94</v>
      </c>
      <c r="C44" s="86" t="n">
        <v>15928.002</v>
      </c>
      <c r="D44" s="86" t="n">
        <v>784.031</v>
      </c>
      <c r="E44" s="198" t="n">
        <v>0</v>
      </c>
      <c r="F44" s="153" t="n">
        <v>8616.126</v>
      </c>
      <c r="G44" s="198" t="n">
        <v>0</v>
      </c>
      <c r="H44" s="198" t="n">
        <v>0</v>
      </c>
      <c r="I44" s="198" t="n">
        <v>0</v>
      </c>
      <c r="J44" s="198" t="n">
        <v>0</v>
      </c>
      <c r="K44" s="198" t="n">
        <v>13.682</v>
      </c>
      <c r="L44" s="149"/>
    </row>
    <row r="45" customFormat="false" ht="9" hidden="false" customHeight="false" outlineLevel="0" collapsed="false">
      <c r="A45" s="190"/>
      <c r="B45" s="192"/>
      <c r="C45" s="86"/>
      <c r="D45" s="198"/>
      <c r="E45" s="198"/>
      <c r="F45" s="198"/>
      <c r="G45" s="198"/>
      <c r="H45" s="198"/>
      <c r="I45" s="198"/>
      <c r="J45" s="198"/>
      <c r="K45" s="198"/>
    </row>
    <row r="46" customFormat="false" ht="9" hidden="false" customHeight="false" outlineLevel="0" collapsed="false">
      <c r="A46" s="190"/>
      <c r="B46" s="192"/>
      <c r="C46" s="86"/>
      <c r="D46" s="86"/>
      <c r="E46" s="86"/>
    </row>
    <row r="47" customFormat="false" ht="9" hidden="false" customHeight="false" outlineLevel="0" collapsed="false">
      <c r="A47" s="190"/>
      <c r="B47" s="192"/>
      <c r="C47" s="86"/>
      <c r="D47" s="86"/>
      <c r="E47" s="86"/>
    </row>
    <row r="49" customFormat="false" ht="9" hidden="false" customHeight="false" outlineLevel="0" collapsed="false">
      <c r="A49" s="134" t="s">
        <v>655</v>
      </c>
    </row>
    <row r="50" customFormat="false" ht="10.15" hidden="false" customHeight="true" outlineLevel="0" collapsed="false">
      <c r="A50" s="140" t="s">
        <v>656</v>
      </c>
      <c r="B50" s="149"/>
      <c r="C50" s="149"/>
      <c r="D50" s="149"/>
      <c r="E50" s="149"/>
    </row>
    <row r="51" customFormat="false" ht="10.15" hidden="false" customHeight="true" outlineLevel="0" collapsed="false">
      <c r="A51" s="140" t="s">
        <v>657</v>
      </c>
      <c r="D51" s="86"/>
    </row>
    <row r="52" customFormat="false" ht="10.15" hidden="false" customHeight="true" outlineLevel="0" collapsed="false">
      <c r="A52" s="140" t="s">
        <v>658</v>
      </c>
      <c r="D52" s="86"/>
    </row>
    <row r="59" customFormat="false" ht="9" hidden="false" customHeight="false" outlineLevel="0" collapsed="false">
      <c r="A59" s="103"/>
      <c r="B59" s="103"/>
      <c r="C59" s="103"/>
      <c r="D59" s="103"/>
    </row>
    <row r="68" customFormat="false" ht="10.15" hidden="false" customHeight="true" outlineLevel="0" collapsed="false"/>
    <row r="79" customFormat="false" ht="9" hidden="false" customHeight="false" outlineLevel="0" collapsed="false">
      <c r="A79" s="103"/>
      <c r="B79" s="103"/>
      <c r="C79" s="103"/>
      <c r="D79" s="103"/>
      <c r="E79" s="103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November 2007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1/200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31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3"/>
    </row>
    <row r="6" customFormat="false" ht="12.75" hidden="false" customHeight="false" outlineLevel="0" collapsed="false">
      <c r="B6" s="34"/>
    </row>
    <row r="7" customFormat="false" ht="12.75" hidden="false" customHeight="false" outlineLevel="0" collapsed="false">
      <c r="B7" s="35"/>
    </row>
    <row r="8" customFormat="false" ht="12.75" hidden="false" customHeight="false" outlineLevel="0" collapsed="false">
      <c r="B8" s="35"/>
    </row>
    <row r="9" customFormat="false" ht="12.75" hidden="false" customHeight="false" outlineLevel="0" collapsed="false">
      <c r="B9" s="35"/>
    </row>
    <row r="10" customFormat="false" ht="12.75" hidden="false" customHeight="false" outlineLevel="0" collapsed="false">
      <c r="B10" s="36"/>
    </row>
    <row r="11" customFormat="false" ht="12.75" hidden="false" customHeight="false" outlineLevel="0" collapsed="false">
      <c r="B11" s="36"/>
    </row>
    <row r="12" customFormat="false" ht="12.75" hidden="false" customHeight="false" outlineLevel="0" collapsed="false">
      <c r="B12" s="36"/>
    </row>
    <row r="13" customFormat="false" ht="15.75" hidden="false" customHeight="false" outlineLevel="0" collapsed="false">
      <c r="A13" s="37"/>
      <c r="B13" s="38"/>
    </row>
    <row r="36" customFormat="false" ht="12.75" hidden="false" customHeight="false" outlineLevel="0" collapsed="false">
      <c r="A36" s="37"/>
    </row>
    <row r="62" customFormat="false" ht="12.75" hidden="false" customHeight="false" outlineLevel="0" collapsed="false">
      <c r="A62" s="39"/>
    </row>
  </sheetData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1/20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40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</row>
    <row r="5" customFormat="false" ht="12.75" hidden="false" customHeight="false" outlineLevel="0" collapsed="false">
      <c r="B5" s="40"/>
      <c r="C5" s="40"/>
      <c r="D5" s="40"/>
      <c r="E5" s="40"/>
      <c r="F5" s="40"/>
      <c r="G5" s="40"/>
      <c r="H5" s="40"/>
    </row>
    <row r="7" customFormat="false" ht="12.75" hidden="false" customHeight="false" outlineLevel="0" collapsed="false">
      <c r="B7" s="42"/>
    </row>
    <row r="19" customFormat="false" ht="12.75" hidden="false" customHeight="false" outlineLevel="0" collapsed="false">
      <c r="B19" s="42"/>
    </row>
    <row r="22" customFormat="false" ht="12.75" hidden="false" customHeight="false" outlineLevel="0" collapsed="false">
      <c r="B22" s="42"/>
    </row>
    <row r="26" customFormat="false" ht="12.75" hidden="false" customHeight="false" outlineLevel="0" collapsed="false">
      <c r="B26" s="42"/>
    </row>
    <row r="30" customFormat="false" ht="12.75" hidden="false" customHeight="false" outlineLevel="0" collapsed="false">
      <c r="B30" s="42"/>
    </row>
    <row r="43" customFormat="false" ht="12.75" hidden="false" customHeight="false" outlineLevel="0" collapsed="false">
      <c r="B43" s="42"/>
    </row>
    <row r="62" customFormat="false" ht="12.75" hidden="false" customHeight="false" outlineLevel="0" collapsed="false">
      <c r="B62" s="39"/>
    </row>
    <row r="67" customFormat="false" ht="12.75" hidden="false" customHeight="false" outlineLevel="0" collapsed="false">
      <c r="B67" s="39"/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57638888888889" right="0.354166666666667" top="0.196527777777778" bottom="0.511805555555556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1/20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9" zeroHeight="false" outlineLevelRow="0" outlineLevelCol="0"/>
  <cols>
    <col collapsed="false" customWidth="false" hidden="false" outlineLevel="0" max="1" min="1" style="39" width="12.42"/>
    <col collapsed="false" customWidth="true" hidden="false" outlineLevel="0" max="2" min="2" style="39" width="18.14"/>
    <col collapsed="false" customWidth="true" hidden="false" outlineLevel="0" max="3" min="3" style="39" width="10.56"/>
    <col collapsed="false" customWidth="true" hidden="false" outlineLevel="0" max="4" min="4" style="39" width="10.99"/>
    <col collapsed="false" customWidth="true" hidden="false" outlineLevel="0" max="5" min="5" style="39" width="11.28"/>
    <col collapsed="false" customWidth="true" hidden="false" outlineLevel="0" max="6" min="6" style="39" width="11.42"/>
    <col collapsed="false" customWidth="true" hidden="false" outlineLevel="0" max="7" min="7" style="39" width="11.85"/>
    <col collapsed="false" customWidth="true" hidden="false" outlineLevel="0" max="8" min="8" style="39" width="10.28"/>
    <col collapsed="false" customWidth="false" hidden="false" outlineLevel="0" max="257" min="9" style="39" width="12.42"/>
  </cols>
  <sheetData>
    <row r="2" s="44" customFormat="true" ht="9" hidden="false" customHeight="false" outlineLevel="0" collapsed="false">
      <c r="A2" s="43" t="s">
        <v>58</v>
      </c>
      <c r="B2" s="43"/>
      <c r="C2" s="43"/>
      <c r="D2" s="43"/>
      <c r="E2" s="43"/>
      <c r="F2" s="43"/>
      <c r="G2" s="43"/>
      <c r="H2" s="43"/>
    </row>
    <row r="3" customFormat="false" ht="15" hidden="false" customHeight="true" outlineLevel="0" collapsed="false">
      <c r="A3" s="45" t="s">
        <v>59</v>
      </c>
      <c r="B3" s="45"/>
      <c r="C3" s="45"/>
      <c r="D3" s="45"/>
      <c r="E3" s="45"/>
      <c r="F3" s="45"/>
      <c r="G3" s="45"/>
      <c r="H3" s="45"/>
      <c r="I3" s="46"/>
    </row>
    <row r="4" customFormat="false" ht="1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8"/>
    </row>
    <row r="5" customFormat="false" ht="1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6"/>
    </row>
    <row r="6" customFormat="false" ht="9" hidden="false" customHeight="false" outlineLevel="0" collapsed="false">
      <c r="A6" s="49"/>
      <c r="B6" s="49"/>
      <c r="C6" s="49"/>
      <c r="D6" s="49"/>
      <c r="E6" s="49"/>
      <c r="F6" s="49"/>
      <c r="G6" s="49"/>
      <c r="H6" s="49"/>
    </row>
    <row r="7" customFormat="false" ht="12.75" hidden="false" customHeight="true" outlineLevel="0" collapsed="false">
      <c r="A7" s="50" t="s">
        <v>60</v>
      </c>
      <c r="B7" s="50"/>
      <c r="C7" s="50" t="s">
        <v>61</v>
      </c>
      <c r="D7" s="50"/>
      <c r="E7" s="50"/>
      <c r="F7" s="51" t="s">
        <v>62</v>
      </c>
      <c r="G7" s="51"/>
      <c r="H7" s="51"/>
    </row>
    <row r="8" customFormat="false" ht="12" hidden="false" customHeight="true" outlineLevel="0" collapsed="false">
      <c r="A8" s="50"/>
      <c r="B8" s="50"/>
      <c r="C8" s="50"/>
      <c r="D8" s="50"/>
      <c r="E8" s="50"/>
      <c r="F8" s="51"/>
      <c r="G8" s="51"/>
      <c r="H8" s="51"/>
    </row>
    <row r="9" customFormat="false" ht="20.25" hidden="false" customHeight="true" outlineLevel="0" collapsed="false">
      <c r="A9" s="50"/>
      <c r="B9" s="50"/>
      <c r="C9" s="52" t="n">
        <v>2007</v>
      </c>
      <c r="D9" s="52" t="n">
        <v>2006</v>
      </c>
      <c r="E9" s="53" t="s">
        <v>63</v>
      </c>
      <c r="F9" s="52" t="n">
        <v>2007</v>
      </c>
      <c r="G9" s="52" t="n">
        <v>2006</v>
      </c>
      <c r="H9" s="54" t="s">
        <v>64</v>
      </c>
    </row>
    <row r="10" customFormat="false" ht="12.75" hidden="false" customHeight="true" outlineLevel="0" collapsed="false">
      <c r="A10" s="50"/>
      <c r="B10" s="50"/>
      <c r="C10" s="52"/>
      <c r="D10" s="52"/>
      <c r="E10" s="53" t="s">
        <v>65</v>
      </c>
      <c r="F10" s="52"/>
      <c r="G10" s="52"/>
      <c r="H10" s="54" t="s">
        <v>65</v>
      </c>
    </row>
    <row r="11" customFormat="false" ht="3" hidden="false" customHeight="true" outlineLevel="0" collapsed="false">
      <c r="A11" s="55"/>
      <c r="B11" s="55"/>
      <c r="C11" s="56"/>
      <c r="D11" s="56"/>
      <c r="E11" s="55"/>
      <c r="F11" s="56"/>
      <c r="G11" s="56"/>
      <c r="H11" s="55"/>
    </row>
    <row r="12" customFormat="false" ht="3" hidden="false" customHeight="true" outlineLevel="0" collapsed="false">
      <c r="A12" s="55"/>
      <c r="B12" s="55"/>
      <c r="C12" s="56"/>
      <c r="D12" s="56"/>
      <c r="E12" s="55"/>
      <c r="F12" s="56"/>
      <c r="G12" s="56"/>
      <c r="H12" s="55"/>
    </row>
    <row r="13" customFormat="false" ht="3" hidden="false" customHeight="true" outlineLevel="0" collapsed="false">
      <c r="A13" s="55"/>
      <c r="B13" s="55"/>
      <c r="C13" s="56"/>
      <c r="D13" s="56"/>
      <c r="E13" s="55"/>
      <c r="F13" s="56"/>
      <c r="G13" s="56"/>
      <c r="H13" s="55"/>
    </row>
    <row r="14" customFormat="false" ht="12.75" hidden="false" customHeight="true" outlineLevel="0" collapsed="false">
      <c r="A14" s="55"/>
      <c r="B14" s="55"/>
      <c r="C14" s="57" t="s">
        <v>66</v>
      </c>
      <c r="D14" s="57"/>
      <c r="E14" s="57"/>
      <c r="F14" s="57"/>
      <c r="G14" s="57"/>
      <c r="H14" s="57"/>
    </row>
    <row r="15" customFormat="false" ht="3" hidden="false" customHeight="true" outlineLevel="0" collapsed="false">
      <c r="A15" s="58"/>
      <c r="B15" s="58"/>
      <c r="I15" s="59"/>
      <c r="J15" s="59"/>
    </row>
    <row r="16" customFormat="false" ht="9" hidden="false" customHeight="false" outlineLevel="0" collapsed="false">
      <c r="A16" s="60" t="s">
        <v>67</v>
      </c>
      <c r="B16" s="61"/>
      <c r="C16" s="62" t="n">
        <v>30.676397</v>
      </c>
      <c r="D16" s="62" t="n">
        <v>31.737965</v>
      </c>
      <c r="E16" s="63" t="n">
        <v>-3.34478911927717</v>
      </c>
      <c r="F16" s="62" t="n">
        <v>334.988833</v>
      </c>
      <c r="G16" s="62" t="n">
        <v>319.363758</v>
      </c>
      <c r="H16" s="63" t="n">
        <v>4.89256360767148</v>
      </c>
    </row>
    <row r="17" customFormat="false" ht="9" hidden="false" customHeight="false" outlineLevel="0" collapsed="false">
      <c r="A17" s="64"/>
      <c r="B17" s="61"/>
      <c r="C17" s="58"/>
      <c r="D17" s="58"/>
      <c r="E17" s="58"/>
      <c r="F17" s="58"/>
      <c r="G17" s="58"/>
      <c r="H17" s="58"/>
    </row>
    <row r="18" customFormat="false" ht="9" hidden="false" customHeight="false" outlineLevel="0" collapsed="false">
      <c r="A18" s="60" t="s">
        <v>68</v>
      </c>
      <c r="B18" s="61"/>
      <c r="C18" s="58"/>
      <c r="D18" s="58"/>
      <c r="F18" s="58"/>
      <c r="G18" s="58"/>
      <c r="H18" s="58"/>
    </row>
    <row r="19" customFormat="false" ht="9" hidden="false" customHeight="false" outlineLevel="0" collapsed="false">
      <c r="A19" s="65" t="s">
        <v>69</v>
      </c>
      <c r="B19" s="65"/>
      <c r="C19" s="66" t="n">
        <v>19.326407</v>
      </c>
      <c r="D19" s="66" t="n">
        <v>19.412563</v>
      </c>
      <c r="E19" s="67" t="n">
        <v>-0.443815687810002</v>
      </c>
      <c r="F19" s="66" t="n">
        <v>209.279667</v>
      </c>
      <c r="G19" s="66" t="n">
        <v>200.562344</v>
      </c>
      <c r="H19" s="67" t="n">
        <v>4.34644052624356</v>
      </c>
    </row>
    <row r="20" customFormat="false" ht="9" hidden="false" customHeight="false" outlineLevel="0" collapsed="false">
      <c r="A20" s="65" t="s">
        <v>70</v>
      </c>
      <c r="B20" s="65"/>
      <c r="C20" s="66" t="n">
        <v>4.836348</v>
      </c>
      <c r="D20" s="66" t="n">
        <v>5.253494</v>
      </c>
      <c r="E20" s="67" t="n">
        <v>-7.94035360086069</v>
      </c>
      <c r="F20" s="66" t="n">
        <v>52.6282</v>
      </c>
      <c r="G20" s="66" t="n">
        <v>50.748784</v>
      </c>
      <c r="H20" s="67" t="n">
        <v>3.70337149359085</v>
      </c>
    </row>
    <row r="21" customFormat="false" ht="9" hidden="false" customHeight="false" outlineLevel="0" collapsed="false">
      <c r="A21" s="65" t="s">
        <v>71</v>
      </c>
      <c r="B21" s="65"/>
      <c r="C21" s="66" t="n">
        <v>4.97718</v>
      </c>
      <c r="D21" s="66" t="n">
        <v>5.406943</v>
      </c>
      <c r="E21" s="67" t="n">
        <v>-7.94835455080626</v>
      </c>
      <c r="F21" s="66" t="n">
        <v>54.984864</v>
      </c>
      <c r="G21" s="66" t="n">
        <v>51.849417</v>
      </c>
      <c r="H21" s="67" t="n">
        <v>6.0472174643738</v>
      </c>
    </row>
    <row r="22" customFormat="false" ht="9" hidden="false" customHeight="false" outlineLevel="0" collapsed="false">
      <c r="A22" s="65" t="s">
        <v>72</v>
      </c>
      <c r="B22" s="65"/>
      <c r="C22" s="66" t="n">
        <v>1.536462</v>
      </c>
      <c r="D22" s="66" t="n">
        <v>1.664965</v>
      </c>
      <c r="E22" s="67" t="n">
        <v>-7.71806013940233</v>
      </c>
      <c r="F22" s="66" t="n">
        <v>18.096102</v>
      </c>
      <c r="G22" s="66" t="n">
        <v>16.203213</v>
      </c>
      <c r="H22" s="67" t="n">
        <v>11.6821830336983</v>
      </c>
    </row>
    <row r="23" customFormat="false" ht="9" hidden="false" customHeight="false" outlineLevel="0" collapsed="false">
      <c r="A23" s="64"/>
      <c r="B23" s="61"/>
      <c r="C23" s="66"/>
      <c r="D23" s="66"/>
      <c r="E23" s="66"/>
      <c r="F23" s="66"/>
      <c r="G23" s="66"/>
      <c r="H23" s="66"/>
    </row>
    <row r="24" customFormat="false" ht="9" hidden="false" customHeight="false" outlineLevel="0" collapsed="false">
      <c r="A24" s="60" t="s">
        <v>73</v>
      </c>
      <c r="B24" s="61"/>
      <c r="C24" s="66"/>
      <c r="D24" s="66"/>
      <c r="E24" s="66"/>
      <c r="F24" s="66"/>
      <c r="G24" s="66"/>
      <c r="H24" s="66"/>
    </row>
    <row r="25" customFormat="false" ht="9" hidden="false" customHeight="false" outlineLevel="0" collapsed="false">
      <c r="A25" s="65" t="s">
        <v>74</v>
      </c>
      <c r="B25" s="65"/>
      <c r="C25" s="66" t="n">
        <v>0.89918</v>
      </c>
      <c r="D25" s="66" t="n">
        <v>1.005622</v>
      </c>
      <c r="E25" s="67" t="n">
        <v>-10.5846928567593</v>
      </c>
      <c r="F25" s="66" t="n">
        <v>11.386362</v>
      </c>
      <c r="G25" s="66" t="n">
        <v>9.804306</v>
      </c>
      <c r="H25" s="67" t="n">
        <v>16.1363384618962</v>
      </c>
    </row>
    <row r="26" customFormat="false" ht="9" hidden="false" customHeight="false" outlineLevel="0" collapsed="false">
      <c r="A26" s="65" t="s">
        <v>75</v>
      </c>
      <c r="B26" s="65"/>
      <c r="C26" s="66" t="n">
        <v>0.355159</v>
      </c>
      <c r="D26" s="66" t="n">
        <v>0.258797</v>
      </c>
      <c r="E26" s="67" t="n">
        <v>37.2345892726732</v>
      </c>
      <c r="F26" s="66" t="n">
        <v>3.194</v>
      </c>
      <c r="G26" s="66" t="n">
        <v>2.76246</v>
      </c>
      <c r="H26" s="67" t="n">
        <v>15.6215836609399</v>
      </c>
    </row>
    <row r="27" customFormat="false" ht="9" hidden="false" customHeight="false" outlineLevel="0" collapsed="false">
      <c r="A27" s="65" t="s">
        <v>76</v>
      </c>
      <c r="B27" s="65"/>
      <c r="C27" s="66" t="n">
        <v>4.832429</v>
      </c>
      <c r="D27" s="66" t="n">
        <v>4.535712</v>
      </c>
      <c r="E27" s="67" t="n">
        <v>6.54179542263707</v>
      </c>
      <c r="F27" s="66" t="n">
        <v>47.312389</v>
      </c>
      <c r="G27" s="66" t="n">
        <v>47.125234</v>
      </c>
      <c r="H27" s="67" t="n">
        <v>0.397143916569192</v>
      </c>
    </row>
    <row r="28" customFormat="false" ht="9" hidden="false" customHeight="false" outlineLevel="0" collapsed="false">
      <c r="A28" s="65" t="s">
        <v>77</v>
      </c>
      <c r="B28" s="65"/>
      <c r="C28" s="66" t="n">
        <v>3.123435</v>
      </c>
      <c r="D28" s="66" t="n">
        <v>3.272397</v>
      </c>
      <c r="E28" s="67" t="n">
        <v>-4.55207604700773</v>
      </c>
      <c r="F28" s="66" t="n">
        <v>31.992034</v>
      </c>
      <c r="G28" s="66" t="n">
        <v>33.83127</v>
      </c>
      <c r="H28" s="67" t="n">
        <v>-5.43649706321993</v>
      </c>
    </row>
    <row r="29" customFormat="false" ht="9" hidden="false" customHeight="false" outlineLevel="0" collapsed="false">
      <c r="A29" s="65" t="s">
        <v>78</v>
      </c>
      <c r="B29" s="65"/>
      <c r="C29" s="66" t="n">
        <v>2.716056</v>
      </c>
      <c r="D29" s="66" t="n">
        <v>2.74622</v>
      </c>
      <c r="E29" s="67" t="n">
        <v>-1.09838250395089</v>
      </c>
      <c r="F29" s="66" t="n">
        <v>28.902764</v>
      </c>
      <c r="G29" s="66" t="n">
        <v>29.024872</v>
      </c>
      <c r="H29" s="67" t="n">
        <v>-0.420701252360374</v>
      </c>
    </row>
    <row r="30" customFormat="false" ht="9" hidden="false" customHeight="false" outlineLevel="0" collapsed="false">
      <c r="A30" s="65" t="s">
        <v>79</v>
      </c>
      <c r="B30" s="65"/>
      <c r="C30" s="66" t="n">
        <v>5.128994</v>
      </c>
      <c r="D30" s="66" t="n">
        <v>5.406963</v>
      </c>
      <c r="E30" s="67" t="n">
        <v>-5.14094511096155</v>
      </c>
      <c r="F30" s="66" t="n">
        <v>57.355526</v>
      </c>
      <c r="G30" s="66" t="n">
        <v>54.881845</v>
      </c>
      <c r="H30" s="67" t="n">
        <v>4.50728469496606</v>
      </c>
    </row>
    <row r="31" customFormat="false" ht="9" hidden="false" customHeight="false" outlineLevel="0" collapsed="false">
      <c r="A31" s="65" t="s">
        <v>80</v>
      </c>
      <c r="B31" s="65"/>
      <c r="C31" s="66" t="n">
        <v>3.53761</v>
      </c>
      <c r="D31" s="66" t="n">
        <v>3.805493</v>
      </c>
      <c r="E31" s="67" t="n">
        <v>-7.03937702683989</v>
      </c>
      <c r="F31" s="66" t="n">
        <v>38.303911</v>
      </c>
      <c r="G31" s="66" t="n">
        <v>36.636001</v>
      </c>
      <c r="H31" s="67" t="n">
        <v>4.55265300380354</v>
      </c>
    </row>
    <row r="32" customFormat="false" ht="9" hidden="false" customHeight="false" outlineLevel="0" collapsed="false">
      <c r="A32" s="65" t="s">
        <v>81</v>
      </c>
      <c r="B32" s="65"/>
      <c r="C32" s="66" t="n">
        <v>0.5932</v>
      </c>
      <c r="D32" s="66" t="n">
        <v>0.623861</v>
      </c>
      <c r="E32" s="67" t="n">
        <v>-4.91471657949448</v>
      </c>
      <c r="F32" s="66" t="n">
        <v>7.273987</v>
      </c>
      <c r="G32" s="66" t="n">
        <v>7.149804</v>
      </c>
      <c r="H32" s="67" t="n">
        <v>1.73687278700227</v>
      </c>
    </row>
    <row r="33" customFormat="false" ht="9" hidden="false" customHeight="false" outlineLevel="0" collapsed="false">
      <c r="A33" s="65" t="s">
        <v>82</v>
      </c>
      <c r="B33" s="65"/>
      <c r="C33" s="66" t="n">
        <v>2.08773</v>
      </c>
      <c r="D33" s="66" t="n">
        <v>2.245862</v>
      </c>
      <c r="E33" s="67" t="n">
        <v>-7.04103814036658</v>
      </c>
      <c r="F33" s="66" t="n">
        <v>24.857391</v>
      </c>
      <c r="G33" s="66" t="n">
        <v>22.952612</v>
      </c>
      <c r="H33" s="67" t="n">
        <v>8.2987461296344</v>
      </c>
    </row>
    <row r="34" customFormat="false" ht="9" hidden="false" customHeight="false" outlineLevel="0" collapsed="false">
      <c r="A34" s="65" t="s">
        <v>83</v>
      </c>
      <c r="B34" s="65"/>
      <c r="C34" s="66" t="n">
        <f aca="false">1.72618+C36</f>
        <v>7.402604</v>
      </c>
      <c r="D34" s="66" t="n">
        <f aca="false">2.0545+D36</f>
        <v>7.837038</v>
      </c>
      <c r="E34" s="67" t="n">
        <f aca="false">C34/D34*100-100</f>
        <v>-5.54334430941894</v>
      </c>
      <c r="F34" s="66" t="n">
        <f aca="false">21.149882+F36</f>
        <v>84.410469</v>
      </c>
      <c r="G34" s="66" t="n">
        <f aca="false">20.918449+G36</f>
        <v>75.195354</v>
      </c>
      <c r="H34" s="67" t="n">
        <f aca="false">F34/G34*100-100</f>
        <v>12.254899418387</v>
      </c>
      <c r="I34" s="66"/>
    </row>
    <row r="35" customFormat="false" ht="9" hidden="false" customHeight="false" outlineLevel="0" collapsed="false">
      <c r="A35" s="68" t="s">
        <v>84</v>
      </c>
      <c r="B35" s="68"/>
      <c r="C35" s="66"/>
      <c r="D35" s="66"/>
      <c r="E35" s="67"/>
      <c r="F35" s="66"/>
      <c r="G35" s="66"/>
      <c r="H35" s="67"/>
    </row>
    <row r="36" customFormat="false" ht="9" hidden="false" customHeight="false" outlineLevel="0" collapsed="false">
      <c r="A36" s="65" t="s">
        <v>85</v>
      </c>
      <c r="B36" s="65"/>
      <c r="C36" s="66" t="n">
        <v>5.676424</v>
      </c>
      <c r="D36" s="66" t="n">
        <v>5.782538</v>
      </c>
      <c r="E36" s="67" t="n">
        <f aca="false">C36/D36*100-100</f>
        <v>-1.83507657018424</v>
      </c>
      <c r="F36" s="66" t="n">
        <v>63.260587</v>
      </c>
      <c r="G36" s="66" t="n">
        <v>54.276905</v>
      </c>
      <c r="H36" s="67" t="n">
        <f aca="false">F36/G36*100-100</f>
        <v>16.5515738231574</v>
      </c>
      <c r="I36" s="66"/>
    </row>
    <row r="37" customFormat="false" ht="6" hidden="false" customHeight="true" outlineLevel="0" collapsed="false">
      <c r="A37" s="69"/>
      <c r="B37" s="69"/>
      <c r="C37" s="67"/>
      <c r="D37" s="70"/>
      <c r="E37" s="70"/>
      <c r="F37" s="66"/>
      <c r="G37" s="70"/>
      <c r="H37" s="70"/>
    </row>
    <row r="38" customFormat="false" ht="12.75" hidden="false" customHeight="true" outlineLevel="0" collapsed="false">
      <c r="B38" s="71"/>
      <c r="C38" s="47" t="s">
        <v>86</v>
      </c>
      <c r="D38" s="47"/>
      <c r="E38" s="47"/>
      <c r="F38" s="47"/>
      <c r="G38" s="47"/>
      <c r="H38" s="47"/>
    </row>
    <row r="39" customFormat="false" ht="3" hidden="false" customHeight="true" outlineLevel="0" collapsed="false">
      <c r="E39" s="72"/>
    </row>
    <row r="40" customFormat="false" ht="9" hidden="false" customHeight="false" outlineLevel="0" collapsed="false">
      <c r="A40" s="73" t="s">
        <v>67</v>
      </c>
      <c r="B40" s="73"/>
      <c r="C40" s="74" t="n">
        <v>9645.423785</v>
      </c>
      <c r="D40" s="75" t="n">
        <v>10019.093886</v>
      </c>
      <c r="E40" s="63" t="n">
        <v>-3.72957979286072</v>
      </c>
      <c r="F40" s="75" t="n">
        <v>106462.797</v>
      </c>
      <c r="G40" s="75" t="n">
        <v>98720.590343</v>
      </c>
      <c r="H40" s="62" t="n">
        <v>7.84254493424328</v>
      </c>
    </row>
    <row r="41" customFormat="false" ht="9" hidden="false" customHeight="false" outlineLevel="0" collapsed="false">
      <c r="C41" s="76"/>
      <c r="D41" s="77"/>
      <c r="E41" s="63"/>
      <c r="F41" s="77"/>
      <c r="G41" s="77"/>
    </row>
    <row r="42" customFormat="false" ht="9" hidden="false" customHeight="false" outlineLevel="0" collapsed="false">
      <c r="A42" s="78" t="s">
        <v>68</v>
      </c>
      <c r="C42" s="76"/>
      <c r="D42" s="79"/>
      <c r="E42" s="63"/>
      <c r="F42" s="77"/>
      <c r="G42" s="79"/>
      <c r="H42" s="66"/>
    </row>
    <row r="43" customFormat="false" ht="9" hidden="false" customHeight="false" outlineLevel="0" collapsed="false">
      <c r="A43" s="80" t="s">
        <v>69</v>
      </c>
      <c r="B43" s="80"/>
      <c r="C43" s="76" t="n">
        <v>4550.441</v>
      </c>
      <c r="D43" s="79" t="n">
        <v>4641.413</v>
      </c>
      <c r="E43" s="67" t="n">
        <f aca="false">C43/D43*100-100</f>
        <v>-1.96000657558376</v>
      </c>
      <c r="F43" s="77" t="n">
        <v>49745.803</v>
      </c>
      <c r="G43" s="79" t="n">
        <v>46394.481</v>
      </c>
      <c r="H43" s="66" t="n">
        <f aca="false">F43/G43*100-100</f>
        <v>7.22353592014532</v>
      </c>
    </row>
    <row r="44" customFormat="false" ht="9" hidden="false" customHeight="false" outlineLevel="0" collapsed="false">
      <c r="A44" s="80" t="s">
        <v>70</v>
      </c>
      <c r="B44" s="80"/>
      <c r="C44" s="76" t="n">
        <v>2187.038</v>
      </c>
      <c r="D44" s="79" t="n">
        <v>2262.387</v>
      </c>
      <c r="E44" s="67" t="n">
        <f aca="false">C44/D44*100-100</f>
        <v>-3.3305088828746</v>
      </c>
      <c r="F44" s="77" t="n">
        <v>23285.444</v>
      </c>
      <c r="G44" s="79" t="n">
        <v>22142.947</v>
      </c>
      <c r="H44" s="66" t="n">
        <f aca="false">F44/G44*100-100</f>
        <v>5.15964293280385</v>
      </c>
    </row>
    <row r="45" customFormat="false" ht="9" hidden="false" customHeight="false" outlineLevel="0" collapsed="false">
      <c r="A45" s="65" t="s">
        <v>71</v>
      </c>
      <c r="B45" s="65"/>
      <c r="C45" s="76" t="n">
        <v>1879.705</v>
      </c>
      <c r="D45" s="79" t="n">
        <v>2038.449</v>
      </c>
      <c r="E45" s="67" t="n">
        <f aca="false">C45/D45*100-100</f>
        <v>-7.78748940984053</v>
      </c>
      <c r="F45" s="77" t="n">
        <v>21311.151</v>
      </c>
      <c r="G45" s="79" t="n">
        <v>19555.478</v>
      </c>
      <c r="H45" s="66" t="n">
        <f aca="false">F45/G45*100-100</f>
        <v>8.97790890102507</v>
      </c>
    </row>
    <row r="46" customFormat="false" ht="9" hidden="false" customHeight="false" outlineLevel="0" collapsed="false">
      <c r="A46" s="65" t="s">
        <v>72</v>
      </c>
      <c r="B46" s="65"/>
      <c r="C46" s="76" t="n">
        <v>1028.24</v>
      </c>
      <c r="D46" s="79" t="n">
        <v>1076.844</v>
      </c>
      <c r="E46" s="67" t="n">
        <f aca="false">C46/D46*100-100</f>
        <v>-4.51355999569113</v>
      </c>
      <c r="F46" s="77" t="n">
        <v>12120.398</v>
      </c>
      <c r="G46" s="79" t="n">
        <v>10627.684</v>
      </c>
      <c r="H46" s="66" t="n">
        <f aca="false">F46/G46*100-100</f>
        <v>14.0455248763513</v>
      </c>
    </row>
    <row r="47" customFormat="false" ht="9" hidden="false" customHeight="false" outlineLevel="0" collapsed="false">
      <c r="C47" s="76"/>
      <c r="D47" s="79"/>
      <c r="E47" s="67"/>
      <c r="F47" s="77"/>
      <c r="G47" s="79"/>
      <c r="H47" s="66"/>
    </row>
    <row r="48" customFormat="false" ht="9" hidden="false" customHeight="false" outlineLevel="0" collapsed="false">
      <c r="A48" s="78" t="s">
        <v>73</v>
      </c>
      <c r="C48" s="76"/>
      <c r="D48" s="79"/>
      <c r="E48" s="67"/>
      <c r="F48" s="77"/>
      <c r="G48" s="79"/>
      <c r="H48" s="66"/>
    </row>
    <row r="49" customFormat="false" ht="9" hidden="false" customHeight="false" outlineLevel="0" collapsed="false">
      <c r="A49" s="65" t="s">
        <v>74</v>
      </c>
      <c r="B49" s="65"/>
      <c r="C49" s="76" t="n">
        <v>452.549</v>
      </c>
      <c r="D49" s="77" t="n">
        <v>469.186</v>
      </c>
      <c r="E49" s="67" t="n">
        <f aca="false">C49/D49*100-100</f>
        <v>-3.54592848038944</v>
      </c>
      <c r="F49" s="77" t="n">
        <v>5769.023</v>
      </c>
      <c r="G49" s="77" t="n">
        <v>4665.953</v>
      </c>
      <c r="H49" s="66" t="n">
        <f aca="false">F49/G49*100-100</f>
        <v>23.6408296440191</v>
      </c>
    </row>
    <row r="50" customFormat="false" ht="9" hidden="false" customHeight="false" outlineLevel="0" collapsed="false">
      <c r="A50" s="65" t="s">
        <v>75</v>
      </c>
      <c r="B50" s="65"/>
      <c r="C50" s="76" t="n">
        <v>159.88</v>
      </c>
      <c r="D50" s="77" t="n">
        <v>132.667</v>
      </c>
      <c r="E50" s="67" t="n">
        <f aca="false">C50/D50*100-100</f>
        <v>20.5122600194472</v>
      </c>
      <c r="F50" s="77" t="n">
        <v>1456.126</v>
      </c>
      <c r="G50" s="77" t="n">
        <v>1407.043</v>
      </c>
      <c r="H50" s="66" t="n">
        <f aca="false">F50/G50*100-100</f>
        <v>3.48837953068954</v>
      </c>
    </row>
    <row r="51" customFormat="false" ht="9" hidden="false" customHeight="false" outlineLevel="0" collapsed="false">
      <c r="A51" s="65" t="s">
        <v>76</v>
      </c>
      <c r="B51" s="65"/>
      <c r="C51" s="76" t="n">
        <v>762.343</v>
      </c>
      <c r="D51" s="77" t="n">
        <v>728.133</v>
      </c>
      <c r="E51" s="67" t="n">
        <f aca="false">C51/D51*100-100</f>
        <v>4.69831747771355</v>
      </c>
      <c r="F51" s="77" t="n">
        <v>7123.956</v>
      </c>
      <c r="G51" s="77" t="n">
        <v>7054.477</v>
      </c>
      <c r="H51" s="66" t="n">
        <f aca="false">F51/G51*100-100</f>
        <v>0.9848922889677</v>
      </c>
    </row>
    <row r="52" customFormat="false" ht="9" hidden="false" customHeight="false" outlineLevel="0" collapsed="false">
      <c r="A52" s="65" t="s">
        <v>77</v>
      </c>
      <c r="B52" s="65"/>
      <c r="C52" s="76" t="n">
        <v>976.284</v>
      </c>
      <c r="D52" s="77" t="n">
        <v>1025.767</v>
      </c>
      <c r="E52" s="67" t="n">
        <f aca="false">C52/D52*100-100</f>
        <v>-4.82399999220097</v>
      </c>
      <c r="F52" s="77" t="n">
        <v>9622.986</v>
      </c>
      <c r="G52" s="77" t="n">
        <v>9777.468</v>
      </c>
      <c r="H52" s="66" t="n">
        <f aca="false">F52/G52*100-100</f>
        <v>-1.57997960208102</v>
      </c>
    </row>
    <row r="53" customFormat="false" ht="9" hidden="false" customHeight="false" outlineLevel="0" collapsed="false">
      <c r="A53" s="65" t="s">
        <v>78</v>
      </c>
      <c r="B53" s="65"/>
      <c r="C53" s="76" t="n">
        <v>713.576</v>
      </c>
      <c r="D53" s="77" t="n">
        <v>726.511</v>
      </c>
      <c r="E53" s="67" t="n">
        <f aca="false">C53/D53*100-100</f>
        <v>-1.78042727501716</v>
      </c>
      <c r="F53" s="77" t="n">
        <v>7519.997</v>
      </c>
      <c r="G53" s="77" t="n">
        <v>7661.595</v>
      </c>
      <c r="H53" s="66" t="n">
        <f aca="false">F53/G53*100-100</f>
        <v>-1.84815302818799</v>
      </c>
    </row>
    <row r="54" customFormat="false" ht="9" hidden="false" customHeight="false" outlineLevel="0" collapsed="false">
      <c r="A54" s="65" t="s">
        <v>79</v>
      </c>
      <c r="B54" s="65"/>
      <c r="C54" s="76" t="n">
        <v>1221.725</v>
      </c>
      <c r="D54" s="77" t="n">
        <v>1344.745</v>
      </c>
      <c r="E54" s="67" t="n">
        <f aca="false">C54/D54*100-100</f>
        <v>-9.14820281912185</v>
      </c>
      <c r="F54" s="77" t="n">
        <v>13835.104</v>
      </c>
      <c r="G54" s="77" t="n">
        <v>13348.598</v>
      </c>
      <c r="H54" s="66" t="n">
        <f aca="false">F54/G54*100-100</f>
        <v>3.64462245398356</v>
      </c>
    </row>
    <row r="55" customFormat="false" ht="9" hidden="false" customHeight="false" outlineLevel="0" collapsed="false">
      <c r="A55" s="65" t="s">
        <v>80</v>
      </c>
      <c r="B55" s="65"/>
      <c r="C55" s="76" t="n">
        <v>776.133</v>
      </c>
      <c r="D55" s="77" t="n">
        <v>832.377</v>
      </c>
      <c r="E55" s="67" t="n">
        <f aca="false">C55/D55*100-100</f>
        <v>-6.75703437264605</v>
      </c>
      <c r="F55" s="77" t="n">
        <v>8461.091</v>
      </c>
      <c r="G55" s="77" t="n">
        <v>7845.074</v>
      </c>
      <c r="H55" s="66" t="n">
        <f aca="false">F55/G55*100-100</f>
        <v>7.85227774779436</v>
      </c>
    </row>
    <row r="56" customFormat="false" ht="9" hidden="false" customHeight="false" outlineLevel="0" collapsed="false">
      <c r="A56" s="65" t="s">
        <v>81</v>
      </c>
      <c r="B56" s="65"/>
      <c r="C56" s="76" t="n">
        <v>159.942</v>
      </c>
      <c r="D56" s="77" t="n">
        <v>159.306</v>
      </c>
      <c r="E56" s="67" t="n">
        <f aca="false">C56/D56*100-100</f>
        <v>0.399231667357157</v>
      </c>
      <c r="F56" s="77" t="n">
        <v>2036.562</v>
      </c>
      <c r="G56" s="77" t="n">
        <v>2066.505</v>
      </c>
      <c r="H56" s="66" t="n">
        <f aca="false">F56/G56*100-100</f>
        <v>-1.44896818541451</v>
      </c>
    </row>
    <row r="57" customFormat="false" ht="9" hidden="false" customHeight="false" outlineLevel="0" collapsed="false">
      <c r="A57" s="65" t="s">
        <v>82</v>
      </c>
      <c r="B57" s="65"/>
      <c r="C57" s="76" t="n">
        <v>773.488</v>
      </c>
      <c r="D57" s="77" t="n">
        <v>861.01</v>
      </c>
      <c r="E57" s="67" t="n">
        <f aca="false">C57/D57*100-100</f>
        <v>-10.1650387335803</v>
      </c>
      <c r="F57" s="77" t="n">
        <v>9381.237</v>
      </c>
      <c r="G57" s="77" t="n">
        <v>8741.308</v>
      </c>
      <c r="H57" s="66" t="n">
        <f aca="false">F57/G57*100-100</f>
        <v>7.32074650612927</v>
      </c>
    </row>
    <row r="58" customFormat="false" ht="9" hidden="false" customHeight="false" outlineLevel="0" collapsed="false">
      <c r="A58" s="65" t="s">
        <v>83</v>
      </c>
      <c r="B58" s="65"/>
      <c r="C58" s="76" t="n">
        <f aca="false">833.968+2815.535</f>
        <v>3649.503</v>
      </c>
      <c r="D58" s="77" t="n">
        <f aca="false">1003.197+2736.195</f>
        <v>3739.392</v>
      </c>
      <c r="E58" s="67" t="n">
        <f aca="false">C58/D58*100-100</f>
        <v>-2.40383998254264</v>
      </c>
      <c r="F58" s="77" t="n">
        <f aca="false">10314.381+30942.333</f>
        <v>41256.714</v>
      </c>
      <c r="G58" s="77" t="n">
        <f aca="false">10162.536+25990.032</f>
        <v>36152.568</v>
      </c>
      <c r="H58" s="66" t="n">
        <f aca="false">F58/G58*100-100</f>
        <v>14.1183497670207</v>
      </c>
      <c r="I58" s="79"/>
      <c r="J58" s="79"/>
    </row>
    <row r="59" customFormat="false" ht="9" hidden="false" customHeight="false" outlineLevel="0" collapsed="false">
      <c r="A59" s="68" t="s">
        <v>87</v>
      </c>
      <c r="B59" s="68"/>
      <c r="D59" s="77"/>
      <c r="E59" s="67"/>
      <c r="G59" s="77"/>
      <c r="H59" s="66"/>
    </row>
    <row r="60" customFormat="false" ht="9" hidden="false" customHeight="false" outlineLevel="0" collapsed="false">
      <c r="A60" s="65" t="s">
        <v>85</v>
      </c>
      <c r="B60" s="65"/>
      <c r="C60" s="76" t="n">
        <v>2815.535</v>
      </c>
      <c r="D60" s="77" t="n">
        <v>2736.195</v>
      </c>
      <c r="E60" s="67" t="n">
        <f aca="false">C60/D60*100-100</f>
        <v>2.89964713772226</v>
      </c>
      <c r="F60" s="77" t="n">
        <v>30942.333</v>
      </c>
      <c r="G60" s="77" t="n">
        <v>25990.032</v>
      </c>
      <c r="H60" s="66" t="n">
        <f aca="false">F60/G60*100-100</f>
        <v>19.0546167853891</v>
      </c>
    </row>
    <row r="61" customFormat="false" ht="9" hidden="false" customHeight="false" outlineLevel="0" collapsed="false">
      <c r="D61" s="72"/>
      <c r="E61" s="72"/>
    </row>
    <row r="64" customFormat="false" ht="9" hidden="false" customHeight="false" outlineLevel="0" collapsed="false">
      <c r="A64" s="72"/>
    </row>
    <row r="65" customFormat="false" ht="9" hidden="false" customHeight="false" outlineLevel="0" collapsed="false">
      <c r="A65" s="72"/>
      <c r="B65" s="81"/>
      <c r="C65" s="81"/>
      <c r="D65" s="81"/>
      <c r="E65" s="67"/>
      <c r="F65" s="81"/>
      <c r="G65" s="81"/>
      <c r="H65" s="81"/>
      <c r="I65" s="81"/>
    </row>
    <row r="66" customFormat="false" ht="9" hidden="false" customHeight="false" outlineLevel="0" collapsed="false">
      <c r="A66" s="72"/>
      <c r="B66" s="81"/>
      <c r="C66" s="81"/>
      <c r="D66" s="81"/>
      <c r="E66" s="81"/>
      <c r="F66" s="81"/>
      <c r="G66" s="81"/>
      <c r="H66" s="81"/>
      <c r="I66" s="81"/>
    </row>
    <row r="67" customFormat="false" ht="9" hidden="false" customHeight="false" outlineLevel="0" collapsed="false">
      <c r="B67" s="81"/>
      <c r="C67" s="81"/>
      <c r="D67" s="81"/>
      <c r="E67" s="81"/>
      <c r="F67" s="81"/>
      <c r="G67" s="81"/>
      <c r="H67" s="81"/>
      <c r="I67" s="81"/>
    </row>
  </sheetData>
  <mergeCells count="49">
    <mergeCell ref="A2:H2"/>
    <mergeCell ref="A3:H3"/>
    <mergeCell ref="A4:H4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4:H14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38:H38"/>
    <mergeCell ref="A40:B40"/>
    <mergeCell ref="A43:B43"/>
    <mergeCell ref="A44:B44"/>
    <mergeCell ref="A45:B45"/>
    <mergeCell ref="A46:B46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istisches Bundesamt, Fachserie 8, R 2, Eisenbahnverkehr, 11/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4" customFormat="true" ht="9" hidden="false" customHeight="true" outlineLevel="0" collapsed="false">
      <c r="A1" s="82" t="s">
        <v>88</v>
      </c>
      <c r="B1" s="82"/>
      <c r="C1" s="82"/>
      <c r="D1" s="82"/>
      <c r="E1" s="82"/>
      <c r="F1" s="82"/>
      <c r="G1" s="83"/>
    </row>
    <row r="2" customFormat="false" ht="9" hidden="false" customHeight="true" outlineLevel="0" collapsed="false">
      <c r="A2" s="85" t="s">
        <v>89</v>
      </c>
      <c r="B2" s="85"/>
      <c r="C2" s="85"/>
      <c r="D2" s="85"/>
      <c r="E2" s="85"/>
      <c r="F2" s="85"/>
      <c r="H2" s="86"/>
      <c r="I2" s="86"/>
    </row>
    <row r="3" customFormat="false" ht="9" hidden="false" customHeight="true" outlineLevel="0" collapsed="false">
      <c r="A3" s="85" t="s">
        <v>90</v>
      </c>
      <c r="B3" s="85"/>
      <c r="C3" s="85"/>
      <c r="D3" s="85"/>
      <c r="E3" s="85"/>
      <c r="F3" s="85"/>
    </row>
    <row r="4" customFormat="false" ht="3.6" hidden="false" customHeight="true" outlineLevel="0" collapsed="false">
      <c r="A4" s="85"/>
      <c r="B4" s="85"/>
      <c r="C4" s="85"/>
      <c r="D4" s="85"/>
      <c r="E4" s="85"/>
      <c r="F4" s="85"/>
      <c r="H4" s="86"/>
      <c r="I4" s="86"/>
    </row>
    <row r="5" customFormat="false" ht="9" hidden="false" customHeight="true" outlineLevel="0" collapsed="false">
      <c r="A5" s="87"/>
      <c r="B5" s="88"/>
      <c r="C5" s="89" t="s">
        <v>91</v>
      </c>
      <c r="D5" s="89"/>
      <c r="E5" s="89"/>
      <c r="F5" s="89"/>
      <c r="H5" s="90"/>
      <c r="I5" s="90"/>
    </row>
    <row r="6" customFormat="false" ht="9" hidden="false" customHeight="true" outlineLevel="0" collapsed="false">
      <c r="A6" s="91" t="s">
        <v>92</v>
      </c>
      <c r="B6" s="92" t="s">
        <v>67</v>
      </c>
      <c r="C6" s="93" t="s">
        <v>93</v>
      </c>
      <c r="D6" s="94" t="s">
        <v>94</v>
      </c>
      <c r="E6" s="94" t="s">
        <v>95</v>
      </c>
      <c r="F6" s="89" t="s">
        <v>96</v>
      </c>
    </row>
    <row r="7" customFormat="false" ht="9" hidden="false" customHeight="true" outlineLevel="0" collapsed="false">
      <c r="A7" s="95"/>
      <c r="B7" s="96"/>
      <c r="C7" s="93"/>
      <c r="D7" s="97" t="s">
        <v>97</v>
      </c>
      <c r="E7" s="97" t="s">
        <v>98</v>
      </c>
      <c r="F7" s="98" t="s">
        <v>99</v>
      </c>
    </row>
    <row r="8" customFormat="false" ht="2.45" hidden="false" customHeight="true" outlineLevel="0" collapsed="false">
      <c r="A8" s="86"/>
      <c r="B8" s="86"/>
      <c r="C8" s="86"/>
      <c r="D8" s="86"/>
      <c r="E8" s="86"/>
      <c r="F8" s="86"/>
    </row>
    <row r="9" customFormat="false" ht="9" hidden="false" customHeight="true" outlineLevel="0" collapsed="false">
      <c r="A9" s="99" t="s">
        <v>100</v>
      </c>
      <c r="B9" s="86" t="n">
        <v>30676.397</v>
      </c>
      <c r="C9" s="86" t="n">
        <v>19326.407</v>
      </c>
      <c r="D9" s="86" t="n">
        <v>4836.348</v>
      </c>
      <c r="E9" s="86" t="n">
        <v>4977.18</v>
      </c>
      <c r="F9" s="86" t="n">
        <v>1536.462</v>
      </c>
      <c r="G9" s="86"/>
      <c r="H9" s="86"/>
    </row>
    <row r="10" customFormat="false" ht="1.5" hidden="false" customHeight="true" outlineLevel="0" collapsed="false">
      <c r="A10" s="99"/>
      <c r="B10" s="86"/>
      <c r="C10" s="86"/>
      <c r="D10" s="86"/>
      <c r="E10" s="86"/>
      <c r="F10" s="86"/>
    </row>
    <row r="11" customFormat="false" ht="9" hidden="false" customHeight="true" outlineLevel="0" collapsed="false">
      <c r="A11" s="99" t="s">
        <v>101</v>
      </c>
      <c r="B11" s="86"/>
      <c r="C11" s="86"/>
      <c r="D11" s="86"/>
      <c r="E11" s="86"/>
      <c r="F11" s="86"/>
      <c r="H11" s="86"/>
      <c r="I11" s="86"/>
    </row>
    <row r="12" customFormat="false" ht="1.5" hidden="false" customHeight="true" outlineLevel="0" collapsed="false">
      <c r="A12" s="99"/>
      <c r="B12" s="86"/>
      <c r="C12" s="86"/>
      <c r="D12" s="86"/>
      <c r="E12" s="86"/>
      <c r="F12" s="86"/>
      <c r="I12" s="86"/>
    </row>
    <row r="13" customFormat="false" ht="9" hidden="false" customHeight="true" outlineLevel="0" collapsed="false">
      <c r="A13" s="99" t="s">
        <v>102</v>
      </c>
      <c r="B13" s="86" t="n">
        <v>899.18</v>
      </c>
      <c r="C13" s="86" t="n">
        <v>440.548</v>
      </c>
      <c r="D13" s="86" t="n">
        <v>300.366</v>
      </c>
      <c r="E13" s="86" t="n">
        <v>101.875</v>
      </c>
      <c r="F13" s="86" t="n">
        <v>56.391</v>
      </c>
      <c r="H13" s="86"/>
      <c r="I13" s="86"/>
    </row>
    <row r="14" customFormat="false" ht="9" hidden="false" customHeight="true" outlineLevel="0" collapsed="false">
      <c r="A14" s="99" t="s">
        <v>103</v>
      </c>
      <c r="B14" s="86" t="n">
        <v>355.159</v>
      </c>
      <c r="C14" s="86" t="n">
        <v>192.369</v>
      </c>
      <c r="D14" s="86" t="n">
        <v>85.113</v>
      </c>
      <c r="E14" s="86" t="n">
        <v>50.616</v>
      </c>
      <c r="F14" s="86" t="n">
        <v>27.061</v>
      </c>
    </row>
    <row r="15" customFormat="false" ht="9" hidden="false" customHeight="true" outlineLevel="0" collapsed="false">
      <c r="A15" s="99" t="s">
        <v>104</v>
      </c>
      <c r="B15" s="86" t="n">
        <v>4832.429</v>
      </c>
      <c r="C15" s="86" t="n">
        <v>3701.588</v>
      </c>
      <c r="D15" s="86" t="n">
        <v>60.928</v>
      </c>
      <c r="E15" s="86" t="n">
        <v>1046.079</v>
      </c>
      <c r="F15" s="86" t="n">
        <v>23.834</v>
      </c>
    </row>
    <row r="16" customFormat="false" ht="9" hidden="false" customHeight="true" outlineLevel="0" collapsed="false">
      <c r="A16" s="100" t="s">
        <v>105</v>
      </c>
      <c r="B16" s="86" t="n">
        <v>3123.435</v>
      </c>
      <c r="C16" s="86" t="n">
        <v>2415.164</v>
      </c>
      <c r="D16" s="86" t="n">
        <v>463.513</v>
      </c>
      <c r="E16" s="86" t="n">
        <v>161.818</v>
      </c>
      <c r="F16" s="86" t="n">
        <v>82.94</v>
      </c>
    </row>
    <row r="17" customFormat="false" ht="9" hidden="false" customHeight="true" outlineLevel="0" collapsed="false">
      <c r="A17" s="100" t="s">
        <v>106</v>
      </c>
      <c r="B17" s="86" t="n">
        <v>2716.056</v>
      </c>
      <c r="C17" s="86" t="n">
        <v>1670.353</v>
      </c>
      <c r="D17" s="86" t="n">
        <v>376.305</v>
      </c>
      <c r="E17" s="86" t="n">
        <v>663.461</v>
      </c>
      <c r="F17" s="86" t="n">
        <v>5.937</v>
      </c>
    </row>
    <row r="18" customFormat="false" ht="9" hidden="false" customHeight="true" outlineLevel="0" collapsed="false">
      <c r="A18" s="100" t="s">
        <v>107</v>
      </c>
      <c r="B18" s="86" t="n">
        <v>5128.994</v>
      </c>
      <c r="C18" s="86" t="n">
        <v>3662.655</v>
      </c>
      <c r="D18" s="86" t="n">
        <v>645.532</v>
      </c>
      <c r="E18" s="86" t="n">
        <v>561.399</v>
      </c>
      <c r="F18" s="86" t="n">
        <v>259.408</v>
      </c>
      <c r="H18" s="101"/>
      <c r="I18" s="101"/>
    </row>
    <row r="19" customFormat="false" ht="9" hidden="false" customHeight="true" outlineLevel="0" collapsed="false">
      <c r="A19" s="100" t="s">
        <v>108</v>
      </c>
      <c r="B19" s="86" t="n">
        <v>3537.61</v>
      </c>
      <c r="C19" s="86" t="n">
        <v>2874.28</v>
      </c>
      <c r="D19" s="86" t="n">
        <v>305.44</v>
      </c>
      <c r="E19" s="86" t="n">
        <v>324.886</v>
      </c>
      <c r="F19" s="86" t="n">
        <v>33.004</v>
      </c>
    </row>
    <row r="20" customFormat="false" ht="9" hidden="false" customHeight="true" outlineLevel="0" collapsed="false">
      <c r="A20" s="100" t="s">
        <v>109</v>
      </c>
      <c r="B20" s="86" t="n">
        <v>593.2</v>
      </c>
      <c r="C20" s="86" t="n">
        <v>508.142</v>
      </c>
      <c r="D20" s="86" t="n">
        <v>81.855</v>
      </c>
      <c r="E20" s="86" t="n">
        <v>2.329</v>
      </c>
      <c r="F20" s="102" t="n">
        <v>0.874</v>
      </c>
    </row>
    <row r="21" customFormat="false" ht="9" hidden="false" customHeight="true" outlineLevel="0" collapsed="false">
      <c r="A21" s="100" t="s">
        <v>110</v>
      </c>
      <c r="B21" s="86" t="n">
        <v>2087.73</v>
      </c>
      <c r="C21" s="86" t="n">
        <v>1268.352</v>
      </c>
      <c r="D21" s="86" t="n">
        <v>338.12</v>
      </c>
      <c r="E21" s="86" t="n">
        <v>370.084</v>
      </c>
      <c r="F21" s="86" t="n">
        <v>111.174</v>
      </c>
    </row>
    <row r="22" customFormat="false" ht="9" hidden="false" customHeight="true" outlineLevel="0" collapsed="false">
      <c r="A22" s="100" t="s">
        <v>111</v>
      </c>
      <c r="B22" s="86" t="n">
        <v>7402.604</v>
      </c>
      <c r="C22" s="86" t="n">
        <v>2592.956</v>
      </c>
      <c r="D22" s="86" t="n">
        <v>2179.176</v>
      </c>
      <c r="E22" s="86" t="n">
        <v>1694.633</v>
      </c>
      <c r="F22" s="86" t="n">
        <v>935.839</v>
      </c>
    </row>
    <row r="23" customFormat="false" ht="9" hidden="false" customHeight="true" outlineLevel="0" collapsed="false">
      <c r="A23" s="100"/>
      <c r="B23" s="86"/>
      <c r="C23" s="86"/>
      <c r="D23" s="86"/>
      <c r="E23" s="86"/>
      <c r="F23" s="86"/>
    </row>
    <row r="24" customFormat="false" ht="1.5" hidden="false" customHeight="true" outlineLevel="0" collapsed="false">
      <c r="A24" s="100"/>
      <c r="B24" s="86"/>
      <c r="C24" s="86"/>
      <c r="D24" s="86"/>
      <c r="E24" s="86"/>
      <c r="F24" s="86"/>
    </row>
    <row r="25" customFormat="false" ht="9" hidden="false" customHeight="true" outlineLevel="0" collapsed="false">
      <c r="A25" s="100" t="s">
        <v>112</v>
      </c>
      <c r="B25" s="86"/>
      <c r="C25" s="86"/>
      <c r="D25" s="86"/>
      <c r="E25" s="86"/>
      <c r="F25" s="86"/>
    </row>
    <row r="26" customFormat="false" ht="1.5" hidden="false" customHeight="true" outlineLevel="0" collapsed="false">
      <c r="A26" s="99"/>
      <c r="B26" s="86"/>
      <c r="C26" s="86"/>
      <c r="D26" s="86"/>
      <c r="E26" s="86"/>
      <c r="F26" s="86"/>
    </row>
    <row r="27" customFormat="false" ht="9" hidden="false" customHeight="true" outlineLevel="0" collapsed="false">
      <c r="A27" s="99" t="s">
        <v>113</v>
      </c>
      <c r="B27" s="86"/>
      <c r="C27" s="86"/>
      <c r="D27" s="86"/>
      <c r="E27" s="86"/>
      <c r="F27" s="86"/>
    </row>
    <row r="28" customFormat="false" ht="9" hidden="false" customHeight="true" outlineLevel="0" collapsed="false">
      <c r="A28" s="99" t="s">
        <v>114</v>
      </c>
      <c r="B28" s="102" t="n">
        <v>0.027</v>
      </c>
      <c r="C28" s="102" t="n">
        <v>0.027</v>
      </c>
      <c r="D28" s="102" t="n">
        <v>0</v>
      </c>
      <c r="E28" s="102" t="n">
        <v>0</v>
      </c>
      <c r="F28" s="102" t="n">
        <v>0</v>
      </c>
    </row>
    <row r="29" customFormat="false" ht="9" hidden="false" customHeight="true" outlineLevel="0" collapsed="false">
      <c r="A29" s="100" t="s">
        <v>115</v>
      </c>
      <c r="B29" s="102" t="n">
        <v>137.644</v>
      </c>
      <c r="C29" s="102" t="n">
        <v>32.018</v>
      </c>
      <c r="D29" s="102" t="n">
        <v>3.695</v>
      </c>
      <c r="E29" s="102" t="n">
        <v>54.114</v>
      </c>
      <c r="F29" s="102" t="n">
        <v>47.817</v>
      </c>
    </row>
    <row r="30" customFormat="false" ht="9" hidden="false" customHeight="true" outlineLevel="0" collapsed="false">
      <c r="A30" s="100" t="s">
        <v>116</v>
      </c>
      <c r="B30" s="102" t="n">
        <v>0.63</v>
      </c>
      <c r="C30" s="102" t="n">
        <v>0</v>
      </c>
      <c r="D30" s="102" t="n">
        <v>0</v>
      </c>
      <c r="E30" s="102" t="n">
        <v>0.055</v>
      </c>
      <c r="F30" s="102" t="n">
        <v>0.575</v>
      </c>
    </row>
    <row r="31" customFormat="false" ht="9" hidden="false" customHeight="true" outlineLevel="0" collapsed="false">
      <c r="A31" s="100" t="s">
        <v>117</v>
      </c>
      <c r="B31" s="102" t="n">
        <v>8.362</v>
      </c>
      <c r="C31" s="102" t="n">
        <v>2.963</v>
      </c>
      <c r="D31" s="102" t="n">
        <v>3.563</v>
      </c>
      <c r="E31" s="102" t="n">
        <v>1.808</v>
      </c>
      <c r="F31" s="102" t="n">
        <v>0.028</v>
      </c>
    </row>
    <row r="32" customFormat="false" ht="9" hidden="false" customHeight="true" outlineLevel="0" collapsed="false">
      <c r="A32" s="100" t="s">
        <v>118</v>
      </c>
      <c r="B32" s="102" t="n">
        <v>1.082</v>
      </c>
      <c r="C32" s="102" t="n">
        <v>0.772</v>
      </c>
      <c r="D32" s="102" t="n">
        <v>0.268</v>
      </c>
      <c r="E32" s="102" t="n">
        <v>0</v>
      </c>
      <c r="F32" s="102" t="n">
        <v>0.042</v>
      </c>
    </row>
    <row r="33" customFormat="false" ht="9" hidden="false" customHeight="true" outlineLevel="0" collapsed="false">
      <c r="A33" s="100" t="s">
        <v>119</v>
      </c>
      <c r="B33" s="102" t="n">
        <v>738.579</v>
      </c>
      <c r="C33" s="102" t="n">
        <v>402.091</v>
      </c>
      <c r="D33" s="102" t="n">
        <v>285.761</v>
      </c>
      <c r="E33" s="102" t="n">
        <v>42.798</v>
      </c>
      <c r="F33" s="102" t="n">
        <v>7.929</v>
      </c>
    </row>
    <row r="34" customFormat="false" ht="9" hidden="false" customHeight="true" outlineLevel="0" collapsed="false">
      <c r="A34" s="100" t="s">
        <v>120</v>
      </c>
      <c r="B34" s="102" t="n">
        <v>0.032</v>
      </c>
      <c r="C34" s="102" t="n">
        <v>0.032</v>
      </c>
      <c r="D34" s="102" t="n">
        <v>0</v>
      </c>
      <c r="E34" s="102" t="n">
        <v>0</v>
      </c>
      <c r="F34" s="102" t="n">
        <v>0</v>
      </c>
    </row>
    <row r="35" customFormat="false" ht="9" hidden="false" customHeight="true" outlineLevel="0" collapsed="false">
      <c r="A35" s="100" t="s">
        <v>121</v>
      </c>
      <c r="B35" s="102" t="n">
        <v>12.824</v>
      </c>
      <c r="C35" s="102" t="n">
        <v>2.645</v>
      </c>
      <c r="D35" s="102" t="n">
        <v>7.079</v>
      </c>
      <c r="E35" s="102" t="n">
        <v>3.1</v>
      </c>
      <c r="F35" s="102" t="n">
        <v>0</v>
      </c>
    </row>
    <row r="36" customFormat="false" ht="1.5" hidden="false" customHeight="true" outlineLevel="0" collapsed="false">
      <c r="A36" s="100"/>
      <c r="B36" s="86"/>
      <c r="C36" s="86"/>
      <c r="D36" s="86"/>
      <c r="E36" s="86"/>
      <c r="F36" s="86"/>
    </row>
    <row r="37" customFormat="false" ht="9" hidden="false" customHeight="true" outlineLevel="0" collapsed="false">
      <c r="A37" s="100" t="s">
        <v>122</v>
      </c>
      <c r="B37" s="86"/>
      <c r="C37" s="86"/>
      <c r="D37" s="86"/>
      <c r="E37" s="86"/>
      <c r="F37" s="86"/>
    </row>
    <row r="38" customFormat="false" ht="9" hidden="false" customHeight="true" outlineLevel="0" collapsed="false">
      <c r="A38" s="99" t="s">
        <v>123</v>
      </c>
      <c r="B38" s="102" t="n">
        <v>65.988</v>
      </c>
      <c r="C38" s="102" t="n">
        <v>22.899</v>
      </c>
      <c r="D38" s="102" t="n">
        <v>42.257</v>
      </c>
      <c r="E38" s="102" t="n">
        <v>0.832</v>
      </c>
      <c r="F38" s="102" t="n">
        <v>0</v>
      </c>
    </row>
    <row r="39" customFormat="false" ht="9" hidden="false" customHeight="true" outlineLevel="0" collapsed="false">
      <c r="A39" s="100" t="s">
        <v>124</v>
      </c>
      <c r="B39" s="102" t="n">
        <v>61.516</v>
      </c>
      <c r="C39" s="102" t="n">
        <v>19.916</v>
      </c>
      <c r="D39" s="102" t="n">
        <v>2.571</v>
      </c>
      <c r="E39" s="102" t="n">
        <v>29.037</v>
      </c>
      <c r="F39" s="102" t="n">
        <v>9.992</v>
      </c>
    </row>
    <row r="40" customFormat="false" ht="9" hidden="false" customHeight="true" outlineLevel="0" collapsed="false">
      <c r="A40" s="100" t="s">
        <v>125</v>
      </c>
      <c r="B40" s="102" t="n">
        <v>37.591</v>
      </c>
      <c r="C40" s="102" t="n">
        <v>20.847</v>
      </c>
      <c r="D40" s="102" t="n">
        <v>9.711</v>
      </c>
      <c r="E40" s="102" t="n">
        <v>0.308</v>
      </c>
      <c r="F40" s="102" t="n">
        <v>6.725</v>
      </c>
    </row>
    <row r="41" customFormat="false" ht="9" hidden="false" customHeight="true" outlineLevel="0" collapsed="false">
      <c r="A41" s="100" t="s">
        <v>126</v>
      </c>
      <c r="B41" s="102" t="n">
        <v>2.003</v>
      </c>
      <c r="C41" s="102" t="n">
        <v>2.003</v>
      </c>
      <c r="D41" s="102" t="n">
        <v>0</v>
      </c>
      <c r="E41" s="102" t="n">
        <v>0</v>
      </c>
      <c r="F41" s="102" t="n">
        <v>0</v>
      </c>
    </row>
    <row r="42" customFormat="false" ht="9" hidden="false" customHeight="true" outlineLevel="0" collapsed="false">
      <c r="A42" s="100" t="s">
        <v>127</v>
      </c>
      <c r="B42" s="102" t="n">
        <v>8.658</v>
      </c>
      <c r="C42" s="102" t="n">
        <v>2.369</v>
      </c>
      <c r="D42" s="102" t="n">
        <v>4.624</v>
      </c>
      <c r="E42" s="102" t="n">
        <v>0.662</v>
      </c>
      <c r="F42" s="102" t="n">
        <v>1.003</v>
      </c>
    </row>
    <row r="43" customFormat="false" ht="9" hidden="false" customHeight="true" outlineLevel="0" collapsed="false">
      <c r="A43" s="100" t="s">
        <v>128</v>
      </c>
      <c r="B43" s="102" t="n">
        <v>54.116</v>
      </c>
      <c r="C43" s="102" t="n">
        <v>19.719</v>
      </c>
      <c r="D43" s="102" t="n">
        <v>24.125</v>
      </c>
      <c r="E43" s="102" t="n">
        <v>4.624</v>
      </c>
      <c r="F43" s="102" t="n">
        <v>5.648</v>
      </c>
    </row>
    <row r="44" customFormat="false" ht="9" hidden="false" customHeight="true" outlineLevel="0" collapsed="false">
      <c r="A44" s="100" t="s">
        <v>129</v>
      </c>
      <c r="B44" s="102" t="n">
        <v>125.287</v>
      </c>
      <c r="C44" s="102" t="n">
        <v>104.616</v>
      </c>
      <c r="D44" s="102" t="n">
        <v>1.825</v>
      </c>
      <c r="E44" s="102" t="n">
        <v>15.153</v>
      </c>
      <c r="F44" s="102" t="n">
        <v>3.693</v>
      </c>
    </row>
    <row r="45" customFormat="false" ht="1.5" hidden="false" customHeight="true" outlineLevel="0" collapsed="false">
      <c r="A45" s="100"/>
      <c r="B45" s="86"/>
      <c r="C45" s="86"/>
      <c r="D45" s="86"/>
      <c r="E45" s="86"/>
      <c r="F45" s="86"/>
    </row>
    <row r="46" customFormat="false" ht="9" hidden="false" customHeight="true" outlineLevel="0" collapsed="false">
      <c r="A46" s="100" t="s">
        <v>130</v>
      </c>
      <c r="B46" s="86"/>
      <c r="C46" s="86"/>
      <c r="D46" s="86"/>
      <c r="E46" s="86"/>
      <c r="F46" s="86"/>
    </row>
    <row r="47" customFormat="false" ht="9" hidden="false" customHeight="true" outlineLevel="0" collapsed="false">
      <c r="A47" s="99" t="s">
        <v>131</v>
      </c>
      <c r="B47" s="86" t="n">
        <v>3357.102</v>
      </c>
      <c r="C47" s="86" t="n">
        <v>2451.044</v>
      </c>
      <c r="D47" s="102" t="n">
        <v>18.806</v>
      </c>
      <c r="E47" s="102" t="n">
        <v>887.252</v>
      </c>
      <c r="F47" s="102" t="n">
        <v>0</v>
      </c>
    </row>
    <row r="48" customFormat="false" ht="9" hidden="false" customHeight="true" outlineLevel="0" collapsed="false">
      <c r="A48" s="100" t="s">
        <v>132</v>
      </c>
      <c r="B48" s="86" t="n">
        <v>1065.329</v>
      </c>
      <c r="C48" s="86" t="n">
        <v>1039.092</v>
      </c>
      <c r="D48" s="102" t="n">
        <v>26.113</v>
      </c>
      <c r="E48" s="102" t="n">
        <v>0</v>
      </c>
      <c r="F48" s="102" t="n">
        <v>0.124</v>
      </c>
    </row>
    <row r="49" customFormat="false" ht="9" hidden="false" customHeight="true" outlineLevel="0" collapsed="false">
      <c r="A49" s="100" t="s">
        <v>133</v>
      </c>
      <c r="B49" s="86" t="n">
        <v>409.998</v>
      </c>
      <c r="C49" s="86" t="n">
        <v>211.452</v>
      </c>
      <c r="D49" s="102" t="n">
        <v>16.009</v>
      </c>
      <c r="E49" s="102" t="n">
        <v>158.827</v>
      </c>
      <c r="F49" s="102" t="n">
        <v>23.71</v>
      </c>
    </row>
    <row r="50" customFormat="false" ht="1.5" hidden="false" customHeight="true" outlineLevel="0" collapsed="false">
      <c r="A50" s="100"/>
      <c r="B50" s="86"/>
      <c r="C50" s="86"/>
      <c r="D50" s="86"/>
      <c r="E50" s="86"/>
      <c r="F50" s="86"/>
    </row>
    <row r="51" customFormat="false" ht="9" hidden="false" customHeight="true" outlineLevel="0" collapsed="false">
      <c r="A51" s="100" t="s">
        <v>134</v>
      </c>
      <c r="B51" s="86"/>
      <c r="C51" s="86"/>
      <c r="D51" s="86"/>
      <c r="E51" s="86"/>
      <c r="F51" s="86"/>
    </row>
    <row r="52" customFormat="false" ht="9" hidden="false" customHeight="true" outlineLevel="0" collapsed="false">
      <c r="A52" s="99" t="s">
        <v>135</v>
      </c>
      <c r="B52" s="86" t="n">
        <v>70.333</v>
      </c>
      <c r="C52" s="102" t="n">
        <v>69.934</v>
      </c>
      <c r="D52" s="102" t="n">
        <v>0</v>
      </c>
      <c r="E52" s="102" t="n">
        <v>0.051</v>
      </c>
      <c r="F52" s="102" t="n">
        <v>0.348</v>
      </c>
    </row>
    <row r="53" customFormat="false" ht="9" hidden="false" customHeight="true" outlineLevel="0" collapsed="false">
      <c r="A53" s="100" t="s">
        <v>136</v>
      </c>
      <c r="B53" s="86" t="n">
        <v>2640.367</v>
      </c>
      <c r="C53" s="102" t="n">
        <v>2192.477</v>
      </c>
      <c r="D53" s="102" t="n">
        <v>348.348</v>
      </c>
      <c r="E53" s="102" t="n">
        <v>28.138</v>
      </c>
      <c r="F53" s="102" t="n">
        <v>71.404</v>
      </c>
    </row>
    <row r="54" customFormat="false" ht="9" hidden="false" customHeight="true" outlineLevel="0" collapsed="false">
      <c r="A54" s="100" t="s">
        <v>137</v>
      </c>
      <c r="B54" s="86" t="n">
        <v>312.6</v>
      </c>
      <c r="C54" s="102" t="n">
        <v>77.576</v>
      </c>
      <c r="D54" s="102" t="n">
        <v>102.733</v>
      </c>
      <c r="E54" s="102" t="n">
        <v>122.154</v>
      </c>
      <c r="F54" s="102" t="n">
        <v>10.137</v>
      </c>
    </row>
    <row r="55" customFormat="false" ht="9" hidden="false" customHeight="true" outlineLevel="0" collapsed="false">
      <c r="A55" s="100" t="s">
        <v>138</v>
      </c>
      <c r="B55" s="86" t="n">
        <v>100.135</v>
      </c>
      <c r="C55" s="102" t="n">
        <v>75.177</v>
      </c>
      <c r="D55" s="102" t="n">
        <v>12.432</v>
      </c>
      <c r="E55" s="102" t="n">
        <v>11.475</v>
      </c>
      <c r="F55" s="102" t="n">
        <v>1.051</v>
      </c>
    </row>
    <row r="56" customFormat="false" ht="1.5" hidden="false" customHeight="true" outlineLevel="0" collapsed="false">
      <c r="A56" s="100"/>
      <c r="B56" s="86"/>
      <c r="C56" s="86"/>
      <c r="D56" s="86"/>
      <c r="E56" s="86"/>
      <c r="F56" s="86"/>
    </row>
    <row r="57" customFormat="false" ht="9" hidden="false" customHeight="true" outlineLevel="0" collapsed="false">
      <c r="A57" s="100" t="s">
        <v>139</v>
      </c>
      <c r="B57" s="86"/>
      <c r="C57" s="86"/>
      <c r="D57" s="86"/>
      <c r="E57" s="86"/>
      <c r="F57" s="86"/>
    </row>
    <row r="58" customFormat="false" ht="9" hidden="false" customHeight="true" outlineLevel="0" collapsed="false">
      <c r="A58" s="99" t="s">
        <v>140</v>
      </c>
      <c r="B58" s="86" t="n">
        <v>1508.908</v>
      </c>
      <c r="C58" s="86" t="n">
        <v>828.468</v>
      </c>
      <c r="D58" s="86" t="n">
        <v>133.271</v>
      </c>
      <c r="E58" s="86" t="n">
        <v>547.169</v>
      </c>
      <c r="F58" s="102" t="n">
        <v>0</v>
      </c>
    </row>
    <row r="59" customFormat="false" ht="9" hidden="false" customHeight="true" outlineLevel="0" collapsed="false">
      <c r="A59" s="100" t="s">
        <v>141</v>
      </c>
      <c r="B59" s="86" t="n">
        <v>22.579</v>
      </c>
      <c r="C59" s="86" t="n">
        <v>13.976</v>
      </c>
      <c r="D59" s="86" t="n">
        <v>2.623</v>
      </c>
      <c r="E59" s="86" t="n">
        <v>4.129</v>
      </c>
      <c r="F59" s="86" t="n">
        <v>1.851</v>
      </c>
    </row>
    <row r="60" customFormat="false" ht="9" hidden="false" customHeight="true" outlineLevel="0" collapsed="false">
      <c r="A60" s="100" t="s">
        <v>142</v>
      </c>
      <c r="B60" s="86" t="n">
        <v>1184.569</v>
      </c>
      <c r="C60" s="86" t="n">
        <v>827.909</v>
      </c>
      <c r="D60" s="86" t="n">
        <v>240.411</v>
      </c>
      <c r="E60" s="86" t="n">
        <v>112.163</v>
      </c>
      <c r="F60" s="86" t="n">
        <v>4.086</v>
      </c>
    </row>
    <row r="61" customFormat="false" ht="1.5" hidden="false" customHeight="true" outlineLevel="0" collapsed="false">
      <c r="A61" s="100"/>
      <c r="B61" s="86"/>
      <c r="C61" s="86"/>
      <c r="D61" s="86"/>
      <c r="E61" s="86"/>
      <c r="F61" s="86"/>
    </row>
    <row r="62" customFormat="false" ht="9" hidden="false" customHeight="true" outlineLevel="0" collapsed="false">
      <c r="A62" s="100" t="s">
        <v>143</v>
      </c>
      <c r="B62" s="86"/>
      <c r="C62" s="86"/>
      <c r="D62" s="86"/>
      <c r="E62" s="86"/>
      <c r="F62" s="86"/>
    </row>
    <row r="63" customFormat="false" ht="9" hidden="false" customHeight="true" outlineLevel="0" collapsed="false">
      <c r="A63" s="99" t="s">
        <v>144</v>
      </c>
      <c r="B63" s="86" t="n">
        <v>443.839</v>
      </c>
      <c r="C63" s="102" t="n">
        <v>390.544</v>
      </c>
      <c r="D63" s="102" t="n">
        <v>29.782</v>
      </c>
      <c r="E63" s="102" t="n">
        <v>13.548</v>
      </c>
      <c r="F63" s="102" t="n">
        <v>9.965</v>
      </c>
    </row>
    <row r="64" customFormat="false" ht="9" hidden="false" customHeight="true" outlineLevel="0" collapsed="false">
      <c r="A64" s="100" t="s">
        <v>145</v>
      </c>
      <c r="B64" s="86" t="n">
        <v>1209.113</v>
      </c>
      <c r="C64" s="102" t="n">
        <v>1038.175</v>
      </c>
      <c r="D64" s="102" t="n">
        <v>66.048</v>
      </c>
      <c r="E64" s="102" t="n">
        <v>83.082</v>
      </c>
      <c r="F64" s="102" t="n">
        <v>21.808</v>
      </c>
    </row>
    <row r="65" customFormat="false" ht="9" hidden="false" customHeight="true" outlineLevel="0" collapsed="false">
      <c r="A65" s="100" t="s">
        <v>146</v>
      </c>
      <c r="B65" s="86" t="n">
        <v>863.913</v>
      </c>
      <c r="C65" s="102" t="n">
        <v>449.236</v>
      </c>
      <c r="D65" s="102" t="n">
        <v>248.703</v>
      </c>
      <c r="E65" s="102" t="n">
        <v>123.98</v>
      </c>
      <c r="F65" s="102" t="n">
        <v>41.994</v>
      </c>
    </row>
    <row r="66" customFormat="false" ht="9" hidden="false" customHeight="true" outlineLevel="0" collapsed="false">
      <c r="A66" s="100" t="s">
        <v>147</v>
      </c>
      <c r="B66" s="86" t="n">
        <v>2237.938</v>
      </c>
      <c r="C66" s="102" t="n">
        <v>1559.292</v>
      </c>
      <c r="D66" s="102" t="n">
        <v>227.673</v>
      </c>
      <c r="E66" s="102" t="n">
        <v>294.023</v>
      </c>
      <c r="F66" s="102" t="n">
        <v>156.95</v>
      </c>
    </row>
    <row r="67" customFormat="false" ht="9" hidden="false" customHeight="true" outlineLevel="0" collapsed="false">
      <c r="A67" s="100" t="s">
        <v>148</v>
      </c>
      <c r="B67" s="86" t="n">
        <v>243.792</v>
      </c>
      <c r="C67" s="102" t="n">
        <v>156.201</v>
      </c>
      <c r="D67" s="102" t="n">
        <v>62.741</v>
      </c>
      <c r="E67" s="102" t="n">
        <v>12.881</v>
      </c>
      <c r="F67" s="102" t="n">
        <v>11.969</v>
      </c>
    </row>
    <row r="68" customFormat="false" ht="9" hidden="false" customHeight="true" outlineLevel="0" collapsed="false">
      <c r="A68" s="100" t="s">
        <v>149</v>
      </c>
      <c r="B68" s="86" t="n">
        <v>130.399</v>
      </c>
      <c r="C68" s="102" t="n">
        <v>69.207</v>
      </c>
      <c r="D68" s="102" t="n">
        <v>10.585</v>
      </c>
      <c r="E68" s="102" t="n">
        <v>33.885</v>
      </c>
      <c r="F68" s="102" t="n">
        <v>16.722</v>
      </c>
    </row>
    <row r="69" customFormat="false" ht="1.5" hidden="false" customHeight="true" outlineLevel="0" collapsed="false">
      <c r="A69" s="100"/>
      <c r="B69" s="86"/>
      <c r="C69" s="86"/>
      <c r="D69" s="86"/>
      <c r="E69" s="86"/>
      <c r="F69" s="86"/>
    </row>
    <row r="70" customFormat="false" ht="9" hidden="false" customHeight="true" outlineLevel="0" collapsed="false">
      <c r="A70" s="100" t="s">
        <v>150</v>
      </c>
      <c r="B70" s="86"/>
      <c r="C70" s="86"/>
      <c r="D70" s="86"/>
      <c r="E70" s="86"/>
      <c r="F70" s="86"/>
    </row>
    <row r="71" customFormat="false" ht="9" hidden="false" customHeight="true" outlineLevel="0" collapsed="false">
      <c r="A71" s="99" t="s">
        <v>151</v>
      </c>
      <c r="B71" s="102" t="n">
        <v>436.698</v>
      </c>
      <c r="C71" s="102" t="n">
        <v>300.487</v>
      </c>
      <c r="D71" s="102" t="n">
        <v>107.338</v>
      </c>
      <c r="E71" s="102" t="n">
        <v>22.385</v>
      </c>
      <c r="F71" s="102" t="n">
        <v>6.488</v>
      </c>
    </row>
    <row r="72" customFormat="false" ht="9" hidden="false" customHeight="true" outlineLevel="0" collapsed="false">
      <c r="A72" s="100" t="s">
        <v>152</v>
      </c>
      <c r="B72" s="102" t="n">
        <v>235.515</v>
      </c>
      <c r="C72" s="102" t="n">
        <v>214.574</v>
      </c>
      <c r="D72" s="102" t="n">
        <v>19.971</v>
      </c>
      <c r="E72" s="102" t="n">
        <v>0</v>
      </c>
      <c r="F72" s="102" t="n">
        <v>0.97</v>
      </c>
    </row>
    <row r="73" customFormat="false" ht="9" hidden="false" customHeight="true" outlineLevel="0" collapsed="false">
      <c r="A73" s="100" t="s">
        <v>153</v>
      </c>
      <c r="B73" s="102" t="n">
        <v>2129.724</v>
      </c>
      <c r="C73" s="102" t="n">
        <v>1698.4</v>
      </c>
      <c r="D73" s="102" t="n">
        <v>143.809</v>
      </c>
      <c r="E73" s="102" t="n">
        <v>275.562</v>
      </c>
      <c r="F73" s="102" t="n">
        <v>11.953</v>
      </c>
    </row>
    <row r="74" customFormat="false" ht="9" hidden="false" customHeight="true" outlineLevel="0" collapsed="false">
      <c r="A74" s="100" t="s">
        <v>154</v>
      </c>
      <c r="B74" s="102" t="n">
        <v>480.514</v>
      </c>
      <c r="C74" s="102" t="n">
        <v>453.292</v>
      </c>
      <c r="D74" s="102" t="n">
        <v>18.355</v>
      </c>
      <c r="E74" s="102" t="n">
        <v>8.739</v>
      </c>
      <c r="F74" s="102" t="n">
        <v>0.128</v>
      </c>
    </row>
    <row r="75" customFormat="false" ht="9" hidden="false" customHeight="true" outlineLevel="0" collapsed="false">
      <c r="A75" s="100" t="s">
        <v>155</v>
      </c>
      <c r="B75" s="102" t="n">
        <v>18.34</v>
      </c>
      <c r="C75" s="102" t="n">
        <v>18.34</v>
      </c>
      <c r="D75" s="102" t="n">
        <v>0</v>
      </c>
      <c r="E75" s="102" t="n">
        <v>0</v>
      </c>
      <c r="F75" s="102" t="n">
        <v>0</v>
      </c>
    </row>
    <row r="76" customFormat="false" ht="9" hidden="false" customHeight="true" outlineLevel="0" collapsed="false">
      <c r="A76" s="100" t="s">
        <v>156</v>
      </c>
      <c r="B76" s="102" t="n">
        <v>236.819</v>
      </c>
      <c r="C76" s="102" t="n">
        <v>189.187</v>
      </c>
      <c r="D76" s="102" t="n">
        <v>15.967</v>
      </c>
      <c r="E76" s="102" t="n">
        <v>18.2</v>
      </c>
      <c r="F76" s="102" t="n">
        <v>13.465</v>
      </c>
    </row>
    <row r="77" customFormat="false" ht="1.5" hidden="false" customHeight="true" outlineLevel="0" collapsed="false">
      <c r="A77" s="100"/>
      <c r="B77" s="102"/>
      <c r="C77" s="102"/>
      <c r="D77" s="102"/>
      <c r="E77" s="102"/>
      <c r="F77" s="102"/>
    </row>
    <row r="78" customFormat="false" ht="9" hidden="false" customHeight="true" outlineLevel="0" collapsed="false">
      <c r="A78" s="100" t="s">
        <v>157</v>
      </c>
      <c r="B78" s="102"/>
      <c r="C78" s="102"/>
      <c r="D78" s="102"/>
      <c r="E78" s="102"/>
      <c r="F78" s="102"/>
    </row>
    <row r="79" customFormat="false" ht="9" hidden="false" customHeight="true" outlineLevel="0" collapsed="false">
      <c r="A79" s="99" t="s">
        <v>158</v>
      </c>
      <c r="B79" s="102" t="n">
        <v>0</v>
      </c>
      <c r="C79" s="102" t="n">
        <v>0</v>
      </c>
      <c r="D79" s="102" t="n">
        <v>0</v>
      </c>
      <c r="E79" s="102" t="n">
        <v>0</v>
      </c>
      <c r="F79" s="102" t="n">
        <v>0</v>
      </c>
    </row>
    <row r="80" customFormat="false" ht="9" hidden="false" customHeight="true" outlineLevel="0" collapsed="false">
      <c r="A80" s="100" t="s">
        <v>159</v>
      </c>
      <c r="B80" s="102" t="n">
        <v>593.2</v>
      </c>
      <c r="C80" s="102" t="n">
        <v>508.142</v>
      </c>
      <c r="D80" s="102" t="n">
        <v>81.855</v>
      </c>
      <c r="E80" s="102" t="n">
        <v>2.329</v>
      </c>
      <c r="F80" s="102" t="n">
        <v>0.874</v>
      </c>
    </row>
    <row r="81" customFormat="false" ht="1.5" hidden="false" customHeight="true" outlineLevel="0" collapsed="false">
      <c r="A81" s="100"/>
      <c r="B81" s="102"/>
      <c r="C81" s="102"/>
      <c r="D81" s="102"/>
      <c r="E81" s="102"/>
      <c r="F81" s="102"/>
    </row>
    <row r="82" customFormat="false" ht="9" hidden="false" customHeight="true" outlineLevel="0" collapsed="false">
      <c r="A82" s="100" t="s">
        <v>160</v>
      </c>
      <c r="B82" s="102"/>
      <c r="C82" s="102"/>
      <c r="D82" s="102"/>
      <c r="E82" s="102"/>
      <c r="F82" s="102"/>
    </row>
    <row r="83" customFormat="false" ht="9" hidden="false" customHeight="true" outlineLevel="0" collapsed="false">
      <c r="A83" s="99" t="s">
        <v>161</v>
      </c>
      <c r="B83" s="102" t="n">
        <v>1175.183</v>
      </c>
      <c r="C83" s="102" t="n">
        <v>689.022</v>
      </c>
      <c r="D83" s="102" t="n">
        <v>180.236</v>
      </c>
      <c r="E83" s="102" t="n">
        <v>244.269</v>
      </c>
      <c r="F83" s="102" t="n">
        <v>61.656</v>
      </c>
    </row>
    <row r="84" customFormat="false" ht="9" hidden="false" customHeight="true" outlineLevel="0" collapsed="false">
      <c r="A84" s="100" t="s">
        <v>162</v>
      </c>
      <c r="B84" s="102" t="n">
        <v>22.739</v>
      </c>
      <c r="C84" s="102" t="n">
        <v>17.065</v>
      </c>
      <c r="D84" s="102" t="n">
        <v>0.227</v>
      </c>
      <c r="E84" s="102" t="n">
        <v>0.327</v>
      </c>
      <c r="F84" s="102" t="n">
        <v>5.12</v>
      </c>
    </row>
    <row r="85" customFormat="false" ht="9" hidden="false" customHeight="true" outlineLevel="0" collapsed="false">
      <c r="A85" s="100" t="s">
        <v>163</v>
      </c>
      <c r="B85" s="102" t="n">
        <v>82.031</v>
      </c>
      <c r="C85" s="102" t="n">
        <v>43.442</v>
      </c>
      <c r="D85" s="102" t="n">
        <v>5.684</v>
      </c>
      <c r="E85" s="102" t="n">
        <v>30.527</v>
      </c>
      <c r="F85" s="102" t="n">
        <v>2.378</v>
      </c>
    </row>
    <row r="86" customFormat="false" ht="9" hidden="false" customHeight="true" outlineLevel="0" collapsed="false">
      <c r="A86" s="100" t="s">
        <v>164</v>
      </c>
      <c r="B86" s="102" t="n">
        <v>197.338</v>
      </c>
      <c r="C86" s="102" t="n">
        <v>75.56</v>
      </c>
      <c r="D86" s="102" t="n">
        <v>59.278</v>
      </c>
      <c r="E86" s="102" t="n">
        <v>31.132</v>
      </c>
      <c r="F86" s="102" t="n">
        <v>31.368</v>
      </c>
    </row>
    <row r="87" customFormat="false" ht="9" hidden="false" customHeight="true" outlineLevel="0" collapsed="false">
      <c r="A87" s="100" t="s">
        <v>165</v>
      </c>
      <c r="B87" s="102" t="n">
        <v>610.439</v>
      </c>
      <c r="C87" s="102" t="n">
        <v>443.263</v>
      </c>
      <c r="D87" s="102" t="n">
        <v>92.695</v>
      </c>
      <c r="E87" s="102" t="n">
        <v>63.829</v>
      </c>
      <c r="F87" s="102" t="n">
        <v>10.652</v>
      </c>
    </row>
    <row r="88" customFormat="false" ht="1.5" hidden="false" customHeight="true" outlineLevel="0" collapsed="false">
      <c r="A88" s="100"/>
      <c r="B88" s="102"/>
      <c r="C88" s="102"/>
      <c r="D88" s="102"/>
      <c r="E88" s="102"/>
      <c r="F88" s="102"/>
    </row>
    <row r="89" customFormat="false" ht="9" hidden="false" customHeight="true" outlineLevel="0" collapsed="false">
      <c r="A89" s="100" t="s">
        <v>166</v>
      </c>
      <c r="B89" s="102"/>
      <c r="C89" s="102"/>
      <c r="D89" s="102"/>
      <c r="E89" s="102"/>
      <c r="F89" s="102"/>
    </row>
    <row r="90" customFormat="false" ht="9" hidden="false" customHeight="true" outlineLevel="0" collapsed="false">
      <c r="A90" s="99" t="s">
        <v>167</v>
      </c>
      <c r="B90" s="102" t="n">
        <v>754.186</v>
      </c>
      <c r="C90" s="102" t="n">
        <v>362.94</v>
      </c>
      <c r="D90" s="102" t="n">
        <v>205.609</v>
      </c>
      <c r="E90" s="102" t="n">
        <v>119.662</v>
      </c>
      <c r="F90" s="102" t="n">
        <v>65.975</v>
      </c>
    </row>
    <row r="91" customFormat="false" ht="9" hidden="false" customHeight="true" outlineLevel="0" collapsed="false">
      <c r="A91" s="100" t="s">
        <v>168</v>
      </c>
      <c r="B91" s="102" t="n">
        <v>6.896</v>
      </c>
      <c r="C91" s="102" t="n">
        <v>2.118</v>
      </c>
      <c r="D91" s="102" t="n">
        <v>3.223</v>
      </c>
      <c r="E91" s="102" t="n">
        <v>1.335</v>
      </c>
      <c r="F91" s="102" t="n">
        <v>0.22</v>
      </c>
    </row>
    <row r="92" customFormat="false" ht="9" hidden="false" customHeight="true" outlineLevel="0" collapsed="false">
      <c r="A92" s="100" t="s">
        <v>169</v>
      </c>
      <c r="B92" s="102" t="n">
        <v>113.7</v>
      </c>
      <c r="C92" s="102" t="n">
        <v>50.289</v>
      </c>
      <c r="D92" s="102" t="n">
        <v>21.288</v>
      </c>
      <c r="E92" s="102" t="n">
        <v>33.019</v>
      </c>
      <c r="F92" s="102" t="n">
        <v>9.104</v>
      </c>
    </row>
    <row r="93" customFormat="false" ht="9" hidden="false" customHeight="true" outlineLevel="0" collapsed="false">
      <c r="A93" s="100" t="s">
        <v>170</v>
      </c>
      <c r="B93" s="102" t="n">
        <v>142.443</v>
      </c>
      <c r="C93" s="102" t="n">
        <v>68.507</v>
      </c>
      <c r="D93" s="102" t="n">
        <v>32.856</v>
      </c>
      <c r="E93" s="102" t="n">
        <v>30.389</v>
      </c>
      <c r="F93" s="102" t="n">
        <v>10.691</v>
      </c>
    </row>
    <row r="94" customFormat="false" ht="9" hidden="false" customHeight="true" outlineLevel="0" collapsed="false">
      <c r="A94" s="100" t="s">
        <v>171</v>
      </c>
      <c r="B94" s="102" t="n">
        <v>11.17</v>
      </c>
      <c r="C94" s="102" t="n">
        <v>3.594</v>
      </c>
      <c r="D94" s="102" t="n">
        <v>5.61</v>
      </c>
      <c r="E94" s="102" t="n">
        <v>1.404</v>
      </c>
      <c r="F94" s="102" t="n">
        <v>0.562</v>
      </c>
    </row>
    <row r="95" customFormat="false" ht="9" hidden="false" customHeight="true" outlineLevel="0" collapsed="false">
      <c r="A95" s="100" t="s">
        <v>172</v>
      </c>
      <c r="B95" s="102" t="n">
        <v>1.125</v>
      </c>
      <c r="C95" s="102" t="n">
        <v>1.08</v>
      </c>
      <c r="D95" s="102" t="n">
        <v>0.007</v>
      </c>
      <c r="E95" s="102" t="n">
        <v>0.021</v>
      </c>
      <c r="F95" s="102" t="n">
        <v>0.017</v>
      </c>
    </row>
    <row r="96" customFormat="false" ht="9" hidden="false" customHeight="true" outlineLevel="0" collapsed="false">
      <c r="A96" s="100" t="s">
        <v>173</v>
      </c>
      <c r="B96" s="102" t="n">
        <v>696.66</v>
      </c>
      <c r="C96" s="102" t="n">
        <v>199.223</v>
      </c>
      <c r="D96" s="102" t="n">
        <v>199.264</v>
      </c>
      <c r="E96" s="102" t="n">
        <v>241.548</v>
      </c>
      <c r="F96" s="102" t="n">
        <v>56.625</v>
      </c>
    </row>
    <row r="97" customFormat="false" ht="1.5" hidden="false" customHeight="true" outlineLevel="0" collapsed="false">
      <c r="A97" s="100"/>
    </row>
    <row r="98" customFormat="false" ht="9" hidden="false" customHeight="true" outlineLevel="0" collapsed="false">
      <c r="A98" s="100" t="s">
        <v>174</v>
      </c>
      <c r="B98" s="86"/>
      <c r="C98" s="86"/>
      <c r="D98" s="86"/>
      <c r="E98" s="86"/>
      <c r="F98" s="86"/>
    </row>
    <row r="99" customFormat="false" ht="9" hidden="false" customHeight="true" outlineLevel="0" collapsed="false">
      <c r="A99" s="100" t="s">
        <v>175</v>
      </c>
      <c r="B99" s="86" t="n">
        <v>5676.424</v>
      </c>
      <c r="C99" s="86" t="n">
        <v>1905.205</v>
      </c>
      <c r="D99" s="86" t="n">
        <v>1711.319</v>
      </c>
      <c r="E99" s="86" t="n">
        <v>1267.255</v>
      </c>
      <c r="F99" s="86" t="n">
        <v>792.645</v>
      </c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November 2007"/>
  </hyperlinks>
  <printOptions headings="false" gridLines="false" gridLinesSet="true" horizontalCentered="false" verticalCentered="false"/>
  <pageMargins left="0.7875" right="0.7875" top="0.354166666666667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1/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4" customFormat="true" ht="9" hidden="false" customHeight="true" outlineLevel="0" collapsed="false">
      <c r="A1" s="82" t="s">
        <v>88</v>
      </c>
      <c r="B1" s="82"/>
      <c r="C1" s="82"/>
      <c r="D1" s="82"/>
      <c r="E1" s="82"/>
      <c r="F1" s="82"/>
      <c r="G1" s="83"/>
    </row>
    <row r="2" customFormat="false" ht="9" hidden="false" customHeight="true" outlineLevel="0" collapsed="false">
      <c r="A2" s="85" t="s">
        <v>176</v>
      </c>
      <c r="B2" s="85"/>
      <c r="C2" s="85"/>
      <c r="D2" s="85"/>
      <c r="E2" s="85"/>
      <c r="F2" s="85"/>
    </row>
    <row r="3" customFormat="false" ht="9" hidden="false" customHeight="true" outlineLevel="0" collapsed="false">
      <c r="A3" s="85" t="s">
        <v>177</v>
      </c>
      <c r="B3" s="85"/>
      <c r="C3" s="85"/>
      <c r="D3" s="85"/>
      <c r="E3" s="85"/>
      <c r="F3" s="85"/>
    </row>
    <row r="4" customFormat="false" ht="3.6" hidden="false" customHeight="true" outlineLevel="0" collapsed="false">
      <c r="A4" s="85"/>
      <c r="B4" s="85"/>
      <c r="C4" s="85"/>
      <c r="D4" s="85"/>
      <c r="E4" s="85"/>
      <c r="F4" s="85"/>
    </row>
    <row r="5" customFormat="false" ht="9" hidden="false" customHeight="true" outlineLevel="0" collapsed="false">
      <c r="A5" s="87"/>
      <c r="B5" s="88"/>
      <c r="C5" s="89" t="s">
        <v>91</v>
      </c>
      <c r="D5" s="89"/>
      <c r="E5" s="89"/>
      <c r="F5" s="89"/>
    </row>
    <row r="6" customFormat="false" ht="9" hidden="false" customHeight="true" outlineLevel="0" collapsed="false">
      <c r="A6" s="91" t="s">
        <v>92</v>
      </c>
      <c r="B6" s="92" t="s">
        <v>67</v>
      </c>
      <c r="C6" s="93" t="s">
        <v>93</v>
      </c>
      <c r="D6" s="94" t="s">
        <v>94</v>
      </c>
      <c r="E6" s="94" t="s">
        <v>95</v>
      </c>
      <c r="F6" s="89" t="s">
        <v>96</v>
      </c>
    </row>
    <row r="7" customFormat="false" ht="9" hidden="false" customHeight="true" outlineLevel="0" collapsed="false">
      <c r="A7" s="95"/>
      <c r="B7" s="96"/>
      <c r="C7" s="93"/>
      <c r="D7" s="97" t="s">
        <v>97</v>
      </c>
      <c r="E7" s="97" t="s">
        <v>98</v>
      </c>
      <c r="F7" s="98" t="s">
        <v>99</v>
      </c>
    </row>
    <row r="8" customFormat="false" ht="2.45" hidden="false" customHeight="true" outlineLevel="0" collapsed="false">
      <c r="A8" s="86"/>
      <c r="B8" s="86"/>
      <c r="C8" s="86"/>
      <c r="D8" s="86"/>
      <c r="E8" s="86"/>
      <c r="F8" s="86"/>
    </row>
    <row r="9" customFormat="false" ht="9" hidden="false" customHeight="true" outlineLevel="0" collapsed="false">
      <c r="A9" s="99" t="s">
        <v>100</v>
      </c>
      <c r="B9" s="86" t="n">
        <v>9645.423785</v>
      </c>
      <c r="C9" s="86" t="n">
        <v>4550.440518</v>
      </c>
      <c r="D9" s="86" t="n">
        <v>2187.038494</v>
      </c>
      <c r="E9" s="86" t="n">
        <v>1879.704979</v>
      </c>
      <c r="F9" s="86" t="n">
        <v>1028.239794</v>
      </c>
    </row>
    <row r="10" customFormat="false" ht="1.5" hidden="false" customHeight="true" outlineLevel="0" collapsed="false">
      <c r="A10" s="99"/>
      <c r="B10" s="86"/>
      <c r="C10" s="86"/>
      <c r="D10" s="86"/>
      <c r="E10" s="86"/>
      <c r="F10" s="86"/>
    </row>
    <row r="11" customFormat="false" ht="9" hidden="false" customHeight="true" outlineLevel="0" collapsed="false">
      <c r="A11" s="99" t="s">
        <v>101</v>
      </c>
      <c r="B11" s="86"/>
      <c r="C11" s="86"/>
      <c r="D11" s="86"/>
      <c r="E11" s="86"/>
      <c r="F11" s="86"/>
    </row>
    <row r="12" customFormat="false" ht="1.5" hidden="false" customHeight="true" outlineLevel="0" collapsed="false">
      <c r="A12" s="99"/>
      <c r="B12" s="86"/>
      <c r="C12" s="86"/>
      <c r="D12" s="86"/>
      <c r="E12" s="86"/>
      <c r="F12" s="86"/>
    </row>
    <row r="13" customFormat="false" ht="9" hidden="false" customHeight="true" outlineLevel="0" collapsed="false">
      <c r="A13" s="99" t="s">
        <v>102</v>
      </c>
      <c r="B13" s="86" t="n">
        <v>452.549039</v>
      </c>
      <c r="C13" s="86" t="n">
        <v>198.408736</v>
      </c>
      <c r="D13" s="86" t="n">
        <v>160.955488</v>
      </c>
      <c r="E13" s="86" t="n">
        <v>50.193587</v>
      </c>
      <c r="F13" s="86" t="n">
        <v>42.991228</v>
      </c>
    </row>
    <row r="14" customFormat="false" ht="9" hidden="false" customHeight="true" outlineLevel="0" collapsed="false">
      <c r="A14" s="99" t="s">
        <v>103</v>
      </c>
      <c r="B14" s="86" t="n">
        <v>159.879505</v>
      </c>
      <c r="C14" s="86" t="n">
        <v>68.614056</v>
      </c>
      <c r="D14" s="86" t="n">
        <v>43.335631</v>
      </c>
      <c r="E14" s="86" t="n">
        <v>29.936319</v>
      </c>
      <c r="F14" s="86" t="n">
        <v>17.993499</v>
      </c>
    </row>
    <row r="15" customFormat="false" ht="9" hidden="false" customHeight="true" outlineLevel="0" collapsed="false">
      <c r="A15" s="99" t="s">
        <v>104</v>
      </c>
      <c r="B15" s="86" t="n">
        <v>762.343108</v>
      </c>
      <c r="C15" s="86" t="n">
        <v>375.260517</v>
      </c>
      <c r="D15" s="86" t="n">
        <v>36.355669</v>
      </c>
      <c r="E15" s="86" t="n">
        <v>332.775257</v>
      </c>
      <c r="F15" s="86" t="n">
        <v>17.951665</v>
      </c>
    </row>
    <row r="16" customFormat="false" ht="9" hidden="false" customHeight="true" outlineLevel="0" collapsed="false">
      <c r="A16" s="100" t="s">
        <v>105</v>
      </c>
      <c r="B16" s="86" t="n">
        <v>976.284379</v>
      </c>
      <c r="C16" s="86" t="n">
        <v>737.967666</v>
      </c>
      <c r="D16" s="86" t="n">
        <v>135.094538</v>
      </c>
      <c r="E16" s="86" t="n">
        <v>50.860616</v>
      </c>
      <c r="F16" s="86" t="n">
        <v>52.361559</v>
      </c>
    </row>
    <row r="17" customFormat="false" ht="9" hidden="false" customHeight="true" outlineLevel="0" collapsed="false">
      <c r="A17" s="100" t="s">
        <v>106</v>
      </c>
      <c r="B17" s="86" t="n">
        <v>713.576037</v>
      </c>
      <c r="C17" s="86" t="n">
        <v>336.213109</v>
      </c>
      <c r="D17" s="86" t="n">
        <v>166.299568</v>
      </c>
      <c r="E17" s="86" t="n">
        <v>206.246733</v>
      </c>
      <c r="F17" s="86" t="n">
        <v>4.816627</v>
      </c>
    </row>
    <row r="18" customFormat="false" ht="9" hidden="false" customHeight="true" outlineLevel="0" collapsed="false">
      <c r="A18" s="100" t="s">
        <v>107</v>
      </c>
      <c r="B18" s="86" t="n">
        <v>1221.725365</v>
      </c>
      <c r="C18" s="86" t="n">
        <v>485.140452</v>
      </c>
      <c r="D18" s="86" t="n">
        <v>311.245942</v>
      </c>
      <c r="E18" s="86" t="n">
        <v>223.56203</v>
      </c>
      <c r="F18" s="86" t="n">
        <v>201.776941</v>
      </c>
    </row>
    <row r="19" customFormat="false" ht="9" hidden="false" customHeight="true" outlineLevel="0" collapsed="false">
      <c r="A19" s="100" t="s">
        <v>108</v>
      </c>
      <c r="B19" s="86" t="n">
        <v>776.13329</v>
      </c>
      <c r="C19" s="86" t="n">
        <v>591.295964</v>
      </c>
      <c r="D19" s="86" t="n">
        <v>106.997463</v>
      </c>
      <c r="E19" s="86" t="n">
        <v>52.376729</v>
      </c>
      <c r="F19" s="86" t="n">
        <v>25.463134</v>
      </c>
    </row>
    <row r="20" customFormat="false" ht="9" hidden="false" customHeight="true" outlineLevel="0" collapsed="false">
      <c r="A20" s="100" t="s">
        <v>109</v>
      </c>
      <c r="B20" s="86" t="n">
        <v>159.942395</v>
      </c>
      <c r="C20" s="86" t="n">
        <v>125.883248</v>
      </c>
      <c r="D20" s="86" t="n">
        <v>32.74315</v>
      </c>
      <c r="E20" s="86" t="n">
        <v>0.739585</v>
      </c>
      <c r="F20" s="86" t="n">
        <v>0.576412</v>
      </c>
    </row>
    <row r="21" customFormat="false" ht="9" hidden="false" customHeight="true" outlineLevel="0" collapsed="false">
      <c r="A21" s="100" t="s">
        <v>110</v>
      </c>
      <c r="B21" s="86" t="n">
        <v>773.488076</v>
      </c>
      <c r="C21" s="86" t="n">
        <v>401.026714</v>
      </c>
      <c r="D21" s="86" t="n">
        <v>152.453768</v>
      </c>
      <c r="E21" s="86" t="n">
        <v>145.381002</v>
      </c>
      <c r="F21" s="86" t="n">
        <v>74.626592</v>
      </c>
    </row>
    <row r="22" customFormat="false" ht="9" hidden="false" customHeight="true" outlineLevel="0" collapsed="false">
      <c r="A22" s="100" t="s">
        <v>111</v>
      </c>
      <c r="B22" s="86" t="n">
        <v>3649.502591</v>
      </c>
      <c r="C22" s="86" t="n">
        <v>1230.630056</v>
      </c>
      <c r="D22" s="86" t="n">
        <v>1041.557277</v>
      </c>
      <c r="E22" s="86" t="n">
        <v>787.633121</v>
      </c>
      <c r="F22" s="86" t="n">
        <v>589.682137</v>
      </c>
    </row>
    <row r="23" customFormat="false" ht="9" hidden="false" customHeight="true" outlineLevel="0" collapsed="false">
      <c r="A23" s="100"/>
      <c r="B23" s="104"/>
      <c r="C23" s="104"/>
      <c r="D23" s="104"/>
      <c r="E23" s="104"/>
      <c r="F23" s="104"/>
    </row>
    <row r="24" customFormat="false" ht="1.5" hidden="false" customHeight="true" outlineLevel="0" collapsed="false">
      <c r="A24" s="100"/>
      <c r="B24" s="86"/>
      <c r="C24" s="86"/>
      <c r="D24" s="86"/>
      <c r="E24" s="86"/>
      <c r="F24" s="86"/>
    </row>
    <row r="25" customFormat="false" ht="9" hidden="false" customHeight="true" outlineLevel="0" collapsed="false">
      <c r="A25" s="100" t="s">
        <v>112</v>
      </c>
      <c r="B25" s="86"/>
      <c r="C25" s="86"/>
      <c r="D25" s="86"/>
      <c r="E25" s="86"/>
      <c r="F25" s="86"/>
    </row>
    <row r="26" customFormat="false" ht="1.5" hidden="false" customHeight="true" outlineLevel="0" collapsed="false">
      <c r="A26" s="99"/>
      <c r="B26" s="86"/>
      <c r="C26" s="86"/>
      <c r="D26" s="86"/>
      <c r="E26" s="86"/>
      <c r="F26" s="86"/>
    </row>
    <row r="27" customFormat="false" ht="9" hidden="false" customHeight="true" outlineLevel="0" collapsed="false">
      <c r="A27" s="99" t="s">
        <v>113</v>
      </c>
      <c r="B27" s="86"/>
      <c r="C27" s="86"/>
      <c r="D27" s="86"/>
      <c r="E27" s="86"/>
      <c r="F27" s="86"/>
    </row>
    <row r="28" customFormat="false" ht="9" hidden="false" customHeight="true" outlineLevel="0" collapsed="false">
      <c r="A28" s="99" t="s">
        <v>114</v>
      </c>
      <c r="B28" s="102" t="n">
        <v>0.010108</v>
      </c>
      <c r="C28" s="102" t="n">
        <v>0.010108</v>
      </c>
      <c r="D28" s="102" t="n">
        <v>0</v>
      </c>
      <c r="E28" s="102" t="n">
        <v>0</v>
      </c>
      <c r="F28" s="102" t="n">
        <v>0</v>
      </c>
    </row>
    <row r="29" customFormat="false" ht="9" hidden="false" customHeight="true" outlineLevel="0" collapsed="false">
      <c r="A29" s="100" t="s">
        <v>115</v>
      </c>
      <c r="B29" s="102" t="n">
        <v>78.995642</v>
      </c>
      <c r="C29" s="102" t="n">
        <v>16.078837</v>
      </c>
      <c r="D29" s="102" t="n">
        <v>1.257143</v>
      </c>
      <c r="E29" s="102" t="n">
        <v>25.449561</v>
      </c>
      <c r="F29" s="102" t="n">
        <v>36.210101</v>
      </c>
    </row>
    <row r="30" customFormat="false" ht="9" hidden="false" customHeight="true" outlineLevel="0" collapsed="false">
      <c r="A30" s="100" t="s">
        <v>116</v>
      </c>
      <c r="B30" s="102" t="n">
        <v>0.539245</v>
      </c>
      <c r="C30" s="102" t="n">
        <v>0</v>
      </c>
      <c r="D30" s="102" t="n">
        <v>0</v>
      </c>
      <c r="E30" s="102" t="n">
        <v>0.044631</v>
      </c>
      <c r="F30" s="102" t="n">
        <v>0.494614</v>
      </c>
    </row>
    <row r="31" customFormat="false" ht="9" hidden="false" customHeight="true" outlineLevel="0" collapsed="false">
      <c r="A31" s="100" t="s">
        <v>117</v>
      </c>
      <c r="B31" s="102" t="n">
        <v>5.118657</v>
      </c>
      <c r="C31" s="102" t="n">
        <v>2.035248</v>
      </c>
      <c r="D31" s="102" t="n">
        <v>2.162304</v>
      </c>
      <c r="E31" s="102" t="n">
        <v>0.900142</v>
      </c>
      <c r="F31" s="102" t="n">
        <v>0.020963</v>
      </c>
    </row>
    <row r="32" customFormat="false" ht="9" hidden="false" customHeight="true" outlineLevel="0" collapsed="false">
      <c r="A32" s="100" t="s">
        <v>118</v>
      </c>
      <c r="B32" s="102" t="n">
        <v>0.442892</v>
      </c>
      <c r="C32" s="102" t="n">
        <v>0.34898</v>
      </c>
      <c r="D32" s="102" t="n">
        <v>0.08246</v>
      </c>
      <c r="E32" s="102" t="n">
        <v>0</v>
      </c>
      <c r="F32" s="102" t="n">
        <v>0.011452</v>
      </c>
    </row>
    <row r="33" customFormat="false" ht="9" hidden="false" customHeight="true" outlineLevel="0" collapsed="false">
      <c r="A33" s="100" t="s">
        <v>119</v>
      </c>
      <c r="B33" s="102" t="n">
        <v>361.603019</v>
      </c>
      <c r="C33" s="102" t="n">
        <v>178.52824</v>
      </c>
      <c r="D33" s="102" t="n">
        <v>154.703414</v>
      </c>
      <c r="E33" s="102" t="n">
        <v>22.117267</v>
      </c>
      <c r="F33" s="102" t="n">
        <v>6.254098</v>
      </c>
    </row>
    <row r="34" customFormat="false" ht="9" hidden="false" customHeight="true" outlineLevel="0" collapsed="false">
      <c r="A34" s="100" t="s">
        <v>120</v>
      </c>
      <c r="B34" s="102" t="n">
        <v>0.01351</v>
      </c>
      <c r="C34" s="102" t="n">
        <v>0.01351</v>
      </c>
      <c r="D34" s="102" t="n">
        <v>0</v>
      </c>
      <c r="E34" s="102" t="n">
        <v>0</v>
      </c>
      <c r="F34" s="102" t="n">
        <v>0</v>
      </c>
    </row>
    <row r="35" customFormat="false" ht="9" hidden="false" customHeight="true" outlineLevel="0" collapsed="false">
      <c r="A35" s="100" t="s">
        <v>121</v>
      </c>
      <c r="B35" s="86" t="n">
        <v>5.825966</v>
      </c>
      <c r="C35" s="86" t="n">
        <v>1.393813</v>
      </c>
      <c r="D35" s="86" t="n">
        <v>2.750167</v>
      </c>
      <c r="E35" s="86" t="n">
        <v>1.681986</v>
      </c>
      <c r="F35" s="86" t="n">
        <v>0</v>
      </c>
    </row>
    <row r="36" customFormat="false" ht="1.5" hidden="false" customHeight="true" outlineLevel="0" collapsed="false">
      <c r="A36" s="100"/>
    </row>
    <row r="37" customFormat="false" ht="9" hidden="false" customHeight="true" outlineLevel="0" collapsed="false">
      <c r="A37" s="100" t="s">
        <v>122</v>
      </c>
      <c r="B37" s="86"/>
      <c r="C37" s="86"/>
      <c r="D37" s="86"/>
      <c r="E37" s="86"/>
      <c r="F37" s="86"/>
    </row>
    <row r="38" customFormat="false" ht="9" hidden="false" customHeight="true" outlineLevel="0" collapsed="false">
      <c r="A38" s="99" t="s">
        <v>123</v>
      </c>
      <c r="B38" s="102" t="n">
        <v>30.332821</v>
      </c>
      <c r="C38" s="102" t="n">
        <v>10.308522</v>
      </c>
      <c r="D38" s="102" t="n">
        <v>19.633212</v>
      </c>
      <c r="E38" s="102" t="n">
        <v>0.391087</v>
      </c>
      <c r="F38" s="102" t="n">
        <v>0</v>
      </c>
    </row>
    <row r="39" customFormat="false" ht="9" hidden="false" customHeight="true" outlineLevel="0" collapsed="false">
      <c r="A39" s="100" t="s">
        <v>124</v>
      </c>
      <c r="B39" s="102" t="n">
        <v>31.39981</v>
      </c>
      <c r="C39" s="102" t="n">
        <v>2.85257</v>
      </c>
      <c r="D39" s="102" t="n">
        <v>1.426031</v>
      </c>
      <c r="E39" s="102" t="n">
        <v>21.053189</v>
      </c>
      <c r="F39" s="102" t="n">
        <v>6.06802</v>
      </c>
    </row>
    <row r="40" customFormat="false" ht="9" hidden="false" customHeight="true" outlineLevel="0" collapsed="false">
      <c r="A40" s="100" t="s">
        <v>125</v>
      </c>
      <c r="B40" s="102" t="n">
        <v>19.382504</v>
      </c>
      <c r="C40" s="102" t="n">
        <v>8.512391</v>
      </c>
      <c r="D40" s="102" t="n">
        <v>6.399621</v>
      </c>
      <c r="E40" s="102" t="n">
        <v>0.23468</v>
      </c>
      <c r="F40" s="102" t="n">
        <v>4.235812</v>
      </c>
    </row>
    <row r="41" customFormat="false" ht="9" hidden="false" customHeight="true" outlineLevel="0" collapsed="false">
      <c r="A41" s="100" t="s">
        <v>126</v>
      </c>
      <c r="B41" s="102" t="n">
        <v>1.366441</v>
      </c>
      <c r="C41" s="102" t="n">
        <v>1.366441</v>
      </c>
      <c r="D41" s="102" t="n">
        <v>0</v>
      </c>
      <c r="E41" s="102" t="n">
        <v>0</v>
      </c>
      <c r="F41" s="102" t="n">
        <v>0</v>
      </c>
    </row>
    <row r="42" customFormat="false" ht="9" hidden="false" customHeight="true" outlineLevel="0" collapsed="false">
      <c r="A42" s="100" t="s">
        <v>127</v>
      </c>
      <c r="B42" s="102" t="n">
        <v>4.628459</v>
      </c>
      <c r="C42" s="102" t="n">
        <v>1.135971</v>
      </c>
      <c r="D42" s="102" t="n">
        <v>2.191352</v>
      </c>
      <c r="E42" s="102" t="n">
        <v>0.457694</v>
      </c>
      <c r="F42" s="102" t="n">
        <v>0.843442</v>
      </c>
    </row>
    <row r="43" customFormat="false" ht="9" hidden="false" customHeight="true" outlineLevel="0" collapsed="false">
      <c r="A43" s="100" t="s">
        <v>128</v>
      </c>
      <c r="B43" s="102" t="n">
        <v>28.755305</v>
      </c>
      <c r="C43" s="102" t="n">
        <v>9.518985</v>
      </c>
      <c r="D43" s="102" t="n">
        <v>12.877794</v>
      </c>
      <c r="E43" s="102" t="n">
        <v>2.410501</v>
      </c>
      <c r="F43" s="102" t="n">
        <v>3.948025</v>
      </c>
    </row>
    <row r="44" customFormat="false" ht="9" hidden="false" customHeight="true" outlineLevel="0" collapsed="false">
      <c r="A44" s="100" t="s">
        <v>129</v>
      </c>
      <c r="B44" s="102" t="n">
        <v>44.014165</v>
      </c>
      <c r="C44" s="102" t="n">
        <v>34.919176</v>
      </c>
      <c r="D44" s="102" t="n">
        <v>0.807621</v>
      </c>
      <c r="E44" s="102" t="n">
        <v>5.389168</v>
      </c>
      <c r="F44" s="102" t="n">
        <v>2.8982</v>
      </c>
    </row>
    <row r="45" customFormat="false" ht="1.5" hidden="false" customHeight="true" outlineLevel="0" collapsed="false">
      <c r="A45" s="100"/>
      <c r="B45" s="86"/>
      <c r="C45" s="86"/>
      <c r="D45" s="86"/>
      <c r="E45" s="86"/>
      <c r="F45" s="86"/>
    </row>
    <row r="46" customFormat="false" ht="9" hidden="false" customHeight="true" outlineLevel="0" collapsed="false">
      <c r="A46" s="100" t="s">
        <v>130</v>
      </c>
      <c r="B46" s="86"/>
      <c r="C46" s="86"/>
      <c r="D46" s="86"/>
      <c r="E46" s="86"/>
      <c r="F46" s="86"/>
    </row>
    <row r="47" customFormat="false" ht="9" hidden="false" customHeight="true" outlineLevel="0" collapsed="false">
      <c r="A47" s="99" t="s">
        <v>131</v>
      </c>
      <c r="B47" s="86" t="n">
        <v>528.020644</v>
      </c>
      <c r="C47" s="86" t="n">
        <v>244.781378</v>
      </c>
      <c r="D47" s="102" t="n">
        <v>13.166466</v>
      </c>
      <c r="E47" s="102" t="n">
        <v>270.0728</v>
      </c>
      <c r="F47" s="102" t="n">
        <v>0</v>
      </c>
    </row>
    <row r="48" customFormat="false" ht="9" hidden="false" customHeight="true" outlineLevel="0" collapsed="false">
      <c r="A48" s="100" t="s">
        <v>132</v>
      </c>
      <c r="B48" s="86" t="n">
        <v>117.782932</v>
      </c>
      <c r="C48" s="86" t="n">
        <v>102.440845</v>
      </c>
      <c r="D48" s="102" t="n">
        <v>15.241709</v>
      </c>
      <c r="E48" s="102" t="n">
        <v>0</v>
      </c>
      <c r="F48" s="102" t="n">
        <v>0.100378</v>
      </c>
    </row>
    <row r="49" customFormat="false" ht="9" hidden="false" customHeight="true" outlineLevel="0" collapsed="false">
      <c r="A49" s="100" t="s">
        <v>133</v>
      </c>
      <c r="B49" s="86" t="n">
        <v>116.539532</v>
      </c>
      <c r="C49" s="86" t="n">
        <v>28.038294</v>
      </c>
      <c r="D49" s="102" t="n">
        <v>7.947494</v>
      </c>
      <c r="E49" s="102" t="n">
        <v>62.702457</v>
      </c>
      <c r="F49" s="102" t="n">
        <v>17.851287</v>
      </c>
    </row>
    <row r="50" customFormat="false" ht="1.5" hidden="false" customHeight="true" outlineLevel="0" collapsed="false">
      <c r="A50" s="100"/>
      <c r="B50" s="86"/>
      <c r="C50" s="86"/>
      <c r="D50" s="86"/>
      <c r="E50" s="86"/>
      <c r="F50" s="86"/>
    </row>
    <row r="51" customFormat="false" ht="9" hidden="false" customHeight="true" outlineLevel="0" collapsed="false">
      <c r="A51" s="100" t="s">
        <v>134</v>
      </c>
      <c r="B51" s="86"/>
      <c r="C51" s="86"/>
      <c r="D51" s="86"/>
      <c r="E51" s="86"/>
      <c r="F51" s="86"/>
    </row>
    <row r="52" customFormat="false" ht="9" hidden="false" customHeight="true" outlineLevel="0" collapsed="false">
      <c r="A52" s="99" t="s">
        <v>135</v>
      </c>
      <c r="B52" s="86" t="n">
        <v>8.596932</v>
      </c>
      <c r="C52" s="102" t="n">
        <v>8.30405</v>
      </c>
      <c r="D52" s="102" t="n">
        <v>0</v>
      </c>
      <c r="E52" s="102" t="n">
        <v>0.033275</v>
      </c>
      <c r="F52" s="102" t="n">
        <v>0.259607</v>
      </c>
    </row>
    <row r="53" customFormat="false" ht="9" hidden="false" customHeight="true" outlineLevel="0" collapsed="false">
      <c r="A53" s="100" t="s">
        <v>136</v>
      </c>
      <c r="B53" s="86" t="n">
        <v>849.571077</v>
      </c>
      <c r="C53" s="102" t="n">
        <v>682.763424</v>
      </c>
      <c r="D53" s="102" t="n">
        <v>112.219686</v>
      </c>
      <c r="E53" s="102" t="n">
        <v>10.705835</v>
      </c>
      <c r="F53" s="102" t="n">
        <v>43.882132</v>
      </c>
    </row>
    <row r="54" customFormat="false" ht="9" hidden="false" customHeight="true" outlineLevel="0" collapsed="false">
      <c r="A54" s="100" t="s">
        <v>137</v>
      </c>
      <c r="B54" s="86" t="n">
        <v>84.79224</v>
      </c>
      <c r="C54" s="102" t="n">
        <v>24.781835</v>
      </c>
      <c r="D54" s="102" t="n">
        <v>19.435492</v>
      </c>
      <c r="E54" s="102" t="n">
        <v>33.050533</v>
      </c>
      <c r="F54" s="102" t="n">
        <v>7.52438</v>
      </c>
    </row>
    <row r="55" customFormat="false" ht="9" hidden="false" customHeight="true" outlineLevel="0" collapsed="false">
      <c r="A55" s="100" t="s">
        <v>138</v>
      </c>
      <c r="B55" s="86" t="n">
        <v>33.32413</v>
      </c>
      <c r="C55" s="102" t="n">
        <v>22.118357</v>
      </c>
      <c r="D55" s="102" t="n">
        <v>3.43936</v>
      </c>
      <c r="E55" s="102" t="n">
        <v>7.070973</v>
      </c>
      <c r="F55" s="102" t="n">
        <v>0.69544</v>
      </c>
    </row>
    <row r="56" customFormat="false" ht="1.5" hidden="false" customHeight="true" outlineLevel="0" collapsed="false">
      <c r="A56" s="100"/>
      <c r="B56" s="86"/>
      <c r="C56" s="86"/>
      <c r="D56" s="86"/>
      <c r="E56" s="86"/>
      <c r="F56" s="86"/>
    </row>
    <row r="57" customFormat="false" ht="9" hidden="false" customHeight="true" outlineLevel="0" collapsed="false">
      <c r="A57" s="100" t="s">
        <v>139</v>
      </c>
      <c r="B57" s="86"/>
      <c r="C57" s="86"/>
      <c r="D57" s="86"/>
      <c r="E57" s="86"/>
      <c r="F57" s="86"/>
    </row>
    <row r="58" customFormat="false" ht="9" hidden="false" customHeight="true" outlineLevel="0" collapsed="false">
      <c r="A58" s="99" t="s">
        <v>140</v>
      </c>
      <c r="B58" s="86" t="n">
        <v>486.058763</v>
      </c>
      <c r="C58" s="86" t="n">
        <v>215.001029</v>
      </c>
      <c r="D58" s="86" t="n">
        <v>95.963526</v>
      </c>
      <c r="E58" s="86" t="n">
        <v>175.094208</v>
      </c>
      <c r="F58" s="102" t="n">
        <v>0</v>
      </c>
    </row>
    <row r="59" customFormat="false" ht="9" hidden="false" customHeight="true" outlineLevel="0" collapsed="false">
      <c r="A59" s="100" t="s">
        <v>141</v>
      </c>
      <c r="B59" s="86" t="n">
        <v>10.266027</v>
      </c>
      <c r="C59" s="86" t="n">
        <v>5.414783</v>
      </c>
      <c r="D59" s="86" t="n">
        <v>0.66626</v>
      </c>
      <c r="E59" s="86" t="n">
        <v>2.194925</v>
      </c>
      <c r="F59" s="86" t="n">
        <v>1.990059</v>
      </c>
    </row>
    <row r="60" customFormat="false" ht="9" hidden="false" customHeight="true" outlineLevel="0" collapsed="false">
      <c r="A60" s="100" t="s">
        <v>142</v>
      </c>
      <c r="B60" s="86" t="n">
        <v>217.251247</v>
      </c>
      <c r="C60" s="86" t="n">
        <v>115.797297</v>
      </c>
      <c r="D60" s="86" t="n">
        <v>69.669782</v>
      </c>
      <c r="E60" s="86" t="n">
        <v>28.9576</v>
      </c>
      <c r="F60" s="86" t="n">
        <v>2.826568</v>
      </c>
    </row>
    <row r="61" customFormat="false" ht="1.5" hidden="false" customHeight="true" outlineLevel="0" collapsed="false">
      <c r="A61" s="100"/>
      <c r="B61" s="86"/>
      <c r="C61" s="86"/>
      <c r="D61" s="86"/>
      <c r="E61" s="86"/>
      <c r="F61" s="86"/>
    </row>
    <row r="62" customFormat="false" ht="9" hidden="false" customHeight="true" outlineLevel="0" collapsed="false">
      <c r="A62" s="100" t="s">
        <v>143</v>
      </c>
      <c r="B62" s="86"/>
      <c r="C62" s="86"/>
      <c r="D62" s="86"/>
      <c r="E62" s="86"/>
      <c r="F62" s="86"/>
    </row>
    <row r="63" customFormat="false" ht="9" hidden="false" customHeight="true" outlineLevel="0" collapsed="false">
      <c r="A63" s="99" t="s">
        <v>144</v>
      </c>
      <c r="B63" s="86" t="n">
        <v>76.046519</v>
      </c>
      <c r="C63" s="102" t="n">
        <v>46.528921</v>
      </c>
      <c r="D63" s="102" t="n">
        <v>15.387836</v>
      </c>
      <c r="E63" s="102" t="n">
        <v>7.318096</v>
      </c>
      <c r="F63" s="102" t="n">
        <v>6.811666</v>
      </c>
    </row>
    <row r="64" customFormat="false" ht="9" hidden="false" customHeight="true" outlineLevel="0" collapsed="false">
      <c r="A64" s="100" t="s">
        <v>145</v>
      </c>
      <c r="B64" s="86" t="n">
        <v>154.819081</v>
      </c>
      <c r="C64" s="102" t="n">
        <v>73.883478</v>
      </c>
      <c r="D64" s="102" t="n">
        <v>38.401407</v>
      </c>
      <c r="E64" s="102" t="n">
        <v>26.57253</v>
      </c>
      <c r="F64" s="102" t="n">
        <v>15.961666</v>
      </c>
    </row>
    <row r="65" customFormat="false" ht="9" hidden="false" customHeight="true" outlineLevel="0" collapsed="false">
      <c r="A65" s="100" t="s">
        <v>146</v>
      </c>
      <c r="B65" s="86" t="n">
        <v>314.251504</v>
      </c>
      <c r="C65" s="102" t="n">
        <v>113.577488</v>
      </c>
      <c r="D65" s="102" t="n">
        <v>111.888106</v>
      </c>
      <c r="E65" s="102" t="n">
        <v>55.839293</v>
      </c>
      <c r="F65" s="102" t="n">
        <v>32.946617</v>
      </c>
    </row>
    <row r="66" customFormat="false" ht="9" hidden="false" customHeight="true" outlineLevel="0" collapsed="false">
      <c r="A66" s="100" t="s">
        <v>147</v>
      </c>
      <c r="B66" s="86" t="n">
        <v>544.965908</v>
      </c>
      <c r="C66" s="102" t="n">
        <v>198.118058</v>
      </c>
      <c r="D66" s="102" t="n">
        <v>109.828336</v>
      </c>
      <c r="E66" s="102" t="n">
        <v>111.844589</v>
      </c>
      <c r="F66" s="102" t="n">
        <v>125.174925</v>
      </c>
    </row>
    <row r="67" customFormat="false" ht="9" hidden="false" customHeight="true" outlineLevel="0" collapsed="false">
      <c r="A67" s="100" t="s">
        <v>148</v>
      </c>
      <c r="B67" s="86" t="n">
        <v>72.476115</v>
      </c>
      <c r="C67" s="102" t="n">
        <v>28.166229</v>
      </c>
      <c r="D67" s="102" t="n">
        <v>29.037929</v>
      </c>
      <c r="E67" s="102" t="n">
        <v>7.231765</v>
      </c>
      <c r="F67" s="102" t="n">
        <v>8.040192</v>
      </c>
    </row>
    <row r="68" customFormat="false" ht="9" hidden="false" customHeight="true" outlineLevel="0" collapsed="false">
      <c r="A68" s="100" t="s">
        <v>149</v>
      </c>
      <c r="B68" s="86" t="n">
        <v>59.166238</v>
      </c>
      <c r="C68" s="102" t="n">
        <v>24.866278</v>
      </c>
      <c r="D68" s="102" t="n">
        <v>6.702328</v>
      </c>
      <c r="E68" s="102" t="n">
        <v>14.755757</v>
      </c>
      <c r="F68" s="102" t="n">
        <v>12.841875</v>
      </c>
    </row>
    <row r="69" customFormat="false" ht="1.5" hidden="false" customHeight="true" outlineLevel="0" collapsed="false">
      <c r="A69" s="100"/>
      <c r="B69" s="86"/>
      <c r="C69" s="86"/>
      <c r="D69" s="86"/>
      <c r="E69" s="86"/>
      <c r="F69" s="86"/>
    </row>
    <row r="70" customFormat="false" ht="9" hidden="false" customHeight="true" outlineLevel="0" collapsed="false">
      <c r="A70" s="100" t="s">
        <v>150</v>
      </c>
      <c r="B70" s="86"/>
      <c r="C70" s="86"/>
      <c r="D70" s="86"/>
      <c r="E70" s="86"/>
      <c r="F70" s="86"/>
    </row>
    <row r="71" customFormat="false" ht="9" hidden="false" customHeight="true" outlineLevel="0" collapsed="false">
      <c r="A71" s="99" t="s">
        <v>151</v>
      </c>
      <c r="B71" s="102" t="n">
        <v>126.866145</v>
      </c>
      <c r="C71" s="102" t="n">
        <v>67.976434</v>
      </c>
      <c r="D71" s="102" t="n">
        <v>45.64234</v>
      </c>
      <c r="E71" s="102" t="n">
        <v>8.546395</v>
      </c>
      <c r="F71" s="102" t="n">
        <v>4.700976</v>
      </c>
    </row>
    <row r="72" customFormat="false" ht="9" hidden="false" customHeight="true" outlineLevel="0" collapsed="false">
      <c r="A72" s="100" t="s">
        <v>152</v>
      </c>
      <c r="B72" s="102" t="n">
        <v>60.358988</v>
      </c>
      <c r="C72" s="102" t="n">
        <v>53.45246</v>
      </c>
      <c r="D72" s="102" t="n">
        <v>6.397881</v>
      </c>
      <c r="E72" s="102" t="n">
        <v>0</v>
      </c>
      <c r="F72" s="102" t="n">
        <v>0.508647</v>
      </c>
    </row>
    <row r="73" customFormat="false" ht="9" hidden="false" customHeight="true" outlineLevel="0" collapsed="false">
      <c r="A73" s="100" t="s">
        <v>153</v>
      </c>
      <c r="B73" s="102" t="n">
        <v>422.815799</v>
      </c>
      <c r="C73" s="102" t="n">
        <v>336.424385</v>
      </c>
      <c r="D73" s="102" t="n">
        <v>43.780251</v>
      </c>
      <c r="E73" s="102" t="n">
        <v>33.742234</v>
      </c>
      <c r="F73" s="102" t="n">
        <v>8.868929</v>
      </c>
    </row>
    <row r="74" customFormat="false" ht="9" hidden="false" customHeight="true" outlineLevel="0" collapsed="false">
      <c r="A74" s="100" t="s">
        <v>154</v>
      </c>
      <c r="B74" s="102" t="n">
        <v>88.530427</v>
      </c>
      <c r="C74" s="102" t="n">
        <v>82.125469</v>
      </c>
      <c r="D74" s="102" t="n">
        <v>4.568654</v>
      </c>
      <c r="E74" s="102" t="n">
        <v>1.773871</v>
      </c>
      <c r="F74" s="102" t="n">
        <v>0.062433</v>
      </c>
    </row>
    <row r="75" customFormat="false" ht="9" hidden="false" customHeight="true" outlineLevel="0" collapsed="false">
      <c r="A75" s="100" t="s">
        <v>155</v>
      </c>
      <c r="B75" s="102" t="n">
        <v>7.079344</v>
      </c>
      <c r="C75" s="102" t="n">
        <v>7.079344</v>
      </c>
      <c r="D75" s="102" t="n">
        <v>0</v>
      </c>
      <c r="E75" s="102" t="n">
        <v>0</v>
      </c>
      <c r="F75" s="102" t="n">
        <v>0</v>
      </c>
    </row>
    <row r="76" customFormat="false" ht="9" hidden="false" customHeight="true" outlineLevel="0" collapsed="false">
      <c r="A76" s="100" t="s">
        <v>156</v>
      </c>
      <c r="B76" s="102" t="n">
        <v>70.482587</v>
      </c>
      <c r="C76" s="102" t="n">
        <v>44.237872</v>
      </c>
      <c r="D76" s="102" t="n">
        <v>6.608337</v>
      </c>
      <c r="E76" s="102" t="n">
        <v>8.314229</v>
      </c>
      <c r="F76" s="102" t="n">
        <v>11.322149</v>
      </c>
    </row>
    <row r="77" customFormat="false" ht="1.5" hidden="false" customHeight="true" outlineLevel="0" collapsed="false">
      <c r="A77" s="100"/>
      <c r="B77" s="102"/>
      <c r="C77" s="102"/>
      <c r="D77" s="102"/>
      <c r="E77" s="102"/>
      <c r="F77" s="102"/>
    </row>
    <row r="78" customFormat="false" ht="9" hidden="false" customHeight="true" outlineLevel="0" collapsed="false">
      <c r="A78" s="100" t="s">
        <v>157</v>
      </c>
      <c r="B78" s="102"/>
      <c r="C78" s="102"/>
      <c r="D78" s="102"/>
      <c r="E78" s="102"/>
      <c r="F78" s="102"/>
    </row>
    <row r="79" customFormat="false" ht="9" hidden="false" customHeight="true" outlineLevel="0" collapsed="false">
      <c r="A79" s="99" t="s">
        <v>158</v>
      </c>
      <c r="B79" s="102" t="n">
        <v>0</v>
      </c>
      <c r="C79" s="102" t="n">
        <v>0</v>
      </c>
      <c r="D79" s="102" t="n">
        <v>0</v>
      </c>
      <c r="E79" s="102" t="n">
        <v>0</v>
      </c>
      <c r="F79" s="102" t="n">
        <v>0</v>
      </c>
    </row>
    <row r="80" customFormat="false" ht="9" hidden="false" customHeight="true" outlineLevel="0" collapsed="false">
      <c r="A80" s="100" t="s">
        <v>159</v>
      </c>
      <c r="B80" s="102" t="n">
        <v>159.942395</v>
      </c>
      <c r="C80" s="102" t="n">
        <v>125.883248</v>
      </c>
      <c r="D80" s="102" t="n">
        <v>32.74315</v>
      </c>
      <c r="E80" s="102" t="n">
        <v>0.739585</v>
      </c>
      <c r="F80" s="102" t="n">
        <v>0.576412</v>
      </c>
    </row>
    <row r="81" customFormat="false" ht="1.5" hidden="false" customHeight="true" outlineLevel="0" collapsed="false">
      <c r="A81" s="100"/>
      <c r="B81" s="102"/>
      <c r="C81" s="102"/>
      <c r="D81" s="102"/>
      <c r="E81" s="102"/>
      <c r="F81" s="102"/>
    </row>
    <row r="82" customFormat="false" ht="9" hidden="false" customHeight="true" outlineLevel="0" collapsed="false">
      <c r="A82" s="100" t="s">
        <v>160</v>
      </c>
      <c r="B82" s="102"/>
      <c r="C82" s="102"/>
      <c r="D82" s="102"/>
      <c r="E82" s="102"/>
      <c r="F82" s="102"/>
    </row>
    <row r="83" customFormat="false" ht="9" hidden="false" customHeight="true" outlineLevel="0" collapsed="false">
      <c r="A83" s="99" t="s">
        <v>161</v>
      </c>
      <c r="B83" s="102" t="n">
        <v>389.274918</v>
      </c>
      <c r="C83" s="102" t="n">
        <v>180.396711</v>
      </c>
      <c r="D83" s="102" t="n">
        <v>77.498734</v>
      </c>
      <c r="E83" s="102" t="n">
        <v>92.516754</v>
      </c>
      <c r="F83" s="102" t="n">
        <v>38.862719</v>
      </c>
    </row>
    <row r="84" customFormat="false" ht="9" hidden="false" customHeight="true" outlineLevel="0" collapsed="false">
      <c r="A84" s="100" t="s">
        <v>162</v>
      </c>
      <c r="B84" s="102" t="n">
        <v>15.551584</v>
      </c>
      <c r="C84" s="102" t="n">
        <v>11.40644</v>
      </c>
      <c r="D84" s="102" t="n">
        <v>0.074219</v>
      </c>
      <c r="E84" s="102" t="n">
        <v>0.306088</v>
      </c>
      <c r="F84" s="102" t="n">
        <v>3.764837</v>
      </c>
    </row>
    <row r="85" customFormat="false" ht="9" hidden="false" customHeight="true" outlineLevel="0" collapsed="false">
      <c r="A85" s="100" t="s">
        <v>163</v>
      </c>
      <c r="B85" s="102" t="n">
        <v>33.037012</v>
      </c>
      <c r="C85" s="102" t="n">
        <v>9.943446</v>
      </c>
      <c r="D85" s="102" t="n">
        <v>2.939764</v>
      </c>
      <c r="E85" s="102" t="n">
        <v>18.204411</v>
      </c>
      <c r="F85" s="102" t="n">
        <v>1.949391</v>
      </c>
    </row>
    <row r="86" customFormat="false" ht="9" hidden="false" customHeight="true" outlineLevel="0" collapsed="false">
      <c r="A86" s="100" t="s">
        <v>164</v>
      </c>
      <c r="B86" s="102" t="n">
        <v>120.49471</v>
      </c>
      <c r="C86" s="102" t="n">
        <v>41.092943</v>
      </c>
      <c r="D86" s="102" t="n">
        <v>40.846738</v>
      </c>
      <c r="E86" s="102" t="n">
        <v>13.670892</v>
      </c>
      <c r="F86" s="102" t="n">
        <v>24.884137</v>
      </c>
    </row>
    <row r="87" customFormat="false" ht="9" hidden="false" customHeight="true" outlineLevel="0" collapsed="false">
      <c r="A87" s="100" t="s">
        <v>165</v>
      </c>
      <c r="B87" s="102" t="n">
        <v>215.129852</v>
      </c>
      <c r="C87" s="102" t="n">
        <v>158.187174</v>
      </c>
      <c r="D87" s="102" t="n">
        <v>31.094313</v>
      </c>
      <c r="E87" s="102" t="n">
        <v>20.682857</v>
      </c>
      <c r="F87" s="102" t="n">
        <v>5.165508</v>
      </c>
    </row>
    <row r="88" customFormat="false" ht="1.5" hidden="false" customHeight="true" outlineLevel="0" collapsed="false">
      <c r="A88" s="100"/>
      <c r="B88" s="102"/>
      <c r="C88" s="102"/>
      <c r="D88" s="102"/>
      <c r="E88" s="102"/>
      <c r="F88" s="102"/>
    </row>
    <row r="89" customFormat="false" ht="9" hidden="false" customHeight="true" outlineLevel="0" collapsed="false">
      <c r="A89" s="100" t="s">
        <v>166</v>
      </c>
      <c r="B89" s="102"/>
      <c r="C89" s="102"/>
      <c r="D89" s="102"/>
      <c r="E89" s="102"/>
      <c r="F89" s="102"/>
    </row>
    <row r="90" customFormat="false" ht="9" hidden="false" customHeight="true" outlineLevel="0" collapsed="false">
      <c r="A90" s="99" t="s">
        <v>167</v>
      </c>
      <c r="B90" s="102" t="n">
        <v>368.717581</v>
      </c>
      <c r="C90" s="102" t="n">
        <v>186.825261</v>
      </c>
      <c r="D90" s="102" t="n">
        <v>90.119417</v>
      </c>
      <c r="E90" s="102" t="n">
        <v>48.331833</v>
      </c>
      <c r="F90" s="102" t="n">
        <v>43.44107</v>
      </c>
    </row>
    <row r="91" customFormat="false" ht="9" hidden="false" customHeight="true" outlineLevel="0" collapsed="false">
      <c r="A91" s="100" t="s">
        <v>168</v>
      </c>
      <c r="B91" s="102" t="n">
        <v>3.418089</v>
      </c>
      <c r="C91" s="102" t="n">
        <v>0.820415</v>
      </c>
      <c r="D91" s="102" t="n">
        <v>1.384445</v>
      </c>
      <c r="E91" s="102" t="n">
        <v>0.965501</v>
      </c>
      <c r="F91" s="102" t="n">
        <v>0.247728</v>
      </c>
    </row>
    <row r="92" customFormat="false" ht="9" hidden="false" customHeight="true" outlineLevel="0" collapsed="false">
      <c r="A92" s="100" t="s">
        <v>169</v>
      </c>
      <c r="B92" s="102" t="n">
        <v>50.312922</v>
      </c>
      <c r="C92" s="102" t="n">
        <v>21.276146</v>
      </c>
      <c r="D92" s="102" t="n">
        <v>10.431127</v>
      </c>
      <c r="E92" s="102" t="n">
        <v>11.059403</v>
      </c>
      <c r="F92" s="102" t="n">
        <v>7.546246</v>
      </c>
    </row>
    <row r="93" customFormat="false" ht="9" hidden="false" customHeight="true" outlineLevel="0" collapsed="false">
      <c r="A93" s="100" t="s">
        <v>170</v>
      </c>
      <c r="B93" s="102" t="n">
        <v>58.322016</v>
      </c>
      <c r="C93" s="102" t="n">
        <v>25.652353</v>
      </c>
      <c r="D93" s="102" t="n">
        <v>14.140993</v>
      </c>
      <c r="E93" s="102" t="n">
        <v>11.774097</v>
      </c>
      <c r="F93" s="102" t="n">
        <v>6.754573</v>
      </c>
    </row>
    <row r="94" customFormat="false" ht="9" hidden="false" customHeight="true" outlineLevel="0" collapsed="false">
      <c r="A94" s="100" t="s">
        <v>171</v>
      </c>
      <c r="B94" s="102" t="n">
        <v>4.538662</v>
      </c>
      <c r="C94" s="102" t="n">
        <v>2.209221</v>
      </c>
      <c r="D94" s="102" t="n">
        <v>0.957202</v>
      </c>
      <c r="E94" s="102" t="n">
        <v>0.920618</v>
      </c>
      <c r="F94" s="102" t="n">
        <v>0.451621</v>
      </c>
    </row>
    <row r="95" customFormat="false" ht="9" hidden="false" customHeight="true" outlineLevel="0" collapsed="false">
      <c r="A95" s="100" t="s">
        <v>172</v>
      </c>
      <c r="B95" s="102" t="n">
        <v>0.673559</v>
      </c>
      <c r="C95" s="102" t="n">
        <v>0.640423</v>
      </c>
      <c r="D95" s="102" t="n">
        <v>0.00257</v>
      </c>
      <c r="E95" s="102" t="n">
        <v>0.014037</v>
      </c>
      <c r="F95" s="102" t="n">
        <v>0.016529</v>
      </c>
    </row>
    <row r="96" customFormat="false" ht="9" hidden="false" customHeight="true" outlineLevel="0" collapsed="false">
      <c r="A96" s="100" t="s">
        <v>173</v>
      </c>
      <c r="B96" s="102" t="n">
        <v>347.985109</v>
      </c>
      <c r="C96" s="102" t="n">
        <v>82.126093</v>
      </c>
      <c r="D96" s="102" t="n">
        <v>117.866874</v>
      </c>
      <c r="E96" s="102" t="n">
        <v>103.642162</v>
      </c>
      <c r="F96" s="102" t="n">
        <v>44.34998</v>
      </c>
    </row>
    <row r="97" customFormat="false" ht="1.5" hidden="false" customHeight="true" outlineLevel="0" collapsed="false">
      <c r="A97" s="100"/>
      <c r="B97" s="86"/>
      <c r="C97" s="86"/>
      <c r="D97" s="86"/>
      <c r="E97" s="86"/>
      <c r="F97" s="86"/>
    </row>
    <row r="98" customFormat="false" ht="9" hidden="false" customHeight="true" outlineLevel="0" collapsed="false">
      <c r="A98" s="100" t="s">
        <v>174</v>
      </c>
      <c r="B98" s="86"/>
      <c r="C98" s="86"/>
      <c r="D98" s="86"/>
      <c r="E98" s="86"/>
      <c r="F98" s="86"/>
    </row>
    <row r="99" customFormat="false" ht="9" hidden="false" customHeight="true" outlineLevel="0" collapsed="false">
      <c r="A99" s="100" t="s">
        <v>175</v>
      </c>
      <c r="B99" s="86" t="n">
        <v>2815.534653</v>
      </c>
      <c r="C99" s="86" t="n">
        <v>911.080144</v>
      </c>
      <c r="D99" s="86" t="n">
        <v>806.654649</v>
      </c>
      <c r="E99" s="86" t="n">
        <v>610.92547</v>
      </c>
      <c r="F99" s="86" t="n">
        <v>486.87439</v>
      </c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November 2007"/>
  </hyperlinks>
  <printOptions headings="false" gridLines="false" gridLinesSet="true" horizontalCentered="false" verticalCentered="false"/>
  <pageMargins left="0.7875" right="0.7875" top="0.354166666666667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1/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105" width="15.85"/>
    <col collapsed="false" customWidth="true" hidden="false" outlineLevel="0" max="2" min="2" style="105" width="8.14"/>
    <col collapsed="false" customWidth="true" hidden="false" outlineLevel="0" max="3" min="3" style="105" width="6.56"/>
    <col collapsed="false" customWidth="true" hidden="false" outlineLevel="0" max="4" min="4" style="105" width="7.28"/>
    <col collapsed="false" customWidth="true" hidden="false" outlineLevel="0" max="5" min="5" style="105" width="8.7"/>
    <col collapsed="false" customWidth="true" hidden="false" outlineLevel="0" max="6" min="6" style="105" width="7.7"/>
    <col collapsed="false" customWidth="true" hidden="false" outlineLevel="0" max="7" min="7" style="105" width="6.99"/>
    <col collapsed="false" customWidth="true" hidden="false" outlineLevel="0" max="8" min="8" style="105" width="8.14"/>
    <col collapsed="false" customWidth="true" hidden="false" outlineLevel="0" max="9" min="9" style="105" width="8.85"/>
    <col collapsed="false" customWidth="true" hidden="false" outlineLevel="0" max="10" min="10" style="105" width="9.14"/>
    <col collapsed="false" customWidth="true" hidden="false" outlineLevel="0" max="11" min="11" style="105" width="8.41"/>
    <col collapsed="false" customWidth="false" hidden="false" outlineLevel="0" max="257" min="12" style="105" width="11.42"/>
  </cols>
  <sheetData>
    <row r="1" s="107" customFormat="true" ht="12" hidden="false" customHeight="true" outlineLevel="0" collapsed="false">
      <c r="A1" s="106" t="s">
        <v>8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2.75" hidden="false" customHeight="true" outlineLevel="0" collapsed="false">
      <c r="A2" s="108" t="s">
        <v>178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.75" hidden="false" customHeight="true" outlineLevel="0" collapsed="false">
      <c r="A3" s="108" t="s">
        <v>17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108" t="s">
        <v>18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9" hidden="false" customHeight="true" outlineLevel="0" collapsed="false">
      <c r="A5" s="109" t="s">
        <v>181</v>
      </c>
      <c r="B5" s="110" t="s">
        <v>182</v>
      </c>
      <c r="C5" s="110" t="s">
        <v>183</v>
      </c>
      <c r="D5" s="110" t="s">
        <v>184</v>
      </c>
      <c r="E5" s="109" t="s">
        <v>185</v>
      </c>
      <c r="F5" s="110" t="s">
        <v>186</v>
      </c>
      <c r="G5" s="110" t="s">
        <v>187</v>
      </c>
      <c r="H5" s="110" t="s">
        <v>188</v>
      </c>
      <c r="I5" s="110" t="s">
        <v>189</v>
      </c>
      <c r="J5" s="111" t="s">
        <v>190</v>
      </c>
      <c r="K5" s="0"/>
    </row>
    <row r="6" customFormat="false" ht="9" hidden="false" customHeight="true" outlineLevel="0" collapsed="false">
      <c r="A6" s="109"/>
      <c r="B6" s="110"/>
      <c r="C6" s="110"/>
      <c r="D6" s="110"/>
      <c r="E6" s="109"/>
      <c r="F6" s="110"/>
      <c r="G6" s="110"/>
      <c r="H6" s="110"/>
      <c r="I6" s="110"/>
      <c r="J6" s="111"/>
    </row>
    <row r="7" customFormat="false" ht="9" hidden="false" customHeight="true" outlineLevel="0" collapsed="false">
      <c r="A7" s="109"/>
      <c r="B7" s="110"/>
      <c r="C7" s="110"/>
      <c r="D7" s="110"/>
      <c r="E7" s="109"/>
      <c r="F7" s="110"/>
      <c r="G7" s="110"/>
      <c r="H7" s="110"/>
      <c r="I7" s="110"/>
      <c r="J7" s="111"/>
    </row>
    <row r="8" customFormat="false" ht="3.75" hidden="false" customHeight="true" outlineLevel="0" collapsed="false">
      <c r="A8" s="112"/>
      <c r="B8" s="113"/>
      <c r="C8" s="113"/>
      <c r="D8" s="113"/>
      <c r="E8" s="113"/>
      <c r="F8" s="113"/>
      <c r="G8" s="113"/>
      <c r="H8" s="113"/>
      <c r="I8" s="113"/>
      <c r="J8" s="113"/>
    </row>
    <row r="9" customFormat="false" ht="12.95" hidden="false" customHeight="true" outlineLevel="0" collapsed="false">
      <c r="A9" s="114" t="s">
        <v>191</v>
      </c>
      <c r="B9" s="102" t="n">
        <v>83.052</v>
      </c>
      <c r="C9" s="102" t="n">
        <v>35.82</v>
      </c>
      <c r="D9" s="102" t="n">
        <v>5.918</v>
      </c>
      <c r="E9" s="102" t="n">
        <v>0.472</v>
      </c>
      <c r="F9" s="102" t="n">
        <v>40.455</v>
      </c>
      <c r="G9" s="102" t="n">
        <v>4.495</v>
      </c>
      <c r="H9" s="102" t="n">
        <v>14.924</v>
      </c>
      <c r="I9" s="102" t="n">
        <v>25.718</v>
      </c>
      <c r="J9" s="105" t="n">
        <v>8.852</v>
      </c>
    </row>
    <row r="10" customFormat="false" ht="12.95" hidden="false" customHeight="true" outlineLevel="0" collapsed="false">
      <c r="A10" s="114" t="s">
        <v>192</v>
      </c>
      <c r="B10" s="102" t="n">
        <v>37.323</v>
      </c>
      <c r="C10" s="102" t="n">
        <v>0.932</v>
      </c>
      <c r="D10" s="102" t="n">
        <v>762.973</v>
      </c>
      <c r="E10" s="102" t="n">
        <v>112.68</v>
      </c>
      <c r="F10" s="102" t="n">
        <v>234.776</v>
      </c>
      <c r="G10" s="102" t="n">
        <v>36.041</v>
      </c>
      <c r="H10" s="102" t="n">
        <v>9.415</v>
      </c>
      <c r="I10" s="102" t="n">
        <v>104.264</v>
      </c>
      <c r="J10" s="105" t="n">
        <v>175.506</v>
      </c>
    </row>
    <row r="11" customFormat="false" ht="12.95" hidden="false" customHeight="true" outlineLevel="0" collapsed="false">
      <c r="A11" s="114" t="s">
        <v>193</v>
      </c>
      <c r="B11" s="102" t="n">
        <v>9.963</v>
      </c>
      <c r="C11" s="102" t="n">
        <v>86.148</v>
      </c>
      <c r="D11" s="102" t="n">
        <v>737.874</v>
      </c>
      <c r="E11" s="102" t="n">
        <v>78.585</v>
      </c>
      <c r="F11" s="102" t="n">
        <v>307.583</v>
      </c>
      <c r="G11" s="102" t="n">
        <v>55.254</v>
      </c>
      <c r="H11" s="102" t="n">
        <v>33.414</v>
      </c>
      <c r="I11" s="102" t="n">
        <v>76.354</v>
      </c>
      <c r="J11" s="115" t="n">
        <v>90.211</v>
      </c>
    </row>
    <row r="12" customFormat="false" ht="12.95" hidden="false" customHeight="true" outlineLevel="0" collapsed="false">
      <c r="A12" s="114" t="s">
        <v>194</v>
      </c>
      <c r="B12" s="102" t="n">
        <v>0.187</v>
      </c>
      <c r="C12" s="102" t="n">
        <v>48.858</v>
      </c>
      <c r="D12" s="102" t="n">
        <v>21.476</v>
      </c>
      <c r="E12" s="102" t="n">
        <v>40.738</v>
      </c>
      <c r="F12" s="102" t="n">
        <v>27.662</v>
      </c>
      <c r="G12" s="102" t="n">
        <v>8.746</v>
      </c>
      <c r="H12" s="102" t="n">
        <v>13.093</v>
      </c>
      <c r="I12" s="102" t="n">
        <v>48.923</v>
      </c>
      <c r="J12" s="115" t="n">
        <v>65.958</v>
      </c>
    </row>
    <row r="13" customFormat="false" ht="12.95" hidden="false" customHeight="true" outlineLevel="0" collapsed="false">
      <c r="A13" s="114" t="s">
        <v>195</v>
      </c>
      <c r="B13" s="102" t="n">
        <v>62.45</v>
      </c>
      <c r="C13" s="102" t="n">
        <v>101.125</v>
      </c>
      <c r="D13" s="102" t="n">
        <v>190.719</v>
      </c>
      <c r="E13" s="102" t="n">
        <v>125.163</v>
      </c>
      <c r="F13" s="102" t="n">
        <v>4334.306</v>
      </c>
      <c r="G13" s="102" t="n">
        <v>105.697</v>
      </c>
      <c r="H13" s="102" t="n">
        <v>248.696</v>
      </c>
      <c r="I13" s="102" t="n">
        <v>368.585</v>
      </c>
      <c r="J13" s="115" t="n">
        <v>199.093</v>
      </c>
    </row>
    <row r="14" customFormat="false" ht="12.95" hidden="false" customHeight="true" outlineLevel="0" collapsed="false">
      <c r="A14" s="114" t="s">
        <v>196</v>
      </c>
      <c r="B14" s="102" t="n">
        <v>3.327</v>
      </c>
      <c r="C14" s="102" t="n">
        <v>119.854</v>
      </c>
      <c r="D14" s="102" t="n">
        <v>77.234</v>
      </c>
      <c r="E14" s="102" t="n">
        <v>10.556</v>
      </c>
      <c r="F14" s="102" t="n">
        <v>43.142</v>
      </c>
      <c r="G14" s="102" t="n">
        <v>157.083</v>
      </c>
      <c r="H14" s="102" t="n">
        <v>13.519</v>
      </c>
      <c r="I14" s="102" t="n">
        <v>27.086</v>
      </c>
      <c r="J14" s="115" t="n">
        <v>90.607</v>
      </c>
    </row>
    <row r="15" customFormat="false" ht="12.95" hidden="false" customHeight="true" outlineLevel="0" collapsed="false">
      <c r="A15" s="114" t="s">
        <v>197</v>
      </c>
      <c r="B15" s="102" t="n">
        <v>18.764</v>
      </c>
      <c r="C15" s="102" t="n">
        <v>8.577</v>
      </c>
      <c r="D15" s="102" t="n">
        <v>9.866</v>
      </c>
      <c r="E15" s="102" t="n">
        <v>6.066</v>
      </c>
      <c r="F15" s="102" t="n">
        <v>56.771</v>
      </c>
      <c r="G15" s="102" t="n">
        <v>29.718</v>
      </c>
      <c r="H15" s="102" t="n">
        <v>58.962</v>
      </c>
      <c r="I15" s="102" t="n">
        <v>42.333</v>
      </c>
      <c r="J15" s="116" t="n">
        <v>21.683</v>
      </c>
    </row>
    <row r="16" customFormat="false" ht="12.95" hidden="false" customHeight="true" outlineLevel="0" collapsed="false">
      <c r="A16" s="114" t="s">
        <v>198</v>
      </c>
      <c r="B16" s="102" t="n">
        <v>8.014</v>
      </c>
      <c r="C16" s="102" t="n">
        <v>90.877</v>
      </c>
      <c r="D16" s="102" t="n">
        <v>13.634</v>
      </c>
      <c r="E16" s="102" t="n">
        <v>91.228</v>
      </c>
      <c r="F16" s="102" t="n">
        <v>72.068</v>
      </c>
      <c r="G16" s="102" t="n">
        <v>17.095</v>
      </c>
      <c r="H16" s="102" t="n">
        <v>15.286</v>
      </c>
      <c r="I16" s="102" t="n">
        <v>422.388</v>
      </c>
      <c r="J16" s="116" t="n">
        <v>91.904</v>
      </c>
    </row>
    <row r="17" customFormat="false" ht="12.95" hidden="false" customHeight="true" outlineLevel="0" collapsed="false">
      <c r="A17" s="114" t="s">
        <v>199</v>
      </c>
      <c r="B17" s="102" t="n">
        <v>0.627</v>
      </c>
      <c r="C17" s="102" t="n">
        <v>166.522</v>
      </c>
      <c r="D17" s="102" t="n">
        <v>69.811</v>
      </c>
      <c r="E17" s="102" t="n">
        <v>138.631</v>
      </c>
      <c r="F17" s="102" t="n">
        <v>116.598</v>
      </c>
      <c r="G17" s="102" t="n">
        <v>34.843</v>
      </c>
      <c r="H17" s="102" t="n">
        <v>32.191</v>
      </c>
      <c r="I17" s="102" t="n">
        <v>140.882</v>
      </c>
      <c r="J17" s="116" t="n">
        <v>664.443</v>
      </c>
    </row>
    <row r="18" customFormat="false" ht="12.95" hidden="false" customHeight="true" outlineLevel="0" collapsed="false">
      <c r="A18" s="114" t="s">
        <v>200</v>
      </c>
      <c r="B18" s="102" t="n">
        <v>3.72</v>
      </c>
      <c r="C18" s="102" t="n">
        <v>2.605</v>
      </c>
      <c r="D18" s="102" t="n">
        <v>9.292</v>
      </c>
      <c r="E18" s="102" t="n">
        <v>11.672</v>
      </c>
      <c r="F18" s="102" t="n">
        <v>88.176</v>
      </c>
      <c r="G18" s="102" t="n">
        <v>0.307</v>
      </c>
      <c r="H18" s="102" t="n">
        <v>3.087</v>
      </c>
      <c r="I18" s="102" t="n">
        <v>14.105</v>
      </c>
      <c r="J18" s="116" t="n">
        <v>5.393</v>
      </c>
    </row>
    <row r="19" customFormat="false" ht="12.95" hidden="false" customHeight="true" outlineLevel="0" collapsed="false">
      <c r="A19" s="114" t="s">
        <v>201</v>
      </c>
      <c r="B19" s="102" t="n">
        <v>0.027</v>
      </c>
      <c r="C19" s="102" t="n">
        <v>0</v>
      </c>
      <c r="D19" s="102" t="n">
        <v>1.268</v>
      </c>
      <c r="E19" s="102" t="n">
        <v>2.066</v>
      </c>
      <c r="F19" s="102" t="n">
        <v>7.606</v>
      </c>
      <c r="G19" s="102" t="n">
        <v>0</v>
      </c>
      <c r="H19" s="102" t="n">
        <v>0</v>
      </c>
      <c r="I19" s="102" t="n">
        <v>0.221</v>
      </c>
      <c r="J19" s="116" t="n">
        <v>0</v>
      </c>
    </row>
    <row r="20" customFormat="false" ht="12.95" hidden="false" customHeight="true" outlineLevel="0" collapsed="false">
      <c r="A20" s="114" t="s">
        <v>202</v>
      </c>
      <c r="B20" s="102" t="n">
        <v>1.247</v>
      </c>
      <c r="C20" s="102" t="n">
        <v>377.384</v>
      </c>
      <c r="D20" s="102" t="n">
        <v>60.368</v>
      </c>
      <c r="E20" s="102" t="n">
        <v>24.752</v>
      </c>
      <c r="F20" s="102" t="n">
        <v>95.074</v>
      </c>
      <c r="G20" s="102" t="n">
        <v>9.516</v>
      </c>
      <c r="H20" s="102" t="n">
        <v>1.735</v>
      </c>
      <c r="I20" s="102" t="n">
        <v>10.539</v>
      </c>
      <c r="J20" s="116" t="n">
        <v>61.025</v>
      </c>
    </row>
    <row r="21" customFormat="false" ht="12.95" hidden="false" customHeight="true" outlineLevel="0" collapsed="false">
      <c r="A21" s="117" t="s">
        <v>203</v>
      </c>
      <c r="B21" s="102"/>
      <c r="C21" s="102"/>
      <c r="D21" s="102"/>
      <c r="E21" s="102"/>
      <c r="F21" s="102"/>
      <c r="G21" s="102"/>
      <c r="H21" s="102"/>
      <c r="I21" s="102"/>
      <c r="J21" s="102"/>
      <c r="K21" s="116"/>
    </row>
    <row r="22" customFormat="false" ht="12.95" hidden="false" customHeight="true" outlineLevel="0" collapsed="false">
      <c r="A22" s="118" t="s">
        <v>204</v>
      </c>
      <c r="B22" s="102" t="n">
        <v>1.843</v>
      </c>
      <c r="C22" s="102" t="n">
        <v>8.329</v>
      </c>
      <c r="D22" s="102" t="n">
        <v>11.621</v>
      </c>
      <c r="E22" s="102" t="n">
        <v>0.335</v>
      </c>
      <c r="F22" s="102" t="n">
        <v>10.328</v>
      </c>
      <c r="G22" s="102" t="n">
        <v>0.677</v>
      </c>
      <c r="H22" s="102" t="n">
        <v>0.01</v>
      </c>
      <c r="I22" s="102" t="n">
        <v>4.645</v>
      </c>
      <c r="J22" s="102" t="n">
        <v>17.883</v>
      </c>
      <c r="K22" s="116"/>
    </row>
    <row r="23" customFormat="false" ht="12.95" hidden="false" customHeight="true" outlineLevel="0" collapsed="false">
      <c r="A23" s="114" t="s">
        <v>205</v>
      </c>
      <c r="B23" s="102" t="n">
        <v>2.393</v>
      </c>
      <c r="C23" s="102" t="n">
        <v>81.19</v>
      </c>
      <c r="D23" s="102" t="n">
        <v>98.081</v>
      </c>
      <c r="E23" s="102" t="n">
        <v>18.517</v>
      </c>
      <c r="F23" s="102" t="n">
        <v>57.973</v>
      </c>
      <c r="G23" s="102" t="n">
        <v>5.82</v>
      </c>
      <c r="H23" s="102" t="n">
        <v>4.557</v>
      </c>
      <c r="I23" s="102" t="n">
        <v>11.957</v>
      </c>
      <c r="J23" s="102" t="n">
        <v>55.888</v>
      </c>
      <c r="K23" s="116"/>
    </row>
    <row r="24" customFormat="false" ht="12.95" hidden="false" customHeight="true" outlineLevel="0" collapsed="false">
      <c r="A24" s="114" t="s">
        <v>206</v>
      </c>
      <c r="B24" s="102" t="n">
        <v>6.289</v>
      </c>
      <c r="C24" s="102" t="n">
        <v>221.974</v>
      </c>
      <c r="D24" s="102" t="n">
        <v>134.951</v>
      </c>
      <c r="E24" s="102" t="n">
        <v>11.429</v>
      </c>
      <c r="F24" s="102" t="n">
        <v>91.9</v>
      </c>
      <c r="G24" s="102" t="n">
        <v>125.366</v>
      </c>
      <c r="H24" s="102" t="n">
        <v>61.42</v>
      </c>
      <c r="I24" s="102" t="n">
        <v>104.061</v>
      </c>
      <c r="J24" s="102" t="n">
        <v>152.518</v>
      </c>
      <c r="K24" s="116"/>
    </row>
    <row r="25" customFormat="false" ht="12.95" hidden="false" customHeight="true" outlineLevel="0" collapsed="false">
      <c r="A25" s="114" t="s">
        <v>207</v>
      </c>
      <c r="B25" s="102" t="n">
        <v>3.243</v>
      </c>
      <c r="C25" s="102" t="n">
        <v>6.78</v>
      </c>
      <c r="D25" s="102" t="n">
        <v>35.958</v>
      </c>
      <c r="E25" s="102" t="n">
        <v>10.628</v>
      </c>
      <c r="F25" s="102" t="n">
        <v>24.025</v>
      </c>
      <c r="G25" s="102" t="n">
        <v>1.095</v>
      </c>
      <c r="H25" s="102" t="n">
        <v>21.873</v>
      </c>
      <c r="I25" s="102" t="n">
        <v>12.238</v>
      </c>
      <c r="J25" s="102" t="n">
        <v>12.722</v>
      </c>
      <c r="K25" s="116"/>
    </row>
    <row r="26" customFormat="false" ht="3.95" hidden="false" customHeight="true" outlineLevel="0" collapsed="false">
      <c r="A26" s="100"/>
      <c r="B26" s="102"/>
      <c r="C26" s="102"/>
      <c r="D26" s="102"/>
      <c r="E26" s="102"/>
      <c r="F26" s="102"/>
      <c r="G26" s="102"/>
      <c r="H26" s="102"/>
      <c r="I26" s="102"/>
      <c r="J26" s="102"/>
      <c r="K26" s="115"/>
    </row>
    <row r="27" customFormat="false" ht="9.95" hidden="false" customHeight="true" outlineLevel="0" collapsed="false">
      <c r="A27" s="119" t="s">
        <v>208</v>
      </c>
      <c r="B27" s="102" t="n">
        <v>242.469</v>
      </c>
      <c r="C27" s="102" t="n">
        <v>1356.975</v>
      </c>
      <c r="D27" s="102" t="n">
        <v>2241.044</v>
      </c>
      <c r="E27" s="102" t="n">
        <v>683.518</v>
      </c>
      <c r="F27" s="102" t="n">
        <v>5608.443</v>
      </c>
      <c r="G27" s="102" t="n">
        <v>591.753</v>
      </c>
      <c r="H27" s="102" t="n">
        <v>532.182</v>
      </c>
      <c r="I27" s="102" t="n">
        <v>1414.299</v>
      </c>
      <c r="J27" s="102" t="n">
        <v>1713.686</v>
      </c>
      <c r="K27" s="115"/>
    </row>
    <row r="28" customFormat="false" ht="4.5" hidden="false" customHeight="true" outlineLevel="0" collapsed="false">
      <c r="A28" s="100"/>
      <c r="B28" s="102"/>
      <c r="C28" s="102"/>
      <c r="D28" s="102"/>
      <c r="E28" s="102"/>
      <c r="F28" s="102"/>
      <c r="G28" s="102"/>
      <c r="H28" s="102"/>
      <c r="I28" s="102"/>
      <c r="J28" s="102"/>
    </row>
    <row r="29" customFormat="false" ht="9.95" hidden="false" customHeight="true" outlineLevel="0" collapsed="false">
      <c r="A29" s="100" t="s">
        <v>209</v>
      </c>
      <c r="B29" s="102" t="n">
        <v>22.776</v>
      </c>
      <c r="C29" s="102" t="n">
        <v>236.995</v>
      </c>
      <c r="D29" s="102" t="n">
        <v>319.085</v>
      </c>
      <c r="E29" s="102" t="n">
        <v>202.057</v>
      </c>
      <c r="F29" s="102" t="n">
        <v>1322.086</v>
      </c>
      <c r="G29" s="102" t="n">
        <v>149.506</v>
      </c>
      <c r="H29" s="102" t="n">
        <v>138.832</v>
      </c>
      <c r="I29" s="102" t="n">
        <v>600.929</v>
      </c>
      <c r="J29" s="102" t="n">
        <v>563.984</v>
      </c>
      <c r="K29" s="120"/>
    </row>
    <row r="30" customFormat="false" ht="5.25" hidden="false" customHeight="true" outlineLevel="0" collapsed="false">
      <c r="A30" s="121"/>
      <c r="B30" s="122"/>
      <c r="C30" s="122"/>
      <c r="D30" s="122"/>
      <c r="E30" s="122"/>
      <c r="F30" s="122"/>
      <c r="G30" s="122"/>
      <c r="H30" s="122"/>
      <c r="I30" s="122"/>
      <c r="J30" s="122"/>
    </row>
    <row r="31" customFormat="false" ht="17.25" hidden="false" customHeight="true" outlineLevel="0" collapsed="false">
      <c r="A31" s="123" t="s">
        <v>210</v>
      </c>
      <c r="B31" s="124" t="n">
        <v>265.245</v>
      </c>
      <c r="C31" s="124" t="n">
        <v>1593.97</v>
      </c>
      <c r="D31" s="124" t="n">
        <v>2560.129</v>
      </c>
      <c r="E31" s="124" t="n">
        <v>885.575</v>
      </c>
      <c r="F31" s="124" t="n">
        <v>6930.529</v>
      </c>
      <c r="G31" s="124" t="n">
        <v>741.259</v>
      </c>
      <c r="H31" s="124" t="n">
        <v>671.014</v>
      </c>
      <c r="I31" s="124" t="n">
        <v>2015.228</v>
      </c>
      <c r="J31" s="124" t="n">
        <v>2277.67</v>
      </c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5"/>
      <c r="G32" s="125"/>
      <c r="H32" s="125"/>
      <c r="I32" s="125"/>
      <c r="J32" s="125"/>
    </row>
    <row r="33" customFormat="false" ht="12" hidden="false" customHeight="tru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</row>
    <row r="34" customFormat="false" ht="12" hidden="false" customHeight="tru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</row>
    <row r="35" customFormat="false" ht="12" hidden="false" customHeight="true" outlineLevel="0" collapsed="false">
      <c r="A35" s="108" t="s">
        <v>179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8"/>
    </row>
    <row r="36" customFormat="false" ht="9" hidden="false" customHeight="true" outlineLevel="0" collapsed="false">
      <c r="A36" s="126" t="s">
        <v>180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</row>
    <row r="37" customFormat="false" ht="9" hidden="false" customHeight="true" outlineLevel="0" collapsed="false">
      <c r="A37" s="127" t="s">
        <v>181</v>
      </c>
      <c r="B37" s="128" t="s">
        <v>211</v>
      </c>
      <c r="C37" s="128" t="s">
        <v>212</v>
      </c>
      <c r="D37" s="128" t="s">
        <v>213</v>
      </c>
      <c r="E37" s="128" t="s">
        <v>214</v>
      </c>
      <c r="F37" s="128" t="s">
        <v>215</v>
      </c>
      <c r="G37" s="128" t="s">
        <v>216</v>
      </c>
      <c r="H37" s="128" t="s">
        <v>217</v>
      </c>
      <c r="I37" s="128" t="s">
        <v>218</v>
      </c>
      <c r="J37" s="128" t="s">
        <v>219</v>
      </c>
      <c r="K37" s="129"/>
    </row>
    <row r="38" customFormat="false" ht="10.5" hidden="false" customHeight="true" outlineLevel="0" collapsed="false">
      <c r="A38" s="127"/>
      <c r="B38" s="128"/>
      <c r="C38" s="128"/>
      <c r="D38" s="128"/>
      <c r="E38" s="128"/>
      <c r="F38" s="128"/>
      <c r="G38" s="128"/>
      <c r="H38" s="128"/>
      <c r="I38" s="128"/>
      <c r="J38" s="128"/>
      <c r="K38" s="130" t="s">
        <v>67</v>
      </c>
    </row>
    <row r="39" customFormat="false" ht="9" hidden="false" customHeight="true" outlineLevel="0" collapsed="false">
      <c r="A39" s="127"/>
      <c r="B39" s="128"/>
      <c r="C39" s="128"/>
      <c r="D39" s="128"/>
      <c r="E39" s="128"/>
      <c r="F39" s="128"/>
      <c r="G39" s="128"/>
      <c r="H39" s="128"/>
      <c r="I39" s="128"/>
      <c r="J39" s="128"/>
      <c r="K39" s="131"/>
    </row>
    <row r="40" customFormat="false" ht="4.5" hidden="false" customHeight="true" outlineLevel="0" collapsed="false">
      <c r="A40" s="132"/>
      <c r="B40" s="113"/>
      <c r="C40" s="113"/>
      <c r="D40" s="113"/>
      <c r="E40" s="113"/>
      <c r="F40" s="113"/>
      <c r="G40" s="113"/>
      <c r="H40" s="113"/>
      <c r="I40" s="113"/>
      <c r="J40" s="133"/>
      <c r="K40" s="133"/>
    </row>
    <row r="41" customFormat="false" ht="12.95" hidden="false" customHeight="true" outlineLevel="0" collapsed="false">
      <c r="A41" s="114" t="s">
        <v>191</v>
      </c>
      <c r="B41" s="102" t="n">
        <v>0.124</v>
      </c>
      <c r="C41" s="102" t="n">
        <v>0.347</v>
      </c>
      <c r="D41" s="102" t="n">
        <v>1.35</v>
      </c>
      <c r="E41" s="102" t="n">
        <v>3.163</v>
      </c>
      <c r="F41" s="102" t="n">
        <v>7.071</v>
      </c>
      <c r="G41" s="102" t="n">
        <v>8.517</v>
      </c>
      <c r="H41" s="102" t="n">
        <v>1.638</v>
      </c>
      <c r="I41" s="116" t="n">
        <v>241.916</v>
      </c>
      <c r="J41" s="116" t="n">
        <v>85.863</v>
      </c>
      <c r="K41" s="122" t="n">
        <v>327.779</v>
      </c>
    </row>
    <row r="42" customFormat="false" ht="12.95" hidden="false" customHeight="true" outlineLevel="0" collapsed="false">
      <c r="A42" s="114" t="s">
        <v>192</v>
      </c>
      <c r="B42" s="102" t="n">
        <v>1.865</v>
      </c>
      <c r="C42" s="102" t="n">
        <v>40.448</v>
      </c>
      <c r="D42" s="102" t="n">
        <v>261.858</v>
      </c>
      <c r="E42" s="102" t="n">
        <v>5.904</v>
      </c>
      <c r="F42" s="102" t="n">
        <v>78.039</v>
      </c>
      <c r="G42" s="102" t="n">
        <v>27.098</v>
      </c>
      <c r="H42" s="102" t="n">
        <v>6.479</v>
      </c>
      <c r="I42" s="116" t="n">
        <v>1895.601</v>
      </c>
      <c r="J42" s="116" t="n">
        <v>379.475</v>
      </c>
      <c r="K42" s="122" t="n">
        <v>2275.076</v>
      </c>
    </row>
    <row r="43" customFormat="false" ht="12.95" hidden="false" customHeight="true" outlineLevel="0" collapsed="false">
      <c r="A43" s="114" t="s">
        <v>193</v>
      </c>
      <c r="B43" s="102" t="n">
        <v>2.846</v>
      </c>
      <c r="C43" s="102" t="n">
        <v>2.125</v>
      </c>
      <c r="D43" s="102" t="n">
        <v>32.057</v>
      </c>
      <c r="E43" s="102" t="n">
        <v>25.561</v>
      </c>
      <c r="F43" s="102" t="n">
        <v>68.537</v>
      </c>
      <c r="G43" s="102" t="n">
        <v>127.293</v>
      </c>
      <c r="H43" s="102" t="n">
        <v>11.806</v>
      </c>
      <c r="I43" s="116" t="n">
        <v>1745.611</v>
      </c>
      <c r="J43" s="116" t="n">
        <v>283.891</v>
      </c>
      <c r="K43" s="122" t="n">
        <v>2029.502</v>
      </c>
    </row>
    <row r="44" customFormat="false" ht="12.95" hidden="false" customHeight="true" outlineLevel="0" collapsed="false">
      <c r="A44" s="114" t="s">
        <v>194</v>
      </c>
      <c r="B44" s="102" t="n">
        <v>2.327</v>
      </c>
      <c r="C44" s="102" t="n">
        <v>15.209</v>
      </c>
      <c r="D44" s="102" t="n">
        <v>8.326</v>
      </c>
      <c r="E44" s="102" t="n">
        <v>1.438</v>
      </c>
      <c r="F44" s="102" t="n">
        <v>8.701</v>
      </c>
      <c r="G44" s="102" t="n">
        <v>5.376</v>
      </c>
      <c r="H44" s="102" t="n">
        <v>6.484</v>
      </c>
      <c r="I44" s="116" t="n">
        <v>323.502</v>
      </c>
      <c r="J44" s="116" t="n">
        <v>191.692</v>
      </c>
      <c r="K44" s="122" t="n">
        <v>515.194</v>
      </c>
    </row>
    <row r="45" customFormat="false" ht="12.95" hidden="false" customHeight="true" outlineLevel="0" collapsed="false">
      <c r="A45" s="114" t="s">
        <v>195</v>
      </c>
      <c r="B45" s="102" t="n">
        <v>33.628</v>
      </c>
      <c r="C45" s="102" t="n">
        <v>6.84</v>
      </c>
      <c r="D45" s="102" t="n">
        <v>77.567</v>
      </c>
      <c r="E45" s="102" t="n">
        <v>26.394</v>
      </c>
      <c r="F45" s="102" t="n">
        <v>92.569</v>
      </c>
      <c r="G45" s="102" t="n">
        <v>69.974</v>
      </c>
      <c r="H45" s="102" t="n">
        <v>23.14</v>
      </c>
      <c r="I45" s="116" t="n">
        <v>6065.946</v>
      </c>
      <c r="J45" s="116" t="n">
        <v>1263.03</v>
      </c>
      <c r="K45" s="122" t="n">
        <v>7328.976</v>
      </c>
    </row>
    <row r="46" customFormat="false" ht="12.95" hidden="false" customHeight="true" outlineLevel="0" collapsed="false">
      <c r="A46" s="114" t="s">
        <v>196</v>
      </c>
      <c r="B46" s="102" t="n">
        <v>2.608</v>
      </c>
      <c r="C46" s="102" t="n">
        <v>0</v>
      </c>
      <c r="D46" s="102" t="n">
        <v>14.284</v>
      </c>
      <c r="E46" s="102" t="n">
        <v>19.145</v>
      </c>
      <c r="F46" s="102" t="n">
        <v>10.114</v>
      </c>
      <c r="G46" s="102" t="n">
        <v>14.342</v>
      </c>
      <c r="H46" s="102" t="n">
        <v>16.247</v>
      </c>
      <c r="I46" s="116" t="n">
        <v>619.148</v>
      </c>
      <c r="J46" s="116" t="n">
        <v>213.711</v>
      </c>
      <c r="K46" s="122" t="n">
        <v>832.859</v>
      </c>
    </row>
    <row r="47" customFormat="false" ht="12.95" hidden="false" customHeight="true" outlineLevel="0" collapsed="false">
      <c r="A47" s="114" t="s">
        <v>197</v>
      </c>
      <c r="B47" s="102" t="n">
        <v>8.246</v>
      </c>
      <c r="C47" s="102" t="n">
        <v>0</v>
      </c>
      <c r="D47" s="102" t="n">
        <v>3.951</v>
      </c>
      <c r="E47" s="102" t="n">
        <v>2.481</v>
      </c>
      <c r="F47" s="102" t="n">
        <v>3.522</v>
      </c>
      <c r="G47" s="102" t="n">
        <v>21.548</v>
      </c>
      <c r="H47" s="102" t="n">
        <v>0.141</v>
      </c>
      <c r="I47" s="116" t="n">
        <v>292.629</v>
      </c>
      <c r="J47" s="116" t="n">
        <v>347.842</v>
      </c>
      <c r="K47" s="122" t="n">
        <v>640.471</v>
      </c>
    </row>
    <row r="48" customFormat="false" ht="12.95" hidden="false" customHeight="true" outlineLevel="0" collapsed="false">
      <c r="A48" s="114" t="s">
        <v>198</v>
      </c>
      <c r="B48" s="102" t="n">
        <v>14.723</v>
      </c>
      <c r="C48" s="102" t="n">
        <v>0.056</v>
      </c>
      <c r="D48" s="102" t="n">
        <v>7.969</v>
      </c>
      <c r="E48" s="102" t="n">
        <v>4.232</v>
      </c>
      <c r="F48" s="102" t="n">
        <v>41.945</v>
      </c>
      <c r="G48" s="102" t="n">
        <v>47.461</v>
      </c>
      <c r="H48" s="102" t="n">
        <v>3.503</v>
      </c>
      <c r="I48" s="116" t="n">
        <v>942.383</v>
      </c>
      <c r="J48" s="116" t="n">
        <v>580.307</v>
      </c>
      <c r="K48" s="122" t="n">
        <v>1522.69</v>
      </c>
    </row>
    <row r="49" customFormat="false" ht="12.95" hidden="false" customHeight="true" outlineLevel="0" collapsed="false">
      <c r="A49" s="114" t="s">
        <v>199</v>
      </c>
      <c r="B49" s="102" t="n">
        <v>3.761</v>
      </c>
      <c r="C49" s="102" t="n">
        <v>0</v>
      </c>
      <c r="D49" s="102" t="n">
        <v>14.592</v>
      </c>
      <c r="E49" s="102" t="n">
        <v>6.191</v>
      </c>
      <c r="F49" s="102" t="n">
        <v>37.199</v>
      </c>
      <c r="G49" s="102" t="n">
        <v>11.577</v>
      </c>
      <c r="H49" s="102" t="n">
        <v>11.408</v>
      </c>
      <c r="I49" s="116" t="n">
        <v>1449.276</v>
      </c>
      <c r="J49" s="116" t="n">
        <v>574.85</v>
      </c>
      <c r="K49" s="122" t="n">
        <v>2024.126</v>
      </c>
    </row>
    <row r="50" customFormat="false" ht="12.95" hidden="false" customHeight="true" outlineLevel="0" collapsed="false">
      <c r="A50" s="114" t="s">
        <v>200</v>
      </c>
      <c r="B50" s="102" t="n">
        <v>895.12</v>
      </c>
      <c r="C50" s="102" t="n">
        <v>0</v>
      </c>
      <c r="D50" s="102" t="n">
        <v>2.975</v>
      </c>
      <c r="E50" s="102" t="n">
        <v>0.408</v>
      </c>
      <c r="F50" s="102" t="n">
        <v>0.806</v>
      </c>
      <c r="G50" s="102" t="n">
        <v>4.516</v>
      </c>
      <c r="H50" s="102" t="n">
        <v>0.559</v>
      </c>
      <c r="I50" s="116" t="n">
        <v>1042.741</v>
      </c>
      <c r="J50" s="116" t="n">
        <v>100.518</v>
      </c>
      <c r="K50" s="122" t="n">
        <v>1143.259</v>
      </c>
    </row>
    <row r="51" customFormat="false" ht="12.95" hidden="false" customHeight="true" outlineLevel="0" collapsed="false">
      <c r="A51" s="114" t="s">
        <v>201</v>
      </c>
      <c r="B51" s="102" t="n">
        <v>0</v>
      </c>
      <c r="C51" s="102" t="n">
        <v>0.514</v>
      </c>
      <c r="D51" s="102" t="n">
        <v>2.425</v>
      </c>
      <c r="E51" s="102" t="n">
        <v>0</v>
      </c>
      <c r="F51" s="102" t="n">
        <v>0</v>
      </c>
      <c r="G51" s="102" t="n">
        <v>0.04</v>
      </c>
      <c r="H51" s="102" t="n">
        <v>0.383</v>
      </c>
      <c r="I51" s="116" t="n">
        <v>14.55</v>
      </c>
      <c r="J51" s="116" t="n">
        <v>3.831</v>
      </c>
      <c r="K51" s="122" t="n">
        <v>18.381</v>
      </c>
    </row>
    <row r="52" customFormat="false" ht="12.95" hidden="false" customHeight="true" outlineLevel="0" collapsed="false">
      <c r="A52" s="114" t="s">
        <v>202</v>
      </c>
      <c r="B52" s="102" t="n">
        <v>0.783</v>
      </c>
      <c r="C52" s="102" t="n">
        <v>130.821</v>
      </c>
      <c r="D52" s="102" t="n">
        <v>174.695</v>
      </c>
      <c r="E52" s="102" t="n">
        <v>123.615</v>
      </c>
      <c r="F52" s="102" t="n">
        <v>139.438</v>
      </c>
      <c r="G52" s="102" t="n">
        <v>38.989</v>
      </c>
      <c r="H52" s="102" t="n">
        <v>5.133</v>
      </c>
      <c r="I52" s="116" t="n">
        <v>1255.114</v>
      </c>
      <c r="J52" s="116" t="n">
        <v>221.311</v>
      </c>
      <c r="K52" s="122" t="n">
        <v>1476.425</v>
      </c>
    </row>
    <row r="53" customFormat="false" ht="12.95" hidden="false" customHeight="true" outlineLevel="0" collapsed="false">
      <c r="A53" s="117" t="s">
        <v>220</v>
      </c>
      <c r="B53" s="102"/>
      <c r="C53" s="102"/>
      <c r="D53" s="102"/>
      <c r="E53" s="102"/>
      <c r="F53" s="102"/>
      <c r="G53" s="102"/>
      <c r="H53" s="102"/>
      <c r="I53" s="116"/>
      <c r="J53" s="116"/>
      <c r="K53" s="122"/>
    </row>
    <row r="54" customFormat="false" ht="12.95" hidden="false" customHeight="true" outlineLevel="0" collapsed="false">
      <c r="A54" s="118" t="s">
        <v>221</v>
      </c>
      <c r="B54" s="102" t="n">
        <v>0</v>
      </c>
      <c r="C54" s="102" t="n">
        <v>25.535</v>
      </c>
      <c r="D54" s="102" t="n">
        <v>74.459</v>
      </c>
      <c r="E54" s="102" t="n">
        <v>49.749</v>
      </c>
      <c r="F54" s="102" t="n">
        <v>1.387</v>
      </c>
      <c r="G54" s="102" t="n">
        <v>3.472</v>
      </c>
      <c r="H54" s="102" t="n">
        <v>2.485</v>
      </c>
      <c r="I54" s="116" t="n">
        <v>212.758</v>
      </c>
      <c r="J54" s="116" t="n">
        <v>101.893</v>
      </c>
      <c r="K54" s="122" t="n">
        <v>314.651</v>
      </c>
    </row>
    <row r="55" customFormat="false" ht="12.95" hidden="false" customHeight="true" outlineLevel="0" collapsed="false">
      <c r="A55" s="114" t="s">
        <v>205</v>
      </c>
      <c r="B55" s="102" t="n">
        <v>0</v>
      </c>
      <c r="C55" s="102" t="n">
        <v>5.48</v>
      </c>
      <c r="D55" s="102" t="n">
        <v>330.792</v>
      </c>
      <c r="E55" s="102" t="n">
        <v>41.26</v>
      </c>
      <c r="F55" s="102" t="n">
        <v>204.769</v>
      </c>
      <c r="G55" s="102" t="n">
        <v>49.103</v>
      </c>
      <c r="H55" s="102" t="n">
        <v>20.384</v>
      </c>
      <c r="I55" s="116" t="n">
        <v>988.164</v>
      </c>
      <c r="J55" s="116" t="n">
        <v>133.385</v>
      </c>
      <c r="K55" s="122" t="n">
        <v>1121.549</v>
      </c>
    </row>
    <row r="56" customFormat="false" ht="12.95" hidden="false" customHeight="true" outlineLevel="0" collapsed="false">
      <c r="A56" s="114" t="s">
        <v>206</v>
      </c>
      <c r="B56" s="102" t="n">
        <v>0.184</v>
      </c>
      <c r="C56" s="102" t="n">
        <v>8.486</v>
      </c>
      <c r="D56" s="102" t="n">
        <v>72.565</v>
      </c>
      <c r="E56" s="102" t="n">
        <v>132.8</v>
      </c>
      <c r="F56" s="102" t="n">
        <v>94.904</v>
      </c>
      <c r="G56" s="102" t="n">
        <v>653.533</v>
      </c>
      <c r="H56" s="102" t="n">
        <v>152.382</v>
      </c>
      <c r="I56" s="116" t="n">
        <v>2024.762</v>
      </c>
      <c r="J56" s="116" t="n">
        <v>242.105</v>
      </c>
      <c r="K56" s="122" t="n">
        <v>2266.867</v>
      </c>
    </row>
    <row r="57" customFormat="false" ht="12.95" hidden="false" customHeight="true" outlineLevel="0" collapsed="false">
      <c r="A57" s="114" t="s">
        <v>207</v>
      </c>
      <c r="B57" s="102" t="n">
        <v>0.236</v>
      </c>
      <c r="C57" s="102" t="n">
        <v>28.394</v>
      </c>
      <c r="D57" s="102" t="n">
        <v>4.247</v>
      </c>
      <c r="E57" s="102" t="n">
        <v>1.94</v>
      </c>
      <c r="F57" s="102" t="n">
        <v>7.154</v>
      </c>
      <c r="G57" s="102" t="n">
        <v>7.6</v>
      </c>
      <c r="H57" s="102" t="n">
        <v>34.173</v>
      </c>
      <c r="I57" s="116" t="n">
        <v>212.306</v>
      </c>
      <c r="J57" s="116" t="n">
        <v>112.644</v>
      </c>
      <c r="K57" s="122" t="n">
        <v>324.95</v>
      </c>
    </row>
    <row r="58" customFormat="false" ht="4.5" hidden="false" customHeight="true" outlineLevel="0" collapsed="false">
      <c r="A58" s="100"/>
      <c r="B58" s="102"/>
      <c r="C58" s="102"/>
      <c r="D58" s="102"/>
      <c r="E58" s="102"/>
      <c r="F58" s="102"/>
      <c r="G58" s="102"/>
      <c r="H58" s="102"/>
      <c r="I58" s="120"/>
      <c r="J58" s="120"/>
      <c r="K58" s="122"/>
    </row>
    <row r="59" customFormat="false" ht="11.25" hidden="false" customHeight="true" outlineLevel="0" collapsed="false">
      <c r="A59" s="119" t="s">
        <v>208</v>
      </c>
      <c r="B59" s="102" t="n">
        <v>966.451</v>
      </c>
      <c r="C59" s="102" t="n">
        <v>264.255</v>
      </c>
      <c r="D59" s="102" t="n">
        <v>1084.112</v>
      </c>
      <c r="E59" s="102" t="n">
        <v>444.281</v>
      </c>
      <c r="F59" s="102" t="n">
        <v>796.155</v>
      </c>
      <c r="G59" s="102" t="n">
        <v>1090.439</v>
      </c>
      <c r="H59" s="102" t="n">
        <v>296.345</v>
      </c>
      <c r="I59" s="105" t="n">
        <v>19326.407</v>
      </c>
      <c r="J59" s="105" t="n">
        <v>4836.348</v>
      </c>
      <c r="K59" s="122" t="n">
        <v>24162.755</v>
      </c>
    </row>
    <row r="60" customFormat="false" ht="4.5" hidden="false" customHeight="true" outlineLevel="0" collapsed="false">
      <c r="A60" s="100"/>
      <c r="K60" s="122"/>
    </row>
    <row r="61" customFormat="false" ht="9" hidden="false" customHeight="false" outlineLevel="0" collapsed="false">
      <c r="A61" s="100" t="s">
        <v>209</v>
      </c>
      <c r="B61" s="116" t="n">
        <v>741.257</v>
      </c>
      <c r="C61" s="116" t="n">
        <v>40.847</v>
      </c>
      <c r="D61" s="116" t="n">
        <v>227.075</v>
      </c>
      <c r="E61" s="116" t="n">
        <v>52.637</v>
      </c>
      <c r="F61" s="116" t="n">
        <v>192.038</v>
      </c>
      <c r="G61" s="116" t="n">
        <v>106.072</v>
      </c>
      <c r="H61" s="116" t="n">
        <v>61.004</v>
      </c>
      <c r="I61" s="105" t="n">
        <v>4977.18</v>
      </c>
      <c r="J61" s="105" t="n">
        <v>1536.462</v>
      </c>
      <c r="K61" s="122" t="n">
        <v>6513.642</v>
      </c>
    </row>
    <row r="62" customFormat="false" ht="4.5" hidden="false" customHeight="true" outlineLevel="0" collapsed="false">
      <c r="A62" s="121"/>
      <c r="B62" s="122"/>
      <c r="C62" s="122"/>
      <c r="D62" s="122"/>
      <c r="E62" s="122"/>
      <c r="F62" s="122"/>
      <c r="G62" s="122"/>
      <c r="H62" s="122"/>
      <c r="I62" s="122"/>
      <c r="J62" s="122"/>
      <c r="K62" s="122"/>
    </row>
    <row r="63" s="122" customFormat="true" ht="19.5" hidden="false" customHeight="true" outlineLevel="0" collapsed="false">
      <c r="A63" s="123" t="s">
        <v>210</v>
      </c>
      <c r="B63" s="124" t="n">
        <v>1707.708</v>
      </c>
      <c r="C63" s="124" t="n">
        <v>305.102</v>
      </c>
      <c r="D63" s="124" t="n">
        <v>1311.187</v>
      </c>
      <c r="E63" s="124" t="n">
        <v>496.918</v>
      </c>
      <c r="F63" s="124" t="n">
        <v>988.193</v>
      </c>
      <c r="G63" s="124" t="n">
        <v>1196.511</v>
      </c>
      <c r="H63" s="124" t="n">
        <v>357.349</v>
      </c>
      <c r="I63" s="124" t="n">
        <v>24303.587</v>
      </c>
      <c r="J63" s="124" t="n">
        <v>6372.81</v>
      </c>
      <c r="K63" s="124" t="n">
        <v>30676.397</v>
      </c>
    </row>
    <row r="72" customFormat="false" ht="8.45" hidden="false" customHeight="true" outlineLevel="0" collapsed="false"/>
    <row r="74" customFormat="false" ht="9" hidden="false" customHeight="false" outlineLevel="0" collapsed="false">
      <c r="A74" s="103"/>
      <c r="B74" s="103"/>
      <c r="C74" s="103"/>
      <c r="D74" s="103"/>
      <c r="E74" s="103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4:E74"/>
  </mergeCells>
  <hyperlinks>
    <hyperlink ref="A1" location="Inhalt!A1" display="2 Güterverkehr der Eisenbahnen im November 2007"/>
  </hyperlink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1/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9" zeroHeight="false" outlineLevelRow="0" outlineLevelCol="0"/>
  <cols>
    <col collapsed="false" customWidth="true" hidden="false" outlineLevel="0" max="1" min="1" style="134" width="25.7"/>
    <col collapsed="false" customWidth="true" hidden="false" outlineLevel="0" max="5" min="2" style="134" width="15.7"/>
    <col collapsed="false" customWidth="false" hidden="false" outlineLevel="0" max="257" min="6" style="134" width="11.56"/>
  </cols>
  <sheetData>
    <row r="1" s="136" customFormat="true" ht="9" hidden="false" customHeight="true" outlineLevel="0" collapsed="false">
      <c r="A1" s="135" t="s">
        <v>88</v>
      </c>
      <c r="B1" s="135"/>
      <c r="C1" s="135"/>
      <c r="D1" s="135"/>
      <c r="E1" s="135"/>
    </row>
    <row r="2" customFormat="false" ht="9" hidden="false" customHeight="true" outlineLevel="0" collapsed="false">
      <c r="A2" s="85" t="s">
        <v>222</v>
      </c>
      <c r="B2" s="85"/>
      <c r="C2" s="85"/>
      <c r="D2" s="85"/>
      <c r="E2" s="85"/>
    </row>
    <row r="3" customFormat="false" ht="9" hidden="false" customHeight="true" outlineLevel="0" collapsed="false">
      <c r="A3" s="85" t="s">
        <v>179</v>
      </c>
      <c r="B3" s="85"/>
      <c r="C3" s="85"/>
      <c r="D3" s="85"/>
      <c r="E3" s="85"/>
    </row>
    <row r="4" customFormat="false" ht="9" hidden="false" customHeight="true" outlineLevel="0" collapsed="false">
      <c r="A4" s="137" t="s">
        <v>223</v>
      </c>
      <c r="B4" s="138" t="s">
        <v>91</v>
      </c>
      <c r="C4" s="138"/>
      <c r="D4" s="138"/>
      <c r="E4" s="138"/>
    </row>
    <row r="5" customFormat="false" ht="9" hidden="false" customHeight="true" outlineLevel="0" collapsed="false">
      <c r="A5" s="137"/>
      <c r="B5" s="93" t="s">
        <v>93</v>
      </c>
      <c r="C5" s="93"/>
      <c r="D5" s="138" t="s">
        <v>224</v>
      </c>
      <c r="E5" s="138"/>
    </row>
    <row r="6" customFormat="false" ht="9" hidden="false" customHeight="false" outlineLevel="0" collapsed="false">
      <c r="A6" s="137"/>
      <c r="B6" s="93" t="s">
        <v>225</v>
      </c>
      <c r="C6" s="93" t="s">
        <v>226</v>
      </c>
      <c r="D6" s="93" t="s">
        <v>225</v>
      </c>
      <c r="E6" s="139" t="s">
        <v>226</v>
      </c>
    </row>
    <row r="7" customFormat="false" ht="9" hidden="false" customHeight="false" outlineLevel="0" collapsed="false">
      <c r="A7" s="85"/>
    </row>
    <row r="8" customFormat="false" ht="9" hidden="false" customHeight="false" outlineLevel="0" collapsed="false">
      <c r="A8" s="140" t="s">
        <v>227</v>
      </c>
      <c r="B8" s="141" t="n">
        <v>19326.407</v>
      </c>
      <c r="C8" s="141" t="n">
        <v>19326.407</v>
      </c>
      <c r="D8" s="141" t="n">
        <v>4836.348</v>
      </c>
      <c r="E8" s="142" t="n">
        <v>4977.18</v>
      </c>
      <c r="F8" s="142"/>
      <c r="G8" s="142"/>
    </row>
    <row r="9" customFormat="false" ht="9" hidden="false" customHeight="false" outlineLevel="0" collapsed="false">
      <c r="A9" s="140" t="s">
        <v>228</v>
      </c>
      <c r="B9" s="142" t="n">
        <v>942.383</v>
      </c>
      <c r="C9" s="142" t="n">
        <v>1414.299</v>
      </c>
      <c r="D9" s="141" t="n">
        <v>580.307</v>
      </c>
      <c r="E9" s="142" t="n">
        <v>600.929</v>
      </c>
      <c r="F9" s="142"/>
      <c r="G9" s="142"/>
    </row>
    <row r="10" customFormat="false" ht="9" hidden="false" customHeight="false" outlineLevel="0" collapsed="false">
      <c r="A10" s="140" t="s">
        <v>229</v>
      </c>
      <c r="B10" s="142" t="n">
        <v>179.573</v>
      </c>
      <c r="C10" s="142" t="n">
        <v>490.423</v>
      </c>
      <c r="D10" s="141" t="n">
        <v>49.879</v>
      </c>
      <c r="E10" s="142" t="n">
        <v>140.742</v>
      </c>
      <c r="F10" s="142"/>
      <c r="G10" s="142"/>
    </row>
    <row r="11" customFormat="false" ht="9" hidden="false" customHeight="false" outlineLevel="0" collapsed="false">
      <c r="A11" s="140" t="s">
        <v>230</v>
      </c>
      <c r="B11" s="142" t="n">
        <v>226.356</v>
      </c>
      <c r="C11" s="142" t="n">
        <v>230.297</v>
      </c>
      <c r="D11" s="141" t="n">
        <v>188.743</v>
      </c>
      <c r="E11" s="142" t="n">
        <v>131.78</v>
      </c>
      <c r="F11" s="142"/>
      <c r="G11" s="142"/>
    </row>
    <row r="12" customFormat="false" ht="9" hidden="false" customHeight="false" outlineLevel="0" collapsed="false">
      <c r="A12" s="140" t="s">
        <v>231</v>
      </c>
      <c r="B12" s="142" t="n">
        <v>392.916</v>
      </c>
      <c r="C12" s="142" t="n">
        <v>537.989</v>
      </c>
      <c r="D12" s="141" t="n">
        <v>323.982</v>
      </c>
      <c r="E12" s="142" t="n">
        <v>299.331</v>
      </c>
      <c r="F12" s="142"/>
      <c r="G12" s="142"/>
    </row>
    <row r="13" customFormat="false" ht="9" hidden="false" customHeight="false" outlineLevel="0" collapsed="false">
      <c r="A13" s="140" t="s">
        <v>232</v>
      </c>
      <c r="B13" s="142" t="n">
        <v>143.538</v>
      </c>
      <c r="C13" s="142" t="n">
        <v>155.59</v>
      </c>
      <c r="D13" s="141" t="n">
        <v>17.703</v>
      </c>
      <c r="E13" s="142" t="n">
        <v>29.076</v>
      </c>
      <c r="F13" s="142"/>
      <c r="G13" s="142"/>
    </row>
    <row r="14" customFormat="false" ht="9" hidden="false" customHeight="false" outlineLevel="0" collapsed="false">
      <c r="A14" s="140" t="s">
        <v>233</v>
      </c>
      <c r="B14" s="142" t="n">
        <v>1449.276</v>
      </c>
      <c r="C14" s="142" t="n">
        <v>1713.686</v>
      </c>
      <c r="D14" s="141" t="n">
        <v>574.85</v>
      </c>
      <c r="E14" s="142" t="n">
        <v>563.984</v>
      </c>
      <c r="F14" s="142"/>
      <c r="G14" s="142"/>
    </row>
    <row r="15" customFormat="false" ht="9" hidden="false" customHeight="false" outlineLevel="0" collapsed="false">
      <c r="A15" s="140" t="s">
        <v>234</v>
      </c>
      <c r="B15" s="142" t="n">
        <v>677.476</v>
      </c>
      <c r="C15" s="142" t="n">
        <v>652.611</v>
      </c>
      <c r="D15" s="141" t="n">
        <v>254.81</v>
      </c>
      <c r="E15" s="142" t="n">
        <v>343.133</v>
      </c>
      <c r="F15" s="142"/>
      <c r="G15" s="142"/>
    </row>
    <row r="16" customFormat="false" ht="9" hidden="false" customHeight="false" outlineLevel="0" collapsed="false">
      <c r="A16" s="140" t="s">
        <v>235</v>
      </c>
      <c r="B16" s="142" t="n">
        <v>276.999</v>
      </c>
      <c r="C16" s="142" t="n">
        <v>203.455</v>
      </c>
      <c r="D16" s="141" t="n">
        <v>102.326</v>
      </c>
      <c r="E16" s="142" t="n">
        <v>52.326</v>
      </c>
      <c r="F16" s="142"/>
      <c r="G16" s="142"/>
    </row>
    <row r="17" customFormat="false" ht="9" hidden="false" customHeight="false" outlineLevel="0" collapsed="false">
      <c r="A17" s="140" t="s">
        <v>236</v>
      </c>
      <c r="B17" s="142" t="n">
        <v>176.452</v>
      </c>
      <c r="C17" s="142" t="n">
        <v>168.149</v>
      </c>
      <c r="D17" s="141" t="n">
        <v>67.829</v>
      </c>
      <c r="E17" s="142" t="n">
        <v>51.553</v>
      </c>
      <c r="F17" s="142"/>
      <c r="G17" s="142"/>
    </row>
    <row r="18" customFormat="false" ht="9" hidden="false" customHeight="false" outlineLevel="0" collapsed="false">
      <c r="A18" s="140" t="s">
        <v>237</v>
      </c>
      <c r="B18" s="142" t="n">
        <v>43.576</v>
      </c>
      <c r="C18" s="142" t="n">
        <v>53.372</v>
      </c>
      <c r="D18" s="141" t="n">
        <v>9.22</v>
      </c>
      <c r="E18" s="142" t="n">
        <v>5.132</v>
      </c>
      <c r="F18" s="142"/>
      <c r="G18" s="142"/>
    </row>
    <row r="19" customFormat="false" ht="9" hidden="false" customHeight="false" outlineLevel="0" collapsed="false">
      <c r="A19" s="140" t="s">
        <v>238</v>
      </c>
      <c r="B19" s="142" t="n">
        <v>93.201</v>
      </c>
      <c r="C19" s="142" t="n">
        <v>275.05</v>
      </c>
      <c r="D19" s="141" t="n">
        <v>67.412</v>
      </c>
      <c r="E19" s="142" t="n">
        <v>54.829</v>
      </c>
      <c r="F19" s="142"/>
      <c r="G19" s="142"/>
    </row>
    <row r="20" customFormat="false" ht="9" hidden="false" customHeight="false" outlineLevel="0" collapsed="false">
      <c r="A20" s="140" t="s">
        <v>239</v>
      </c>
      <c r="B20" s="142" t="n">
        <v>61.522</v>
      </c>
      <c r="C20" s="142" t="n">
        <v>142.642</v>
      </c>
      <c r="D20" s="141" t="n">
        <v>43.512</v>
      </c>
      <c r="E20" s="142" t="n">
        <v>16.663</v>
      </c>
      <c r="F20" s="142"/>
      <c r="G20" s="142"/>
    </row>
    <row r="21" customFormat="false" ht="9" hidden="false" customHeight="false" outlineLevel="0" collapsed="false">
      <c r="A21" s="140" t="s">
        <v>240</v>
      </c>
      <c r="B21" s="142" t="n">
        <v>120.05</v>
      </c>
      <c r="C21" s="142" t="n">
        <v>218.407</v>
      </c>
      <c r="D21" s="141" t="n">
        <v>29.741</v>
      </c>
      <c r="E21" s="142" t="n">
        <v>40.348</v>
      </c>
      <c r="F21" s="142"/>
      <c r="G21" s="142"/>
    </row>
    <row r="22" customFormat="false" ht="9" hidden="false" customHeight="false" outlineLevel="0" collapsed="false">
      <c r="A22" s="140" t="s">
        <v>241</v>
      </c>
      <c r="B22" s="142" t="n">
        <v>14.55</v>
      </c>
      <c r="C22" s="142" t="n">
        <v>264.255</v>
      </c>
      <c r="D22" s="141" t="n">
        <v>3.831</v>
      </c>
      <c r="E22" s="143" t="n">
        <v>40.847</v>
      </c>
      <c r="F22" s="142"/>
      <c r="G22" s="142"/>
    </row>
    <row r="23" customFormat="false" ht="9" hidden="false" customHeight="false" outlineLevel="0" collapsed="false">
      <c r="A23" s="140" t="s">
        <v>242</v>
      </c>
      <c r="B23" s="142" t="n">
        <v>1255.114</v>
      </c>
      <c r="C23" s="142" t="n">
        <v>1084.112</v>
      </c>
      <c r="D23" s="141" t="n">
        <v>221.311</v>
      </c>
      <c r="E23" s="142" t="n">
        <v>227.075</v>
      </c>
      <c r="F23" s="142"/>
      <c r="G23" s="142"/>
    </row>
    <row r="24" customFormat="false" ht="9" hidden="false" customHeight="false" outlineLevel="0" collapsed="false">
      <c r="A24" s="140" t="s">
        <v>243</v>
      </c>
      <c r="B24" s="142" t="n">
        <v>850.061</v>
      </c>
      <c r="C24" s="142" t="n">
        <v>533.22</v>
      </c>
      <c r="D24" s="141" t="n">
        <v>118.536</v>
      </c>
      <c r="E24" s="142" t="n">
        <v>156.41</v>
      </c>
      <c r="F24" s="142"/>
      <c r="G24" s="142"/>
    </row>
    <row r="25" customFormat="false" ht="9" hidden="false" customHeight="false" outlineLevel="0" collapsed="false">
      <c r="A25" s="140" t="s">
        <v>244</v>
      </c>
      <c r="B25" s="142" t="n">
        <v>405.053</v>
      </c>
      <c r="C25" s="142" t="n">
        <v>550.892</v>
      </c>
      <c r="D25" s="141" t="n">
        <v>102.775</v>
      </c>
      <c r="E25" s="142" t="n">
        <v>70.665</v>
      </c>
      <c r="F25" s="142"/>
      <c r="G25" s="142"/>
    </row>
    <row r="26" customFormat="false" ht="9" hidden="false" customHeight="false" outlineLevel="0" collapsed="false">
      <c r="A26" s="140" t="s">
        <v>245</v>
      </c>
      <c r="B26" s="142" t="n">
        <v>323.502</v>
      </c>
      <c r="C26" s="142" t="n">
        <v>683.518</v>
      </c>
      <c r="D26" s="141" t="n">
        <v>191.692</v>
      </c>
      <c r="E26" s="142" t="n">
        <v>202.057</v>
      </c>
      <c r="F26" s="142"/>
      <c r="G26" s="142"/>
    </row>
    <row r="27" customFormat="false" ht="9" hidden="false" customHeight="false" outlineLevel="0" collapsed="false">
      <c r="A27" s="140" t="s">
        <v>246</v>
      </c>
      <c r="B27" s="142" t="n">
        <v>1895.601</v>
      </c>
      <c r="C27" s="142" t="n">
        <v>1356.975</v>
      </c>
      <c r="D27" s="141" t="n">
        <v>379.475</v>
      </c>
      <c r="E27" s="142" t="n">
        <v>236.995</v>
      </c>
      <c r="F27" s="142"/>
      <c r="G27" s="142"/>
    </row>
    <row r="28" customFormat="false" ht="9" hidden="false" customHeight="false" outlineLevel="0" collapsed="false">
      <c r="A28" s="140" t="s">
        <v>247</v>
      </c>
      <c r="B28" s="142" t="n">
        <v>619.148</v>
      </c>
      <c r="C28" s="142" t="n">
        <v>591.753</v>
      </c>
      <c r="D28" s="141" t="n">
        <v>213.711</v>
      </c>
      <c r="E28" s="142" t="n">
        <v>149.506</v>
      </c>
      <c r="F28" s="142"/>
      <c r="G28" s="142"/>
    </row>
    <row r="29" customFormat="false" ht="9" hidden="false" customHeight="false" outlineLevel="0" collapsed="false">
      <c r="A29" s="140" t="s">
        <v>248</v>
      </c>
      <c r="B29" s="142" t="n">
        <v>148.187</v>
      </c>
      <c r="C29" s="142" t="n">
        <v>311.477</v>
      </c>
      <c r="D29" s="141" t="n">
        <v>58.017</v>
      </c>
      <c r="E29" s="142" t="n">
        <v>112.407</v>
      </c>
      <c r="F29" s="142"/>
      <c r="G29" s="142"/>
    </row>
    <row r="30" customFormat="false" ht="9" hidden="false" customHeight="false" outlineLevel="0" collapsed="false">
      <c r="A30" s="140" t="s">
        <v>249</v>
      </c>
      <c r="B30" s="142" t="n">
        <v>55.382</v>
      </c>
      <c r="C30" s="142" t="n">
        <v>109.391</v>
      </c>
      <c r="D30" s="141" t="n">
        <v>34.71</v>
      </c>
      <c r="E30" s="142" t="n">
        <v>20.844</v>
      </c>
      <c r="F30" s="142"/>
      <c r="G30" s="142"/>
    </row>
    <row r="31" customFormat="false" ht="9" hidden="false" customHeight="false" outlineLevel="0" collapsed="false">
      <c r="A31" s="140" t="s">
        <v>250</v>
      </c>
      <c r="B31" s="142" t="n">
        <v>415.579</v>
      </c>
      <c r="C31" s="142" t="n">
        <v>170.885</v>
      </c>
      <c r="D31" s="141" t="n">
        <v>120.984</v>
      </c>
      <c r="E31" s="142" t="n">
        <v>16.255</v>
      </c>
      <c r="F31" s="142"/>
      <c r="G31" s="142"/>
    </row>
    <row r="32" customFormat="false" ht="9" hidden="false" customHeight="false" outlineLevel="0" collapsed="false">
      <c r="A32" s="140" t="s">
        <v>251</v>
      </c>
      <c r="B32" s="142" t="n">
        <v>212.758</v>
      </c>
      <c r="C32" s="142" t="n">
        <v>444.281</v>
      </c>
      <c r="D32" s="141" t="n">
        <v>101.893</v>
      </c>
      <c r="E32" s="142" t="n">
        <v>52.637</v>
      </c>
      <c r="F32" s="142"/>
      <c r="G32" s="142"/>
    </row>
    <row r="33" customFormat="false" ht="9" hidden="false" customHeight="false" outlineLevel="0" collapsed="false">
      <c r="A33" s="140" t="s">
        <v>252</v>
      </c>
      <c r="B33" s="142" t="n">
        <v>1745.611</v>
      </c>
      <c r="C33" s="142" t="n">
        <v>2241.044</v>
      </c>
      <c r="D33" s="141" t="n">
        <v>283.891</v>
      </c>
      <c r="E33" s="142" t="n">
        <v>319.085</v>
      </c>
      <c r="F33" s="142"/>
      <c r="G33" s="142"/>
    </row>
    <row r="34" customFormat="false" ht="9" hidden="false" customHeight="false" outlineLevel="0" collapsed="false">
      <c r="A34" s="140" t="s">
        <v>253</v>
      </c>
      <c r="B34" s="142" t="n">
        <v>871.983</v>
      </c>
      <c r="C34" s="142" t="n">
        <v>1390.352</v>
      </c>
      <c r="D34" s="141" t="n">
        <v>99.182</v>
      </c>
      <c r="E34" s="142" t="n">
        <v>71.497</v>
      </c>
      <c r="F34" s="142"/>
      <c r="G34" s="142"/>
    </row>
    <row r="35" customFormat="false" ht="9" hidden="false" customHeight="false" outlineLevel="0" collapsed="false">
      <c r="A35" s="140" t="s">
        <v>254</v>
      </c>
      <c r="B35" s="142" t="n">
        <v>150.15</v>
      </c>
      <c r="C35" s="142" t="n">
        <v>194.928</v>
      </c>
      <c r="D35" s="141" t="n">
        <v>43.388</v>
      </c>
      <c r="E35" s="142" t="n">
        <v>55.894</v>
      </c>
      <c r="F35" s="142"/>
      <c r="G35" s="142"/>
    </row>
    <row r="36" customFormat="false" ht="9" hidden="false" customHeight="false" outlineLevel="0" collapsed="false">
      <c r="A36" s="140" t="s">
        <v>255</v>
      </c>
      <c r="B36" s="142" t="n">
        <v>150.78</v>
      </c>
      <c r="C36" s="142" t="n">
        <v>126.954</v>
      </c>
      <c r="D36" s="141" t="n">
        <v>74.945</v>
      </c>
      <c r="E36" s="142" t="n">
        <v>127.424</v>
      </c>
      <c r="F36" s="142"/>
      <c r="G36" s="142"/>
    </row>
    <row r="37" customFormat="false" ht="9" hidden="false" customHeight="false" outlineLevel="0" collapsed="false">
      <c r="A37" s="140" t="s">
        <v>256</v>
      </c>
      <c r="B37" s="142" t="n">
        <v>572.698</v>
      </c>
      <c r="C37" s="142" t="n">
        <v>528.81</v>
      </c>
      <c r="D37" s="141" t="n">
        <v>66.376</v>
      </c>
      <c r="E37" s="142" t="n">
        <v>64.27</v>
      </c>
      <c r="F37" s="142"/>
      <c r="G37" s="142"/>
    </row>
    <row r="38" customFormat="false" ht="9" hidden="false" customHeight="false" outlineLevel="0" collapsed="false">
      <c r="A38" s="140" t="s">
        <v>257</v>
      </c>
      <c r="B38" s="142" t="n">
        <v>6065.946</v>
      </c>
      <c r="C38" s="142" t="n">
        <v>5608.443</v>
      </c>
      <c r="D38" s="141" t="n">
        <v>1263.03</v>
      </c>
      <c r="E38" s="142" t="n">
        <v>1322.086</v>
      </c>
      <c r="F38" s="142"/>
      <c r="G38" s="142"/>
    </row>
    <row r="39" customFormat="false" ht="9" hidden="false" customHeight="false" outlineLevel="0" collapsed="false">
      <c r="A39" s="140" t="s">
        <v>258</v>
      </c>
      <c r="B39" s="142" t="n">
        <v>3351.569</v>
      </c>
      <c r="C39" s="142" t="n">
        <v>2404.754</v>
      </c>
      <c r="D39" s="141" t="n">
        <v>562.272</v>
      </c>
      <c r="E39" s="142" t="n">
        <v>513.41</v>
      </c>
      <c r="F39" s="142"/>
      <c r="G39" s="142"/>
    </row>
    <row r="40" customFormat="false" ht="9" hidden="false" customHeight="false" outlineLevel="0" collapsed="false">
      <c r="A40" s="140" t="s">
        <v>259</v>
      </c>
      <c r="B40" s="142" t="n">
        <v>495.308</v>
      </c>
      <c r="C40" s="142" t="n">
        <v>568.606</v>
      </c>
      <c r="D40" s="141" t="n">
        <v>277.701</v>
      </c>
      <c r="E40" s="142" t="n">
        <v>187.528</v>
      </c>
      <c r="F40" s="142"/>
      <c r="G40" s="142"/>
    </row>
    <row r="41" customFormat="false" ht="9" hidden="false" customHeight="false" outlineLevel="0" collapsed="false">
      <c r="A41" s="140" t="s">
        <v>260</v>
      </c>
      <c r="B41" s="142" t="n">
        <v>975.903</v>
      </c>
      <c r="C41" s="142" t="n">
        <v>555.063</v>
      </c>
      <c r="D41" s="141" t="n">
        <v>128.269</v>
      </c>
      <c r="E41" s="142" t="n">
        <v>341.635</v>
      </c>
      <c r="F41" s="142"/>
      <c r="G41" s="142"/>
    </row>
    <row r="42" customFormat="false" ht="9" hidden="false" customHeight="false" outlineLevel="0" collapsed="false">
      <c r="A42" s="140" t="s">
        <v>261</v>
      </c>
      <c r="B42" s="142" t="n">
        <v>61.371</v>
      </c>
      <c r="C42" s="142" t="n">
        <v>283.386</v>
      </c>
      <c r="D42" s="141" t="n">
        <v>14.677</v>
      </c>
      <c r="E42" s="142" t="n">
        <v>35.406</v>
      </c>
      <c r="F42" s="142"/>
      <c r="G42" s="142"/>
    </row>
    <row r="43" customFormat="false" ht="9" hidden="false" customHeight="false" outlineLevel="0" collapsed="false">
      <c r="A43" s="140" t="s">
        <v>262</v>
      </c>
      <c r="B43" s="142" t="n">
        <v>1181.795</v>
      </c>
      <c r="C43" s="142" t="n">
        <v>1796.634</v>
      </c>
      <c r="D43" s="141" t="n">
        <v>280.111</v>
      </c>
      <c r="E43" s="142" t="n">
        <v>244.107</v>
      </c>
      <c r="F43" s="142"/>
      <c r="G43" s="142"/>
    </row>
    <row r="44" customFormat="false" ht="9" hidden="false" customHeight="false" outlineLevel="0" collapsed="false">
      <c r="A44" s="140" t="s">
        <v>263</v>
      </c>
      <c r="B44" s="142" t="n">
        <v>292.629</v>
      </c>
      <c r="C44" s="142" t="n">
        <v>532.182</v>
      </c>
      <c r="D44" s="141" t="n">
        <v>347.842</v>
      </c>
      <c r="E44" s="142" t="n">
        <v>138.832</v>
      </c>
      <c r="F44" s="142"/>
      <c r="G44" s="142"/>
    </row>
    <row r="45" customFormat="false" ht="9" hidden="false" customHeight="false" outlineLevel="0" collapsed="false">
      <c r="A45" s="140" t="s">
        <v>264</v>
      </c>
      <c r="B45" s="142" t="n">
        <v>47.091</v>
      </c>
      <c r="C45" s="142" t="n">
        <v>266.321</v>
      </c>
      <c r="D45" s="141" t="n">
        <v>101.453</v>
      </c>
      <c r="E45" s="142" t="n">
        <v>11.176</v>
      </c>
      <c r="F45" s="142"/>
      <c r="G45" s="142"/>
    </row>
    <row r="46" customFormat="false" ht="9" hidden="false" customHeight="false" outlineLevel="0" collapsed="false">
      <c r="A46" s="140" t="s">
        <v>265</v>
      </c>
      <c r="B46" s="142" t="n">
        <v>19.003</v>
      </c>
      <c r="C46" s="142" t="n">
        <v>54.332</v>
      </c>
      <c r="D46" s="141" t="n">
        <v>3.919</v>
      </c>
      <c r="E46" s="143" t="n">
        <v>3.194</v>
      </c>
      <c r="F46" s="142"/>
      <c r="G46" s="142"/>
    </row>
    <row r="47" customFormat="false" ht="9" hidden="false" customHeight="false" outlineLevel="0" collapsed="false">
      <c r="A47" s="140" t="s">
        <v>266</v>
      </c>
      <c r="B47" s="142" t="n">
        <v>226.535</v>
      </c>
      <c r="C47" s="142" t="n">
        <v>211.529</v>
      </c>
      <c r="D47" s="141" t="n">
        <v>242.47</v>
      </c>
      <c r="E47" s="142" t="n">
        <v>124.462</v>
      </c>
      <c r="F47" s="142"/>
      <c r="G47" s="142"/>
    </row>
    <row r="48" customFormat="false" ht="9" hidden="false" customHeight="false" outlineLevel="0" collapsed="false">
      <c r="A48" s="140" t="s">
        <v>267</v>
      </c>
      <c r="B48" s="142" t="n">
        <v>1042.741</v>
      </c>
      <c r="C48" s="142" t="n">
        <v>966.451</v>
      </c>
      <c r="D48" s="141" t="n">
        <v>100.518</v>
      </c>
      <c r="E48" s="142" t="n">
        <v>741.257</v>
      </c>
      <c r="F48" s="142"/>
      <c r="G48" s="142"/>
    </row>
    <row r="49" customFormat="false" ht="9" hidden="false" customHeight="false" outlineLevel="0" collapsed="false">
      <c r="A49" s="140" t="s">
        <v>268</v>
      </c>
      <c r="B49" s="142" t="n">
        <v>988.164</v>
      </c>
      <c r="C49" s="142" t="n">
        <v>796.155</v>
      </c>
      <c r="D49" s="141" t="n">
        <v>133.385</v>
      </c>
      <c r="E49" s="142" t="n">
        <v>192.038</v>
      </c>
      <c r="F49" s="142"/>
      <c r="G49" s="142"/>
    </row>
    <row r="50" customFormat="false" ht="9" hidden="false" customHeight="false" outlineLevel="0" collapsed="false">
      <c r="A50" s="140" t="s">
        <v>269</v>
      </c>
      <c r="B50" s="142" t="n">
        <v>37.095</v>
      </c>
      <c r="C50" s="142" t="n">
        <v>215.399</v>
      </c>
      <c r="D50" s="141" t="n">
        <v>25.633</v>
      </c>
      <c r="E50" s="142" t="n">
        <v>19.558</v>
      </c>
      <c r="F50" s="142"/>
      <c r="G50" s="142"/>
    </row>
    <row r="51" customFormat="false" ht="9" hidden="false" customHeight="false" outlineLevel="0" collapsed="false">
      <c r="A51" s="140" t="s">
        <v>270</v>
      </c>
      <c r="B51" s="142" t="n">
        <v>778.986</v>
      </c>
      <c r="C51" s="142" t="n">
        <v>435.385</v>
      </c>
      <c r="D51" s="141" t="n">
        <v>69.856</v>
      </c>
      <c r="E51" s="142" t="n">
        <v>107.474</v>
      </c>
      <c r="F51" s="142"/>
      <c r="G51" s="142"/>
    </row>
    <row r="52" customFormat="false" ht="9" hidden="false" customHeight="false" outlineLevel="0" collapsed="false">
      <c r="A52" s="140" t="s">
        <v>271</v>
      </c>
      <c r="B52" s="142" t="n">
        <v>172.083</v>
      </c>
      <c r="C52" s="142" t="n">
        <v>145.371</v>
      </c>
      <c r="D52" s="141" t="n">
        <v>37.896</v>
      </c>
      <c r="E52" s="142" t="n">
        <v>65.006</v>
      </c>
      <c r="F52" s="142"/>
      <c r="G52" s="142"/>
    </row>
    <row r="53" customFormat="false" ht="9" hidden="false" customHeight="false" outlineLevel="0" collapsed="false">
      <c r="A53" s="140" t="s">
        <v>272</v>
      </c>
      <c r="B53" s="142" t="n">
        <v>2024.762</v>
      </c>
      <c r="C53" s="142" t="n">
        <v>1090.439</v>
      </c>
      <c r="D53" s="141" t="n">
        <v>242.105</v>
      </c>
      <c r="E53" s="142" t="n">
        <v>106.072</v>
      </c>
      <c r="F53" s="142"/>
      <c r="G53" s="142"/>
    </row>
    <row r="54" customFormat="false" ht="9" hidden="false" customHeight="false" outlineLevel="0" collapsed="false">
      <c r="A54" s="140" t="s">
        <v>273</v>
      </c>
      <c r="B54" s="142" t="n">
        <v>266.871</v>
      </c>
      <c r="C54" s="142" t="n">
        <v>94.469</v>
      </c>
      <c r="D54" s="141" t="n">
        <v>23.592</v>
      </c>
      <c r="E54" s="142" t="n">
        <v>17.422</v>
      </c>
      <c r="F54" s="142"/>
      <c r="G54" s="142"/>
    </row>
    <row r="55" customFormat="false" ht="9" hidden="false" customHeight="false" outlineLevel="0" collapsed="false">
      <c r="A55" s="140" t="s">
        <v>274</v>
      </c>
      <c r="B55" s="142" t="n">
        <v>1374.69</v>
      </c>
      <c r="C55" s="142" t="n">
        <v>737.87</v>
      </c>
      <c r="D55" s="141" t="n">
        <v>164.868</v>
      </c>
      <c r="E55" s="142" t="n">
        <v>68.26</v>
      </c>
      <c r="F55" s="142"/>
      <c r="G55" s="142"/>
    </row>
    <row r="56" customFormat="false" ht="9" hidden="false" customHeight="false" outlineLevel="0" collapsed="false">
      <c r="A56" s="140" t="s">
        <v>275</v>
      </c>
      <c r="B56" s="142" t="n">
        <v>383.201</v>
      </c>
      <c r="C56" s="142" t="n">
        <v>258.1</v>
      </c>
      <c r="D56" s="141" t="n">
        <v>53.645</v>
      </c>
      <c r="E56" s="142" t="n">
        <v>20.39</v>
      </c>
      <c r="F56" s="142"/>
      <c r="G56" s="142"/>
    </row>
    <row r="57" customFormat="false" ht="9" hidden="false" customHeight="false" outlineLevel="0" collapsed="false">
      <c r="A57" s="140" t="s">
        <v>276</v>
      </c>
      <c r="B57" s="142" t="n">
        <v>241.916</v>
      </c>
      <c r="C57" s="142" t="n">
        <v>242.469</v>
      </c>
      <c r="D57" s="141" t="n">
        <v>85.863</v>
      </c>
      <c r="E57" s="142" t="n">
        <v>22.776</v>
      </c>
      <c r="F57" s="142"/>
      <c r="G57" s="142"/>
    </row>
    <row r="58" customFormat="false" ht="9" hidden="false" customHeight="false" outlineLevel="0" collapsed="false">
      <c r="A58" s="140" t="s">
        <v>277</v>
      </c>
      <c r="B58" s="142" t="n">
        <v>212.306</v>
      </c>
      <c r="C58" s="142" t="n">
        <v>296.345</v>
      </c>
      <c r="D58" s="141" t="n">
        <v>112.644</v>
      </c>
      <c r="E58" s="142" t="n">
        <v>61.004</v>
      </c>
      <c r="F58" s="142"/>
      <c r="G58" s="142"/>
    </row>
    <row r="59" customFormat="false" ht="9" hidden="false" customHeight="false" outlineLevel="0" collapsed="false">
      <c r="A59" s="140" t="s">
        <v>278</v>
      </c>
      <c r="B59" s="144" t="n">
        <v>0</v>
      </c>
      <c r="C59" s="145" t="s">
        <v>279</v>
      </c>
      <c r="D59" s="142" t="n">
        <v>4836.348</v>
      </c>
      <c r="E59" s="142" t="n">
        <v>4977.18</v>
      </c>
      <c r="F59" s="142"/>
      <c r="G59" s="142"/>
    </row>
    <row r="60" customFormat="false" ht="9" hidden="false" customHeight="false" outlineLevel="0" collapsed="false">
      <c r="A60" s="140" t="s">
        <v>280</v>
      </c>
      <c r="B60" s="144" t="n">
        <v>0</v>
      </c>
      <c r="C60" s="145" t="s">
        <v>279</v>
      </c>
      <c r="D60" s="142" t="n">
        <v>4413.767</v>
      </c>
      <c r="E60" s="142" t="n">
        <v>4870.978</v>
      </c>
      <c r="F60" s="142"/>
      <c r="G60" s="142"/>
    </row>
    <row r="61" customFormat="false" ht="9" hidden="false" customHeight="false" outlineLevel="0" collapsed="false">
      <c r="A61" s="140" t="s">
        <v>281</v>
      </c>
      <c r="B61" s="144" t="n">
        <v>0</v>
      </c>
      <c r="C61" s="145" t="s">
        <v>279</v>
      </c>
      <c r="D61" s="142" t="n">
        <v>212.267</v>
      </c>
      <c r="E61" s="142" t="n">
        <v>365.973</v>
      </c>
      <c r="F61" s="142"/>
      <c r="G61" s="142"/>
    </row>
    <row r="62" customFormat="false" ht="9" hidden="false" customHeight="false" outlineLevel="0" collapsed="false">
      <c r="A62" s="140" t="s">
        <v>282</v>
      </c>
      <c r="B62" s="144" t="n">
        <v>0</v>
      </c>
      <c r="C62" s="145" t="s">
        <v>279</v>
      </c>
      <c r="D62" s="142" t="n">
        <v>141.86</v>
      </c>
      <c r="E62" s="142" t="n">
        <v>203.843</v>
      </c>
      <c r="F62" s="142"/>
      <c r="G62" s="142"/>
    </row>
    <row r="63" customFormat="false" ht="9" hidden="false" customHeight="false" outlineLevel="0" collapsed="false">
      <c r="A63" s="140" t="s">
        <v>283</v>
      </c>
      <c r="B63" s="144" t="n">
        <v>0</v>
      </c>
      <c r="C63" s="145" t="s">
        <v>279</v>
      </c>
      <c r="D63" s="142" t="n">
        <v>76.305</v>
      </c>
      <c r="E63" s="142" t="n">
        <v>20.226</v>
      </c>
      <c r="F63" s="142"/>
      <c r="G63" s="142"/>
    </row>
    <row r="64" customFormat="false" ht="9" hidden="false" customHeight="false" outlineLevel="0" collapsed="false">
      <c r="A64" s="140" t="s">
        <v>284</v>
      </c>
      <c r="B64" s="144" t="n">
        <v>0</v>
      </c>
      <c r="C64" s="145" t="s">
        <v>279</v>
      </c>
      <c r="D64" s="142" t="n">
        <v>245.09</v>
      </c>
      <c r="E64" s="142" t="n">
        <v>118.901</v>
      </c>
      <c r="F64" s="142"/>
      <c r="G64" s="142"/>
    </row>
    <row r="65" customFormat="false" ht="9" hidden="false" customHeight="false" outlineLevel="0" collapsed="false">
      <c r="A65" s="140" t="s">
        <v>285</v>
      </c>
      <c r="B65" s="144" t="n">
        <v>0</v>
      </c>
      <c r="C65" s="145" t="s">
        <v>279</v>
      </c>
      <c r="D65" s="142" t="n">
        <v>1428.473</v>
      </c>
      <c r="E65" s="142" t="n">
        <v>797.097</v>
      </c>
      <c r="F65" s="142"/>
      <c r="G65" s="142"/>
    </row>
    <row r="66" customFormat="false" ht="9" hidden="false" customHeight="false" outlineLevel="0" collapsed="false">
      <c r="A66" s="140" t="s">
        <v>286</v>
      </c>
      <c r="B66" s="144" t="n">
        <v>0</v>
      </c>
      <c r="C66" s="145" t="s">
        <v>279</v>
      </c>
      <c r="D66" s="142" t="n">
        <v>9.486</v>
      </c>
      <c r="E66" s="142" t="n">
        <v>3.597</v>
      </c>
      <c r="F66" s="142"/>
      <c r="G66" s="142"/>
    </row>
    <row r="67" customFormat="false" ht="9" hidden="false" customHeight="false" outlineLevel="0" collapsed="false">
      <c r="A67" s="140" t="s">
        <v>287</v>
      </c>
      <c r="B67" s="144" t="n">
        <v>0</v>
      </c>
      <c r="C67" s="145" t="s">
        <v>279</v>
      </c>
      <c r="D67" s="142" t="n">
        <v>128.318</v>
      </c>
      <c r="E67" s="142" t="n">
        <v>19.029</v>
      </c>
      <c r="F67" s="142"/>
      <c r="G67" s="142"/>
    </row>
    <row r="68" customFormat="false" ht="9" hidden="false" customHeight="false" outlineLevel="0" collapsed="false">
      <c r="A68" s="140" t="s">
        <v>288</v>
      </c>
      <c r="B68" s="144" t="n">
        <v>0</v>
      </c>
      <c r="C68" s="145" t="s">
        <v>279</v>
      </c>
      <c r="D68" s="142" t="n">
        <v>316.762</v>
      </c>
      <c r="E68" s="142" t="n">
        <v>1620.875</v>
      </c>
      <c r="F68" s="142"/>
      <c r="G68" s="142"/>
    </row>
    <row r="69" customFormat="false" ht="9" hidden="false" customHeight="false" outlineLevel="0" collapsed="false">
      <c r="A69" s="140" t="s">
        <v>289</v>
      </c>
      <c r="B69" s="144" t="n">
        <v>0</v>
      </c>
      <c r="C69" s="145" t="s">
        <v>279</v>
      </c>
      <c r="D69" s="142" t="n">
        <v>42.858</v>
      </c>
      <c r="E69" s="142" t="n">
        <v>186.189</v>
      </c>
      <c r="F69" s="142"/>
      <c r="G69" s="142"/>
    </row>
    <row r="70" customFormat="false" ht="9" hidden="false" customHeight="false" outlineLevel="0" collapsed="false">
      <c r="A70" s="140" t="s">
        <v>290</v>
      </c>
      <c r="B70" s="144" t="n">
        <v>0</v>
      </c>
      <c r="C70" s="145" t="s">
        <v>279</v>
      </c>
      <c r="D70" s="142" t="n">
        <v>170.548</v>
      </c>
      <c r="E70" s="142" t="n">
        <v>1298.897</v>
      </c>
      <c r="F70" s="142"/>
      <c r="G70" s="142"/>
    </row>
    <row r="71" customFormat="false" ht="9" hidden="false" customHeight="false" outlineLevel="0" collapsed="false">
      <c r="A71" s="140" t="s">
        <v>291</v>
      </c>
      <c r="B71" s="144" t="n">
        <v>0</v>
      </c>
      <c r="C71" s="145" t="s">
        <v>279</v>
      </c>
      <c r="D71" s="142" t="n">
        <v>961.947</v>
      </c>
      <c r="E71" s="142" t="n">
        <v>551.845</v>
      </c>
      <c r="F71" s="142"/>
      <c r="G71" s="142"/>
    </row>
    <row r="72" customFormat="false" ht="9" hidden="false" customHeight="false" outlineLevel="0" collapsed="false">
      <c r="A72" s="140" t="s">
        <v>292</v>
      </c>
      <c r="B72" s="144" t="n">
        <v>0</v>
      </c>
      <c r="C72" s="145" t="s">
        <v>279</v>
      </c>
      <c r="D72" s="142" t="n">
        <v>327.769</v>
      </c>
      <c r="E72" s="142" t="n">
        <v>588.482</v>
      </c>
      <c r="F72" s="142"/>
      <c r="G72" s="142"/>
    </row>
    <row r="73" customFormat="false" ht="9" hidden="false" customHeight="false" outlineLevel="0" collapsed="false">
      <c r="A73" s="140" t="s">
        <v>293</v>
      </c>
      <c r="B73" s="144" t="n">
        <v>0</v>
      </c>
      <c r="C73" s="145" t="s">
        <v>279</v>
      </c>
      <c r="D73" s="142" t="n">
        <v>151.28</v>
      </c>
      <c r="E73" s="142" t="n">
        <v>204.178</v>
      </c>
      <c r="F73" s="142"/>
      <c r="G73" s="142"/>
    </row>
    <row r="74" customFormat="false" ht="9" hidden="false" customHeight="false" outlineLevel="0" collapsed="false">
      <c r="A74" s="140" t="s">
        <v>294</v>
      </c>
      <c r="B74" s="144" t="n">
        <v>0</v>
      </c>
      <c r="C74" s="145" t="s">
        <v>279</v>
      </c>
      <c r="D74" s="142" t="n">
        <v>40.237</v>
      </c>
      <c r="E74" s="142" t="n">
        <v>97.686</v>
      </c>
      <c r="F74" s="142"/>
      <c r="G74" s="142"/>
    </row>
    <row r="75" customFormat="false" ht="9" hidden="false" customHeight="false" outlineLevel="0" collapsed="false">
      <c r="A75" s="140" t="s">
        <v>295</v>
      </c>
      <c r="B75" s="144" t="n">
        <v>0</v>
      </c>
      <c r="C75" s="145" t="s">
        <v>279</v>
      </c>
      <c r="D75" s="142" t="n">
        <v>29.242</v>
      </c>
      <c r="E75" s="142" t="n">
        <v>9.952</v>
      </c>
      <c r="F75" s="142"/>
      <c r="G75" s="142"/>
    </row>
    <row r="76" customFormat="false" ht="9" hidden="false" customHeight="false" outlineLevel="0" collapsed="false">
      <c r="A76" s="140" t="s">
        <v>296</v>
      </c>
      <c r="B76" s="144" t="n">
        <v>0</v>
      </c>
      <c r="C76" s="145" t="s">
        <v>279</v>
      </c>
      <c r="D76" s="142" t="n">
        <v>53.533</v>
      </c>
      <c r="E76" s="142" t="n">
        <v>43.945</v>
      </c>
      <c r="F76" s="142"/>
      <c r="G76" s="142"/>
    </row>
    <row r="77" customFormat="false" ht="9" hidden="false" customHeight="false" outlineLevel="0" collapsed="false">
      <c r="A77" s="140" t="s">
        <v>297</v>
      </c>
      <c r="B77" s="144" t="n">
        <v>0</v>
      </c>
      <c r="C77" s="145" t="s">
        <v>279</v>
      </c>
      <c r="D77" s="142" t="n">
        <v>306.437</v>
      </c>
      <c r="E77" s="142" t="n">
        <v>317.398</v>
      </c>
      <c r="F77" s="142"/>
      <c r="G77" s="142"/>
    </row>
    <row r="78" customFormat="false" ht="9" hidden="false" customHeight="false" outlineLevel="0" collapsed="false">
      <c r="A78" s="140" t="s">
        <v>298</v>
      </c>
      <c r="B78" s="144" t="n">
        <v>0</v>
      </c>
      <c r="C78" s="145" t="s">
        <v>279</v>
      </c>
      <c r="D78" s="142" t="n">
        <v>112.441</v>
      </c>
      <c r="E78" s="142" t="n">
        <v>106.727</v>
      </c>
      <c r="F78" s="142"/>
      <c r="G78" s="142"/>
    </row>
    <row r="79" customFormat="false" ht="9" hidden="false" customHeight="false" outlineLevel="0" collapsed="false">
      <c r="A79" s="140" t="s">
        <v>299</v>
      </c>
      <c r="B79" s="144" t="n">
        <v>0</v>
      </c>
      <c r="C79" s="145" t="s">
        <v>279</v>
      </c>
      <c r="D79" s="142" t="n">
        <v>420.867</v>
      </c>
      <c r="E79" s="142" t="n">
        <v>104.271</v>
      </c>
      <c r="F79" s="142"/>
      <c r="G79" s="142"/>
    </row>
    <row r="80" customFormat="false" ht="9" hidden="false" customHeight="false" outlineLevel="0" collapsed="false">
      <c r="A80" s="140" t="s">
        <v>300</v>
      </c>
      <c r="B80" s="144" t="n">
        <v>0</v>
      </c>
      <c r="C80" s="145" t="s">
        <v>279</v>
      </c>
      <c r="D80" s="142" t="n">
        <v>373.596</v>
      </c>
      <c r="E80" s="142" t="n">
        <v>92.378</v>
      </c>
      <c r="F80" s="142"/>
      <c r="G80" s="142"/>
    </row>
    <row r="83" customFormat="false" ht="9" hidden="false" customHeight="false" outlineLevel="0" collapsed="false">
      <c r="A83" s="146" t="s">
        <v>301</v>
      </c>
    </row>
    <row r="88" customFormat="false" ht="9" hidden="false" customHeight="false" outlineLevel="0" collapsed="false">
      <c r="A88" s="103"/>
      <c r="B88" s="103"/>
      <c r="C88" s="103"/>
      <c r="D88" s="103"/>
      <c r="E88" s="103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November 2007"/>
  </hyperlink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1/2007</oddFooter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Metzner-C</dc:creator>
  <dc:description/>
  <dc:language>en-US</dc:language>
  <cp:lastModifiedBy>lenz-t</cp:lastModifiedBy>
  <cp:lastPrinted>2008-02-11T06:28:32Z</cp:lastPrinted>
  <dcterms:modified xsi:type="dcterms:W3CDTF">2008-02-11T06:39:48Z</dcterms:modified>
  <cp:revision>0</cp:revision>
  <dc:subject/>
  <dc:title/>
</cp:coreProperties>
</file>