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82</definedName>
    <definedName function="false" hidden="false" localSheetId="4" name="_xlnm.Print_Titles" vbProcedure="false">Tabelle1!$A:$A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0" name="_xlnm.Print_Titles" vbProcedure="false">'Tabelle2.6'!$A:$A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2</definedName>
    <definedName function="false" hidden="false" localSheetId="17" name="_xlnm.Print_Area" vbProcedure="false">'Tabelle3.3'!$A$1:$F$82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2:$H$82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2</definedName>
    <definedName function="false" hidden="false" localSheetId="17" name="Z_6F36213A_1D3A_4178_9B7D_E274A2CD0AFE__wvu_PrintArea" vbProcedure="false">'Tabelle3.3'!$A$1:$F$82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67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September 2007</t>
  </si>
  <si>
    <t xml:space="preserve">Erscheinungsfolge: monatlich</t>
  </si>
  <si>
    <t xml:space="preserve">Erschienen 15. November 2007, Tabelle 3.7 korrigiert am 17. März 2008</t>
  </si>
  <si>
    <t xml:space="preserve">Artikelnummer: 208020007109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 zu den Seehäfen (Seehafenhinterlandverkehr) - Tonnen</t>
  </si>
  <si>
    <t xml:space="preserve">3.7   Empfang der Regionen/Staaten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September</t>
  </si>
  <si>
    <t xml:space="preserve">Januar bis Sept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September 2007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2.3  Beförderte Güter  nach Bundesländern bzw. Gebieten 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September 2007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burg Vorpommer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September 2007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September 2007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t xml:space="preserve">3.4 Versand der Regionen/Staaten*) zu den Seehäfen (Seehafenhinterlandverkehr) </t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t xml:space="preserve">3.5  Empfang der Regionen/Staaten*) aus den Seehäfen (Seehafenhinterlandverkehr) </t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.00_);_(* \(#,##0.00\);_(* \-??_);_(@_)"/>
    <numFmt numFmtId="178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78648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9" zeroHeight="false" outlineLevelRow="0" outlineLevelCol="0"/>
  <cols>
    <col collapsed="false" customWidth="true" hidden="false" outlineLevel="0" max="1" min="1" style="130" width="20.85"/>
    <col collapsed="false" customWidth="true" hidden="false" outlineLevel="0" max="12" min="2" style="130" width="7.7"/>
    <col collapsed="false" customWidth="false" hidden="false" outlineLevel="0" max="257" min="13" style="130" width="9.14"/>
  </cols>
  <sheetData>
    <row r="1" s="132" customFormat="true" ht="9" hidden="false" customHeight="true" outlineLevel="0" collapsed="false">
      <c r="A1" s="131" t="s">
        <v>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1.2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4.9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1.25" hidden="false" customHeight="true" outlineLevel="0" collapsed="false">
      <c r="A4" s="135" t="s">
        <v>303</v>
      </c>
      <c r="B4" s="88" t="s">
        <v>67</v>
      </c>
      <c r="C4" s="135" t="s">
        <v>304</v>
      </c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11.25" hidden="false" customHeight="true" outlineLevel="0" collapsed="false">
      <c r="A5" s="135"/>
      <c r="B5" s="88"/>
      <c r="C5" s="88" t="s">
        <v>305</v>
      </c>
      <c r="D5" s="88" t="s">
        <v>306</v>
      </c>
      <c r="E5" s="88" t="s">
        <v>307</v>
      </c>
      <c r="F5" s="88" t="s">
        <v>308</v>
      </c>
      <c r="G5" s="88" t="s">
        <v>309</v>
      </c>
      <c r="H5" s="88" t="s">
        <v>310</v>
      </c>
      <c r="I5" s="88" t="s">
        <v>311</v>
      </c>
      <c r="J5" s="88" t="s">
        <v>312</v>
      </c>
      <c r="K5" s="88" t="s">
        <v>313</v>
      </c>
      <c r="L5" s="143" t="s">
        <v>314</v>
      </c>
    </row>
    <row r="6" customFormat="false" ht="11.25" hidden="false" customHeight="true" outlineLevel="0" collapsed="false">
      <c r="A6" s="135"/>
      <c r="B6" s="88"/>
      <c r="C6" s="88"/>
      <c r="D6" s="88"/>
      <c r="E6" s="88"/>
      <c r="F6" s="88"/>
      <c r="G6" s="88"/>
      <c r="H6" s="88"/>
      <c r="I6" s="88"/>
      <c r="J6" s="88"/>
      <c r="K6" s="88"/>
      <c r="L6" s="143"/>
    </row>
    <row r="7" customFormat="false" ht="11.25" hidden="false" customHeight="true" outlineLevel="0" collapsed="false">
      <c r="A7" s="135"/>
      <c r="B7" s="88"/>
      <c r="C7" s="88"/>
      <c r="D7" s="88"/>
      <c r="E7" s="88"/>
      <c r="F7" s="88"/>
      <c r="G7" s="88"/>
      <c r="H7" s="88"/>
      <c r="I7" s="88"/>
      <c r="J7" s="88"/>
      <c r="K7" s="88"/>
      <c r="L7" s="143"/>
    </row>
    <row r="8" customFormat="false" ht="3" hidden="false" customHeight="true" outlineLevel="0" collapsed="false">
      <c r="A8" s="82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</row>
    <row r="9" customFormat="false" ht="11.25" hidden="false" customHeight="true" outlineLevel="0" collapsed="false">
      <c r="A9" s="82"/>
      <c r="B9" s="82" t="s">
        <v>315</v>
      </c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3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</row>
    <row r="11" customFormat="false" ht="12" hidden="false" customHeight="true" outlineLevel="0" collapsed="false">
      <c r="A11" s="95" t="s">
        <v>316</v>
      </c>
      <c r="B11" s="94" t="n">
        <f aca="false">SUM(B13:B22)</f>
        <v>29588.573</v>
      </c>
      <c r="C11" s="94" t="n">
        <f aca="false">SUM(C13:C22)</f>
        <v>5385.07</v>
      </c>
      <c r="D11" s="94" t="n">
        <f aca="false">SUM(D13:D22)</f>
        <v>2739.374</v>
      </c>
      <c r="E11" s="94" t="n">
        <f aca="false">SUM(E13:E22)</f>
        <v>2132.914</v>
      </c>
      <c r="F11" s="94" t="n">
        <f aca="false">SUM(F13:F22)</f>
        <v>1782.614</v>
      </c>
      <c r="G11" s="94" t="n">
        <f aca="false">SUM(G13:G22)</f>
        <v>2129.982</v>
      </c>
      <c r="H11" s="94" t="n">
        <f aca="false">SUM(H13:H22)</f>
        <v>1533.748</v>
      </c>
      <c r="I11" s="94" t="n">
        <f aca="false">SUM(I13:I22)</f>
        <v>3337.343</v>
      </c>
      <c r="J11" s="94" t="n">
        <f aca="false">SUM(J13:J22)</f>
        <v>2598.511</v>
      </c>
      <c r="K11" s="94" t="n">
        <f aca="false">SUM(K13:K22)</f>
        <v>4772.307</v>
      </c>
      <c r="L11" s="94" t="n">
        <f aca="false">SUM(L13:L22)</f>
        <v>3176.71</v>
      </c>
      <c r="M11" s="144"/>
    </row>
    <row r="12" customFormat="false" ht="9" hidden="false" customHeight="false" outlineLevel="0" collapsed="false">
      <c r="A12" s="95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</row>
    <row r="13" customFormat="false" ht="12" hidden="false" customHeight="true" outlineLevel="0" collapsed="false">
      <c r="A13" s="95" t="s">
        <v>317</v>
      </c>
      <c r="B13" s="94" t="n">
        <v>1087.539</v>
      </c>
      <c r="C13" s="94" t="n">
        <v>13.775</v>
      </c>
      <c r="D13" s="112" t="n">
        <v>7.406</v>
      </c>
      <c r="E13" s="94" t="n">
        <v>15.842</v>
      </c>
      <c r="F13" s="94" t="n">
        <v>20.922</v>
      </c>
      <c r="G13" s="94" t="n">
        <v>44.282</v>
      </c>
      <c r="H13" s="94" t="n">
        <v>132.228</v>
      </c>
      <c r="I13" s="94" t="n">
        <v>194.142</v>
      </c>
      <c r="J13" s="94" t="n">
        <v>163.538</v>
      </c>
      <c r="K13" s="94" t="n">
        <v>340.176</v>
      </c>
      <c r="L13" s="94" t="n">
        <v>155.228</v>
      </c>
      <c r="M13" s="145"/>
    </row>
    <row r="14" customFormat="false" ht="12" hidden="false" customHeight="true" outlineLevel="0" collapsed="false">
      <c r="A14" s="95" t="s">
        <v>318</v>
      </c>
      <c r="B14" s="94" t="n">
        <v>291.998</v>
      </c>
      <c r="C14" s="94" t="n">
        <v>22.652</v>
      </c>
      <c r="D14" s="112" t="n">
        <v>5.45</v>
      </c>
      <c r="E14" s="112" t="n">
        <v>4.653</v>
      </c>
      <c r="F14" s="94" t="n">
        <v>17.484</v>
      </c>
      <c r="G14" s="112" t="n">
        <v>13.769</v>
      </c>
      <c r="H14" s="112" t="n">
        <v>10.923</v>
      </c>
      <c r="I14" s="94" t="n">
        <v>58.662</v>
      </c>
      <c r="J14" s="94" t="n">
        <v>34.926</v>
      </c>
      <c r="K14" s="94" t="n">
        <v>75.545</v>
      </c>
      <c r="L14" s="94" t="n">
        <v>47.934</v>
      </c>
      <c r="M14" s="145"/>
    </row>
    <row r="15" customFormat="false" ht="12" hidden="false" customHeight="true" outlineLevel="0" collapsed="false">
      <c r="A15" s="95" t="s">
        <v>319</v>
      </c>
      <c r="B15" s="94" t="n">
        <v>3883.061</v>
      </c>
      <c r="C15" s="94" t="n">
        <v>1879.069</v>
      </c>
      <c r="D15" s="94" t="n">
        <v>592.033</v>
      </c>
      <c r="E15" s="94" t="n">
        <v>174.703</v>
      </c>
      <c r="F15" s="94" t="n">
        <v>278.167</v>
      </c>
      <c r="G15" s="94" t="n">
        <v>171.031</v>
      </c>
      <c r="H15" s="94" t="n">
        <v>72.994</v>
      </c>
      <c r="I15" s="94" t="n">
        <v>260.22</v>
      </c>
      <c r="J15" s="94" t="n">
        <v>114.839</v>
      </c>
      <c r="K15" s="94" t="n">
        <v>217.936</v>
      </c>
      <c r="L15" s="94" t="n">
        <v>122.069</v>
      </c>
      <c r="M15" s="145"/>
    </row>
    <row r="16" customFormat="false" ht="12" hidden="false" customHeight="true" outlineLevel="0" collapsed="false">
      <c r="A16" s="95" t="s">
        <v>320</v>
      </c>
      <c r="B16" s="94" t="n">
        <v>2917.698</v>
      </c>
      <c r="C16" s="94" t="n">
        <v>73.702</v>
      </c>
      <c r="D16" s="94" t="n">
        <v>253.928</v>
      </c>
      <c r="E16" s="94" t="n">
        <v>500.076</v>
      </c>
      <c r="F16" s="94" t="n">
        <v>340.24</v>
      </c>
      <c r="G16" s="94" t="n">
        <v>299.971</v>
      </c>
      <c r="H16" s="94" t="n">
        <v>268.079</v>
      </c>
      <c r="I16" s="94" t="n">
        <v>554.73</v>
      </c>
      <c r="J16" s="94" t="n">
        <v>284.171</v>
      </c>
      <c r="K16" s="94" t="n">
        <v>228.003</v>
      </c>
      <c r="L16" s="94" t="n">
        <v>114.798</v>
      </c>
      <c r="M16" s="145"/>
    </row>
    <row r="17" customFormat="false" ht="12" hidden="false" customHeight="true" outlineLevel="0" collapsed="false">
      <c r="A17" s="95" t="s">
        <v>321</v>
      </c>
      <c r="B17" s="94" t="n">
        <v>2474.61</v>
      </c>
      <c r="C17" s="94" t="n">
        <v>347.624</v>
      </c>
      <c r="D17" s="94" t="n">
        <v>148.283</v>
      </c>
      <c r="E17" s="94" t="n">
        <v>102.186</v>
      </c>
      <c r="F17" s="94" t="n">
        <v>98.49</v>
      </c>
      <c r="G17" s="94" t="n">
        <v>615.682</v>
      </c>
      <c r="H17" s="94" t="n">
        <v>59.396</v>
      </c>
      <c r="I17" s="94" t="n">
        <v>610.449</v>
      </c>
      <c r="J17" s="94" t="n">
        <v>299.805</v>
      </c>
      <c r="K17" s="94" t="n">
        <v>62.676</v>
      </c>
      <c r="L17" s="94" t="n">
        <v>130.019</v>
      </c>
      <c r="M17" s="145"/>
    </row>
    <row r="18" customFormat="false" ht="12" hidden="false" customHeight="true" outlineLevel="0" collapsed="false">
      <c r="A18" s="95" t="s">
        <v>322</v>
      </c>
      <c r="B18" s="94" t="n">
        <v>4845.209</v>
      </c>
      <c r="C18" s="94" t="n">
        <v>1659.201</v>
      </c>
      <c r="D18" s="94" t="n">
        <v>521.508</v>
      </c>
      <c r="E18" s="94" t="n">
        <v>359.449</v>
      </c>
      <c r="F18" s="94" t="n">
        <v>308.468</v>
      </c>
      <c r="G18" s="94" t="n">
        <v>137.963</v>
      </c>
      <c r="H18" s="94" t="n">
        <v>315.974</v>
      </c>
      <c r="I18" s="94" t="n">
        <v>394.108</v>
      </c>
      <c r="J18" s="94" t="n">
        <v>228.229</v>
      </c>
      <c r="K18" s="94" t="n">
        <v>591.243</v>
      </c>
      <c r="L18" s="94" t="n">
        <v>329.066</v>
      </c>
      <c r="M18" s="145"/>
    </row>
    <row r="19" customFormat="false" ht="12" hidden="false" customHeight="true" outlineLevel="0" collapsed="false">
      <c r="A19" s="95" t="s">
        <v>323</v>
      </c>
      <c r="B19" s="94" t="n">
        <v>3508.487</v>
      </c>
      <c r="C19" s="94" t="n">
        <v>770.572</v>
      </c>
      <c r="D19" s="94" t="n">
        <v>341.329</v>
      </c>
      <c r="E19" s="94" t="n">
        <v>502.853</v>
      </c>
      <c r="F19" s="94" t="n">
        <v>283.852</v>
      </c>
      <c r="G19" s="94" t="n">
        <v>279.888</v>
      </c>
      <c r="H19" s="94" t="n">
        <v>215.206</v>
      </c>
      <c r="I19" s="94" t="n">
        <v>386.411</v>
      </c>
      <c r="J19" s="94" t="n">
        <v>388.016</v>
      </c>
      <c r="K19" s="94" t="n">
        <v>260.949</v>
      </c>
      <c r="L19" s="94" t="n">
        <v>79.411</v>
      </c>
      <c r="M19" s="145"/>
    </row>
    <row r="20" customFormat="false" ht="12" hidden="false" customHeight="true" outlineLevel="0" collapsed="false">
      <c r="A20" s="95" t="s">
        <v>324</v>
      </c>
      <c r="B20" s="94" t="n">
        <v>634.963</v>
      </c>
      <c r="C20" s="94" t="n">
        <v>31.582</v>
      </c>
      <c r="D20" s="94" t="n">
        <v>55.059</v>
      </c>
      <c r="E20" s="94" t="n">
        <v>20.932</v>
      </c>
      <c r="F20" s="94" t="n">
        <v>73.623</v>
      </c>
      <c r="G20" s="94" t="n">
        <v>155.778</v>
      </c>
      <c r="H20" s="94" t="n">
        <v>40.744</v>
      </c>
      <c r="I20" s="94" t="n">
        <v>162.165</v>
      </c>
      <c r="J20" s="94" t="n">
        <v>49.2</v>
      </c>
      <c r="K20" s="94" t="n">
        <v>37.43</v>
      </c>
      <c r="L20" s="112" t="n">
        <v>8.45</v>
      </c>
      <c r="M20" s="145"/>
    </row>
    <row r="21" customFormat="false" ht="12" hidden="false" customHeight="true" outlineLevel="0" collapsed="false">
      <c r="A21" s="95" t="s">
        <v>325</v>
      </c>
      <c r="B21" s="94" t="n">
        <v>2054.491</v>
      </c>
      <c r="C21" s="94" t="n">
        <v>279.207</v>
      </c>
      <c r="D21" s="94" t="n">
        <v>254.208</v>
      </c>
      <c r="E21" s="94" t="n">
        <v>109.554</v>
      </c>
      <c r="F21" s="94" t="n">
        <v>75.752</v>
      </c>
      <c r="G21" s="94" t="n">
        <v>83.947</v>
      </c>
      <c r="H21" s="94" t="n">
        <v>92.589</v>
      </c>
      <c r="I21" s="94" t="n">
        <v>149.404</v>
      </c>
      <c r="J21" s="94" t="n">
        <v>259.911</v>
      </c>
      <c r="K21" s="94" t="n">
        <v>527.034</v>
      </c>
      <c r="L21" s="94" t="n">
        <v>222.885</v>
      </c>
      <c r="M21" s="145"/>
    </row>
    <row r="22" customFormat="false" ht="12" hidden="false" customHeight="true" outlineLevel="0" collapsed="false">
      <c r="A22" s="95" t="s">
        <v>326</v>
      </c>
      <c r="B22" s="94" t="n">
        <v>7890.517</v>
      </c>
      <c r="C22" s="94" t="n">
        <v>307.686</v>
      </c>
      <c r="D22" s="94" t="n">
        <v>560.17</v>
      </c>
      <c r="E22" s="94" t="n">
        <v>342.666</v>
      </c>
      <c r="F22" s="94" t="n">
        <v>285.616</v>
      </c>
      <c r="G22" s="94" t="n">
        <v>327.671</v>
      </c>
      <c r="H22" s="94" t="n">
        <v>325.615</v>
      </c>
      <c r="I22" s="94" t="n">
        <v>567.052</v>
      </c>
      <c r="J22" s="94" t="n">
        <v>775.876</v>
      </c>
      <c r="K22" s="94" t="n">
        <v>2431.315</v>
      </c>
      <c r="L22" s="94" t="n">
        <v>1966.85</v>
      </c>
      <c r="M22" s="145"/>
    </row>
    <row r="23" customFormat="false" ht="9" hidden="false" customHeight="false" outlineLevel="0" collapsed="false">
      <c r="B23" s="145"/>
      <c r="C23" s="145"/>
      <c r="D23" s="146"/>
      <c r="E23" s="145"/>
      <c r="F23" s="145"/>
      <c r="G23" s="145"/>
      <c r="H23" s="145"/>
      <c r="I23" s="145"/>
      <c r="J23" s="145"/>
      <c r="K23" s="145"/>
      <c r="L23" s="145"/>
    </row>
    <row r="29" customFormat="false" ht="9" hidden="false" customHeight="false" outlineLevel="0" collapsed="false">
      <c r="K29" s="147"/>
      <c r="L29" s="147"/>
      <c r="M29" s="147"/>
    </row>
    <row r="31" customFormat="false" ht="9" hidden="false" customHeight="false" outlineLevel="0" collapsed="false">
      <c r="A31" s="130" t="s">
        <v>327</v>
      </c>
    </row>
    <row r="32" customFormat="false" ht="9" hidden="false" customHeight="false" outlineLevel="0" collapsed="false">
      <c r="A32" s="130" t="s">
        <v>328</v>
      </c>
    </row>
    <row r="34" customFormat="false" ht="9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</row>
    <row r="35" customFormat="false" ht="16.9" hidden="false" customHeight="true" outlineLevel="0" collapsed="false"/>
    <row r="36" customFormat="false" ht="9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</row>
    <row r="37" customFormat="false" ht="9" hidden="false" customHeight="fals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9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67" customFormat="false" ht="10.15" hidden="false" customHeight="true" outlineLevel="0" collapsed="false"/>
    <row r="71" customFormat="false" ht="9" hidden="false" customHeight="false" outlineLevel="0" collapsed="false">
      <c r="A71" s="99"/>
      <c r="B71" s="99"/>
      <c r="C71" s="99"/>
      <c r="D71" s="99"/>
      <c r="E71" s="99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September 2007"/>
  </hyperlinks>
  <printOptions headings="false" gridLines="false" gridLinesSet="true" horizontalCentered="false" verticalCentered="false"/>
  <pageMargins left="0.157638888888889" right="0.157638888888889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40" activeCellId="0" sqref="K40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7.28"/>
    <col collapsed="false" customWidth="true" hidden="false" outlineLevel="0" max="2" min="2" style="130" width="8.28"/>
    <col collapsed="false" customWidth="true" hidden="false" outlineLevel="0" max="3" min="3" style="130" width="7.28"/>
    <col collapsed="false" customWidth="true" hidden="false" outlineLevel="0" max="5" min="4" style="130" width="6.28"/>
    <col collapsed="false" customWidth="true" hidden="false" outlineLevel="0" max="6" min="6" style="130" width="5.71"/>
    <col collapsed="false" customWidth="true" hidden="false" outlineLevel="0" max="7" min="7" style="130" width="6.28"/>
    <col collapsed="false" customWidth="true" hidden="false" outlineLevel="0" max="8" min="8" style="130" width="7.28"/>
    <col collapsed="false" customWidth="true" hidden="false" outlineLevel="0" max="9" min="9" style="130" width="6.28"/>
    <col collapsed="false" customWidth="true" hidden="false" outlineLevel="0" max="10" min="10" style="130" width="5.99"/>
    <col collapsed="false" customWidth="true" hidden="false" outlineLevel="0" max="11" min="11" style="130" width="5.71"/>
    <col collapsed="false" customWidth="true" hidden="false" outlineLevel="0" max="12" min="12" style="130" width="5.85"/>
    <col collapsed="false" customWidth="true" hidden="false" outlineLevel="0" max="13" min="13" style="130" width="6.41"/>
    <col collapsed="false" customWidth="true" hidden="false" outlineLevel="0" max="15" min="14" style="130" width="6.7"/>
    <col collapsed="false" customWidth="true" hidden="false" outlineLevel="0" max="16" min="16" style="130" width="8.7"/>
    <col collapsed="false" customWidth="true" hidden="false" outlineLevel="0" max="17" min="17" style="130" width="9.7"/>
    <col collapsed="false" customWidth="true" hidden="false" outlineLevel="0" max="18" min="18" style="130" width="9.41"/>
    <col collapsed="false" customWidth="true" hidden="false" outlineLevel="0" max="19" min="19" style="130" width="9.7"/>
    <col collapsed="false" customWidth="true" hidden="false" outlineLevel="0" max="21" min="20" style="130" width="9.28"/>
    <col collapsed="false" customWidth="true" hidden="false" outlineLevel="0" max="22" min="22" style="130" width="9.41"/>
    <col collapsed="false" customWidth="true" hidden="false" outlineLevel="0" max="23" min="23" style="130" width="8.99"/>
    <col collapsed="false" customWidth="true" hidden="false" outlineLevel="0" max="24" min="24" style="130" width="9.14"/>
    <col collapsed="false" customWidth="true" hidden="false" outlineLevel="0" max="27" min="25" style="130" width="8.7"/>
    <col collapsed="false" customWidth="true" hidden="false" outlineLevel="0" max="28" min="28" style="130" width="9.28"/>
    <col collapsed="false" customWidth="true" hidden="false" outlineLevel="0" max="37" min="29" style="130" width="8.7"/>
    <col collapsed="false" customWidth="true" hidden="false" outlineLevel="0" max="38" min="38" style="130" width="7.56"/>
    <col collapsed="false" customWidth="true" hidden="false" outlineLevel="0" max="39" min="39" style="130" width="6.99"/>
    <col collapsed="false" customWidth="true" hidden="false" outlineLevel="0" max="40" min="40" style="130" width="6.28"/>
    <col collapsed="false" customWidth="true" hidden="false" outlineLevel="0" max="41" min="41" style="130" width="8.28"/>
    <col collapsed="false" customWidth="true" hidden="false" outlineLevel="0" max="42" min="42" style="130" width="7.28"/>
    <col collapsed="false" customWidth="true" hidden="false" outlineLevel="0" max="43" min="43" style="130" width="7.42"/>
    <col collapsed="false" customWidth="true" hidden="false" outlineLevel="0" max="44" min="44" style="130" width="7.28"/>
    <col collapsed="false" customWidth="true" hidden="false" outlineLevel="0" max="45" min="45" style="130" width="7.56"/>
    <col collapsed="false" customWidth="true" hidden="false" outlineLevel="0" max="46" min="46" style="130" width="7.7"/>
    <col collapsed="false" customWidth="true" hidden="false" outlineLevel="0" max="47" min="47" style="130" width="7.56"/>
    <col collapsed="false" customWidth="true" hidden="false" outlineLevel="0" max="48" min="48" style="130" width="7.28"/>
    <col collapsed="false" customWidth="true" hidden="false" outlineLevel="0" max="52" min="49" style="130" width="8.7"/>
    <col collapsed="false" customWidth="true" hidden="false" outlineLevel="0" max="61" min="53" style="130" width="9.7"/>
    <col collapsed="false" customWidth="true" hidden="false" outlineLevel="0" max="62" min="62" style="130" width="8.14"/>
    <col collapsed="false" customWidth="true" hidden="false" outlineLevel="0" max="64" min="63" style="130" width="8.7"/>
    <col collapsed="false" customWidth="true" hidden="false" outlineLevel="0" max="70" min="65" style="130" width="8.28"/>
    <col collapsed="false" customWidth="true" hidden="false" outlineLevel="0" max="71" min="71" style="130" width="9.28"/>
    <col collapsed="false" customWidth="true" hidden="false" outlineLevel="0" max="72" min="72" style="130" width="7.7"/>
    <col collapsed="false" customWidth="true" hidden="false" outlineLevel="0" max="73" min="73" style="130" width="7.56"/>
    <col collapsed="false" customWidth="true" hidden="false" outlineLevel="0" max="74" min="74" style="130" width="8.14"/>
    <col collapsed="false" customWidth="false" hidden="false" outlineLevel="0" max="257" min="75" style="130" width="11.56"/>
  </cols>
  <sheetData>
    <row r="1" s="132" customFormat="true" ht="10.15" hidden="false" customHeight="true" outlineLevel="0" collapsed="false">
      <c r="A1" s="150" t="s">
        <v>8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 t="s">
        <v>329</v>
      </c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 t="s">
        <v>88</v>
      </c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 t="s">
        <v>88</v>
      </c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 t="s">
        <v>88</v>
      </c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 t="s">
        <v>88</v>
      </c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</row>
    <row r="2" customFormat="false" ht="7.9" hidden="false" customHeight="true" outlineLevel="0" collapsed="false">
      <c r="A2" s="42" t="s">
        <v>33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 t="s">
        <v>330</v>
      </c>
      <c r="Q2" s="42"/>
      <c r="R2" s="42"/>
      <c r="S2" s="42"/>
      <c r="T2" s="42"/>
      <c r="U2" s="42"/>
      <c r="V2" s="42"/>
      <c r="W2" s="42"/>
      <c r="X2" s="42"/>
      <c r="Y2" s="42"/>
      <c r="Z2" s="42"/>
      <c r="AA2" s="42" t="s">
        <v>330</v>
      </c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 t="s">
        <v>330</v>
      </c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 t="s">
        <v>330</v>
      </c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 t="s">
        <v>330</v>
      </c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</row>
    <row r="3" customFormat="false" ht="9" hidden="false" customHeight="true" outlineLevel="0" collapsed="false">
      <c r="A3" s="42" t="s">
        <v>33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 t="s">
        <v>331</v>
      </c>
      <c r="Q3" s="42"/>
      <c r="R3" s="42"/>
      <c r="S3" s="42"/>
      <c r="T3" s="42"/>
      <c r="U3" s="42"/>
      <c r="V3" s="42"/>
      <c r="W3" s="42"/>
      <c r="X3" s="42"/>
      <c r="Y3" s="42"/>
      <c r="Z3" s="42"/>
      <c r="AA3" s="42" t="s">
        <v>331</v>
      </c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 t="s">
        <v>331</v>
      </c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 t="s">
        <v>331</v>
      </c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 t="s">
        <v>331</v>
      </c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</row>
    <row r="4" customFormat="false" ht="9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</row>
    <row r="5" customFormat="false" ht="8.45" hidden="false" customHeight="true" outlineLevel="0" collapsed="false">
      <c r="A5" s="153"/>
      <c r="B5" s="88" t="s">
        <v>332</v>
      </c>
      <c r="C5" s="88" t="s">
        <v>189</v>
      </c>
      <c r="D5" s="88"/>
      <c r="E5" s="88"/>
      <c r="F5" s="88"/>
      <c r="G5" s="88"/>
      <c r="H5" s="143" t="s">
        <v>190</v>
      </c>
      <c r="I5" s="143"/>
      <c r="J5" s="143"/>
      <c r="K5" s="143"/>
      <c r="L5" s="143"/>
      <c r="M5" s="143"/>
      <c r="N5" s="143"/>
      <c r="O5" s="154"/>
      <c r="P5" s="88" t="s">
        <v>212</v>
      </c>
      <c r="Q5" s="88" t="s">
        <v>333</v>
      </c>
      <c r="R5" s="88"/>
      <c r="S5" s="88"/>
      <c r="T5" s="88" t="s">
        <v>185</v>
      </c>
      <c r="U5" s="88" t="s">
        <v>183</v>
      </c>
      <c r="V5" s="88" t="s">
        <v>187</v>
      </c>
      <c r="W5" s="88"/>
      <c r="X5" s="88"/>
      <c r="Y5" s="88"/>
      <c r="Z5" s="88" t="s">
        <v>334</v>
      </c>
      <c r="AA5" s="88" t="s">
        <v>335</v>
      </c>
      <c r="AB5" s="88"/>
      <c r="AC5" s="88"/>
      <c r="AD5" s="88"/>
      <c r="AE5" s="88"/>
      <c r="AF5" s="88" t="s">
        <v>186</v>
      </c>
      <c r="AG5" s="88"/>
      <c r="AH5" s="88"/>
      <c r="AI5" s="88"/>
      <c r="AJ5" s="88"/>
      <c r="AK5" s="88"/>
      <c r="AL5" s="88" t="s">
        <v>336</v>
      </c>
      <c r="AM5" s="88"/>
      <c r="AN5" s="88"/>
      <c r="AO5" s="88"/>
      <c r="AP5" s="88" t="s">
        <v>211</v>
      </c>
      <c r="AQ5" s="88" t="s">
        <v>215</v>
      </c>
      <c r="AR5" s="88"/>
      <c r="AS5" s="88"/>
      <c r="AT5" s="88"/>
      <c r="AU5" s="88" t="s">
        <v>216</v>
      </c>
      <c r="AV5" s="88"/>
      <c r="AW5" s="88"/>
      <c r="AX5" s="88"/>
      <c r="AY5" s="88" t="s">
        <v>337</v>
      </c>
      <c r="AZ5" s="88" t="s">
        <v>217</v>
      </c>
      <c r="BA5" s="88" t="s">
        <v>219</v>
      </c>
      <c r="BB5" s="88" t="s">
        <v>338</v>
      </c>
      <c r="BC5" s="88" t="s">
        <v>339</v>
      </c>
      <c r="BD5" s="88"/>
      <c r="BE5" s="88" t="s">
        <v>340</v>
      </c>
      <c r="BF5" s="88" t="s">
        <v>341</v>
      </c>
      <c r="BG5" s="88" t="s">
        <v>342</v>
      </c>
      <c r="BH5" s="88" t="s">
        <v>343</v>
      </c>
      <c r="BI5" s="88" t="s">
        <v>344</v>
      </c>
      <c r="BJ5" s="88" t="s">
        <v>345</v>
      </c>
      <c r="BK5" s="88"/>
      <c r="BL5" s="88"/>
      <c r="BM5" s="88" t="s">
        <v>346</v>
      </c>
      <c r="BN5" s="88" t="s">
        <v>347</v>
      </c>
      <c r="BO5" s="88" t="s">
        <v>348</v>
      </c>
      <c r="BP5" s="88" t="s">
        <v>349</v>
      </c>
      <c r="BQ5" s="88" t="s">
        <v>350</v>
      </c>
      <c r="BR5" s="88" t="s">
        <v>351</v>
      </c>
      <c r="BS5" s="88" t="s">
        <v>352</v>
      </c>
      <c r="BT5" s="88" t="s">
        <v>353</v>
      </c>
      <c r="BU5" s="155" t="s">
        <v>354</v>
      </c>
      <c r="BV5" s="155"/>
    </row>
    <row r="6" customFormat="false" ht="13.15" hidden="false" customHeight="true" outlineLevel="0" collapsed="false">
      <c r="A6" s="86" t="s">
        <v>355</v>
      </c>
      <c r="B6" s="88"/>
      <c r="C6" s="156"/>
      <c r="D6" s="88" t="s">
        <v>356</v>
      </c>
      <c r="E6" s="88" t="s">
        <v>357</v>
      </c>
      <c r="F6" s="88" t="s">
        <v>358</v>
      </c>
      <c r="G6" s="88" t="s">
        <v>359</v>
      </c>
      <c r="H6" s="88" t="s">
        <v>360</v>
      </c>
      <c r="I6" s="88" t="s">
        <v>361</v>
      </c>
      <c r="J6" s="88" t="s">
        <v>362</v>
      </c>
      <c r="K6" s="88" t="s">
        <v>363</v>
      </c>
      <c r="L6" s="88" t="s">
        <v>364</v>
      </c>
      <c r="M6" s="88" t="s">
        <v>365</v>
      </c>
      <c r="N6" s="88" t="s">
        <v>366</v>
      </c>
      <c r="O6" s="88" t="s">
        <v>367</v>
      </c>
      <c r="P6" s="88"/>
      <c r="Q6" s="88" t="s">
        <v>360</v>
      </c>
      <c r="R6" s="84"/>
      <c r="S6" s="84"/>
      <c r="T6" s="88"/>
      <c r="U6" s="88"/>
      <c r="V6" s="88" t="s">
        <v>360</v>
      </c>
      <c r="W6" s="88" t="s">
        <v>368</v>
      </c>
      <c r="X6" s="88" t="s">
        <v>369</v>
      </c>
      <c r="Y6" s="88" t="s">
        <v>370</v>
      </c>
      <c r="Z6" s="88"/>
      <c r="AA6" s="92" t="s">
        <v>360</v>
      </c>
      <c r="AB6" s="92" t="s">
        <v>371</v>
      </c>
      <c r="AC6" s="92" t="s">
        <v>372</v>
      </c>
      <c r="AD6" s="92" t="s">
        <v>373</v>
      </c>
      <c r="AE6" s="92" t="s">
        <v>374</v>
      </c>
      <c r="AF6" s="88" t="s">
        <v>360</v>
      </c>
      <c r="AG6" s="88" t="s">
        <v>375</v>
      </c>
      <c r="AH6" s="88" t="s">
        <v>376</v>
      </c>
      <c r="AI6" s="88" t="s">
        <v>377</v>
      </c>
      <c r="AJ6" s="88" t="s">
        <v>378</v>
      </c>
      <c r="AK6" s="88" t="s">
        <v>379</v>
      </c>
      <c r="AL6" s="88" t="s">
        <v>360</v>
      </c>
      <c r="AM6" s="88" t="s">
        <v>380</v>
      </c>
      <c r="AN6" s="88" t="s">
        <v>381</v>
      </c>
      <c r="AO6" s="88" t="s">
        <v>382</v>
      </c>
      <c r="AP6" s="88"/>
      <c r="AQ6" s="88" t="s">
        <v>360</v>
      </c>
      <c r="AR6" s="88" t="s">
        <v>383</v>
      </c>
      <c r="AS6" s="88" t="s">
        <v>384</v>
      </c>
      <c r="AT6" s="88" t="s">
        <v>385</v>
      </c>
      <c r="AU6" s="88" t="s">
        <v>360</v>
      </c>
      <c r="AV6" s="88" t="s">
        <v>386</v>
      </c>
      <c r="AW6" s="88" t="s">
        <v>387</v>
      </c>
      <c r="AX6" s="88" t="s">
        <v>388</v>
      </c>
      <c r="AY6" s="88"/>
      <c r="AZ6" s="88"/>
      <c r="BA6" s="88"/>
      <c r="BB6" s="88"/>
      <c r="BC6" s="88" t="s">
        <v>360</v>
      </c>
      <c r="BD6" s="84"/>
      <c r="BE6" s="88"/>
      <c r="BF6" s="88"/>
      <c r="BG6" s="88"/>
      <c r="BH6" s="88"/>
      <c r="BI6" s="88"/>
      <c r="BJ6" s="88" t="s">
        <v>360</v>
      </c>
      <c r="BK6" s="84"/>
      <c r="BL6" s="88" t="s">
        <v>389</v>
      </c>
      <c r="BM6" s="88"/>
      <c r="BN6" s="88"/>
      <c r="BO6" s="88"/>
      <c r="BP6" s="88"/>
      <c r="BQ6" s="88"/>
      <c r="BR6" s="88"/>
      <c r="BS6" s="88"/>
      <c r="BT6" s="88"/>
      <c r="BU6" s="88" t="s">
        <v>360</v>
      </c>
      <c r="BV6" s="143" t="s">
        <v>390</v>
      </c>
    </row>
    <row r="7" customFormat="false" ht="12" hidden="false" customHeight="true" outlineLevel="0" collapsed="false">
      <c r="A7" s="157"/>
      <c r="B7" s="88"/>
      <c r="C7" s="87" t="s">
        <v>360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7" t="s">
        <v>391</v>
      </c>
      <c r="S7" s="87" t="s">
        <v>333</v>
      </c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7" t="s">
        <v>392</v>
      </c>
      <c r="BE7" s="88"/>
      <c r="BF7" s="88"/>
      <c r="BG7" s="88"/>
      <c r="BH7" s="88"/>
      <c r="BI7" s="88"/>
      <c r="BJ7" s="88"/>
      <c r="BK7" s="87" t="s">
        <v>392</v>
      </c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143"/>
    </row>
    <row r="8" customFormat="false" ht="8.45" hidden="false" customHeight="true" outlineLevel="0" collapsed="false">
      <c r="A8" s="86" t="s">
        <v>393</v>
      </c>
      <c r="B8" s="88"/>
      <c r="C8" s="87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7" t="s">
        <v>394</v>
      </c>
      <c r="S8" s="87" t="s">
        <v>395</v>
      </c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7" t="s">
        <v>396</v>
      </c>
      <c r="BE8" s="88"/>
      <c r="BF8" s="88"/>
      <c r="BG8" s="88"/>
      <c r="BH8" s="88"/>
      <c r="BI8" s="88"/>
      <c r="BJ8" s="88"/>
      <c r="BK8" s="87" t="s">
        <v>397</v>
      </c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143"/>
    </row>
    <row r="9" customFormat="false" ht="9" hidden="false" customHeight="false" outlineLevel="0" collapsed="false">
      <c r="A9" s="158"/>
      <c r="B9" s="88"/>
      <c r="C9" s="92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159"/>
      <c r="S9" s="15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92"/>
      <c r="BE9" s="88"/>
      <c r="BF9" s="88"/>
      <c r="BG9" s="88"/>
      <c r="BH9" s="88"/>
      <c r="BI9" s="88"/>
      <c r="BJ9" s="88"/>
      <c r="BK9" s="92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143"/>
    </row>
    <row r="10" customFormat="false" ht="9" hidden="false" customHeight="false" outlineLevel="0" collapsed="false">
      <c r="A10" s="160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160"/>
      <c r="S10" s="160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</row>
    <row r="11" customFormat="false" ht="9" hidden="false" customHeight="false" outlineLevel="0" collapsed="false">
      <c r="A11" s="130" t="s">
        <v>398</v>
      </c>
      <c r="B11" s="98" t="n">
        <v>18597</v>
      </c>
      <c r="C11" s="98" t="n">
        <v>1256</v>
      </c>
      <c r="D11" s="98" t="n">
        <v>441</v>
      </c>
      <c r="E11" s="98" t="n">
        <v>193</v>
      </c>
      <c r="F11" s="98" t="n">
        <v>461</v>
      </c>
      <c r="G11" s="98" t="n">
        <v>161</v>
      </c>
      <c r="H11" s="98" t="n">
        <v>1826</v>
      </c>
      <c r="I11" s="98" t="n">
        <v>722</v>
      </c>
      <c r="J11" s="98" t="n">
        <v>208</v>
      </c>
      <c r="K11" s="98" t="n">
        <v>150</v>
      </c>
      <c r="L11" s="98" t="n">
        <v>43</v>
      </c>
      <c r="M11" s="98" t="n">
        <v>309</v>
      </c>
      <c r="N11" s="98" t="n">
        <v>158</v>
      </c>
      <c r="O11" s="98" t="n">
        <v>235</v>
      </c>
      <c r="P11" s="98" t="n">
        <v>339</v>
      </c>
      <c r="Q11" s="98" t="n">
        <v>1091</v>
      </c>
      <c r="R11" s="98" t="n">
        <v>597</v>
      </c>
      <c r="S11" s="98" t="n">
        <v>494</v>
      </c>
      <c r="T11" s="98" t="n">
        <v>742</v>
      </c>
      <c r="U11" s="98" t="n">
        <v>1290</v>
      </c>
      <c r="V11" s="98" t="n">
        <v>614</v>
      </c>
      <c r="W11" s="98" t="n">
        <v>300</v>
      </c>
      <c r="X11" s="98" t="n">
        <v>111</v>
      </c>
      <c r="Y11" s="98" t="n">
        <v>203</v>
      </c>
      <c r="Z11" s="98" t="n">
        <v>386</v>
      </c>
      <c r="AA11" s="98" t="n">
        <v>2181</v>
      </c>
      <c r="AB11" s="98" t="n">
        <v>1297</v>
      </c>
      <c r="AC11" s="98" t="n">
        <v>192</v>
      </c>
      <c r="AD11" s="98" t="n">
        <v>155</v>
      </c>
      <c r="AE11" s="98" t="n">
        <v>537</v>
      </c>
      <c r="AF11" s="98" t="n">
        <v>5253</v>
      </c>
      <c r="AG11" s="98" t="n">
        <v>2277</v>
      </c>
      <c r="AH11" s="98" t="n">
        <v>482</v>
      </c>
      <c r="AI11" s="98" t="n">
        <v>488</v>
      </c>
      <c r="AJ11" s="98" t="n">
        <v>236</v>
      </c>
      <c r="AK11" s="98" t="n">
        <v>1770</v>
      </c>
      <c r="AL11" s="98" t="n">
        <v>469</v>
      </c>
      <c r="AM11" s="98" t="n">
        <v>227</v>
      </c>
      <c r="AN11" s="98" t="n">
        <v>27</v>
      </c>
      <c r="AO11" s="98" t="n">
        <v>215</v>
      </c>
      <c r="AP11" s="98" t="n">
        <v>887</v>
      </c>
      <c r="AQ11" s="98" t="n">
        <v>763</v>
      </c>
      <c r="AR11" s="98" t="n">
        <v>206</v>
      </c>
      <c r="AS11" s="98" t="n">
        <v>431</v>
      </c>
      <c r="AT11" s="98" t="n">
        <v>125</v>
      </c>
      <c r="AU11" s="98" t="n">
        <v>1001</v>
      </c>
      <c r="AV11" s="98" t="n">
        <v>65</v>
      </c>
      <c r="AW11" s="98" t="n">
        <v>629</v>
      </c>
      <c r="AX11" s="98" t="n">
        <v>307</v>
      </c>
      <c r="AY11" s="98" t="n">
        <v>194</v>
      </c>
      <c r="AZ11" s="98" t="n">
        <v>306</v>
      </c>
      <c r="BA11" s="98" t="n">
        <v>4740</v>
      </c>
      <c r="BB11" s="98" t="n">
        <v>4307</v>
      </c>
      <c r="BC11" s="98" t="n">
        <v>190</v>
      </c>
      <c r="BD11" s="98" t="n">
        <v>88</v>
      </c>
      <c r="BE11" s="98" t="n">
        <v>68</v>
      </c>
      <c r="BF11" s="98" t="n">
        <v>401</v>
      </c>
      <c r="BG11" s="98" t="n">
        <v>1292</v>
      </c>
      <c r="BH11" s="98" t="n">
        <v>9</v>
      </c>
      <c r="BI11" s="98" t="n">
        <v>110</v>
      </c>
      <c r="BJ11" s="98" t="n">
        <v>274</v>
      </c>
      <c r="BK11" s="98" t="n">
        <v>62</v>
      </c>
      <c r="BL11" s="98" t="n">
        <v>136</v>
      </c>
      <c r="BM11" s="98" t="n">
        <v>842</v>
      </c>
      <c r="BN11" s="98" t="n">
        <v>346</v>
      </c>
      <c r="BO11" s="98" t="n">
        <v>148</v>
      </c>
      <c r="BP11" s="98" t="n">
        <v>44</v>
      </c>
      <c r="BQ11" s="98" t="n">
        <v>29</v>
      </c>
      <c r="BR11" s="98" t="n">
        <v>97</v>
      </c>
      <c r="BS11" s="98" t="n">
        <v>334</v>
      </c>
      <c r="BT11" s="98" t="n">
        <v>112</v>
      </c>
      <c r="BU11" s="98" t="n">
        <v>431</v>
      </c>
      <c r="BV11" s="98" t="n">
        <v>379</v>
      </c>
    </row>
    <row r="12" customFormat="false" ht="9" hidden="false" customHeight="false" outlineLevel="0" collapsed="false">
      <c r="A12" s="136" t="s">
        <v>399</v>
      </c>
      <c r="B12" s="98" t="n">
        <v>878</v>
      </c>
      <c r="C12" s="98" t="n">
        <v>359</v>
      </c>
      <c r="D12" s="98" t="n">
        <v>84</v>
      </c>
      <c r="E12" s="98" t="n">
        <v>35</v>
      </c>
      <c r="F12" s="98" t="n">
        <v>200</v>
      </c>
      <c r="G12" s="98" t="n">
        <v>39</v>
      </c>
      <c r="H12" s="98" t="n">
        <v>100</v>
      </c>
      <c r="I12" s="98" t="n">
        <v>33</v>
      </c>
      <c r="J12" s="98" t="n">
        <v>5</v>
      </c>
      <c r="K12" s="98" t="n">
        <v>2</v>
      </c>
      <c r="L12" s="98" t="n">
        <v>0</v>
      </c>
      <c r="M12" s="98" t="n">
        <v>5</v>
      </c>
      <c r="N12" s="98" t="n">
        <v>5</v>
      </c>
      <c r="O12" s="98" t="n">
        <v>49</v>
      </c>
      <c r="P12" s="98" t="n">
        <v>0</v>
      </c>
      <c r="Q12" s="98" t="n">
        <v>6</v>
      </c>
      <c r="R12" s="98" t="n">
        <v>2</v>
      </c>
      <c r="S12" s="98" t="n">
        <v>4</v>
      </c>
      <c r="T12" s="98" t="n">
        <v>106</v>
      </c>
      <c r="U12" s="98" t="n">
        <v>109</v>
      </c>
      <c r="V12" s="98" t="n">
        <v>11</v>
      </c>
      <c r="W12" s="98" t="n">
        <v>3</v>
      </c>
      <c r="X12" s="98" t="n">
        <v>3</v>
      </c>
      <c r="Y12" s="98" t="n">
        <v>5</v>
      </c>
      <c r="Z12" s="98" t="n">
        <v>4</v>
      </c>
      <c r="AA12" s="98" t="n">
        <v>17</v>
      </c>
      <c r="AB12" s="98" t="n">
        <v>2</v>
      </c>
      <c r="AC12" s="98" t="n">
        <v>0</v>
      </c>
      <c r="AD12" s="98" t="n">
        <v>2</v>
      </c>
      <c r="AE12" s="98" t="n">
        <v>13</v>
      </c>
      <c r="AF12" s="98" t="n">
        <v>72</v>
      </c>
      <c r="AG12" s="98" t="n">
        <v>37</v>
      </c>
      <c r="AH12" s="98" t="n">
        <v>12</v>
      </c>
      <c r="AI12" s="98" t="n">
        <v>0</v>
      </c>
      <c r="AJ12" s="98" t="n">
        <v>22</v>
      </c>
      <c r="AK12" s="98" t="n">
        <v>1</v>
      </c>
      <c r="AL12" s="98" t="n">
        <v>16</v>
      </c>
      <c r="AM12" s="98" t="n">
        <v>0</v>
      </c>
      <c r="AN12" s="98" t="n">
        <v>1</v>
      </c>
      <c r="AO12" s="98" t="n">
        <v>15</v>
      </c>
      <c r="AP12" s="98" t="n">
        <v>13</v>
      </c>
      <c r="AQ12" s="98" t="n">
        <v>26</v>
      </c>
      <c r="AR12" s="98" t="n">
        <v>0</v>
      </c>
      <c r="AS12" s="98" t="n">
        <v>25</v>
      </c>
      <c r="AT12" s="98" t="n">
        <v>1</v>
      </c>
      <c r="AU12" s="98" t="n">
        <v>25</v>
      </c>
      <c r="AV12" s="98" t="n">
        <v>0</v>
      </c>
      <c r="AW12" s="98" t="n">
        <v>24</v>
      </c>
      <c r="AX12" s="98" t="n">
        <v>1</v>
      </c>
      <c r="AY12" s="98" t="n">
        <v>11</v>
      </c>
      <c r="AZ12" s="98" t="n">
        <v>3</v>
      </c>
      <c r="BA12" s="98" t="n">
        <v>526</v>
      </c>
      <c r="BB12" s="98" t="n">
        <v>412</v>
      </c>
      <c r="BC12" s="98" t="n">
        <v>5</v>
      </c>
      <c r="BD12" s="98" t="n">
        <v>0</v>
      </c>
      <c r="BE12" s="98" t="n">
        <v>3</v>
      </c>
      <c r="BF12" s="98" t="n">
        <v>33</v>
      </c>
      <c r="BG12" s="98" t="n">
        <v>268</v>
      </c>
      <c r="BH12" s="98" t="n">
        <v>0</v>
      </c>
      <c r="BI12" s="98" t="n">
        <v>24</v>
      </c>
      <c r="BJ12" s="98" t="n">
        <v>26</v>
      </c>
      <c r="BK12" s="98" t="n">
        <v>0</v>
      </c>
      <c r="BL12" s="98" t="n">
        <v>25</v>
      </c>
      <c r="BM12" s="98" t="n">
        <v>34</v>
      </c>
      <c r="BN12" s="98" t="n">
        <v>4</v>
      </c>
      <c r="BO12" s="98" t="n">
        <v>5</v>
      </c>
      <c r="BP12" s="98" t="n">
        <v>0</v>
      </c>
      <c r="BQ12" s="98" t="n">
        <v>1</v>
      </c>
      <c r="BR12" s="98" t="n">
        <v>1</v>
      </c>
      <c r="BS12" s="98" t="n">
        <v>0</v>
      </c>
      <c r="BT12" s="98" t="n">
        <v>4</v>
      </c>
      <c r="BU12" s="98" t="n">
        <v>114</v>
      </c>
      <c r="BV12" s="98" t="n">
        <v>113</v>
      </c>
    </row>
    <row r="13" customFormat="false" ht="9" hidden="false" customHeight="false" outlineLevel="0" collapsed="false">
      <c r="A13" s="136" t="s">
        <v>400</v>
      </c>
      <c r="B13" s="98" t="n">
        <v>183</v>
      </c>
      <c r="C13" s="98" t="n">
        <v>26</v>
      </c>
      <c r="D13" s="98" t="n">
        <v>4</v>
      </c>
      <c r="E13" s="98" t="n">
        <v>12</v>
      </c>
      <c r="F13" s="98" t="n">
        <v>11</v>
      </c>
      <c r="G13" s="98" t="n">
        <v>0</v>
      </c>
      <c r="H13" s="98" t="n">
        <v>25</v>
      </c>
      <c r="I13" s="98" t="n">
        <v>3</v>
      </c>
      <c r="J13" s="98" t="n">
        <v>0</v>
      </c>
      <c r="K13" s="98" t="n">
        <v>1</v>
      </c>
      <c r="L13" s="98" t="n">
        <v>0</v>
      </c>
      <c r="M13" s="98" t="n">
        <v>2</v>
      </c>
      <c r="N13" s="98" t="n">
        <v>0</v>
      </c>
      <c r="O13" s="98" t="n">
        <v>19</v>
      </c>
      <c r="P13" s="98" t="n">
        <v>0</v>
      </c>
      <c r="Q13" s="98" t="n">
        <v>5</v>
      </c>
      <c r="R13" s="98" t="n">
        <v>1</v>
      </c>
      <c r="S13" s="98" t="n">
        <v>3</v>
      </c>
      <c r="T13" s="98" t="n">
        <v>70</v>
      </c>
      <c r="U13" s="98" t="n">
        <v>29</v>
      </c>
      <c r="V13" s="98" t="n">
        <v>3</v>
      </c>
      <c r="W13" s="98" t="n">
        <v>2</v>
      </c>
      <c r="X13" s="98" t="n">
        <v>0</v>
      </c>
      <c r="Y13" s="98" t="n">
        <v>1</v>
      </c>
      <c r="Z13" s="98" t="n">
        <v>0</v>
      </c>
      <c r="AA13" s="98" t="n">
        <v>11</v>
      </c>
      <c r="AB13" s="98" t="n">
        <v>2</v>
      </c>
      <c r="AC13" s="98" t="n">
        <v>0</v>
      </c>
      <c r="AD13" s="98" t="n">
        <v>1</v>
      </c>
      <c r="AE13" s="98" t="n">
        <v>8</v>
      </c>
      <c r="AF13" s="98" t="n">
        <v>7</v>
      </c>
      <c r="AG13" s="98" t="n">
        <v>4</v>
      </c>
      <c r="AH13" s="98" t="n">
        <v>3</v>
      </c>
      <c r="AI13" s="98" t="n">
        <v>0</v>
      </c>
      <c r="AJ13" s="98" t="n">
        <v>0</v>
      </c>
      <c r="AK13" s="98" t="n">
        <v>0</v>
      </c>
      <c r="AL13" s="98" t="n">
        <v>0</v>
      </c>
      <c r="AM13" s="98" t="n">
        <v>0</v>
      </c>
      <c r="AN13" s="98" t="n">
        <v>0</v>
      </c>
      <c r="AO13" s="98" t="n">
        <v>0</v>
      </c>
      <c r="AP13" s="98" t="n">
        <v>2</v>
      </c>
      <c r="AQ13" s="98" t="n">
        <v>2</v>
      </c>
      <c r="AR13" s="98" t="n">
        <v>0</v>
      </c>
      <c r="AS13" s="98" t="n">
        <v>1</v>
      </c>
      <c r="AT13" s="98" t="n">
        <v>1</v>
      </c>
      <c r="AU13" s="98" t="n">
        <v>0</v>
      </c>
      <c r="AV13" s="98" t="n">
        <v>0</v>
      </c>
      <c r="AW13" s="98" t="n">
        <v>0</v>
      </c>
      <c r="AX13" s="98" t="n">
        <v>0</v>
      </c>
      <c r="AY13" s="98" t="n">
        <v>0</v>
      </c>
      <c r="AZ13" s="98" t="n">
        <v>2</v>
      </c>
      <c r="BA13" s="98" t="n">
        <v>46</v>
      </c>
      <c r="BB13" s="98" t="n">
        <v>40</v>
      </c>
      <c r="BC13" s="98" t="n">
        <v>1</v>
      </c>
      <c r="BD13" s="98" t="n">
        <v>0</v>
      </c>
      <c r="BE13" s="98" t="n">
        <v>3</v>
      </c>
      <c r="BF13" s="98" t="n">
        <v>6</v>
      </c>
      <c r="BG13" s="98" t="n">
        <v>11</v>
      </c>
      <c r="BH13" s="98" t="n">
        <v>0</v>
      </c>
      <c r="BI13" s="98" t="n">
        <v>7</v>
      </c>
      <c r="BJ13" s="98" t="n">
        <v>1</v>
      </c>
      <c r="BK13" s="98" t="n">
        <v>0</v>
      </c>
      <c r="BL13" s="98" t="n">
        <v>0</v>
      </c>
      <c r="BM13" s="98" t="n">
        <v>6</v>
      </c>
      <c r="BN13" s="98" t="n">
        <v>1</v>
      </c>
      <c r="BO13" s="98" t="n">
        <v>1</v>
      </c>
      <c r="BP13" s="98" t="n">
        <v>0</v>
      </c>
      <c r="BQ13" s="98" t="n">
        <v>0</v>
      </c>
      <c r="BR13" s="98" t="n">
        <v>1</v>
      </c>
      <c r="BS13" s="98" t="n">
        <v>0</v>
      </c>
      <c r="BT13" s="98" t="n">
        <v>0</v>
      </c>
      <c r="BU13" s="98" t="n">
        <v>7</v>
      </c>
      <c r="BV13" s="98" t="n">
        <v>7</v>
      </c>
    </row>
    <row r="14" customFormat="false" ht="9" hidden="false" customHeight="false" outlineLevel="0" collapsed="false">
      <c r="A14" s="136" t="s">
        <v>401</v>
      </c>
      <c r="B14" s="98" t="n">
        <v>214</v>
      </c>
      <c r="C14" s="98" t="n">
        <v>102</v>
      </c>
      <c r="D14" s="98" t="n">
        <v>68</v>
      </c>
      <c r="E14" s="98" t="n">
        <v>7</v>
      </c>
      <c r="F14" s="98" t="n">
        <v>18</v>
      </c>
      <c r="G14" s="98" t="n">
        <v>10</v>
      </c>
      <c r="H14" s="98" t="n">
        <v>27</v>
      </c>
      <c r="I14" s="98" t="n">
        <v>9</v>
      </c>
      <c r="J14" s="98" t="n">
        <v>5</v>
      </c>
      <c r="K14" s="98" t="n">
        <v>1</v>
      </c>
      <c r="L14" s="98" t="n">
        <v>0</v>
      </c>
      <c r="M14" s="98" t="n">
        <v>3</v>
      </c>
      <c r="N14" s="98" t="n">
        <v>4</v>
      </c>
      <c r="O14" s="98" t="n">
        <v>5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5</v>
      </c>
      <c r="U14" s="98" t="n">
        <v>36</v>
      </c>
      <c r="V14" s="98" t="n">
        <v>8</v>
      </c>
      <c r="W14" s="98" t="n">
        <v>1</v>
      </c>
      <c r="X14" s="98" t="n">
        <v>3</v>
      </c>
      <c r="Y14" s="98" t="n">
        <v>4</v>
      </c>
      <c r="Z14" s="98" t="n">
        <v>0</v>
      </c>
      <c r="AA14" s="98" t="n">
        <v>5</v>
      </c>
      <c r="AB14" s="98" t="n">
        <v>0</v>
      </c>
      <c r="AC14" s="98" t="n">
        <v>0</v>
      </c>
      <c r="AD14" s="98" t="n">
        <v>0</v>
      </c>
      <c r="AE14" s="98" t="n">
        <v>5</v>
      </c>
      <c r="AF14" s="98" t="n">
        <v>4</v>
      </c>
      <c r="AG14" s="98" t="n">
        <v>4</v>
      </c>
      <c r="AH14" s="98" t="n">
        <v>0</v>
      </c>
      <c r="AI14" s="98" t="n">
        <v>0</v>
      </c>
      <c r="AJ14" s="98" t="n">
        <v>0</v>
      </c>
      <c r="AK14" s="98" t="n">
        <v>0</v>
      </c>
      <c r="AL14" s="98" t="n">
        <v>6</v>
      </c>
      <c r="AM14" s="98" t="n">
        <v>0</v>
      </c>
      <c r="AN14" s="98" t="n">
        <v>0</v>
      </c>
      <c r="AO14" s="98" t="n">
        <v>6</v>
      </c>
      <c r="AP14" s="98" t="n">
        <v>8</v>
      </c>
      <c r="AQ14" s="98" t="n">
        <v>1</v>
      </c>
      <c r="AR14" s="98" t="n">
        <v>0</v>
      </c>
      <c r="AS14" s="98" t="n">
        <v>1</v>
      </c>
      <c r="AT14" s="98" t="n">
        <v>0</v>
      </c>
      <c r="AU14" s="98" t="n">
        <v>0</v>
      </c>
      <c r="AV14" s="98" t="n">
        <v>0</v>
      </c>
      <c r="AW14" s="98" t="n">
        <v>0</v>
      </c>
      <c r="AX14" s="98" t="n">
        <v>0</v>
      </c>
      <c r="AY14" s="98" t="n">
        <v>0</v>
      </c>
      <c r="AZ14" s="98" t="n">
        <v>0</v>
      </c>
      <c r="BA14" s="98" t="n">
        <v>155</v>
      </c>
      <c r="BB14" s="98" t="n">
        <v>114</v>
      </c>
      <c r="BC14" s="98" t="n">
        <v>5</v>
      </c>
      <c r="BD14" s="98" t="n">
        <v>0</v>
      </c>
      <c r="BE14" s="98" t="n">
        <v>0</v>
      </c>
      <c r="BF14" s="98" t="n">
        <v>17</v>
      </c>
      <c r="BG14" s="98" t="n">
        <v>29</v>
      </c>
      <c r="BH14" s="98" t="n">
        <v>0</v>
      </c>
      <c r="BI14" s="98" t="n">
        <v>11</v>
      </c>
      <c r="BJ14" s="98" t="n">
        <v>25</v>
      </c>
      <c r="BK14" s="98" t="n">
        <v>0</v>
      </c>
      <c r="BL14" s="98" t="n">
        <v>25</v>
      </c>
      <c r="BM14" s="98" t="n">
        <v>17</v>
      </c>
      <c r="BN14" s="98" t="n">
        <v>2</v>
      </c>
      <c r="BO14" s="98" t="n">
        <v>1</v>
      </c>
      <c r="BP14" s="98" t="n">
        <v>0</v>
      </c>
      <c r="BQ14" s="98" t="n">
        <v>1</v>
      </c>
      <c r="BR14" s="98" t="n">
        <v>0</v>
      </c>
      <c r="BS14" s="98" t="n">
        <v>0</v>
      </c>
      <c r="BT14" s="98" t="n">
        <v>4</v>
      </c>
      <c r="BU14" s="98" t="n">
        <v>41</v>
      </c>
      <c r="BV14" s="98" t="n">
        <v>41</v>
      </c>
    </row>
    <row r="15" customFormat="false" ht="9" hidden="false" customHeight="false" outlineLevel="0" collapsed="false">
      <c r="A15" s="136" t="s">
        <v>402</v>
      </c>
      <c r="B15" s="98" t="n">
        <v>353</v>
      </c>
      <c r="C15" s="98" t="n">
        <v>182</v>
      </c>
      <c r="D15" s="98" t="n">
        <v>6</v>
      </c>
      <c r="E15" s="98" t="n">
        <v>4</v>
      </c>
      <c r="F15" s="98" t="n">
        <v>171</v>
      </c>
      <c r="G15" s="98" t="n">
        <v>1</v>
      </c>
      <c r="H15" s="98" t="n">
        <v>24</v>
      </c>
      <c r="I15" s="98" t="n">
        <v>4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1</v>
      </c>
      <c r="O15" s="98" t="n">
        <v>19</v>
      </c>
      <c r="P15" s="98" t="n">
        <v>0</v>
      </c>
      <c r="Q15" s="98" t="n">
        <v>1</v>
      </c>
      <c r="R15" s="98" t="n">
        <v>1</v>
      </c>
      <c r="S15" s="98" t="n">
        <v>0</v>
      </c>
      <c r="T15" s="98" t="n">
        <v>5</v>
      </c>
      <c r="U15" s="98" t="n">
        <v>16</v>
      </c>
      <c r="V15" s="98" t="n">
        <v>1</v>
      </c>
      <c r="W15" s="98" t="n">
        <v>0</v>
      </c>
      <c r="X15" s="98" t="n">
        <v>0</v>
      </c>
      <c r="Y15" s="98" t="n">
        <v>0</v>
      </c>
      <c r="Z15" s="98" t="n">
        <v>4</v>
      </c>
      <c r="AA15" s="98" t="n">
        <v>1</v>
      </c>
      <c r="AB15" s="98" t="n">
        <v>0</v>
      </c>
      <c r="AC15" s="98" t="n">
        <v>0</v>
      </c>
      <c r="AD15" s="98" t="n">
        <v>1</v>
      </c>
      <c r="AE15" s="98" t="n">
        <v>0</v>
      </c>
      <c r="AF15" s="98" t="n">
        <v>50</v>
      </c>
      <c r="AG15" s="98" t="n">
        <v>20</v>
      </c>
      <c r="AH15" s="98" t="n">
        <v>8</v>
      </c>
      <c r="AI15" s="98" t="n">
        <v>0</v>
      </c>
      <c r="AJ15" s="98" t="n">
        <v>21</v>
      </c>
      <c r="AK15" s="98" t="n">
        <v>0</v>
      </c>
      <c r="AL15" s="98" t="n">
        <v>9</v>
      </c>
      <c r="AM15" s="98" t="n">
        <v>0</v>
      </c>
      <c r="AN15" s="98" t="n">
        <v>0</v>
      </c>
      <c r="AO15" s="98" t="n">
        <v>9</v>
      </c>
      <c r="AP15" s="98" t="n">
        <v>2</v>
      </c>
      <c r="AQ15" s="98" t="n">
        <v>22</v>
      </c>
      <c r="AR15" s="98" t="n">
        <v>0</v>
      </c>
      <c r="AS15" s="98" t="n">
        <v>22</v>
      </c>
      <c r="AT15" s="98" t="n">
        <v>0</v>
      </c>
      <c r="AU15" s="98" t="n">
        <v>25</v>
      </c>
      <c r="AV15" s="98" t="n">
        <v>0</v>
      </c>
      <c r="AW15" s="98" t="n">
        <v>24</v>
      </c>
      <c r="AX15" s="98" t="n">
        <v>1</v>
      </c>
      <c r="AY15" s="98" t="n">
        <v>10</v>
      </c>
      <c r="AZ15" s="98" t="n">
        <v>0</v>
      </c>
      <c r="BA15" s="98" t="n">
        <v>309</v>
      </c>
      <c r="BB15" s="98" t="n">
        <v>244</v>
      </c>
      <c r="BC15" s="98" t="n">
        <v>0</v>
      </c>
      <c r="BD15" s="98" t="n">
        <v>0</v>
      </c>
      <c r="BE15" s="98" t="n">
        <v>0</v>
      </c>
      <c r="BF15" s="98" t="n">
        <v>8</v>
      </c>
      <c r="BG15" s="98" t="n">
        <v>222</v>
      </c>
      <c r="BH15" s="98" t="n">
        <v>0</v>
      </c>
      <c r="BI15" s="98" t="n">
        <v>3</v>
      </c>
      <c r="BJ15" s="98" t="n">
        <v>0</v>
      </c>
      <c r="BK15" s="98" t="n">
        <v>0</v>
      </c>
      <c r="BL15" s="98" t="n">
        <v>0</v>
      </c>
      <c r="BM15" s="98" t="n">
        <v>7</v>
      </c>
      <c r="BN15" s="98" t="n">
        <v>0</v>
      </c>
      <c r="BO15" s="98" t="n">
        <v>3</v>
      </c>
      <c r="BP15" s="98" t="n">
        <v>0</v>
      </c>
      <c r="BQ15" s="98" t="n">
        <v>0</v>
      </c>
      <c r="BR15" s="98" t="n">
        <v>0</v>
      </c>
      <c r="BS15" s="98" t="n">
        <v>0</v>
      </c>
      <c r="BT15" s="98" t="n">
        <v>0</v>
      </c>
      <c r="BU15" s="98" t="n">
        <v>65</v>
      </c>
      <c r="BV15" s="98" t="n">
        <v>65</v>
      </c>
    </row>
    <row r="16" customFormat="false" ht="9" hidden="false" customHeight="false" outlineLevel="0" collapsed="false">
      <c r="A16" s="136" t="s">
        <v>403</v>
      </c>
      <c r="B16" s="98" t="n">
        <v>128</v>
      </c>
      <c r="C16" s="98" t="n">
        <v>48</v>
      </c>
      <c r="D16" s="98" t="n">
        <v>6</v>
      </c>
      <c r="E16" s="98" t="n">
        <v>13</v>
      </c>
      <c r="F16" s="98" t="n">
        <v>2</v>
      </c>
      <c r="G16" s="98" t="n">
        <v>28</v>
      </c>
      <c r="H16" s="98" t="n">
        <v>24</v>
      </c>
      <c r="I16" s="98" t="n">
        <v>17</v>
      </c>
      <c r="J16" s="98" t="n">
        <v>0</v>
      </c>
      <c r="K16" s="98" t="n">
        <v>0</v>
      </c>
      <c r="L16" s="98" t="n">
        <v>0</v>
      </c>
      <c r="M16" s="98" t="n">
        <v>1</v>
      </c>
      <c r="N16" s="98" t="n">
        <v>0</v>
      </c>
      <c r="O16" s="98" t="n">
        <v>6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</v>
      </c>
      <c r="U16" s="98" t="n">
        <v>27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10</v>
      </c>
      <c r="AG16" s="98" t="n">
        <v>9</v>
      </c>
      <c r="AH16" s="98" t="n">
        <v>1</v>
      </c>
      <c r="AI16" s="98" t="n">
        <v>0</v>
      </c>
      <c r="AJ16" s="98" t="n">
        <v>0</v>
      </c>
      <c r="AK16" s="98" t="n">
        <v>0</v>
      </c>
      <c r="AL16" s="98" t="n">
        <v>0</v>
      </c>
      <c r="AM16" s="98" t="n">
        <v>0</v>
      </c>
      <c r="AN16" s="98" t="n">
        <v>0</v>
      </c>
      <c r="AO16" s="98" t="n">
        <v>0</v>
      </c>
      <c r="AP16" s="98" t="n">
        <v>0</v>
      </c>
      <c r="AQ16" s="98" t="n">
        <v>1</v>
      </c>
      <c r="AR16" s="98" t="n">
        <v>0</v>
      </c>
      <c r="AS16" s="98" t="n">
        <v>1</v>
      </c>
      <c r="AT16" s="98" t="n">
        <v>0</v>
      </c>
      <c r="AU16" s="98" t="n">
        <v>0</v>
      </c>
      <c r="AV16" s="98" t="n">
        <v>0</v>
      </c>
      <c r="AW16" s="98" t="n">
        <v>0</v>
      </c>
      <c r="AX16" s="98" t="n">
        <v>0</v>
      </c>
      <c r="AY16" s="98" t="n">
        <v>0</v>
      </c>
      <c r="AZ16" s="98" t="n">
        <v>0</v>
      </c>
      <c r="BA16" s="98" t="n">
        <v>15</v>
      </c>
      <c r="BB16" s="98" t="n">
        <v>14</v>
      </c>
      <c r="BC16" s="98" t="n">
        <v>0</v>
      </c>
      <c r="BD16" s="98" t="n">
        <v>0</v>
      </c>
      <c r="BE16" s="98" t="n">
        <v>0</v>
      </c>
      <c r="BF16" s="98" t="n">
        <v>1</v>
      </c>
      <c r="BG16" s="98" t="n">
        <v>6</v>
      </c>
      <c r="BH16" s="98" t="n">
        <v>0</v>
      </c>
      <c r="BI16" s="98" t="n">
        <v>3</v>
      </c>
      <c r="BJ16" s="98" t="n">
        <v>0</v>
      </c>
      <c r="BK16" s="98" t="n">
        <v>0</v>
      </c>
      <c r="BL16" s="98" t="n">
        <v>0</v>
      </c>
      <c r="BM16" s="98" t="n">
        <v>4</v>
      </c>
      <c r="BN16" s="98" t="n">
        <v>0</v>
      </c>
      <c r="BO16" s="98" t="n">
        <v>0</v>
      </c>
      <c r="BP16" s="98" t="n">
        <v>0</v>
      </c>
      <c r="BQ16" s="98" t="n">
        <v>0</v>
      </c>
      <c r="BR16" s="98" t="n">
        <v>0</v>
      </c>
      <c r="BS16" s="98" t="n">
        <v>0</v>
      </c>
      <c r="BT16" s="98" t="n">
        <v>0</v>
      </c>
      <c r="BU16" s="98" t="n">
        <v>1</v>
      </c>
      <c r="BV16" s="98" t="n">
        <v>1</v>
      </c>
    </row>
    <row r="17" customFormat="false" ht="9" hidden="false" customHeight="false" outlineLevel="0" collapsed="false">
      <c r="A17" s="136" t="s">
        <v>404</v>
      </c>
      <c r="B17" s="98" t="n">
        <v>1596</v>
      </c>
      <c r="C17" s="98" t="n">
        <v>155</v>
      </c>
      <c r="D17" s="98" t="n">
        <v>58</v>
      </c>
      <c r="E17" s="98" t="n">
        <v>27</v>
      </c>
      <c r="F17" s="98" t="n">
        <v>46</v>
      </c>
      <c r="G17" s="98" t="n">
        <v>24</v>
      </c>
      <c r="H17" s="98" t="n">
        <v>702</v>
      </c>
      <c r="I17" s="98" t="n">
        <v>373</v>
      </c>
      <c r="J17" s="98" t="n">
        <v>29</v>
      </c>
      <c r="K17" s="98" t="n">
        <v>58</v>
      </c>
      <c r="L17" s="98" t="n">
        <v>15</v>
      </c>
      <c r="M17" s="98" t="n">
        <v>111</v>
      </c>
      <c r="N17" s="98" t="n">
        <v>28</v>
      </c>
      <c r="O17" s="98" t="n">
        <v>89</v>
      </c>
      <c r="P17" s="98" t="n">
        <v>4</v>
      </c>
      <c r="Q17" s="98" t="n">
        <v>13</v>
      </c>
      <c r="R17" s="98" t="n">
        <v>1</v>
      </c>
      <c r="S17" s="98" t="n">
        <v>11</v>
      </c>
      <c r="T17" s="98" t="n">
        <v>167</v>
      </c>
      <c r="U17" s="98" t="n">
        <v>167</v>
      </c>
      <c r="V17" s="98" t="n">
        <v>39</v>
      </c>
      <c r="W17" s="98" t="n">
        <v>26</v>
      </c>
      <c r="X17" s="98" t="n">
        <v>2</v>
      </c>
      <c r="Y17" s="98" t="n">
        <v>12</v>
      </c>
      <c r="Z17" s="98" t="n">
        <v>6</v>
      </c>
      <c r="AA17" s="98" t="n">
        <v>83</v>
      </c>
      <c r="AB17" s="98" t="n">
        <v>22</v>
      </c>
      <c r="AC17" s="98" t="n">
        <v>5</v>
      </c>
      <c r="AD17" s="98" t="n">
        <v>21</v>
      </c>
      <c r="AE17" s="98" t="n">
        <v>36</v>
      </c>
      <c r="AF17" s="98" t="n">
        <v>123</v>
      </c>
      <c r="AG17" s="98" t="n">
        <v>88</v>
      </c>
      <c r="AH17" s="98" t="n">
        <v>12</v>
      </c>
      <c r="AI17" s="98" t="n">
        <v>8</v>
      </c>
      <c r="AJ17" s="98" t="n">
        <v>1</v>
      </c>
      <c r="AK17" s="98" t="n">
        <v>14</v>
      </c>
      <c r="AL17" s="98" t="n">
        <v>28</v>
      </c>
      <c r="AM17" s="98" t="n">
        <v>5</v>
      </c>
      <c r="AN17" s="98" t="n">
        <v>1</v>
      </c>
      <c r="AO17" s="98" t="n">
        <v>22</v>
      </c>
      <c r="AP17" s="98" t="n">
        <v>4</v>
      </c>
      <c r="AQ17" s="98" t="n">
        <v>82</v>
      </c>
      <c r="AR17" s="98" t="n">
        <v>40</v>
      </c>
      <c r="AS17" s="98" t="n">
        <v>24</v>
      </c>
      <c r="AT17" s="98" t="n">
        <v>17</v>
      </c>
      <c r="AU17" s="98" t="n">
        <v>13</v>
      </c>
      <c r="AV17" s="98" t="n">
        <v>0</v>
      </c>
      <c r="AW17" s="98" t="n">
        <v>11</v>
      </c>
      <c r="AX17" s="98" t="n">
        <v>2</v>
      </c>
      <c r="AY17" s="98" t="n">
        <v>1</v>
      </c>
      <c r="AZ17" s="98" t="n">
        <v>10</v>
      </c>
      <c r="BA17" s="98" t="n">
        <v>589</v>
      </c>
      <c r="BB17" s="98" t="n">
        <v>514</v>
      </c>
      <c r="BC17" s="98" t="n">
        <v>14</v>
      </c>
      <c r="BD17" s="98" t="n">
        <v>5</v>
      </c>
      <c r="BE17" s="98" t="n">
        <v>1</v>
      </c>
      <c r="BF17" s="98" t="n">
        <v>24</v>
      </c>
      <c r="BG17" s="98" t="n">
        <v>175</v>
      </c>
      <c r="BH17" s="98" t="n">
        <v>0</v>
      </c>
      <c r="BI17" s="98" t="n">
        <v>11</v>
      </c>
      <c r="BJ17" s="98" t="n">
        <v>44</v>
      </c>
      <c r="BK17" s="98" t="n">
        <v>4</v>
      </c>
      <c r="BL17" s="98" t="n">
        <v>33</v>
      </c>
      <c r="BM17" s="98" t="n">
        <v>159</v>
      </c>
      <c r="BN17" s="98" t="n">
        <v>11</v>
      </c>
      <c r="BO17" s="98" t="n">
        <v>2</v>
      </c>
      <c r="BP17" s="98" t="n">
        <v>4</v>
      </c>
      <c r="BQ17" s="98" t="n">
        <v>13</v>
      </c>
      <c r="BR17" s="98" t="n">
        <v>3</v>
      </c>
      <c r="BS17" s="98" t="n">
        <v>14</v>
      </c>
      <c r="BT17" s="98" t="n">
        <v>34</v>
      </c>
      <c r="BU17" s="98" t="n">
        <v>74</v>
      </c>
      <c r="BV17" s="98" t="n">
        <v>67</v>
      </c>
    </row>
    <row r="18" customFormat="false" ht="9" hidden="false" customHeight="false" outlineLevel="0" collapsed="false">
      <c r="A18" s="136" t="s">
        <v>405</v>
      </c>
      <c r="B18" s="98" t="n">
        <v>771</v>
      </c>
      <c r="C18" s="98" t="n">
        <v>57</v>
      </c>
      <c r="D18" s="98" t="n">
        <v>14</v>
      </c>
      <c r="E18" s="98" t="n">
        <v>18</v>
      </c>
      <c r="F18" s="98" t="n">
        <v>19</v>
      </c>
      <c r="G18" s="98" t="n">
        <v>6</v>
      </c>
      <c r="H18" s="98" t="n">
        <v>373</v>
      </c>
      <c r="I18" s="98" t="n">
        <v>289</v>
      </c>
      <c r="J18" s="98" t="n">
        <v>17</v>
      </c>
      <c r="K18" s="98" t="n">
        <v>1</v>
      </c>
      <c r="L18" s="98" t="n">
        <v>0</v>
      </c>
      <c r="M18" s="98" t="n">
        <v>34</v>
      </c>
      <c r="N18" s="98" t="n">
        <v>8</v>
      </c>
      <c r="O18" s="98" t="n">
        <v>25</v>
      </c>
      <c r="P18" s="98" t="n">
        <v>4</v>
      </c>
      <c r="Q18" s="98" t="n">
        <v>2</v>
      </c>
      <c r="R18" s="98" t="n">
        <v>0</v>
      </c>
      <c r="S18" s="98" t="n">
        <v>2</v>
      </c>
      <c r="T18" s="98" t="n">
        <v>56</v>
      </c>
      <c r="U18" s="98" t="n">
        <v>80</v>
      </c>
      <c r="V18" s="98" t="n">
        <v>8</v>
      </c>
      <c r="W18" s="98" t="n">
        <v>4</v>
      </c>
      <c r="X18" s="98" t="n">
        <v>0</v>
      </c>
      <c r="Y18" s="98" t="n">
        <v>4</v>
      </c>
      <c r="Z18" s="98" t="n">
        <v>1</v>
      </c>
      <c r="AA18" s="98" t="n">
        <v>48</v>
      </c>
      <c r="AB18" s="98" t="n">
        <v>13</v>
      </c>
      <c r="AC18" s="98" t="n">
        <v>1</v>
      </c>
      <c r="AD18" s="98" t="n">
        <v>9</v>
      </c>
      <c r="AE18" s="98" t="n">
        <v>25</v>
      </c>
      <c r="AF18" s="98" t="n">
        <v>52</v>
      </c>
      <c r="AG18" s="98" t="n">
        <v>28</v>
      </c>
      <c r="AH18" s="98" t="n">
        <v>10</v>
      </c>
      <c r="AI18" s="98" t="n">
        <v>8</v>
      </c>
      <c r="AJ18" s="98" t="n">
        <v>0</v>
      </c>
      <c r="AK18" s="98" t="n">
        <v>6</v>
      </c>
      <c r="AL18" s="98" t="n">
        <v>19</v>
      </c>
      <c r="AM18" s="98" t="n">
        <v>0</v>
      </c>
      <c r="AN18" s="98" t="n">
        <v>0</v>
      </c>
      <c r="AO18" s="98" t="n">
        <v>19</v>
      </c>
      <c r="AP18" s="98" t="n">
        <v>0</v>
      </c>
      <c r="AQ18" s="98" t="n">
        <v>60</v>
      </c>
      <c r="AR18" s="98" t="n">
        <v>38</v>
      </c>
      <c r="AS18" s="98" t="n">
        <v>11</v>
      </c>
      <c r="AT18" s="98" t="n">
        <v>12</v>
      </c>
      <c r="AU18" s="98" t="n">
        <v>8</v>
      </c>
      <c r="AV18" s="98" t="n">
        <v>0</v>
      </c>
      <c r="AW18" s="98" t="n">
        <v>7</v>
      </c>
      <c r="AX18" s="98" t="n">
        <v>0</v>
      </c>
      <c r="AY18" s="98" t="n">
        <v>0</v>
      </c>
      <c r="AZ18" s="98" t="n">
        <v>3</v>
      </c>
      <c r="BA18" s="98" t="n">
        <v>277</v>
      </c>
      <c r="BB18" s="98" t="n">
        <v>232</v>
      </c>
      <c r="BC18" s="98" t="n">
        <v>5</v>
      </c>
      <c r="BD18" s="98" t="n">
        <v>0</v>
      </c>
      <c r="BE18" s="98" t="n">
        <v>1</v>
      </c>
      <c r="BF18" s="98" t="n">
        <v>7</v>
      </c>
      <c r="BG18" s="98" t="n">
        <v>77</v>
      </c>
      <c r="BH18" s="98" t="n">
        <v>0</v>
      </c>
      <c r="BI18" s="98" t="n">
        <v>1</v>
      </c>
      <c r="BJ18" s="98" t="n">
        <v>7</v>
      </c>
      <c r="BK18" s="98" t="n">
        <v>0</v>
      </c>
      <c r="BL18" s="98" t="n">
        <v>4</v>
      </c>
      <c r="BM18" s="98" t="n">
        <v>62</v>
      </c>
      <c r="BN18" s="98" t="n">
        <v>8</v>
      </c>
      <c r="BO18" s="98" t="n">
        <v>0</v>
      </c>
      <c r="BP18" s="98" t="n">
        <v>3</v>
      </c>
      <c r="BQ18" s="98" t="n">
        <v>12</v>
      </c>
      <c r="BR18" s="98" t="n">
        <v>3</v>
      </c>
      <c r="BS18" s="98" t="n">
        <v>11</v>
      </c>
      <c r="BT18" s="98" t="n">
        <v>34</v>
      </c>
      <c r="BU18" s="98" t="n">
        <v>45</v>
      </c>
      <c r="BV18" s="98" t="n">
        <v>41</v>
      </c>
    </row>
    <row r="19" customFormat="false" ht="9" hidden="false" customHeight="false" outlineLevel="0" collapsed="false">
      <c r="A19" s="136" t="s">
        <v>406</v>
      </c>
      <c r="B19" s="98" t="n">
        <v>300</v>
      </c>
      <c r="C19" s="98" t="n">
        <v>21</v>
      </c>
      <c r="D19" s="98" t="n">
        <v>6</v>
      </c>
      <c r="E19" s="98" t="n">
        <v>5</v>
      </c>
      <c r="F19" s="98" t="n">
        <v>6</v>
      </c>
      <c r="G19" s="98" t="n">
        <v>4</v>
      </c>
      <c r="H19" s="98" t="n">
        <v>135</v>
      </c>
      <c r="I19" s="98" t="n">
        <v>57</v>
      </c>
      <c r="J19" s="98" t="n">
        <v>1</v>
      </c>
      <c r="K19" s="98" t="n">
        <v>8</v>
      </c>
      <c r="L19" s="98" t="n">
        <v>6</v>
      </c>
      <c r="M19" s="98" t="n">
        <v>38</v>
      </c>
      <c r="N19" s="98" t="n">
        <v>1</v>
      </c>
      <c r="O19" s="98" t="n">
        <v>24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36</v>
      </c>
      <c r="U19" s="98" t="n">
        <v>31</v>
      </c>
      <c r="V19" s="98" t="n">
        <v>4</v>
      </c>
      <c r="W19" s="98" t="n">
        <v>4</v>
      </c>
      <c r="X19" s="98" t="n">
        <v>0</v>
      </c>
      <c r="Y19" s="98" t="n">
        <v>0</v>
      </c>
      <c r="Z19" s="98" t="n">
        <v>0</v>
      </c>
      <c r="AA19" s="98" t="n">
        <v>18</v>
      </c>
      <c r="AB19" s="98" t="n">
        <v>7</v>
      </c>
      <c r="AC19" s="98" t="n">
        <v>1</v>
      </c>
      <c r="AD19" s="98" t="n">
        <v>5</v>
      </c>
      <c r="AE19" s="98" t="n">
        <v>5</v>
      </c>
      <c r="AF19" s="98" t="n">
        <v>45</v>
      </c>
      <c r="AG19" s="98" t="n">
        <v>44</v>
      </c>
      <c r="AH19" s="98" t="n">
        <v>0</v>
      </c>
      <c r="AI19" s="98" t="n">
        <v>0</v>
      </c>
      <c r="AJ19" s="98" t="n">
        <v>0</v>
      </c>
      <c r="AK19" s="98" t="n">
        <v>1</v>
      </c>
      <c r="AL19" s="98" t="n">
        <v>2</v>
      </c>
      <c r="AM19" s="98" t="n">
        <v>0</v>
      </c>
      <c r="AN19" s="98" t="n">
        <v>0</v>
      </c>
      <c r="AO19" s="98" t="n">
        <v>2</v>
      </c>
      <c r="AP19" s="98" t="n">
        <v>0</v>
      </c>
      <c r="AQ19" s="98" t="n">
        <v>5</v>
      </c>
      <c r="AR19" s="98" t="n">
        <v>0</v>
      </c>
      <c r="AS19" s="98" t="n">
        <v>4</v>
      </c>
      <c r="AT19" s="98" t="n">
        <v>0</v>
      </c>
      <c r="AU19" s="98" t="n">
        <v>2</v>
      </c>
      <c r="AV19" s="98" t="n">
        <v>0</v>
      </c>
      <c r="AW19" s="98" t="n">
        <v>2</v>
      </c>
      <c r="AX19" s="98" t="n">
        <v>1</v>
      </c>
      <c r="AY19" s="98" t="n">
        <v>0</v>
      </c>
      <c r="AZ19" s="98" t="n">
        <v>0</v>
      </c>
      <c r="BA19" s="98" t="n">
        <v>122</v>
      </c>
      <c r="BB19" s="98" t="n">
        <v>102</v>
      </c>
      <c r="BC19" s="98" t="n">
        <v>2</v>
      </c>
      <c r="BD19" s="98" t="n">
        <v>1</v>
      </c>
      <c r="BE19" s="98" t="n">
        <v>0</v>
      </c>
      <c r="BF19" s="98" t="n">
        <v>2</v>
      </c>
      <c r="BG19" s="98" t="n">
        <v>7</v>
      </c>
      <c r="BH19" s="98" t="n">
        <v>0</v>
      </c>
      <c r="BI19" s="98" t="n">
        <v>0</v>
      </c>
      <c r="BJ19" s="98" t="n">
        <v>30</v>
      </c>
      <c r="BK19" s="98" t="n">
        <v>0</v>
      </c>
      <c r="BL19" s="98" t="n">
        <v>28</v>
      </c>
      <c r="BM19" s="98" t="n">
        <v>56</v>
      </c>
      <c r="BN19" s="98" t="n">
        <v>1</v>
      </c>
      <c r="BO19" s="98" t="n">
        <v>0</v>
      </c>
      <c r="BP19" s="98" t="n">
        <v>0</v>
      </c>
      <c r="BQ19" s="98" t="n">
        <v>0</v>
      </c>
      <c r="BR19" s="98" t="n">
        <v>0</v>
      </c>
      <c r="BS19" s="98" t="n">
        <v>1</v>
      </c>
      <c r="BT19" s="98" t="n">
        <v>0</v>
      </c>
      <c r="BU19" s="98" t="n">
        <v>20</v>
      </c>
      <c r="BV19" s="98" t="n">
        <v>20</v>
      </c>
    </row>
    <row r="20" customFormat="false" ht="9" hidden="false" customHeight="false" outlineLevel="0" collapsed="false">
      <c r="A20" s="136" t="s">
        <v>407</v>
      </c>
      <c r="B20" s="98" t="n">
        <v>203</v>
      </c>
      <c r="C20" s="98" t="n">
        <v>26</v>
      </c>
      <c r="D20" s="98" t="n">
        <v>15</v>
      </c>
      <c r="E20" s="98" t="n">
        <v>1</v>
      </c>
      <c r="F20" s="98" t="n">
        <v>2</v>
      </c>
      <c r="G20" s="98" t="n">
        <v>7</v>
      </c>
      <c r="H20" s="98" t="n">
        <v>83</v>
      </c>
      <c r="I20" s="98" t="n">
        <v>3</v>
      </c>
      <c r="J20" s="98" t="n">
        <v>11</v>
      </c>
      <c r="K20" s="98" t="n">
        <v>33</v>
      </c>
      <c r="L20" s="98" t="n">
        <v>1</v>
      </c>
      <c r="M20" s="98" t="n">
        <v>17</v>
      </c>
      <c r="N20" s="98" t="n">
        <v>5</v>
      </c>
      <c r="O20" s="98" t="n">
        <v>13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</v>
      </c>
      <c r="U20" s="98" t="n">
        <v>15</v>
      </c>
      <c r="V20" s="98" t="n">
        <v>22</v>
      </c>
      <c r="W20" s="98" t="n">
        <v>16</v>
      </c>
      <c r="X20" s="98" t="n">
        <v>0</v>
      </c>
      <c r="Y20" s="98" t="n">
        <v>5</v>
      </c>
      <c r="Z20" s="98" t="n">
        <v>0</v>
      </c>
      <c r="AA20" s="98" t="n">
        <v>7</v>
      </c>
      <c r="AB20" s="98" t="n">
        <v>0</v>
      </c>
      <c r="AC20" s="98" t="n">
        <v>0</v>
      </c>
      <c r="AD20" s="98" t="n">
        <v>6</v>
      </c>
      <c r="AE20" s="98" t="n">
        <v>0</v>
      </c>
      <c r="AF20" s="98" t="n">
        <v>14</v>
      </c>
      <c r="AG20" s="98" t="n">
        <v>10</v>
      </c>
      <c r="AH20" s="98" t="n">
        <v>0</v>
      </c>
      <c r="AI20" s="98" t="n">
        <v>0</v>
      </c>
      <c r="AJ20" s="98" t="n">
        <v>0</v>
      </c>
      <c r="AK20" s="98" t="n">
        <v>4</v>
      </c>
      <c r="AL20" s="98" t="n">
        <v>0</v>
      </c>
      <c r="AM20" s="98" t="n">
        <v>0</v>
      </c>
      <c r="AN20" s="98" t="n">
        <v>0</v>
      </c>
      <c r="AO20" s="98" t="n">
        <v>0</v>
      </c>
      <c r="AP20" s="98" t="n">
        <v>0</v>
      </c>
      <c r="AQ20" s="98" t="n">
        <v>15</v>
      </c>
      <c r="AR20" s="98" t="n">
        <v>2</v>
      </c>
      <c r="AS20" s="98" t="n">
        <v>8</v>
      </c>
      <c r="AT20" s="98" t="n">
        <v>5</v>
      </c>
      <c r="AU20" s="98" t="n">
        <v>1</v>
      </c>
      <c r="AV20" s="98" t="n">
        <v>0</v>
      </c>
      <c r="AW20" s="98" t="n">
        <v>1</v>
      </c>
      <c r="AX20" s="98" t="n">
        <v>0</v>
      </c>
      <c r="AY20" s="98" t="n">
        <v>0</v>
      </c>
      <c r="AZ20" s="98" t="n">
        <v>0</v>
      </c>
      <c r="BA20" s="98" t="n">
        <v>53</v>
      </c>
      <c r="BB20" s="98" t="n">
        <v>53</v>
      </c>
      <c r="BC20" s="98" t="n">
        <v>2</v>
      </c>
      <c r="BD20" s="98" t="n">
        <v>1</v>
      </c>
      <c r="BE20" s="98" t="n">
        <v>0</v>
      </c>
      <c r="BF20" s="98" t="n">
        <v>2</v>
      </c>
      <c r="BG20" s="98" t="n">
        <v>34</v>
      </c>
      <c r="BH20" s="98" t="n">
        <v>0</v>
      </c>
      <c r="BI20" s="98" t="n">
        <v>0</v>
      </c>
      <c r="BJ20" s="98" t="n">
        <v>0</v>
      </c>
      <c r="BK20" s="98" t="n">
        <v>0</v>
      </c>
      <c r="BL20" s="98" t="n">
        <v>0</v>
      </c>
      <c r="BM20" s="98" t="n">
        <v>13</v>
      </c>
      <c r="BN20" s="98" t="n">
        <v>1</v>
      </c>
      <c r="BO20" s="98" t="n">
        <v>1</v>
      </c>
      <c r="BP20" s="98" t="n">
        <v>0</v>
      </c>
      <c r="BQ20" s="98" t="n">
        <v>0</v>
      </c>
      <c r="BR20" s="98" t="n">
        <v>0</v>
      </c>
      <c r="BS20" s="98" t="n">
        <v>0</v>
      </c>
      <c r="BT20" s="98" t="n">
        <v>0</v>
      </c>
      <c r="BU20" s="98" t="n">
        <v>0</v>
      </c>
      <c r="BV20" s="98" t="n">
        <v>0</v>
      </c>
    </row>
    <row r="21" customFormat="false" ht="9" hidden="false" customHeight="false" outlineLevel="0" collapsed="false">
      <c r="A21" s="136" t="s">
        <v>408</v>
      </c>
      <c r="B21" s="98" t="n">
        <v>49</v>
      </c>
      <c r="C21" s="98" t="n">
        <v>7</v>
      </c>
      <c r="D21" s="98" t="n">
        <v>3</v>
      </c>
      <c r="E21" s="98" t="n">
        <v>1</v>
      </c>
      <c r="F21" s="98" t="n">
        <v>0</v>
      </c>
      <c r="G21" s="98" t="n">
        <v>4</v>
      </c>
      <c r="H21" s="98" t="n">
        <v>18</v>
      </c>
      <c r="I21" s="98" t="n">
        <v>1</v>
      </c>
      <c r="J21" s="98" t="n">
        <v>1</v>
      </c>
      <c r="K21" s="98" t="n">
        <v>5</v>
      </c>
      <c r="L21" s="98" t="n">
        <v>4</v>
      </c>
      <c r="M21" s="98" t="n">
        <v>3</v>
      </c>
      <c r="N21" s="98" t="n">
        <v>3</v>
      </c>
      <c r="O21" s="98" t="n">
        <v>1</v>
      </c>
      <c r="P21" s="98" t="n">
        <v>0</v>
      </c>
      <c r="Q21" s="98" t="n">
        <v>2</v>
      </c>
      <c r="R21" s="98" t="n">
        <v>0</v>
      </c>
      <c r="S21" s="98" t="n">
        <v>2</v>
      </c>
      <c r="T21" s="98" t="n">
        <v>1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2</v>
      </c>
      <c r="AA21" s="98" t="n">
        <v>0</v>
      </c>
      <c r="AB21" s="98" t="n">
        <v>0</v>
      </c>
      <c r="AC21" s="98" t="n">
        <v>0</v>
      </c>
      <c r="AD21" s="98" t="n">
        <v>0</v>
      </c>
      <c r="AE21" s="98" t="n">
        <v>0</v>
      </c>
      <c r="AF21" s="98" t="n">
        <v>1</v>
      </c>
      <c r="AG21" s="98" t="n">
        <v>1</v>
      </c>
      <c r="AH21" s="98" t="n">
        <v>0</v>
      </c>
      <c r="AI21" s="98" t="n">
        <v>0</v>
      </c>
      <c r="AJ21" s="98" t="n">
        <v>0</v>
      </c>
      <c r="AK21" s="98" t="n">
        <v>1</v>
      </c>
      <c r="AL21" s="98" t="n">
        <v>0</v>
      </c>
      <c r="AM21" s="98" t="n">
        <v>0</v>
      </c>
      <c r="AN21" s="98" t="n">
        <v>0</v>
      </c>
      <c r="AO21" s="98" t="n">
        <v>0</v>
      </c>
      <c r="AP21" s="98" t="n">
        <v>0</v>
      </c>
      <c r="AQ21" s="98" t="n">
        <v>0</v>
      </c>
      <c r="AR21" s="98" t="n">
        <v>0</v>
      </c>
      <c r="AS21" s="98" t="n">
        <v>0</v>
      </c>
      <c r="AT21" s="98" t="n">
        <v>0</v>
      </c>
      <c r="AU21" s="98" t="n">
        <v>0</v>
      </c>
      <c r="AV21" s="98" t="n">
        <v>0</v>
      </c>
      <c r="AW21" s="98" t="n">
        <v>0</v>
      </c>
      <c r="AX21" s="98" t="n">
        <v>0</v>
      </c>
      <c r="AY21" s="98" t="n">
        <v>0</v>
      </c>
      <c r="AZ21" s="98" t="n">
        <v>1</v>
      </c>
      <c r="BA21" s="98" t="n">
        <v>8</v>
      </c>
      <c r="BB21" s="98" t="n">
        <v>6</v>
      </c>
      <c r="BC21" s="98" t="n">
        <v>0</v>
      </c>
      <c r="BD21" s="98" t="n">
        <v>0</v>
      </c>
      <c r="BE21" s="98" t="n">
        <v>0</v>
      </c>
      <c r="BF21" s="98" t="n">
        <v>1</v>
      </c>
      <c r="BG21" s="98" t="n">
        <v>3</v>
      </c>
      <c r="BH21" s="98" t="n">
        <v>0</v>
      </c>
      <c r="BI21" s="98" t="n">
        <v>0</v>
      </c>
      <c r="BJ21" s="98" t="n">
        <v>0</v>
      </c>
      <c r="BK21" s="98" t="n">
        <v>0</v>
      </c>
      <c r="BL21" s="98" t="n">
        <v>0</v>
      </c>
      <c r="BM21" s="98" t="n">
        <v>3</v>
      </c>
      <c r="BN21" s="98" t="n">
        <v>0</v>
      </c>
      <c r="BO21" s="98" t="n">
        <v>0</v>
      </c>
      <c r="BP21" s="98" t="n">
        <v>0</v>
      </c>
      <c r="BQ21" s="98" t="n">
        <v>0</v>
      </c>
      <c r="BR21" s="98" t="n">
        <v>0</v>
      </c>
      <c r="BS21" s="98" t="n">
        <v>0</v>
      </c>
      <c r="BT21" s="98" t="n">
        <v>0</v>
      </c>
      <c r="BU21" s="98" t="n">
        <v>1</v>
      </c>
      <c r="BV21" s="98" t="n">
        <v>0</v>
      </c>
    </row>
    <row r="22" customFormat="false" ht="9" hidden="false" customHeight="false" outlineLevel="0" collapsed="false">
      <c r="A22" s="136" t="s">
        <v>409</v>
      </c>
      <c r="B22" s="98" t="n">
        <v>112</v>
      </c>
      <c r="C22" s="98" t="n">
        <v>10</v>
      </c>
      <c r="D22" s="98" t="n">
        <v>2</v>
      </c>
      <c r="E22" s="98" t="n">
        <v>2</v>
      </c>
      <c r="F22" s="98" t="n">
        <v>5</v>
      </c>
      <c r="G22" s="98" t="n">
        <v>1</v>
      </c>
      <c r="H22" s="98" t="n">
        <v>29</v>
      </c>
      <c r="I22" s="98" t="n">
        <v>1</v>
      </c>
      <c r="J22" s="98" t="n">
        <v>0</v>
      </c>
      <c r="K22" s="98" t="n">
        <v>1</v>
      </c>
      <c r="L22" s="98" t="n">
        <v>2</v>
      </c>
      <c r="M22" s="98" t="n">
        <v>4</v>
      </c>
      <c r="N22" s="98" t="n">
        <v>8</v>
      </c>
      <c r="O22" s="98" t="n">
        <v>13</v>
      </c>
      <c r="P22" s="98" t="n">
        <v>0</v>
      </c>
      <c r="Q22" s="98" t="n">
        <v>1</v>
      </c>
      <c r="R22" s="98" t="n">
        <v>0</v>
      </c>
      <c r="S22" s="98" t="n">
        <v>1</v>
      </c>
      <c r="T22" s="98" t="n">
        <v>18</v>
      </c>
      <c r="U22" s="98" t="n">
        <v>36</v>
      </c>
      <c r="V22" s="98" t="n">
        <v>2</v>
      </c>
      <c r="W22" s="98" t="n">
        <v>0</v>
      </c>
      <c r="X22" s="98" t="n">
        <v>1</v>
      </c>
      <c r="Y22" s="98" t="n">
        <v>1</v>
      </c>
      <c r="Z22" s="98" t="n">
        <v>0</v>
      </c>
      <c r="AA22" s="98" t="n">
        <v>6</v>
      </c>
      <c r="AB22" s="98" t="n">
        <v>1</v>
      </c>
      <c r="AC22" s="98" t="n">
        <v>2</v>
      </c>
      <c r="AD22" s="98" t="n">
        <v>0</v>
      </c>
      <c r="AE22" s="98" t="n">
        <v>2</v>
      </c>
      <c r="AF22" s="98" t="n">
        <v>4</v>
      </c>
      <c r="AG22" s="98" t="n">
        <v>3</v>
      </c>
      <c r="AH22" s="98" t="n">
        <v>1</v>
      </c>
      <c r="AI22" s="98" t="n">
        <v>0</v>
      </c>
      <c r="AJ22" s="98" t="n">
        <v>0</v>
      </c>
      <c r="AK22" s="98" t="n">
        <v>1</v>
      </c>
      <c r="AL22" s="98" t="n">
        <v>1</v>
      </c>
      <c r="AM22" s="98" t="n">
        <v>0</v>
      </c>
      <c r="AN22" s="98" t="n">
        <v>0</v>
      </c>
      <c r="AO22" s="98" t="n">
        <v>1</v>
      </c>
      <c r="AP22" s="98" t="n">
        <v>0</v>
      </c>
      <c r="AQ22" s="98" t="n">
        <v>1</v>
      </c>
      <c r="AR22" s="98" t="n">
        <v>0</v>
      </c>
      <c r="AS22" s="98" t="n">
        <v>0</v>
      </c>
      <c r="AT22" s="98" t="n">
        <v>0</v>
      </c>
      <c r="AU22" s="98" t="n">
        <v>1</v>
      </c>
      <c r="AV22" s="98" t="n">
        <v>0</v>
      </c>
      <c r="AW22" s="98" t="n">
        <v>1</v>
      </c>
      <c r="AX22" s="98" t="n">
        <v>0</v>
      </c>
      <c r="AY22" s="98" t="n">
        <v>0</v>
      </c>
      <c r="AZ22" s="98" t="n">
        <v>3</v>
      </c>
      <c r="BA22" s="98" t="n">
        <v>57</v>
      </c>
      <c r="BB22" s="98" t="n">
        <v>57</v>
      </c>
      <c r="BC22" s="98" t="n">
        <v>0</v>
      </c>
      <c r="BD22" s="98" t="n">
        <v>0</v>
      </c>
      <c r="BE22" s="98" t="n">
        <v>0</v>
      </c>
      <c r="BF22" s="98" t="n">
        <v>1</v>
      </c>
      <c r="BG22" s="98" t="n">
        <v>45</v>
      </c>
      <c r="BH22" s="98" t="n">
        <v>0</v>
      </c>
      <c r="BI22" s="98" t="n">
        <v>1</v>
      </c>
      <c r="BJ22" s="98" t="n">
        <v>0</v>
      </c>
      <c r="BK22" s="98" t="n">
        <v>0</v>
      </c>
      <c r="BL22" s="98" t="n">
        <v>0</v>
      </c>
      <c r="BM22" s="98" t="n">
        <v>8</v>
      </c>
      <c r="BN22" s="98" t="n">
        <v>0</v>
      </c>
      <c r="BO22" s="98" t="n">
        <v>0</v>
      </c>
      <c r="BP22" s="98" t="n">
        <v>0</v>
      </c>
      <c r="BQ22" s="98" t="n">
        <v>0</v>
      </c>
      <c r="BR22" s="98" t="n">
        <v>0</v>
      </c>
      <c r="BS22" s="98" t="n">
        <v>2</v>
      </c>
      <c r="BT22" s="98" t="n">
        <v>0</v>
      </c>
      <c r="BU22" s="98" t="n">
        <v>0</v>
      </c>
      <c r="BV22" s="98" t="n">
        <v>0</v>
      </c>
    </row>
    <row r="23" customFormat="false" ht="9" hidden="false" customHeight="false" outlineLevel="0" collapsed="false">
      <c r="A23" s="136" t="s">
        <v>410</v>
      </c>
      <c r="B23" s="98" t="n">
        <v>57</v>
      </c>
      <c r="C23" s="98" t="n">
        <v>6</v>
      </c>
      <c r="D23" s="98" t="n">
        <v>2</v>
      </c>
      <c r="E23" s="98" t="n">
        <v>0</v>
      </c>
      <c r="F23" s="98" t="n">
        <v>2</v>
      </c>
      <c r="G23" s="98" t="n">
        <v>1</v>
      </c>
      <c r="H23" s="98" t="n">
        <v>25</v>
      </c>
      <c r="I23" s="98" t="n">
        <v>7</v>
      </c>
      <c r="J23" s="98" t="n">
        <v>0</v>
      </c>
      <c r="K23" s="98" t="n">
        <v>1</v>
      </c>
      <c r="L23" s="98" t="n">
        <v>0</v>
      </c>
      <c r="M23" s="98" t="n">
        <v>13</v>
      </c>
      <c r="N23" s="98" t="n">
        <v>2</v>
      </c>
      <c r="O23" s="98" t="n">
        <v>1</v>
      </c>
      <c r="P23" s="98" t="n">
        <v>0</v>
      </c>
      <c r="Q23" s="98" t="n">
        <v>1</v>
      </c>
      <c r="R23" s="98" t="n">
        <v>1</v>
      </c>
      <c r="S23" s="98" t="n">
        <v>0</v>
      </c>
      <c r="T23" s="98" t="n">
        <v>13</v>
      </c>
      <c r="U23" s="98" t="n">
        <v>0</v>
      </c>
      <c r="V23" s="98" t="n">
        <v>2</v>
      </c>
      <c r="W23" s="98" t="n">
        <v>1</v>
      </c>
      <c r="X23" s="98" t="n">
        <v>1</v>
      </c>
      <c r="Y23" s="98" t="n">
        <v>1</v>
      </c>
      <c r="Z23" s="98" t="n">
        <v>1</v>
      </c>
      <c r="AA23" s="98" t="n">
        <v>1</v>
      </c>
      <c r="AB23" s="98" t="n">
        <v>1</v>
      </c>
      <c r="AC23" s="98" t="n">
        <v>0</v>
      </c>
      <c r="AD23" s="98" t="n">
        <v>0</v>
      </c>
      <c r="AE23" s="98" t="n">
        <v>0</v>
      </c>
      <c r="AF23" s="98" t="n">
        <v>4</v>
      </c>
      <c r="AG23" s="98" t="n">
        <v>2</v>
      </c>
      <c r="AH23" s="98" t="n">
        <v>1</v>
      </c>
      <c r="AI23" s="98" t="n">
        <v>0</v>
      </c>
      <c r="AJ23" s="98" t="n">
        <v>0</v>
      </c>
      <c r="AK23" s="98" t="n">
        <v>0</v>
      </c>
      <c r="AL23" s="98" t="n">
        <v>0</v>
      </c>
      <c r="AM23" s="98" t="n">
        <v>0</v>
      </c>
      <c r="AN23" s="98" t="n">
        <v>0</v>
      </c>
      <c r="AO23" s="98" t="n">
        <v>0</v>
      </c>
      <c r="AP23" s="98" t="n">
        <v>1</v>
      </c>
      <c r="AQ23" s="98" t="n">
        <v>0</v>
      </c>
      <c r="AR23" s="98" t="n">
        <v>0</v>
      </c>
      <c r="AS23" s="98" t="n">
        <v>0</v>
      </c>
      <c r="AT23" s="98" t="n">
        <v>0</v>
      </c>
      <c r="AU23" s="98" t="n">
        <v>1</v>
      </c>
      <c r="AV23" s="98" t="n">
        <v>0</v>
      </c>
      <c r="AW23" s="98" t="n">
        <v>0</v>
      </c>
      <c r="AX23" s="98" t="n">
        <v>1</v>
      </c>
      <c r="AY23" s="98" t="n">
        <v>0</v>
      </c>
      <c r="AZ23" s="98" t="n">
        <v>3</v>
      </c>
      <c r="BA23" s="98" t="n">
        <v>42</v>
      </c>
      <c r="BB23" s="98" t="n">
        <v>39</v>
      </c>
      <c r="BC23" s="98" t="n">
        <v>3</v>
      </c>
      <c r="BD23" s="98" t="n">
        <v>0</v>
      </c>
      <c r="BE23" s="98" t="n">
        <v>0</v>
      </c>
      <c r="BF23" s="98" t="n">
        <v>9</v>
      </c>
      <c r="BG23" s="98" t="n">
        <v>4</v>
      </c>
      <c r="BH23" s="98" t="n">
        <v>0</v>
      </c>
      <c r="BI23" s="98" t="n">
        <v>6</v>
      </c>
      <c r="BJ23" s="98" t="n">
        <v>4</v>
      </c>
      <c r="BK23" s="98" t="n">
        <v>4</v>
      </c>
      <c r="BL23" s="98" t="n">
        <v>0</v>
      </c>
      <c r="BM23" s="98" t="n">
        <v>11</v>
      </c>
      <c r="BN23" s="98" t="n">
        <v>0</v>
      </c>
      <c r="BO23" s="98" t="n">
        <v>0</v>
      </c>
      <c r="BP23" s="98" t="n">
        <v>0</v>
      </c>
      <c r="BQ23" s="98" t="n">
        <v>0</v>
      </c>
      <c r="BR23" s="98" t="n">
        <v>0</v>
      </c>
      <c r="BS23" s="98" t="n">
        <v>0</v>
      </c>
      <c r="BT23" s="98" t="n">
        <v>0</v>
      </c>
      <c r="BU23" s="98" t="n">
        <v>3</v>
      </c>
      <c r="BV23" s="98" t="n">
        <v>3</v>
      </c>
    </row>
    <row r="24" customFormat="false" ht="9" hidden="false" customHeight="false" outlineLevel="0" collapsed="false">
      <c r="A24" s="136" t="s">
        <v>411</v>
      </c>
      <c r="B24" s="98" t="n">
        <v>104</v>
      </c>
      <c r="C24" s="98" t="n">
        <v>28</v>
      </c>
      <c r="D24" s="98" t="n">
        <v>15</v>
      </c>
      <c r="E24" s="98" t="n">
        <v>0</v>
      </c>
      <c r="F24" s="98" t="n">
        <v>11</v>
      </c>
      <c r="G24" s="98" t="n">
        <v>1</v>
      </c>
      <c r="H24" s="98" t="n">
        <v>39</v>
      </c>
      <c r="I24" s="98" t="n">
        <v>15</v>
      </c>
      <c r="J24" s="98" t="n">
        <v>0</v>
      </c>
      <c r="K24" s="98" t="n">
        <v>9</v>
      </c>
      <c r="L24" s="98" t="n">
        <v>0</v>
      </c>
      <c r="M24" s="98" t="n">
        <v>2</v>
      </c>
      <c r="N24" s="98" t="n">
        <v>0</v>
      </c>
      <c r="O24" s="98" t="n">
        <v>12</v>
      </c>
      <c r="P24" s="98" t="n">
        <v>0</v>
      </c>
      <c r="Q24" s="98" t="n">
        <v>6</v>
      </c>
      <c r="R24" s="98" t="n">
        <v>0</v>
      </c>
      <c r="S24" s="98" t="n">
        <v>6</v>
      </c>
      <c r="T24" s="98" t="n">
        <v>7</v>
      </c>
      <c r="U24" s="98" t="n">
        <v>5</v>
      </c>
      <c r="V24" s="98" t="n">
        <v>2</v>
      </c>
      <c r="W24" s="98" t="n">
        <v>1</v>
      </c>
      <c r="X24" s="98" t="n">
        <v>0</v>
      </c>
      <c r="Y24" s="98" t="n">
        <v>1</v>
      </c>
      <c r="Z24" s="98" t="n">
        <v>2</v>
      </c>
      <c r="AA24" s="98" t="n">
        <v>3</v>
      </c>
      <c r="AB24" s="98" t="n">
        <v>0</v>
      </c>
      <c r="AC24" s="98" t="n">
        <v>0</v>
      </c>
      <c r="AD24" s="98" t="n">
        <v>0</v>
      </c>
      <c r="AE24" s="98" t="n">
        <v>3</v>
      </c>
      <c r="AF24" s="98" t="n">
        <v>3</v>
      </c>
      <c r="AG24" s="98" t="n">
        <v>1</v>
      </c>
      <c r="AH24" s="98" t="n">
        <v>0</v>
      </c>
      <c r="AI24" s="98" t="n">
        <v>0</v>
      </c>
      <c r="AJ24" s="98" t="n">
        <v>0</v>
      </c>
      <c r="AK24" s="98" t="n">
        <v>1</v>
      </c>
      <c r="AL24" s="98" t="n">
        <v>6</v>
      </c>
      <c r="AM24" s="98" t="n">
        <v>5</v>
      </c>
      <c r="AN24" s="98" t="n">
        <v>1</v>
      </c>
      <c r="AO24" s="98" t="n">
        <v>0</v>
      </c>
      <c r="AP24" s="98" t="n">
        <v>2</v>
      </c>
      <c r="AQ24" s="98" t="n">
        <v>1</v>
      </c>
      <c r="AR24" s="98" t="n">
        <v>0</v>
      </c>
      <c r="AS24" s="98" t="n">
        <v>1</v>
      </c>
      <c r="AT24" s="98" t="n">
        <v>0</v>
      </c>
      <c r="AU24" s="98" t="n">
        <v>0</v>
      </c>
      <c r="AV24" s="98" t="n">
        <v>0</v>
      </c>
      <c r="AW24" s="98" t="n">
        <v>0</v>
      </c>
      <c r="AX24" s="98" t="n">
        <v>0</v>
      </c>
      <c r="AY24" s="98" t="n">
        <v>0</v>
      </c>
      <c r="AZ24" s="98" t="n">
        <v>1</v>
      </c>
      <c r="BA24" s="98" t="n">
        <v>30</v>
      </c>
      <c r="BB24" s="98" t="n">
        <v>26</v>
      </c>
      <c r="BC24" s="98" t="n">
        <v>2</v>
      </c>
      <c r="BD24" s="98" t="n">
        <v>2</v>
      </c>
      <c r="BE24" s="98" t="n">
        <v>0</v>
      </c>
      <c r="BF24" s="98" t="n">
        <v>3</v>
      </c>
      <c r="BG24" s="98" t="n">
        <v>5</v>
      </c>
      <c r="BH24" s="98" t="n">
        <v>0</v>
      </c>
      <c r="BI24" s="98" t="n">
        <v>3</v>
      </c>
      <c r="BJ24" s="98" t="n">
        <v>2</v>
      </c>
      <c r="BK24" s="98" t="n">
        <v>0</v>
      </c>
      <c r="BL24" s="98" t="n">
        <v>1</v>
      </c>
      <c r="BM24" s="98" t="n">
        <v>5</v>
      </c>
      <c r="BN24" s="98" t="n">
        <v>0</v>
      </c>
      <c r="BO24" s="98" t="n">
        <v>1</v>
      </c>
      <c r="BP24" s="98" t="n">
        <v>0</v>
      </c>
      <c r="BQ24" s="98" t="n">
        <v>0</v>
      </c>
      <c r="BR24" s="98" t="n">
        <v>0</v>
      </c>
      <c r="BS24" s="98" t="n">
        <v>0</v>
      </c>
      <c r="BT24" s="98" t="n">
        <v>0</v>
      </c>
      <c r="BU24" s="98" t="n">
        <v>5</v>
      </c>
      <c r="BV24" s="98" t="n">
        <v>3</v>
      </c>
    </row>
    <row r="25" customFormat="false" ht="9" hidden="false" customHeight="false" outlineLevel="0" collapsed="false">
      <c r="A25" s="136" t="s">
        <v>412</v>
      </c>
      <c r="B25" s="98" t="n">
        <v>23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2</v>
      </c>
      <c r="R25" s="98" t="n">
        <v>0</v>
      </c>
      <c r="S25" s="98" t="n">
        <v>1</v>
      </c>
      <c r="T25" s="98" t="n">
        <v>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4</v>
      </c>
      <c r="AB25" s="98" t="n">
        <v>0</v>
      </c>
      <c r="AC25" s="98" t="n">
        <v>0</v>
      </c>
      <c r="AD25" s="98" t="n">
        <v>4</v>
      </c>
      <c r="AE25" s="98" t="n">
        <v>0</v>
      </c>
      <c r="AF25" s="98" t="n">
        <v>12</v>
      </c>
      <c r="AG25" s="98" t="n">
        <v>0</v>
      </c>
      <c r="AH25" s="98" t="n">
        <v>10</v>
      </c>
      <c r="AI25" s="98" t="n">
        <v>0</v>
      </c>
      <c r="AJ25" s="98" t="n">
        <v>0</v>
      </c>
      <c r="AK25" s="98" t="n">
        <v>2</v>
      </c>
      <c r="AL25" s="98" t="n">
        <v>0</v>
      </c>
      <c r="AM25" s="98" t="n">
        <v>0</v>
      </c>
      <c r="AN25" s="98" t="n">
        <v>0</v>
      </c>
      <c r="AO25" s="98" t="n">
        <v>0</v>
      </c>
      <c r="AP25" s="98" t="n">
        <v>0</v>
      </c>
      <c r="AQ25" s="98" t="n">
        <v>0</v>
      </c>
      <c r="AR25" s="98" t="n">
        <v>0</v>
      </c>
      <c r="AS25" s="98" t="n">
        <v>0</v>
      </c>
      <c r="AT25" s="98" t="n">
        <v>0</v>
      </c>
      <c r="AU25" s="98" t="n">
        <v>0</v>
      </c>
      <c r="AV25" s="98" t="n">
        <v>0</v>
      </c>
      <c r="AW25" s="98" t="n">
        <v>0</v>
      </c>
      <c r="AX25" s="98" t="n">
        <v>0</v>
      </c>
      <c r="AY25" s="98" t="n">
        <v>0</v>
      </c>
      <c r="AZ25" s="98" t="n">
        <v>0</v>
      </c>
      <c r="BA25" s="98" t="n">
        <v>0</v>
      </c>
      <c r="BB25" s="98" t="n">
        <v>0</v>
      </c>
      <c r="BC25" s="98" t="n">
        <v>0</v>
      </c>
      <c r="BD25" s="98" t="n">
        <v>0</v>
      </c>
      <c r="BE25" s="98" t="n">
        <v>0</v>
      </c>
      <c r="BF25" s="98" t="n">
        <v>0</v>
      </c>
      <c r="BG25" s="98" t="n">
        <v>0</v>
      </c>
      <c r="BH25" s="98" t="n">
        <v>0</v>
      </c>
      <c r="BI25" s="98" t="n">
        <v>0</v>
      </c>
      <c r="BJ25" s="98" t="n">
        <v>0</v>
      </c>
      <c r="BK25" s="98" t="n">
        <v>0</v>
      </c>
      <c r="BL25" s="98" t="n">
        <v>0</v>
      </c>
      <c r="BM25" s="98" t="n">
        <v>0</v>
      </c>
      <c r="BN25" s="98" t="n">
        <v>0</v>
      </c>
      <c r="BO25" s="98" t="n">
        <v>0</v>
      </c>
      <c r="BP25" s="98" t="n">
        <v>0</v>
      </c>
      <c r="BQ25" s="98" t="n">
        <v>0</v>
      </c>
      <c r="BR25" s="98" t="n">
        <v>0</v>
      </c>
      <c r="BS25" s="98" t="n">
        <v>0</v>
      </c>
      <c r="BT25" s="98" t="n">
        <v>0</v>
      </c>
      <c r="BU25" s="98" t="n">
        <v>0</v>
      </c>
      <c r="BV25" s="98" t="n">
        <v>0</v>
      </c>
    </row>
    <row r="26" customFormat="false" ht="9" hidden="false" customHeight="false" outlineLevel="0" collapsed="false">
      <c r="A26" s="136" t="s">
        <v>413</v>
      </c>
      <c r="B26" s="98" t="n">
        <v>1279</v>
      </c>
      <c r="C26" s="98" t="n">
        <v>6</v>
      </c>
      <c r="D26" s="98" t="n">
        <v>5</v>
      </c>
      <c r="E26" s="98" t="n">
        <v>0</v>
      </c>
      <c r="F26" s="98" t="n">
        <v>1</v>
      </c>
      <c r="G26" s="98" t="n">
        <v>1</v>
      </c>
      <c r="H26" s="98" t="n">
        <v>57</v>
      </c>
      <c r="I26" s="98" t="n">
        <v>8</v>
      </c>
      <c r="J26" s="98" t="n">
        <v>2</v>
      </c>
      <c r="K26" s="98" t="n">
        <v>29</v>
      </c>
      <c r="L26" s="98" t="n">
        <v>0</v>
      </c>
      <c r="M26" s="98" t="n">
        <v>7</v>
      </c>
      <c r="N26" s="98" t="n">
        <v>7</v>
      </c>
      <c r="O26" s="98" t="n">
        <v>3</v>
      </c>
      <c r="P26" s="98" t="n">
        <v>126</v>
      </c>
      <c r="Q26" s="98" t="n">
        <v>247</v>
      </c>
      <c r="R26" s="98" t="n">
        <v>159</v>
      </c>
      <c r="S26" s="98" t="n">
        <v>88</v>
      </c>
      <c r="T26" s="98" t="n">
        <v>28</v>
      </c>
      <c r="U26" s="98" t="n">
        <v>339</v>
      </c>
      <c r="V26" s="98" t="n">
        <v>9</v>
      </c>
      <c r="W26" s="98" t="n">
        <v>1</v>
      </c>
      <c r="X26" s="98" t="n">
        <v>1</v>
      </c>
      <c r="Y26" s="98" t="n">
        <v>7</v>
      </c>
      <c r="Z26" s="98" t="n">
        <v>114</v>
      </c>
      <c r="AA26" s="98" t="n">
        <v>81</v>
      </c>
      <c r="AB26" s="98" t="n">
        <v>3</v>
      </c>
      <c r="AC26" s="98" t="n">
        <v>19</v>
      </c>
      <c r="AD26" s="98" t="n">
        <v>6</v>
      </c>
      <c r="AE26" s="98" t="n">
        <v>54</v>
      </c>
      <c r="AF26" s="98" t="n">
        <v>91</v>
      </c>
      <c r="AG26" s="98" t="n">
        <v>32</v>
      </c>
      <c r="AH26" s="98" t="n">
        <v>5</v>
      </c>
      <c r="AI26" s="98" t="n">
        <v>34</v>
      </c>
      <c r="AJ26" s="98" t="n">
        <v>1</v>
      </c>
      <c r="AK26" s="98" t="n">
        <v>19</v>
      </c>
      <c r="AL26" s="98" t="n">
        <v>0</v>
      </c>
      <c r="AM26" s="98" t="n">
        <v>0</v>
      </c>
      <c r="AN26" s="98" t="n">
        <v>0</v>
      </c>
      <c r="AO26" s="98" t="n">
        <v>0</v>
      </c>
      <c r="AP26" s="98" t="n">
        <v>0</v>
      </c>
      <c r="AQ26" s="98" t="n">
        <v>128</v>
      </c>
      <c r="AR26" s="98" t="n">
        <v>5</v>
      </c>
      <c r="AS26" s="98" t="n">
        <v>122</v>
      </c>
      <c r="AT26" s="98" t="n">
        <v>0</v>
      </c>
      <c r="AU26" s="98" t="n">
        <v>46</v>
      </c>
      <c r="AV26" s="98" t="n">
        <v>0</v>
      </c>
      <c r="AW26" s="98" t="n">
        <v>29</v>
      </c>
      <c r="AX26" s="98" t="n">
        <v>16</v>
      </c>
      <c r="AY26" s="98" t="n">
        <v>1</v>
      </c>
      <c r="AZ26" s="98" t="n">
        <v>4</v>
      </c>
      <c r="BA26" s="98" t="n">
        <v>240</v>
      </c>
      <c r="BB26" s="98" t="n">
        <v>234</v>
      </c>
      <c r="BC26" s="98" t="n">
        <v>31</v>
      </c>
      <c r="BD26" s="98" t="n">
        <v>0</v>
      </c>
      <c r="BE26" s="98" t="n">
        <v>1</v>
      </c>
      <c r="BF26" s="98" t="n">
        <v>2</v>
      </c>
      <c r="BG26" s="98" t="n">
        <v>21</v>
      </c>
      <c r="BH26" s="98" t="n">
        <v>1</v>
      </c>
      <c r="BI26" s="98" t="n">
        <v>7</v>
      </c>
      <c r="BJ26" s="98" t="n">
        <v>17</v>
      </c>
      <c r="BK26" s="98" t="n">
        <v>0</v>
      </c>
      <c r="BL26" s="98" t="n">
        <v>0</v>
      </c>
      <c r="BM26" s="98" t="n">
        <v>14</v>
      </c>
      <c r="BN26" s="98" t="n">
        <v>73</v>
      </c>
      <c r="BO26" s="98" t="n">
        <v>9</v>
      </c>
      <c r="BP26" s="98" t="n">
        <v>8</v>
      </c>
      <c r="BQ26" s="98" t="n">
        <v>0</v>
      </c>
      <c r="BR26" s="98" t="n">
        <v>0</v>
      </c>
      <c r="BS26" s="98" t="n">
        <v>46</v>
      </c>
      <c r="BT26" s="98" t="n">
        <v>3</v>
      </c>
      <c r="BU26" s="98" t="n">
        <v>6</v>
      </c>
      <c r="BV26" s="98" t="n">
        <v>2</v>
      </c>
    </row>
    <row r="27" customFormat="false" ht="9" hidden="false" customHeight="false" outlineLevel="0" collapsed="false">
      <c r="A27" s="136" t="s">
        <v>414</v>
      </c>
      <c r="B27" s="98" t="n">
        <v>875</v>
      </c>
      <c r="C27" s="98" t="n">
        <v>3</v>
      </c>
      <c r="D27" s="98" t="n">
        <v>2</v>
      </c>
      <c r="E27" s="98" t="n">
        <v>0</v>
      </c>
      <c r="F27" s="98" t="n">
        <v>0</v>
      </c>
      <c r="G27" s="98" t="n">
        <v>1</v>
      </c>
      <c r="H27" s="98" t="n">
        <v>45</v>
      </c>
      <c r="I27" s="98" t="n">
        <v>7</v>
      </c>
      <c r="J27" s="98" t="n">
        <v>2</v>
      </c>
      <c r="K27" s="98" t="n">
        <v>29</v>
      </c>
      <c r="L27" s="98" t="n">
        <v>0</v>
      </c>
      <c r="M27" s="98" t="n">
        <v>3</v>
      </c>
      <c r="N27" s="98" t="n">
        <v>1</v>
      </c>
      <c r="O27" s="98" t="n">
        <v>3</v>
      </c>
      <c r="P27" s="98" t="n">
        <v>104</v>
      </c>
      <c r="Q27" s="98" t="n">
        <v>131</v>
      </c>
      <c r="R27" s="98" t="n">
        <v>105</v>
      </c>
      <c r="S27" s="98" t="n">
        <v>26</v>
      </c>
      <c r="T27" s="98" t="n">
        <v>23</v>
      </c>
      <c r="U27" s="98" t="n">
        <v>291</v>
      </c>
      <c r="V27" s="98" t="n">
        <v>1</v>
      </c>
      <c r="W27" s="98" t="n">
        <v>1</v>
      </c>
      <c r="X27" s="98" t="n">
        <v>0</v>
      </c>
      <c r="Y27" s="98" t="n">
        <v>1</v>
      </c>
      <c r="Z27" s="98" t="n">
        <v>49</v>
      </c>
      <c r="AA27" s="98" t="n">
        <v>23</v>
      </c>
      <c r="AB27" s="98" t="n">
        <v>2</v>
      </c>
      <c r="AC27" s="98" t="n">
        <v>18</v>
      </c>
      <c r="AD27" s="98" t="n">
        <v>1</v>
      </c>
      <c r="AE27" s="98" t="n">
        <v>1</v>
      </c>
      <c r="AF27" s="98" t="n">
        <v>65</v>
      </c>
      <c r="AG27" s="98" t="n">
        <v>31</v>
      </c>
      <c r="AH27" s="98" t="n">
        <v>5</v>
      </c>
      <c r="AI27" s="98" t="n">
        <v>13</v>
      </c>
      <c r="AJ27" s="98" t="n">
        <v>0</v>
      </c>
      <c r="AK27" s="98" t="n">
        <v>15</v>
      </c>
      <c r="AL27" s="98" t="n">
        <v>0</v>
      </c>
      <c r="AM27" s="98" t="n">
        <v>0</v>
      </c>
      <c r="AN27" s="98" t="n">
        <v>0</v>
      </c>
      <c r="AO27" s="98" t="n">
        <v>0</v>
      </c>
      <c r="AP27" s="98" t="n">
        <v>0</v>
      </c>
      <c r="AQ27" s="98" t="n">
        <v>120</v>
      </c>
      <c r="AR27" s="98" t="n">
        <v>4</v>
      </c>
      <c r="AS27" s="98" t="n">
        <v>116</v>
      </c>
      <c r="AT27" s="98" t="n">
        <v>0</v>
      </c>
      <c r="AU27" s="98" t="n">
        <v>16</v>
      </c>
      <c r="AV27" s="98" t="n">
        <v>0</v>
      </c>
      <c r="AW27" s="98" t="n">
        <v>3</v>
      </c>
      <c r="AX27" s="98" t="n">
        <v>13</v>
      </c>
      <c r="AY27" s="98" t="n">
        <v>1</v>
      </c>
      <c r="AZ27" s="98" t="n">
        <v>2</v>
      </c>
      <c r="BA27" s="98" t="n">
        <v>129</v>
      </c>
      <c r="BB27" s="98" t="n">
        <v>124</v>
      </c>
      <c r="BC27" s="98" t="n">
        <v>24</v>
      </c>
      <c r="BD27" s="98" t="n">
        <v>0</v>
      </c>
      <c r="BE27" s="98" t="n">
        <v>1</v>
      </c>
      <c r="BF27" s="98" t="n">
        <v>2</v>
      </c>
      <c r="BG27" s="98" t="n">
        <v>12</v>
      </c>
      <c r="BH27" s="98" t="n">
        <v>1</v>
      </c>
      <c r="BI27" s="98" t="n">
        <v>7</v>
      </c>
      <c r="BJ27" s="98" t="n">
        <v>2</v>
      </c>
      <c r="BK27" s="98" t="n">
        <v>0</v>
      </c>
      <c r="BL27" s="98" t="n">
        <v>0</v>
      </c>
      <c r="BM27" s="98" t="n">
        <v>14</v>
      </c>
      <c r="BN27" s="98" t="n">
        <v>26</v>
      </c>
      <c r="BO27" s="98" t="n">
        <v>3</v>
      </c>
      <c r="BP27" s="98" t="n">
        <v>2</v>
      </c>
      <c r="BQ27" s="98" t="n">
        <v>0</v>
      </c>
      <c r="BR27" s="98" t="n">
        <v>0</v>
      </c>
      <c r="BS27" s="98" t="n">
        <v>28</v>
      </c>
      <c r="BT27" s="98" t="n">
        <v>3</v>
      </c>
      <c r="BU27" s="98" t="n">
        <v>5</v>
      </c>
      <c r="BV27" s="98" t="n">
        <v>2</v>
      </c>
    </row>
    <row r="28" customFormat="false" ht="9" hidden="false" customHeight="false" outlineLevel="0" collapsed="false">
      <c r="A28" s="136" t="s">
        <v>415</v>
      </c>
      <c r="B28" s="98" t="n">
        <v>403</v>
      </c>
      <c r="C28" s="98" t="n">
        <v>3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3</v>
      </c>
      <c r="I28" s="98" t="n">
        <v>1</v>
      </c>
      <c r="J28" s="98" t="n">
        <v>0</v>
      </c>
      <c r="K28" s="98" t="n">
        <v>0</v>
      </c>
      <c r="L28" s="98" t="n">
        <v>0</v>
      </c>
      <c r="M28" s="98" t="n">
        <v>4</v>
      </c>
      <c r="N28" s="98" t="n">
        <v>6</v>
      </c>
      <c r="O28" s="98" t="n">
        <v>0</v>
      </c>
      <c r="P28" s="98" t="n">
        <v>22</v>
      </c>
      <c r="Q28" s="98" t="n">
        <v>116</v>
      </c>
      <c r="R28" s="98" t="n">
        <v>54</v>
      </c>
      <c r="S28" s="98" t="n">
        <v>62</v>
      </c>
      <c r="T28" s="98" t="n">
        <v>5</v>
      </c>
      <c r="U28" s="98" t="n">
        <v>48</v>
      </c>
      <c r="V28" s="98" t="n">
        <v>7</v>
      </c>
      <c r="W28" s="98" t="n">
        <v>0</v>
      </c>
      <c r="X28" s="98" t="n">
        <v>1</v>
      </c>
      <c r="Y28" s="98" t="n">
        <v>7</v>
      </c>
      <c r="Z28" s="98" t="n">
        <v>65</v>
      </c>
      <c r="AA28" s="98" t="n">
        <v>58</v>
      </c>
      <c r="AB28" s="98" t="n">
        <v>0</v>
      </c>
      <c r="AC28" s="98" t="n">
        <v>1</v>
      </c>
      <c r="AD28" s="98" t="n">
        <v>5</v>
      </c>
      <c r="AE28" s="98" t="n">
        <v>53</v>
      </c>
      <c r="AF28" s="98" t="n">
        <v>27</v>
      </c>
      <c r="AG28" s="98" t="n">
        <v>0</v>
      </c>
      <c r="AH28" s="98" t="n">
        <v>0</v>
      </c>
      <c r="AI28" s="98" t="n">
        <v>21</v>
      </c>
      <c r="AJ28" s="98" t="n">
        <v>1</v>
      </c>
      <c r="AK28" s="98" t="n">
        <v>5</v>
      </c>
      <c r="AL28" s="98" t="n">
        <v>0</v>
      </c>
      <c r="AM28" s="98" t="n">
        <v>0</v>
      </c>
      <c r="AN28" s="98" t="n">
        <v>0</v>
      </c>
      <c r="AO28" s="98" t="n">
        <v>0</v>
      </c>
      <c r="AP28" s="98" t="n">
        <v>0</v>
      </c>
      <c r="AQ28" s="98" t="n">
        <v>8</v>
      </c>
      <c r="AR28" s="98" t="n">
        <v>1</v>
      </c>
      <c r="AS28" s="98" t="n">
        <v>7</v>
      </c>
      <c r="AT28" s="98" t="n">
        <v>0</v>
      </c>
      <c r="AU28" s="98" t="n">
        <v>30</v>
      </c>
      <c r="AV28" s="98" t="n">
        <v>0</v>
      </c>
      <c r="AW28" s="98" t="n">
        <v>26</v>
      </c>
      <c r="AX28" s="98" t="n">
        <v>4</v>
      </c>
      <c r="AY28" s="98" t="n">
        <v>0</v>
      </c>
      <c r="AZ28" s="98" t="n">
        <v>1</v>
      </c>
      <c r="BA28" s="98" t="n">
        <v>111</v>
      </c>
      <c r="BB28" s="98" t="n">
        <v>110</v>
      </c>
      <c r="BC28" s="98" t="n">
        <v>7</v>
      </c>
      <c r="BD28" s="98" t="n">
        <v>0</v>
      </c>
      <c r="BE28" s="98" t="n">
        <v>1</v>
      </c>
      <c r="BF28" s="98" t="n">
        <v>0</v>
      </c>
      <c r="BG28" s="98" t="n">
        <v>9</v>
      </c>
      <c r="BH28" s="98" t="n">
        <v>0</v>
      </c>
      <c r="BI28" s="98" t="n">
        <v>0</v>
      </c>
      <c r="BJ28" s="98" t="n">
        <v>15</v>
      </c>
      <c r="BK28" s="98" t="n">
        <v>0</v>
      </c>
      <c r="BL28" s="98" t="n">
        <v>0</v>
      </c>
      <c r="BM28" s="98" t="n">
        <v>1</v>
      </c>
      <c r="BN28" s="98" t="n">
        <v>48</v>
      </c>
      <c r="BO28" s="98" t="n">
        <v>6</v>
      </c>
      <c r="BP28" s="98" t="n">
        <v>6</v>
      </c>
      <c r="BQ28" s="98" t="n">
        <v>0</v>
      </c>
      <c r="BR28" s="98" t="n">
        <v>0</v>
      </c>
      <c r="BS28" s="98" t="n">
        <v>18</v>
      </c>
      <c r="BT28" s="98" t="n">
        <v>0</v>
      </c>
      <c r="BU28" s="98" t="n">
        <v>1</v>
      </c>
      <c r="BV28" s="98" t="n">
        <v>1</v>
      </c>
    </row>
    <row r="29" customFormat="false" ht="9" hidden="false" customHeight="false" outlineLevel="0" collapsed="false">
      <c r="A29" s="136" t="s">
        <v>416</v>
      </c>
      <c r="B29" s="98" t="n">
        <v>341</v>
      </c>
      <c r="C29" s="98" t="n">
        <v>57</v>
      </c>
      <c r="D29" s="98" t="n">
        <v>37</v>
      </c>
      <c r="E29" s="98" t="n">
        <v>8</v>
      </c>
      <c r="F29" s="98" t="n">
        <v>4</v>
      </c>
      <c r="G29" s="98" t="n">
        <v>8</v>
      </c>
      <c r="H29" s="98" t="n">
        <v>69</v>
      </c>
      <c r="I29" s="98" t="n">
        <v>22</v>
      </c>
      <c r="J29" s="98" t="n">
        <v>1</v>
      </c>
      <c r="K29" s="98" t="n">
        <v>5</v>
      </c>
      <c r="L29" s="98" t="n">
        <v>11</v>
      </c>
      <c r="M29" s="98" t="n">
        <v>10</v>
      </c>
      <c r="N29" s="98" t="n">
        <v>14</v>
      </c>
      <c r="O29" s="98" t="n">
        <v>7</v>
      </c>
      <c r="P29" s="98" t="n">
        <v>16</v>
      </c>
      <c r="Q29" s="98" t="n">
        <v>8</v>
      </c>
      <c r="R29" s="98" t="n">
        <v>3</v>
      </c>
      <c r="S29" s="98" t="n">
        <v>5</v>
      </c>
      <c r="T29" s="98" t="n">
        <v>39</v>
      </c>
      <c r="U29" s="98" t="n">
        <v>52</v>
      </c>
      <c r="V29" s="98" t="n">
        <v>15</v>
      </c>
      <c r="W29" s="98" t="n">
        <v>9</v>
      </c>
      <c r="X29" s="98" t="n">
        <v>0</v>
      </c>
      <c r="Y29" s="98" t="n">
        <v>6</v>
      </c>
      <c r="Z29" s="98" t="n">
        <v>1</v>
      </c>
      <c r="AA29" s="98" t="n">
        <v>29</v>
      </c>
      <c r="AB29" s="98" t="n">
        <v>8</v>
      </c>
      <c r="AC29" s="98" t="n">
        <v>3</v>
      </c>
      <c r="AD29" s="98" t="n">
        <v>9</v>
      </c>
      <c r="AE29" s="98" t="n">
        <v>9</v>
      </c>
      <c r="AF29" s="98" t="n">
        <v>30</v>
      </c>
      <c r="AG29" s="98" t="n">
        <v>2</v>
      </c>
      <c r="AH29" s="98" t="n">
        <v>3</v>
      </c>
      <c r="AI29" s="98" t="n">
        <v>0</v>
      </c>
      <c r="AJ29" s="98" t="n">
        <v>1</v>
      </c>
      <c r="AK29" s="98" t="n">
        <v>23</v>
      </c>
      <c r="AL29" s="98" t="n">
        <v>8</v>
      </c>
      <c r="AM29" s="98" t="n">
        <v>3</v>
      </c>
      <c r="AN29" s="98" t="n">
        <v>0</v>
      </c>
      <c r="AO29" s="98" t="n">
        <v>5</v>
      </c>
      <c r="AP29" s="98" t="n">
        <v>0</v>
      </c>
      <c r="AQ29" s="98" t="n">
        <v>7</v>
      </c>
      <c r="AR29" s="98" t="n">
        <v>1</v>
      </c>
      <c r="AS29" s="98" t="n">
        <v>2</v>
      </c>
      <c r="AT29" s="98" t="n">
        <v>5</v>
      </c>
      <c r="AU29" s="98" t="n">
        <v>4</v>
      </c>
      <c r="AV29" s="98" t="n">
        <v>1</v>
      </c>
      <c r="AW29" s="98" t="n">
        <v>1</v>
      </c>
      <c r="AX29" s="98" t="n">
        <v>2</v>
      </c>
      <c r="AY29" s="98" t="n">
        <v>0</v>
      </c>
      <c r="AZ29" s="98" t="n">
        <v>7</v>
      </c>
      <c r="BA29" s="98" t="n">
        <v>198</v>
      </c>
      <c r="BB29" s="98" t="n">
        <v>192</v>
      </c>
      <c r="BC29" s="98" t="n">
        <v>19</v>
      </c>
      <c r="BD29" s="98" t="n">
        <v>0</v>
      </c>
      <c r="BE29" s="98" t="n">
        <v>4</v>
      </c>
      <c r="BF29" s="98" t="n">
        <v>17</v>
      </c>
      <c r="BG29" s="98" t="n">
        <v>48</v>
      </c>
      <c r="BH29" s="98" t="n">
        <v>0</v>
      </c>
      <c r="BI29" s="98" t="n">
        <v>0</v>
      </c>
      <c r="BJ29" s="98" t="n">
        <v>2</v>
      </c>
      <c r="BK29" s="98" t="n">
        <v>2</v>
      </c>
      <c r="BL29" s="98" t="n">
        <v>0</v>
      </c>
      <c r="BM29" s="98" t="n">
        <v>30</v>
      </c>
      <c r="BN29" s="98" t="n">
        <v>10</v>
      </c>
      <c r="BO29" s="98" t="n">
        <v>6</v>
      </c>
      <c r="BP29" s="98" t="n">
        <v>7</v>
      </c>
      <c r="BQ29" s="98" t="n">
        <v>0</v>
      </c>
      <c r="BR29" s="98" t="n">
        <v>0</v>
      </c>
      <c r="BS29" s="98" t="n">
        <v>43</v>
      </c>
      <c r="BT29" s="98" t="n">
        <v>6</v>
      </c>
      <c r="BU29" s="98" t="n">
        <v>6</v>
      </c>
      <c r="BV29" s="98" t="n">
        <v>5</v>
      </c>
    </row>
    <row r="30" customFormat="false" ht="9" hidden="false" customHeight="false" outlineLevel="0" collapsed="false">
      <c r="A30" s="136" t="s">
        <v>417</v>
      </c>
      <c r="B30" s="98" t="n">
        <v>1800</v>
      </c>
      <c r="C30" s="98" t="n">
        <v>118</v>
      </c>
      <c r="D30" s="98" t="n">
        <v>40</v>
      </c>
      <c r="E30" s="98" t="n">
        <v>27</v>
      </c>
      <c r="F30" s="98" t="n">
        <v>28</v>
      </c>
      <c r="G30" s="98" t="n">
        <v>23</v>
      </c>
      <c r="H30" s="98" t="n">
        <v>186</v>
      </c>
      <c r="I30" s="98" t="n">
        <v>68</v>
      </c>
      <c r="J30" s="98" t="n">
        <v>36</v>
      </c>
      <c r="K30" s="98" t="n">
        <v>22</v>
      </c>
      <c r="L30" s="98" t="n">
        <v>2</v>
      </c>
      <c r="M30" s="98" t="n">
        <v>42</v>
      </c>
      <c r="N30" s="98" t="n">
        <v>0</v>
      </c>
      <c r="O30" s="98" t="n">
        <v>15</v>
      </c>
      <c r="P30" s="98" t="n">
        <v>69</v>
      </c>
      <c r="Q30" s="98" t="n">
        <v>266</v>
      </c>
      <c r="R30" s="98" t="n">
        <v>258</v>
      </c>
      <c r="S30" s="98" t="n">
        <v>8</v>
      </c>
      <c r="T30" s="98" t="n">
        <v>95</v>
      </c>
      <c r="U30" s="98" t="n">
        <v>2</v>
      </c>
      <c r="V30" s="98" t="n">
        <v>33</v>
      </c>
      <c r="W30" s="98" t="n">
        <v>23</v>
      </c>
      <c r="X30" s="98" t="n">
        <v>1</v>
      </c>
      <c r="Y30" s="98" t="n">
        <v>9</v>
      </c>
      <c r="Z30" s="98" t="n">
        <v>7</v>
      </c>
      <c r="AA30" s="98" t="n">
        <v>680</v>
      </c>
      <c r="AB30" s="98" t="n">
        <v>637</v>
      </c>
      <c r="AC30" s="98" t="n">
        <v>15</v>
      </c>
      <c r="AD30" s="98" t="n">
        <v>6</v>
      </c>
      <c r="AE30" s="98" t="n">
        <v>23</v>
      </c>
      <c r="AF30" s="98" t="n">
        <v>210</v>
      </c>
      <c r="AG30" s="98" t="n">
        <v>21</v>
      </c>
      <c r="AH30" s="98" t="n">
        <v>29</v>
      </c>
      <c r="AI30" s="98" t="n">
        <v>2</v>
      </c>
      <c r="AJ30" s="98" t="n">
        <v>115</v>
      </c>
      <c r="AK30" s="98" t="n">
        <v>44</v>
      </c>
      <c r="AL30" s="98" t="n">
        <v>11</v>
      </c>
      <c r="AM30" s="98" t="n">
        <v>3</v>
      </c>
      <c r="AN30" s="98" t="n">
        <v>0</v>
      </c>
      <c r="AO30" s="98" t="n">
        <v>9</v>
      </c>
      <c r="AP30" s="98" t="n">
        <v>2</v>
      </c>
      <c r="AQ30" s="98" t="n">
        <v>61</v>
      </c>
      <c r="AR30" s="98" t="n">
        <v>1</v>
      </c>
      <c r="AS30" s="98" t="n">
        <v>45</v>
      </c>
      <c r="AT30" s="98" t="n">
        <v>15</v>
      </c>
      <c r="AU30" s="98" t="n">
        <v>13</v>
      </c>
      <c r="AV30" s="98" t="n">
        <v>1</v>
      </c>
      <c r="AW30" s="98" t="n">
        <v>10</v>
      </c>
      <c r="AX30" s="98" t="n">
        <v>2</v>
      </c>
      <c r="AY30" s="98" t="n">
        <v>42</v>
      </c>
      <c r="AZ30" s="98" t="n">
        <v>3</v>
      </c>
      <c r="BA30" s="98" t="n">
        <v>382</v>
      </c>
      <c r="BB30" s="98" t="n">
        <v>356</v>
      </c>
      <c r="BC30" s="98" t="n">
        <v>0</v>
      </c>
      <c r="BD30" s="98" t="n">
        <v>0</v>
      </c>
      <c r="BE30" s="98" t="n">
        <v>12</v>
      </c>
      <c r="BF30" s="98" t="n">
        <v>15</v>
      </c>
      <c r="BG30" s="98" t="n">
        <v>41</v>
      </c>
      <c r="BH30" s="98" t="n">
        <v>0</v>
      </c>
      <c r="BI30" s="98" t="n">
        <v>1</v>
      </c>
      <c r="BJ30" s="98" t="n">
        <v>0</v>
      </c>
      <c r="BK30" s="98" t="n">
        <v>0</v>
      </c>
      <c r="BL30" s="98" t="n">
        <v>0</v>
      </c>
      <c r="BM30" s="98" t="n">
        <v>75</v>
      </c>
      <c r="BN30" s="98" t="n">
        <v>36</v>
      </c>
      <c r="BO30" s="98" t="n">
        <v>6</v>
      </c>
      <c r="BP30" s="98" t="n">
        <v>13</v>
      </c>
      <c r="BQ30" s="98" t="n">
        <v>1</v>
      </c>
      <c r="BR30" s="98" t="n">
        <v>0</v>
      </c>
      <c r="BS30" s="98" t="n">
        <v>126</v>
      </c>
      <c r="BT30" s="98" t="n">
        <v>31</v>
      </c>
      <c r="BU30" s="98" t="n">
        <v>26</v>
      </c>
      <c r="BV30" s="98" t="n">
        <v>26</v>
      </c>
    </row>
    <row r="31" customFormat="false" ht="9" hidden="false" customHeight="false" outlineLevel="0" collapsed="false">
      <c r="A31" s="136" t="s">
        <v>418</v>
      </c>
      <c r="B31" s="98" t="n">
        <v>648</v>
      </c>
      <c r="C31" s="98" t="n">
        <v>47</v>
      </c>
      <c r="D31" s="98" t="n">
        <v>24</v>
      </c>
      <c r="E31" s="98" t="n">
        <v>7</v>
      </c>
      <c r="F31" s="98" t="n">
        <v>8</v>
      </c>
      <c r="G31" s="98" t="n">
        <v>8</v>
      </c>
      <c r="H31" s="98" t="n">
        <v>85</v>
      </c>
      <c r="I31" s="98" t="n">
        <v>53</v>
      </c>
      <c r="J31" s="98" t="n">
        <v>11</v>
      </c>
      <c r="K31" s="98" t="n">
        <v>5</v>
      </c>
      <c r="L31" s="98" t="n">
        <v>0</v>
      </c>
      <c r="M31" s="98" t="n">
        <v>1</v>
      </c>
      <c r="N31" s="98" t="n">
        <v>1</v>
      </c>
      <c r="O31" s="98" t="n">
        <v>14</v>
      </c>
      <c r="P31" s="98" t="n">
        <v>0</v>
      </c>
      <c r="Q31" s="98" t="n">
        <v>10</v>
      </c>
      <c r="R31" s="98" t="n">
        <v>6</v>
      </c>
      <c r="S31" s="98" t="n">
        <v>4</v>
      </c>
      <c r="T31" s="98" t="n">
        <v>13</v>
      </c>
      <c r="U31" s="98" t="n">
        <v>145</v>
      </c>
      <c r="V31" s="98" t="n">
        <v>138</v>
      </c>
      <c r="W31" s="98" t="n">
        <v>99</v>
      </c>
      <c r="X31" s="98" t="n">
        <v>19</v>
      </c>
      <c r="Y31" s="98" t="n">
        <v>20</v>
      </c>
      <c r="Z31" s="98" t="n">
        <v>26</v>
      </c>
      <c r="AA31" s="98" t="n">
        <v>64</v>
      </c>
      <c r="AB31" s="98" t="n">
        <v>9</v>
      </c>
      <c r="AC31" s="98" t="n">
        <v>38</v>
      </c>
      <c r="AD31" s="98" t="n">
        <v>7</v>
      </c>
      <c r="AE31" s="98" t="n">
        <v>11</v>
      </c>
      <c r="AF31" s="98" t="n">
        <v>21</v>
      </c>
      <c r="AG31" s="98" t="n">
        <v>7</v>
      </c>
      <c r="AH31" s="98" t="n">
        <v>6</v>
      </c>
      <c r="AI31" s="98" t="n">
        <v>0</v>
      </c>
      <c r="AJ31" s="98" t="n">
        <v>1</v>
      </c>
      <c r="AK31" s="98" t="n">
        <v>8</v>
      </c>
      <c r="AL31" s="98" t="n">
        <v>24</v>
      </c>
      <c r="AM31" s="98" t="n">
        <v>8</v>
      </c>
      <c r="AN31" s="98" t="n">
        <v>0</v>
      </c>
      <c r="AO31" s="98" t="n">
        <v>15</v>
      </c>
      <c r="AP31" s="98" t="n">
        <v>3</v>
      </c>
      <c r="AQ31" s="98" t="n">
        <v>5</v>
      </c>
      <c r="AR31" s="98" t="n">
        <v>3</v>
      </c>
      <c r="AS31" s="98" t="n">
        <v>1</v>
      </c>
      <c r="AT31" s="98" t="n">
        <v>1</v>
      </c>
      <c r="AU31" s="98" t="n">
        <v>45</v>
      </c>
      <c r="AV31" s="98" t="n">
        <v>0</v>
      </c>
      <c r="AW31" s="98" t="n">
        <v>0</v>
      </c>
      <c r="AX31" s="98" t="n">
        <v>44</v>
      </c>
      <c r="AY31" s="98" t="n">
        <v>1</v>
      </c>
      <c r="AZ31" s="98" t="n">
        <v>22</v>
      </c>
      <c r="BA31" s="98" t="n">
        <v>196</v>
      </c>
      <c r="BB31" s="98" t="n">
        <v>177</v>
      </c>
      <c r="BC31" s="98" t="n">
        <v>7</v>
      </c>
      <c r="BD31" s="98" t="n">
        <v>5</v>
      </c>
      <c r="BE31" s="98" t="n">
        <v>2</v>
      </c>
      <c r="BF31" s="98" t="n">
        <v>68</v>
      </c>
      <c r="BG31" s="98" t="n">
        <v>36</v>
      </c>
      <c r="BH31" s="98" t="n">
        <v>0</v>
      </c>
      <c r="BI31" s="98" t="n">
        <v>2</v>
      </c>
      <c r="BJ31" s="98" t="n">
        <v>1</v>
      </c>
      <c r="BK31" s="98" t="n">
        <v>0</v>
      </c>
      <c r="BL31" s="98" t="n">
        <v>0</v>
      </c>
      <c r="BM31" s="98" t="n">
        <v>45</v>
      </c>
      <c r="BN31" s="98" t="n">
        <v>6</v>
      </c>
      <c r="BO31" s="98" t="n">
        <v>3</v>
      </c>
      <c r="BP31" s="98" t="n">
        <v>0</v>
      </c>
      <c r="BQ31" s="98" t="n">
        <v>0</v>
      </c>
      <c r="BR31" s="98" t="n">
        <v>3</v>
      </c>
      <c r="BS31" s="98" t="n">
        <v>3</v>
      </c>
      <c r="BT31" s="98" t="n">
        <v>1</v>
      </c>
      <c r="BU31" s="98" t="n">
        <v>19</v>
      </c>
      <c r="BV31" s="98" t="n">
        <v>16</v>
      </c>
    </row>
    <row r="32" customFormat="false" ht="9" hidden="false" customHeight="false" outlineLevel="0" collapsed="false">
      <c r="A32" s="136" t="s">
        <v>419</v>
      </c>
      <c r="B32" s="98" t="n">
        <v>128</v>
      </c>
      <c r="C32" s="98" t="n">
        <v>31</v>
      </c>
      <c r="D32" s="98" t="n">
        <v>20</v>
      </c>
      <c r="E32" s="98" t="n">
        <v>4</v>
      </c>
      <c r="F32" s="98" t="n">
        <v>4</v>
      </c>
      <c r="G32" s="98" t="n">
        <v>3</v>
      </c>
      <c r="H32" s="98" t="n">
        <v>22</v>
      </c>
      <c r="I32" s="98" t="n">
        <v>6</v>
      </c>
      <c r="J32" s="98" t="n">
        <v>9</v>
      </c>
      <c r="K32" s="98" t="n">
        <v>4</v>
      </c>
      <c r="L32" s="98" t="n">
        <v>0</v>
      </c>
      <c r="M32" s="98" t="n">
        <v>1</v>
      </c>
      <c r="N32" s="98" t="n">
        <v>1</v>
      </c>
      <c r="O32" s="98" t="n">
        <v>1</v>
      </c>
      <c r="P32" s="98" t="n">
        <v>0</v>
      </c>
      <c r="Q32" s="98" t="n">
        <v>2</v>
      </c>
      <c r="R32" s="98" t="n">
        <v>1</v>
      </c>
      <c r="S32" s="98" t="n">
        <v>1</v>
      </c>
      <c r="T32" s="98" t="n">
        <v>6</v>
      </c>
      <c r="U32" s="98" t="n">
        <v>18</v>
      </c>
      <c r="V32" s="98" t="n">
        <v>19</v>
      </c>
      <c r="W32" s="98" t="n">
        <v>13</v>
      </c>
      <c r="X32" s="98" t="n">
        <v>3</v>
      </c>
      <c r="Y32" s="98" t="n">
        <v>2</v>
      </c>
      <c r="Z32" s="98" t="n">
        <v>0</v>
      </c>
      <c r="AA32" s="98" t="n">
        <v>2</v>
      </c>
      <c r="AB32" s="98" t="n">
        <v>0</v>
      </c>
      <c r="AC32" s="98" t="n">
        <v>1</v>
      </c>
      <c r="AD32" s="98" t="n">
        <v>0</v>
      </c>
      <c r="AE32" s="98" t="n">
        <v>1</v>
      </c>
      <c r="AF32" s="98" t="n">
        <v>7</v>
      </c>
      <c r="AG32" s="98" t="n">
        <v>3</v>
      </c>
      <c r="AH32" s="98" t="n">
        <v>2</v>
      </c>
      <c r="AI32" s="98" t="n">
        <v>0</v>
      </c>
      <c r="AJ32" s="98" t="n">
        <v>1</v>
      </c>
      <c r="AK32" s="98" t="n">
        <v>2</v>
      </c>
      <c r="AL32" s="98" t="n">
        <v>14</v>
      </c>
      <c r="AM32" s="98" t="n">
        <v>4</v>
      </c>
      <c r="AN32" s="98" t="n">
        <v>0</v>
      </c>
      <c r="AO32" s="98" t="n">
        <v>9</v>
      </c>
      <c r="AP32" s="98" t="n">
        <v>3</v>
      </c>
      <c r="AQ32" s="98" t="n">
        <v>0</v>
      </c>
      <c r="AR32" s="98" t="n">
        <v>0</v>
      </c>
      <c r="AS32" s="98" t="n">
        <v>0</v>
      </c>
      <c r="AT32" s="98" t="n">
        <v>0</v>
      </c>
      <c r="AU32" s="98" t="n">
        <v>4</v>
      </c>
      <c r="AV32" s="98" t="n">
        <v>0</v>
      </c>
      <c r="AW32" s="98" t="n">
        <v>0</v>
      </c>
      <c r="AX32" s="98" t="n">
        <v>4</v>
      </c>
      <c r="AY32" s="98" t="n">
        <v>1</v>
      </c>
      <c r="AZ32" s="98" t="n">
        <v>1</v>
      </c>
      <c r="BA32" s="98" t="n">
        <v>47</v>
      </c>
      <c r="BB32" s="98" t="n">
        <v>35</v>
      </c>
      <c r="BC32" s="98" t="n">
        <v>3</v>
      </c>
      <c r="BD32" s="98" t="n">
        <v>2</v>
      </c>
      <c r="BE32" s="98" t="n">
        <v>1</v>
      </c>
      <c r="BF32" s="98" t="n">
        <v>2</v>
      </c>
      <c r="BG32" s="98" t="n">
        <v>13</v>
      </c>
      <c r="BH32" s="98" t="n">
        <v>0</v>
      </c>
      <c r="BI32" s="98" t="n">
        <v>0</v>
      </c>
      <c r="BJ32" s="98" t="n">
        <v>0</v>
      </c>
      <c r="BK32" s="98" t="n">
        <v>0</v>
      </c>
      <c r="BL32" s="98" t="n">
        <v>0</v>
      </c>
      <c r="BM32" s="98" t="n">
        <v>9</v>
      </c>
      <c r="BN32" s="98" t="n">
        <v>2</v>
      </c>
      <c r="BO32" s="98" t="n">
        <v>2</v>
      </c>
      <c r="BP32" s="98" t="n">
        <v>0</v>
      </c>
      <c r="BQ32" s="98" t="n">
        <v>0</v>
      </c>
      <c r="BR32" s="98" t="n">
        <v>1</v>
      </c>
      <c r="BS32" s="98" t="n">
        <v>1</v>
      </c>
      <c r="BT32" s="98" t="n">
        <v>1</v>
      </c>
      <c r="BU32" s="98" t="n">
        <v>12</v>
      </c>
      <c r="BV32" s="98" t="n">
        <v>12</v>
      </c>
    </row>
    <row r="33" customFormat="false" ht="9" hidden="false" customHeight="false" outlineLevel="0" collapsed="false">
      <c r="A33" s="136" t="s">
        <v>420</v>
      </c>
      <c r="B33" s="98" t="n">
        <v>51</v>
      </c>
      <c r="C33" s="98" t="n">
        <v>6</v>
      </c>
      <c r="D33" s="98" t="n">
        <v>3</v>
      </c>
      <c r="E33" s="98" t="n">
        <v>1</v>
      </c>
      <c r="F33" s="98" t="n">
        <v>1</v>
      </c>
      <c r="G33" s="98" t="n">
        <v>0</v>
      </c>
      <c r="H33" s="98" t="n">
        <v>11</v>
      </c>
      <c r="I33" s="98" t="n">
        <v>7</v>
      </c>
      <c r="J33" s="98" t="n">
        <v>1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</v>
      </c>
      <c r="V33" s="98" t="n">
        <v>13</v>
      </c>
      <c r="W33" s="98" t="n">
        <v>2</v>
      </c>
      <c r="X33" s="98" t="n">
        <v>10</v>
      </c>
      <c r="Y33" s="98" t="n">
        <v>0</v>
      </c>
      <c r="Z33" s="98" t="n">
        <v>0</v>
      </c>
      <c r="AA33" s="98" t="n">
        <v>4</v>
      </c>
      <c r="AB33" s="98" t="n">
        <v>3</v>
      </c>
      <c r="AC33" s="98" t="n">
        <v>0</v>
      </c>
      <c r="AD33" s="98" t="n">
        <v>1</v>
      </c>
      <c r="AE33" s="98" t="n">
        <v>0</v>
      </c>
      <c r="AF33" s="98" t="n">
        <v>7</v>
      </c>
      <c r="AG33" s="98" t="n">
        <v>3</v>
      </c>
      <c r="AH33" s="98" t="n">
        <v>3</v>
      </c>
      <c r="AI33" s="98" t="n">
        <v>0</v>
      </c>
      <c r="AJ33" s="98" t="n">
        <v>0</v>
      </c>
      <c r="AK33" s="98" t="n">
        <v>2</v>
      </c>
      <c r="AL33" s="98" t="n">
        <v>5</v>
      </c>
      <c r="AM33" s="98" t="n">
        <v>2</v>
      </c>
      <c r="AN33" s="98" t="n">
        <v>0</v>
      </c>
      <c r="AO33" s="98" t="n">
        <v>3</v>
      </c>
      <c r="AP33" s="98" t="n">
        <v>0</v>
      </c>
      <c r="AQ33" s="98" t="n">
        <v>0</v>
      </c>
      <c r="AR33" s="98" t="n">
        <v>0</v>
      </c>
      <c r="AS33" s="98" t="n">
        <v>0</v>
      </c>
      <c r="AT33" s="98" t="n">
        <v>0</v>
      </c>
      <c r="AU33" s="98" t="n">
        <v>1</v>
      </c>
      <c r="AV33" s="98" t="n">
        <v>0</v>
      </c>
      <c r="AW33" s="98" t="n">
        <v>0</v>
      </c>
      <c r="AX33" s="98" t="n">
        <v>1</v>
      </c>
      <c r="AY33" s="98" t="n">
        <v>0</v>
      </c>
      <c r="AZ33" s="98" t="n">
        <v>2</v>
      </c>
      <c r="BA33" s="98" t="n">
        <v>30</v>
      </c>
      <c r="BB33" s="98" t="n">
        <v>29</v>
      </c>
      <c r="BC33" s="98" t="n">
        <v>1</v>
      </c>
      <c r="BD33" s="98" t="n">
        <v>1</v>
      </c>
      <c r="BE33" s="98" t="n">
        <v>0</v>
      </c>
      <c r="BF33" s="98" t="n">
        <v>3</v>
      </c>
      <c r="BG33" s="98" t="n">
        <v>9</v>
      </c>
      <c r="BH33" s="98" t="n">
        <v>0</v>
      </c>
      <c r="BI33" s="98" t="n">
        <v>1</v>
      </c>
      <c r="BJ33" s="98" t="n">
        <v>0</v>
      </c>
      <c r="BK33" s="98" t="n">
        <v>0</v>
      </c>
      <c r="BL33" s="98" t="n">
        <v>0</v>
      </c>
      <c r="BM33" s="98" t="n">
        <v>13</v>
      </c>
      <c r="BN33" s="98" t="n">
        <v>0</v>
      </c>
      <c r="BO33" s="98" t="n">
        <v>1</v>
      </c>
      <c r="BP33" s="98" t="n">
        <v>0</v>
      </c>
      <c r="BQ33" s="98" t="n">
        <v>0</v>
      </c>
      <c r="BR33" s="98" t="n">
        <v>0</v>
      </c>
      <c r="BS33" s="98" t="n">
        <v>0</v>
      </c>
      <c r="BT33" s="98" t="n">
        <v>0</v>
      </c>
      <c r="BU33" s="98" t="n">
        <v>1</v>
      </c>
      <c r="BV33" s="98" t="n">
        <v>1</v>
      </c>
    </row>
    <row r="34" customFormat="false" ht="9" hidden="false" customHeight="false" outlineLevel="0" collapsed="false">
      <c r="A34" s="136" t="s">
        <v>421</v>
      </c>
      <c r="B34" s="98" t="n">
        <v>469</v>
      </c>
      <c r="C34" s="98" t="n">
        <v>10</v>
      </c>
      <c r="D34" s="98" t="n">
        <v>1</v>
      </c>
      <c r="E34" s="98" t="n">
        <v>1</v>
      </c>
      <c r="F34" s="98" t="n">
        <v>3</v>
      </c>
      <c r="G34" s="98" t="n">
        <v>5</v>
      </c>
      <c r="H34" s="98" t="n">
        <v>52</v>
      </c>
      <c r="I34" s="98" t="n">
        <v>40</v>
      </c>
      <c r="J34" s="98" t="n">
        <v>1</v>
      </c>
      <c r="K34" s="98" t="n">
        <v>1</v>
      </c>
      <c r="L34" s="98" t="n">
        <v>0</v>
      </c>
      <c r="M34" s="98" t="n">
        <v>0</v>
      </c>
      <c r="N34" s="98" t="n">
        <v>0</v>
      </c>
      <c r="O34" s="98" t="n">
        <v>10</v>
      </c>
      <c r="P34" s="98" t="n">
        <v>0</v>
      </c>
      <c r="Q34" s="98" t="n">
        <v>8</v>
      </c>
      <c r="R34" s="98" t="n">
        <v>5</v>
      </c>
      <c r="S34" s="98" t="n">
        <v>3</v>
      </c>
      <c r="T34" s="98" t="n">
        <v>7</v>
      </c>
      <c r="U34" s="98" t="n">
        <v>126</v>
      </c>
      <c r="V34" s="98" t="n">
        <v>107</v>
      </c>
      <c r="W34" s="98" t="n">
        <v>84</v>
      </c>
      <c r="X34" s="98" t="n">
        <v>6</v>
      </c>
      <c r="Y34" s="98" t="n">
        <v>17</v>
      </c>
      <c r="Z34" s="98" t="n">
        <v>25</v>
      </c>
      <c r="AA34" s="98" t="n">
        <v>59</v>
      </c>
      <c r="AB34" s="98" t="n">
        <v>6</v>
      </c>
      <c r="AC34" s="98" t="n">
        <v>37</v>
      </c>
      <c r="AD34" s="98" t="n">
        <v>6</v>
      </c>
      <c r="AE34" s="98" t="n">
        <v>10</v>
      </c>
      <c r="AF34" s="98" t="n">
        <v>7</v>
      </c>
      <c r="AG34" s="98" t="n">
        <v>2</v>
      </c>
      <c r="AH34" s="98" t="n">
        <v>1</v>
      </c>
      <c r="AI34" s="98" t="n">
        <v>0</v>
      </c>
      <c r="AJ34" s="98" t="n">
        <v>0</v>
      </c>
      <c r="AK34" s="98" t="n">
        <v>4</v>
      </c>
      <c r="AL34" s="98" t="n">
        <v>5</v>
      </c>
      <c r="AM34" s="98" t="n">
        <v>2</v>
      </c>
      <c r="AN34" s="98" t="n">
        <v>0</v>
      </c>
      <c r="AO34" s="98" t="n">
        <v>3</v>
      </c>
      <c r="AP34" s="98" t="n">
        <v>0</v>
      </c>
      <c r="AQ34" s="98" t="n">
        <v>4</v>
      </c>
      <c r="AR34" s="98" t="n">
        <v>3</v>
      </c>
      <c r="AS34" s="98" t="n">
        <v>1</v>
      </c>
      <c r="AT34" s="98" t="n">
        <v>1</v>
      </c>
      <c r="AU34" s="98" t="n">
        <v>39</v>
      </c>
      <c r="AV34" s="98" t="n">
        <v>0</v>
      </c>
      <c r="AW34" s="98" t="n">
        <v>0</v>
      </c>
      <c r="AX34" s="98" t="n">
        <v>39</v>
      </c>
      <c r="AY34" s="98" t="n">
        <v>1</v>
      </c>
      <c r="AZ34" s="98" t="n">
        <v>18</v>
      </c>
      <c r="BA34" s="98" t="n">
        <v>119</v>
      </c>
      <c r="BB34" s="98" t="n">
        <v>114</v>
      </c>
      <c r="BC34" s="98" t="n">
        <v>3</v>
      </c>
      <c r="BD34" s="98" t="n">
        <v>2</v>
      </c>
      <c r="BE34" s="98" t="n">
        <v>0</v>
      </c>
      <c r="BF34" s="98" t="n">
        <v>63</v>
      </c>
      <c r="BG34" s="98" t="n">
        <v>14</v>
      </c>
      <c r="BH34" s="98" t="n">
        <v>0</v>
      </c>
      <c r="BI34" s="98" t="n">
        <v>0</v>
      </c>
      <c r="BJ34" s="98" t="n">
        <v>0</v>
      </c>
      <c r="BK34" s="98" t="n">
        <v>0</v>
      </c>
      <c r="BL34" s="98" t="n">
        <v>0</v>
      </c>
      <c r="BM34" s="98" t="n">
        <v>23</v>
      </c>
      <c r="BN34" s="98" t="n">
        <v>4</v>
      </c>
      <c r="BO34" s="98" t="n">
        <v>0</v>
      </c>
      <c r="BP34" s="98" t="n">
        <v>0</v>
      </c>
      <c r="BQ34" s="98" t="n">
        <v>0</v>
      </c>
      <c r="BR34" s="98" t="n">
        <v>1</v>
      </c>
      <c r="BS34" s="98" t="n">
        <v>3</v>
      </c>
      <c r="BT34" s="98" t="n">
        <v>0</v>
      </c>
      <c r="BU34" s="98" t="n">
        <v>5</v>
      </c>
      <c r="BV34" s="98" t="n">
        <v>2</v>
      </c>
    </row>
    <row r="35" customFormat="false" ht="18" hidden="false" customHeight="false" outlineLevel="0" collapsed="false">
      <c r="A35" s="136" t="s">
        <v>422</v>
      </c>
      <c r="B35" s="98" t="n">
        <v>228</v>
      </c>
      <c r="C35" s="98" t="n">
        <v>7</v>
      </c>
      <c r="D35" s="98" t="n">
        <v>0</v>
      </c>
      <c r="E35" s="98" t="n">
        <v>0</v>
      </c>
      <c r="F35" s="98" t="n">
        <v>7</v>
      </c>
      <c r="G35" s="98" t="n">
        <v>0</v>
      </c>
      <c r="H35" s="98" t="n">
        <v>15</v>
      </c>
      <c r="I35" s="98" t="n">
        <v>3</v>
      </c>
      <c r="J35" s="98" t="n">
        <v>0</v>
      </c>
      <c r="K35" s="98" t="n">
        <v>0</v>
      </c>
      <c r="L35" s="98" t="n">
        <v>0</v>
      </c>
      <c r="M35" s="98" t="n">
        <v>10</v>
      </c>
      <c r="N35" s="98" t="n">
        <v>0</v>
      </c>
      <c r="O35" s="98" t="n">
        <v>2</v>
      </c>
      <c r="P35" s="98" t="n">
        <v>51</v>
      </c>
      <c r="Q35" s="98" t="n">
        <v>75</v>
      </c>
      <c r="R35" s="98" t="n">
        <v>11</v>
      </c>
      <c r="S35" s="98" t="n">
        <v>64</v>
      </c>
      <c r="T35" s="98" t="n">
        <v>0</v>
      </c>
      <c r="U35" s="98" t="n">
        <v>8</v>
      </c>
      <c r="V35" s="98" t="n">
        <v>3</v>
      </c>
      <c r="W35" s="98" t="n">
        <v>3</v>
      </c>
      <c r="X35" s="98" t="n">
        <v>0</v>
      </c>
      <c r="Y35" s="98" t="n">
        <v>0</v>
      </c>
      <c r="Z35" s="98" t="n">
        <v>29</v>
      </c>
      <c r="AA35" s="98" t="n">
        <v>14</v>
      </c>
      <c r="AB35" s="98" t="n">
        <v>0</v>
      </c>
      <c r="AC35" s="98" t="n">
        <v>8</v>
      </c>
      <c r="AD35" s="98" t="n">
        <v>2</v>
      </c>
      <c r="AE35" s="98" t="n">
        <v>4</v>
      </c>
      <c r="AF35" s="98" t="n">
        <v>11</v>
      </c>
      <c r="AG35" s="98" t="n">
        <v>4</v>
      </c>
      <c r="AH35" s="98" t="n">
        <v>0</v>
      </c>
      <c r="AI35" s="98" t="n">
        <v>0</v>
      </c>
      <c r="AJ35" s="98" t="n">
        <v>0</v>
      </c>
      <c r="AK35" s="98" t="n">
        <v>7</v>
      </c>
      <c r="AL35" s="98" t="n">
        <v>0</v>
      </c>
      <c r="AM35" s="98" t="n">
        <v>0</v>
      </c>
      <c r="AN35" s="98" t="n">
        <v>0</v>
      </c>
      <c r="AO35" s="98" t="n">
        <v>0</v>
      </c>
      <c r="AP35" s="98" t="n">
        <v>0</v>
      </c>
      <c r="AQ35" s="98" t="n">
        <v>4</v>
      </c>
      <c r="AR35" s="98" t="n">
        <v>0</v>
      </c>
      <c r="AS35" s="98" t="n">
        <v>3</v>
      </c>
      <c r="AT35" s="98" t="n">
        <v>0</v>
      </c>
      <c r="AU35" s="98" t="n">
        <v>5</v>
      </c>
      <c r="AV35" s="98" t="n">
        <v>0</v>
      </c>
      <c r="AW35" s="98" t="n">
        <v>3</v>
      </c>
      <c r="AX35" s="98" t="n">
        <v>2</v>
      </c>
      <c r="AY35" s="98" t="n">
        <v>2</v>
      </c>
      <c r="AZ35" s="98" t="n">
        <v>2</v>
      </c>
      <c r="BA35" s="98" t="n">
        <v>88</v>
      </c>
      <c r="BB35" s="98" t="n">
        <v>74</v>
      </c>
      <c r="BC35" s="98" t="n">
        <v>0</v>
      </c>
      <c r="BD35" s="98" t="n">
        <v>0</v>
      </c>
      <c r="BE35" s="98" t="n">
        <v>2</v>
      </c>
      <c r="BF35" s="98" t="n">
        <v>0</v>
      </c>
      <c r="BG35" s="98" t="n">
        <v>45</v>
      </c>
      <c r="BH35" s="98" t="n">
        <v>8</v>
      </c>
      <c r="BI35" s="98" t="n">
        <v>0</v>
      </c>
      <c r="BJ35" s="98" t="n">
        <v>6</v>
      </c>
      <c r="BK35" s="98" t="n">
        <v>6</v>
      </c>
      <c r="BL35" s="98" t="n">
        <v>0</v>
      </c>
      <c r="BM35" s="98" t="n">
        <v>2</v>
      </c>
      <c r="BN35" s="98" t="n">
        <v>3</v>
      </c>
      <c r="BO35" s="98" t="n">
        <v>2</v>
      </c>
      <c r="BP35" s="98" t="n">
        <v>0</v>
      </c>
      <c r="BQ35" s="98" t="n">
        <v>0</v>
      </c>
      <c r="BR35" s="98" t="n">
        <v>0</v>
      </c>
      <c r="BS35" s="98" t="n">
        <v>4</v>
      </c>
      <c r="BT35" s="98" t="n">
        <v>2</v>
      </c>
      <c r="BU35" s="98" t="n">
        <v>14</v>
      </c>
      <c r="BV35" s="98" t="n">
        <v>12</v>
      </c>
    </row>
    <row r="36" customFormat="false" ht="9" hidden="false" customHeight="false" outlineLevel="0" collapsed="false">
      <c r="A36" s="136" t="s">
        <v>423</v>
      </c>
      <c r="B36" s="98" t="n">
        <v>1680</v>
      </c>
      <c r="C36" s="98" t="n">
        <v>75</v>
      </c>
      <c r="D36" s="98" t="n">
        <v>16</v>
      </c>
      <c r="E36" s="98" t="n">
        <v>14</v>
      </c>
      <c r="F36" s="98" t="n">
        <v>37</v>
      </c>
      <c r="G36" s="98" t="n">
        <v>8</v>
      </c>
      <c r="H36" s="98" t="n">
        <v>94</v>
      </c>
      <c r="I36" s="98" t="n">
        <v>29</v>
      </c>
      <c r="J36" s="98" t="n">
        <v>15</v>
      </c>
      <c r="K36" s="98" t="n">
        <v>10</v>
      </c>
      <c r="L36" s="98" t="n">
        <v>1</v>
      </c>
      <c r="M36" s="98" t="n">
        <v>14</v>
      </c>
      <c r="N36" s="98" t="n">
        <v>3</v>
      </c>
      <c r="O36" s="98" t="n">
        <v>23</v>
      </c>
      <c r="P36" s="98" t="n">
        <v>2</v>
      </c>
      <c r="Q36" s="98" t="n">
        <v>31</v>
      </c>
      <c r="R36" s="98" t="n">
        <v>15</v>
      </c>
      <c r="S36" s="98" t="n">
        <v>16</v>
      </c>
      <c r="T36" s="98" t="n">
        <v>82</v>
      </c>
      <c r="U36" s="98" t="n">
        <v>79</v>
      </c>
      <c r="V36" s="98" t="n">
        <v>53</v>
      </c>
      <c r="W36" s="98" t="n">
        <v>18</v>
      </c>
      <c r="X36" s="98" t="n">
        <v>6</v>
      </c>
      <c r="Y36" s="98" t="n">
        <v>29</v>
      </c>
      <c r="Z36" s="98" t="n">
        <v>36</v>
      </c>
      <c r="AA36" s="98" t="n">
        <v>702</v>
      </c>
      <c r="AB36" s="98" t="n">
        <v>474</v>
      </c>
      <c r="AC36" s="98" t="n">
        <v>54</v>
      </c>
      <c r="AD36" s="98" t="n">
        <v>33</v>
      </c>
      <c r="AE36" s="98" t="n">
        <v>141</v>
      </c>
      <c r="AF36" s="98" t="n">
        <v>295</v>
      </c>
      <c r="AG36" s="98" t="n">
        <v>117</v>
      </c>
      <c r="AH36" s="98" t="n">
        <v>38</v>
      </c>
      <c r="AI36" s="98" t="n">
        <v>17</v>
      </c>
      <c r="AJ36" s="98" t="n">
        <v>48</v>
      </c>
      <c r="AK36" s="98" t="n">
        <v>74</v>
      </c>
      <c r="AL36" s="98" t="n">
        <v>41</v>
      </c>
      <c r="AM36" s="98" t="n">
        <v>5</v>
      </c>
      <c r="AN36" s="98" t="n">
        <v>0</v>
      </c>
      <c r="AO36" s="98" t="n">
        <v>36</v>
      </c>
      <c r="AP36" s="98" t="n">
        <v>8</v>
      </c>
      <c r="AQ36" s="98" t="n">
        <v>56</v>
      </c>
      <c r="AR36" s="98" t="n">
        <v>37</v>
      </c>
      <c r="AS36" s="98" t="n">
        <v>13</v>
      </c>
      <c r="AT36" s="98" t="n">
        <v>5</v>
      </c>
      <c r="AU36" s="98" t="n">
        <v>110</v>
      </c>
      <c r="AV36" s="98" t="n">
        <v>8</v>
      </c>
      <c r="AW36" s="98" t="n">
        <v>7</v>
      </c>
      <c r="AX36" s="98" t="n">
        <v>95</v>
      </c>
      <c r="AY36" s="98" t="n">
        <v>13</v>
      </c>
      <c r="AZ36" s="98" t="n">
        <v>2</v>
      </c>
      <c r="BA36" s="98" t="n">
        <v>301</v>
      </c>
      <c r="BB36" s="98" t="n">
        <v>286</v>
      </c>
      <c r="BC36" s="98" t="n">
        <v>15</v>
      </c>
      <c r="BD36" s="98" t="n">
        <v>5</v>
      </c>
      <c r="BE36" s="98" t="n">
        <v>10</v>
      </c>
      <c r="BF36" s="98" t="n">
        <v>35</v>
      </c>
      <c r="BG36" s="98" t="n">
        <v>71</v>
      </c>
      <c r="BH36" s="98" t="n">
        <v>0</v>
      </c>
      <c r="BI36" s="98" t="n">
        <v>1</v>
      </c>
      <c r="BJ36" s="98" t="n">
        <v>20</v>
      </c>
      <c r="BK36" s="98" t="n">
        <v>10</v>
      </c>
      <c r="BL36" s="98" t="n">
        <v>1</v>
      </c>
      <c r="BM36" s="98" t="n">
        <v>40</v>
      </c>
      <c r="BN36" s="98" t="n">
        <v>16</v>
      </c>
      <c r="BO36" s="98" t="n">
        <v>35</v>
      </c>
      <c r="BP36" s="98" t="n">
        <v>5</v>
      </c>
      <c r="BQ36" s="98" t="n">
        <v>8</v>
      </c>
      <c r="BR36" s="98" t="n">
        <v>13</v>
      </c>
      <c r="BS36" s="98" t="n">
        <v>14</v>
      </c>
      <c r="BT36" s="98" t="n">
        <v>3</v>
      </c>
      <c r="BU36" s="98" t="n">
        <v>15</v>
      </c>
      <c r="BV36" s="98" t="n">
        <v>11</v>
      </c>
    </row>
    <row r="37" customFormat="false" ht="9" hidden="false" customHeight="false" outlineLevel="0" collapsed="false">
      <c r="A37" s="136" t="s">
        <v>424</v>
      </c>
      <c r="B37" s="98" t="n">
        <v>855</v>
      </c>
      <c r="C37" s="98" t="n">
        <v>15</v>
      </c>
      <c r="D37" s="98" t="n">
        <v>8</v>
      </c>
      <c r="E37" s="98" t="n">
        <v>5</v>
      </c>
      <c r="F37" s="98" t="n">
        <v>1</v>
      </c>
      <c r="G37" s="98" t="n">
        <v>0</v>
      </c>
      <c r="H37" s="98" t="n">
        <v>27</v>
      </c>
      <c r="I37" s="98" t="n">
        <v>12</v>
      </c>
      <c r="J37" s="98" t="n">
        <v>1</v>
      </c>
      <c r="K37" s="98" t="n">
        <v>1</v>
      </c>
      <c r="L37" s="98" t="n">
        <v>0</v>
      </c>
      <c r="M37" s="98" t="n">
        <v>2</v>
      </c>
      <c r="N37" s="98" t="n">
        <v>1</v>
      </c>
      <c r="O37" s="98" t="n">
        <v>10</v>
      </c>
      <c r="P37" s="98" t="n">
        <v>0</v>
      </c>
      <c r="Q37" s="98" t="n">
        <v>6</v>
      </c>
      <c r="R37" s="98" t="n">
        <v>1</v>
      </c>
      <c r="S37" s="98" t="n">
        <v>4</v>
      </c>
      <c r="T37" s="98" t="n">
        <v>28</v>
      </c>
      <c r="U37" s="98" t="n">
        <v>21</v>
      </c>
      <c r="V37" s="98" t="n">
        <v>7</v>
      </c>
      <c r="W37" s="98" t="n">
        <v>1</v>
      </c>
      <c r="X37" s="98" t="n">
        <v>2</v>
      </c>
      <c r="Y37" s="98" t="n">
        <v>4</v>
      </c>
      <c r="Z37" s="98" t="n">
        <v>13</v>
      </c>
      <c r="AA37" s="98" t="n">
        <v>530</v>
      </c>
      <c r="AB37" s="98" t="n">
        <v>461</v>
      </c>
      <c r="AC37" s="98" t="n">
        <v>13</v>
      </c>
      <c r="AD37" s="98" t="n">
        <v>20</v>
      </c>
      <c r="AE37" s="98" t="n">
        <v>35</v>
      </c>
      <c r="AF37" s="98" t="n">
        <v>93</v>
      </c>
      <c r="AG37" s="98" t="n">
        <v>23</v>
      </c>
      <c r="AH37" s="98" t="n">
        <v>10</v>
      </c>
      <c r="AI37" s="98" t="n">
        <v>10</v>
      </c>
      <c r="AJ37" s="98" t="n">
        <v>4</v>
      </c>
      <c r="AK37" s="98" t="n">
        <v>46</v>
      </c>
      <c r="AL37" s="98" t="n">
        <v>3</v>
      </c>
      <c r="AM37" s="98" t="n">
        <v>3</v>
      </c>
      <c r="AN37" s="98" t="n">
        <v>0</v>
      </c>
      <c r="AO37" s="98" t="n">
        <v>0</v>
      </c>
      <c r="AP37" s="98" t="n">
        <v>4</v>
      </c>
      <c r="AQ37" s="98" t="n">
        <v>10</v>
      </c>
      <c r="AR37" s="98" t="n">
        <v>5</v>
      </c>
      <c r="AS37" s="98" t="n">
        <v>1</v>
      </c>
      <c r="AT37" s="98" t="n">
        <v>4</v>
      </c>
      <c r="AU37" s="98" t="n">
        <v>91</v>
      </c>
      <c r="AV37" s="98" t="n">
        <v>7</v>
      </c>
      <c r="AW37" s="98" t="n">
        <v>0</v>
      </c>
      <c r="AX37" s="98" t="n">
        <v>84</v>
      </c>
      <c r="AY37" s="98" t="n">
        <v>7</v>
      </c>
      <c r="AZ37" s="98" t="n">
        <v>1</v>
      </c>
      <c r="BA37" s="98" t="n">
        <v>120</v>
      </c>
      <c r="BB37" s="98" t="n">
        <v>114</v>
      </c>
      <c r="BC37" s="98" t="n">
        <v>7</v>
      </c>
      <c r="BD37" s="98" t="n">
        <v>1</v>
      </c>
      <c r="BE37" s="98" t="n">
        <v>9</v>
      </c>
      <c r="BF37" s="98" t="n">
        <v>16</v>
      </c>
      <c r="BG37" s="98" t="n">
        <v>18</v>
      </c>
      <c r="BH37" s="98" t="n">
        <v>0</v>
      </c>
      <c r="BI37" s="98" t="n">
        <v>0</v>
      </c>
      <c r="BJ37" s="98" t="n">
        <v>12</v>
      </c>
      <c r="BK37" s="98" t="n">
        <v>10</v>
      </c>
      <c r="BL37" s="98" t="n">
        <v>0</v>
      </c>
      <c r="BM37" s="98" t="n">
        <v>10</v>
      </c>
      <c r="BN37" s="98" t="n">
        <v>8</v>
      </c>
      <c r="BO37" s="98" t="n">
        <v>8</v>
      </c>
      <c r="BP37" s="98" t="n">
        <v>2</v>
      </c>
      <c r="BQ37" s="98" t="n">
        <v>3</v>
      </c>
      <c r="BR37" s="98" t="n">
        <v>9</v>
      </c>
      <c r="BS37" s="98" t="n">
        <v>10</v>
      </c>
      <c r="BT37" s="98" t="n">
        <v>2</v>
      </c>
      <c r="BU37" s="98" t="n">
        <v>7</v>
      </c>
      <c r="BV37" s="98" t="n">
        <v>5</v>
      </c>
    </row>
    <row r="38" customFormat="false" ht="9" hidden="false" customHeight="false" outlineLevel="0" collapsed="false">
      <c r="A38" s="136" t="s">
        <v>425</v>
      </c>
      <c r="B38" s="98" t="n">
        <v>138</v>
      </c>
      <c r="C38" s="98" t="n">
        <v>3</v>
      </c>
      <c r="D38" s="98" t="n">
        <v>0</v>
      </c>
      <c r="E38" s="98" t="n">
        <v>0</v>
      </c>
      <c r="F38" s="98" t="n">
        <v>0</v>
      </c>
      <c r="G38" s="98" t="n">
        <v>2</v>
      </c>
      <c r="H38" s="98" t="n">
        <v>9</v>
      </c>
      <c r="I38" s="98" t="n">
        <v>2</v>
      </c>
      <c r="J38" s="98" t="n">
        <v>1</v>
      </c>
      <c r="K38" s="98" t="n">
        <v>0</v>
      </c>
      <c r="L38" s="98" t="n">
        <v>0</v>
      </c>
      <c r="M38" s="98" t="n">
        <v>3</v>
      </c>
      <c r="N38" s="98" t="n">
        <v>0</v>
      </c>
      <c r="O38" s="98" t="n">
        <v>3</v>
      </c>
      <c r="P38" s="98" t="n">
        <v>0</v>
      </c>
      <c r="Q38" s="98" t="n">
        <v>6</v>
      </c>
      <c r="R38" s="98" t="n">
        <v>3</v>
      </c>
      <c r="S38" s="98" t="n">
        <v>3</v>
      </c>
      <c r="T38" s="98" t="n">
        <v>18</v>
      </c>
      <c r="U38" s="98" t="n">
        <v>25</v>
      </c>
      <c r="V38" s="98" t="n">
        <v>10</v>
      </c>
      <c r="W38" s="98" t="n">
        <v>9</v>
      </c>
      <c r="X38" s="98" t="n">
        <v>1</v>
      </c>
      <c r="Y38" s="98" t="n">
        <v>0</v>
      </c>
      <c r="Z38" s="98" t="n">
        <v>15</v>
      </c>
      <c r="AA38" s="98" t="n">
        <v>22</v>
      </c>
      <c r="AB38" s="98" t="n">
        <v>3</v>
      </c>
      <c r="AC38" s="98" t="n">
        <v>5</v>
      </c>
      <c r="AD38" s="98" t="n">
        <v>3</v>
      </c>
      <c r="AE38" s="98" t="n">
        <v>11</v>
      </c>
      <c r="AF38" s="98" t="n">
        <v>18</v>
      </c>
      <c r="AG38" s="98" t="n">
        <v>7</v>
      </c>
      <c r="AH38" s="98" t="n">
        <v>10</v>
      </c>
      <c r="AI38" s="98" t="n">
        <v>0</v>
      </c>
      <c r="AJ38" s="98" t="n">
        <v>1</v>
      </c>
      <c r="AK38" s="98" t="n">
        <v>0</v>
      </c>
      <c r="AL38" s="98" t="n">
        <v>8</v>
      </c>
      <c r="AM38" s="98" t="n">
        <v>0</v>
      </c>
      <c r="AN38" s="98" t="n">
        <v>0</v>
      </c>
      <c r="AO38" s="98" t="n">
        <v>8</v>
      </c>
      <c r="AP38" s="98" t="n">
        <v>1</v>
      </c>
      <c r="AQ38" s="98" t="n">
        <v>0</v>
      </c>
      <c r="AR38" s="98" t="n">
        <v>0</v>
      </c>
      <c r="AS38" s="98" t="n">
        <v>0</v>
      </c>
      <c r="AT38" s="98" t="n">
        <v>0</v>
      </c>
      <c r="AU38" s="98" t="n">
        <v>1</v>
      </c>
      <c r="AV38" s="98" t="n">
        <v>0</v>
      </c>
      <c r="AW38" s="98" t="n">
        <v>1</v>
      </c>
      <c r="AX38" s="98" t="n">
        <v>0</v>
      </c>
      <c r="AY38" s="98" t="n">
        <v>1</v>
      </c>
      <c r="AZ38" s="98" t="n">
        <v>0</v>
      </c>
      <c r="BA38" s="98" t="n">
        <v>50</v>
      </c>
      <c r="BB38" s="98" t="n">
        <v>49</v>
      </c>
      <c r="BC38" s="98" t="n">
        <v>4</v>
      </c>
      <c r="BD38" s="98" t="n">
        <v>2</v>
      </c>
      <c r="BE38" s="98" t="n">
        <v>1</v>
      </c>
      <c r="BF38" s="98" t="n">
        <v>7</v>
      </c>
      <c r="BG38" s="98" t="n">
        <v>19</v>
      </c>
      <c r="BH38" s="98" t="n">
        <v>0</v>
      </c>
      <c r="BI38" s="98" t="n">
        <v>0</v>
      </c>
      <c r="BJ38" s="98" t="n">
        <v>2</v>
      </c>
      <c r="BK38" s="98" t="n">
        <v>0</v>
      </c>
      <c r="BL38" s="98" t="n">
        <v>0</v>
      </c>
      <c r="BM38" s="98" t="n">
        <v>4</v>
      </c>
      <c r="BN38" s="98" t="n">
        <v>5</v>
      </c>
      <c r="BO38" s="98" t="n">
        <v>2</v>
      </c>
      <c r="BP38" s="98" t="n">
        <v>3</v>
      </c>
      <c r="BQ38" s="98" t="n">
        <v>3</v>
      </c>
      <c r="BR38" s="98" t="n">
        <v>0</v>
      </c>
      <c r="BS38" s="98" t="n">
        <v>0</v>
      </c>
      <c r="BT38" s="98" t="n">
        <v>0</v>
      </c>
      <c r="BU38" s="98" t="n">
        <v>2</v>
      </c>
      <c r="BV38" s="98" t="n">
        <v>1</v>
      </c>
    </row>
    <row r="39" customFormat="false" ht="9" hidden="false" customHeight="false" outlineLevel="0" collapsed="false">
      <c r="A39" s="136" t="s">
        <v>426</v>
      </c>
      <c r="B39" s="98" t="n">
        <v>168</v>
      </c>
      <c r="C39" s="98" t="n">
        <v>36</v>
      </c>
      <c r="D39" s="98" t="n">
        <v>1</v>
      </c>
      <c r="E39" s="98" t="n">
        <v>3</v>
      </c>
      <c r="F39" s="98" t="n">
        <v>33</v>
      </c>
      <c r="G39" s="98" t="n">
        <v>0</v>
      </c>
      <c r="H39" s="98" t="n">
        <v>14</v>
      </c>
      <c r="I39" s="98" t="n">
        <v>5</v>
      </c>
      <c r="J39" s="98" t="n">
        <v>0</v>
      </c>
      <c r="K39" s="98" t="n">
        <v>6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2</v>
      </c>
      <c r="Q39" s="98" t="n">
        <v>8</v>
      </c>
      <c r="R39" s="98" t="n">
        <v>0</v>
      </c>
      <c r="S39" s="98" t="n">
        <v>8</v>
      </c>
      <c r="T39" s="98" t="n">
        <v>18</v>
      </c>
      <c r="U39" s="98" t="n">
        <v>31</v>
      </c>
      <c r="V39" s="98" t="n">
        <v>5</v>
      </c>
      <c r="W39" s="98" t="n">
        <v>2</v>
      </c>
      <c r="X39" s="98" t="n">
        <v>3</v>
      </c>
      <c r="Y39" s="98" t="n">
        <v>0</v>
      </c>
      <c r="Z39" s="98" t="n">
        <v>0</v>
      </c>
      <c r="AA39" s="98" t="n">
        <v>5</v>
      </c>
      <c r="AB39" s="98" t="n">
        <v>1</v>
      </c>
      <c r="AC39" s="98" t="n">
        <v>1</v>
      </c>
      <c r="AD39" s="98" t="n">
        <v>3</v>
      </c>
      <c r="AE39" s="98" t="n">
        <v>0</v>
      </c>
      <c r="AF39" s="98" t="n">
        <v>31</v>
      </c>
      <c r="AG39" s="98" t="n">
        <v>2</v>
      </c>
      <c r="AH39" s="98" t="n">
        <v>12</v>
      </c>
      <c r="AI39" s="98" t="n">
        <v>3</v>
      </c>
      <c r="AJ39" s="98" t="n">
        <v>5</v>
      </c>
      <c r="AK39" s="98" t="n">
        <v>11</v>
      </c>
      <c r="AL39" s="98" t="n">
        <v>1</v>
      </c>
      <c r="AM39" s="98" t="n">
        <v>1</v>
      </c>
      <c r="AN39" s="98" t="n">
        <v>0</v>
      </c>
      <c r="AO39" s="98" t="n">
        <v>0</v>
      </c>
      <c r="AP39" s="98" t="n">
        <v>0</v>
      </c>
      <c r="AQ39" s="98" t="n">
        <v>4</v>
      </c>
      <c r="AR39" s="98" t="n">
        <v>0</v>
      </c>
      <c r="AS39" s="98" t="n">
        <v>3</v>
      </c>
      <c r="AT39" s="98" t="n">
        <v>1</v>
      </c>
      <c r="AU39" s="98" t="n">
        <v>6</v>
      </c>
      <c r="AV39" s="98" t="n">
        <v>1</v>
      </c>
      <c r="AW39" s="98" t="n">
        <v>0</v>
      </c>
      <c r="AX39" s="98" t="n">
        <v>5</v>
      </c>
      <c r="AY39" s="98" t="n">
        <v>3</v>
      </c>
      <c r="AZ39" s="98" t="n">
        <v>0</v>
      </c>
      <c r="BA39" s="98" t="n">
        <v>73</v>
      </c>
      <c r="BB39" s="98" t="n">
        <v>70</v>
      </c>
      <c r="BC39" s="98" t="n">
        <v>2</v>
      </c>
      <c r="BD39" s="98" t="n">
        <v>1</v>
      </c>
      <c r="BE39" s="98" t="n">
        <v>0</v>
      </c>
      <c r="BF39" s="98" t="n">
        <v>5</v>
      </c>
      <c r="BG39" s="98" t="n">
        <v>23</v>
      </c>
      <c r="BH39" s="98" t="n">
        <v>0</v>
      </c>
      <c r="BI39" s="98" t="n">
        <v>0</v>
      </c>
      <c r="BJ39" s="98" t="n">
        <v>3</v>
      </c>
      <c r="BK39" s="98" t="n">
        <v>0</v>
      </c>
      <c r="BL39" s="98" t="n">
        <v>1</v>
      </c>
      <c r="BM39" s="98" t="n">
        <v>6</v>
      </c>
      <c r="BN39" s="98" t="n">
        <v>3</v>
      </c>
      <c r="BO39" s="98" t="n">
        <v>24</v>
      </c>
      <c r="BP39" s="98" t="n">
        <v>0</v>
      </c>
      <c r="BQ39" s="98" t="n">
        <v>0</v>
      </c>
      <c r="BR39" s="98" t="n">
        <v>3</v>
      </c>
      <c r="BS39" s="98" t="n">
        <v>0</v>
      </c>
      <c r="BT39" s="98" t="n">
        <v>0</v>
      </c>
      <c r="BU39" s="98" t="n">
        <v>3</v>
      </c>
      <c r="BV39" s="98" t="n">
        <v>3</v>
      </c>
    </row>
    <row r="40" customFormat="false" ht="9" hidden="false" customHeight="false" outlineLevel="0" collapsed="false">
      <c r="A40" s="136" t="s">
        <v>427</v>
      </c>
      <c r="B40" s="98" t="n">
        <v>520</v>
      </c>
      <c r="C40" s="98" t="n">
        <v>21</v>
      </c>
      <c r="D40" s="98" t="n">
        <v>7</v>
      </c>
      <c r="E40" s="98" t="n">
        <v>5</v>
      </c>
      <c r="F40" s="98" t="n">
        <v>3</v>
      </c>
      <c r="G40" s="98" t="n">
        <v>5</v>
      </c>
      <c r="H40" s="98" t="n">
        <v>44</v>
      </c>
      <c r="I40" s="98" t="n">
        <v>10</v>
      </c>
      <c r="J40" s="98" t="n">
        <v>13</v>
      </c>
      <c r="K40" s="98" t="n">
        <v>3</v>
      </c>
      <c r="L40" s="98" t="n">
        <v>0</v>
      </c>
      <c r="M40" s="98" t="n">
        <v>6</v>
      </c>
      <c r="N40" s="98" t="n">
        <v>2</v>
      </c>
      <c r="O40" s="98" t="n">
        <v>10</v>
      </c>
      <c r="P40" s="98" t="n">
        <v>0</v>
      </c>
      <c r="Q40" s="98" t="n">
        <v>12</v>
      </c>
      <c r="R40" s="98" t="n">
        <v>11</v>
      </c>
      <c r="S40" s="98" t="n">
        <v>1</v>
      </c>
      <c r="T40" s="98" t="n">
        <v>18</v>
      </c>
      <c r="U40" s="98" t="n">
        <v>2</v>
      </c>
      <c r="V40" s="98" t="n">
        <v>30</v>
      </c>
      <c r="W40" s="98" t="n">
        <v>5</v>
      </c>
      <c r="X40" s="98" t="n">
        <v>1</v>
      </c>
      <c r="Y40" s="98" t="n">
        <v>24</v>
      </c>
      <c r="Z40" s="98" t="n">
        <v>7</v>
      </c>
      <c r="AA40" s="98" t="n">
        <v>145</v>
      </c>
      <c r="AB40" s="98" t="n">
        <v>10</v>
      </c>
      <c r="AC40" s="98" t="n">
        <v>34</v>
      </c>
      <c r="AD40" s="98" t="n">
        <v>7</v>
      </c>
      <c r="AE40" s="98" t="n">
        <v>95</v>
      </c>
      <c r="AF40" s="98" t="n">
        <v>154</v>
      </c>
      <c r="AG40" s="98" t="n">
        <v>85</v>
      </c>
      <c r="AH40" s="98" t="n">
        <v>7</v>
      </c>
      <c r="AI40" s="98" t="n">
        <v>5</v>
      </c>
      <c r="AJ40" s="98" t="n">
        <v>39</v>
      </c>
      <c r="AK40" s="98" t="n">
        <v>17</v>
      </c>
      <c r="AL40" s="98" t="n">
        <v>29</v>
      </c>
      <c r="AM40" s="98" t="n">
        <v>1</v>
      </c>
      <c r="AN40" s="98" t="n">
        <v>0</v>
      </c>
      <c r="AO40" s="98" t="n">
        <v>28</v>
      </c>
      <c r="AP40" s="98" t="n">
        <v>3</v>
      </c>
      <c r="AQ40" s="98" t="n">
        <v>41</v>
      </c>
      <c r="AR40" s="98" t="n">
        <v>33</v>
      </c>
      <c r="AS40" s="98" t="n">
        <v>9</v>
      </c>
      <c r="AT40" s="98" t="n">
        <v>0</v>
      </c>
      <c r="AU40" s="98" t="n">
        <v>12</v>
      </c>
      <c r="AV40" s="98" t="n">
        <v>0</v>
      </c>
      <c r="AW40" s="98" t="n">
        <v>5</v>
      </c>
      <c r="AX40" s="98" t="n">
        <v>6</v>
      </c>
      <c r="AY40" s="98" t="n">
        <v>3</v>
      </c>
      <c r="AZ40" s="98" t="n">
        <v>0</v>
      </c>
      <c r="BA40" s="98" t="n">
        <v>58</v>
      </c>
      <c r="BB40" s="98" t="n">
        <v>54</v>
      </c>
      <c r="BC40" s="98" t="n">
        <v>2</v>
      </c>
      <c r="BD40" s="98" t="n">
        <v>1</v>
      </c>
      <c r="BE40" s="98" t="n">
        <v>0</v>
      </c>
      <c r="BF40" s="98" t="n">
        <v>6</v>
      </c>
      <c r="BG40" s="98" t="n">
        <v>12</v>
      </c>
      <c r="BH40" s="98" t="n">
        <v>0</v>
      </c>
      <c r="BI40" s="98" t="n">
        <v>0</v>
      </c>
      <c r="BJ40" s="98" t="n">
        <v>3</v>
      </c>
      <c r="BK40" s="98" t="n">
        <v>0</v>
      </c>
      <c r="BL40" s="98" t="n">
        <v>0</v>
      </c>
      <c r="BM40" s="98" t="n">
        <v>20</v>
      </c>
      <c r="BN40" s="98" t="n">
        <v>1</v>
      </c>
      <c r="BO40" s="98" t="n">
        <v>1</v>
      </c>
      <c r="BP40" s="98" t="n">
        <v>0</v>
      </c>
      <c r="BQ40" s="98" t="n">
        <v>2</v>
      </c>
      <c r="BR40" s="98" t="n">
        <v>1</v>
      </c>
      <c r="BS40" s="98" t="n">
        <v>3</v>
      </c>
      <c r="BT40" s="98" t="n">
        <v>1</v>
      </c>
      <c r="BU40" s="98" t="n">
        <v>4</v>
      </c>
      <c r="BV40" s="98" t="n">
        <v>2</v>
      </c>
    </row>
    <row r="41" customFormat="false" ht="9" hidden="false" customHeight="false" outlineLevel="0" collapsed="false">
      <c r="A41" s="136" t="s">
        <v>428</v>
      </c>
      <c r="B41" s="98" t="n">
        <v>5497</v>
      </c>
      <c r="C41" s="98" t="n">
        <v>250</v>
      </c>
      <c r="D41" s="98" t="n">
        <v>113</v>
      </c>
      <c r="E41" s="98" t="n">
        <v>30</v>
      </c>
      <c r="F41" s="98" t="n">
        <v>71</v>
      </c>
      <c r="G41" s="98" t="n">
        <v>36</v>
      </c>
      <c r="H41" s="98" t="n">
        <v>207</v>
      </c>
      <c r="I41" s="98" t="n">
        <v>55</v>
      </c>
      <c r="J41" s="98" t="n">
        <v>87</v>
      </c>
      <c r="K41" s="98" t="n">
        <v>10</v>
      </c>
      <c r="L41" s="98" t="n">
        <v>0</v>
      </c>
      <c r="M41" s="98" t="n">
        <v>21</v>
      </c>
      <c r="N41" s="98" t="n">
        <v>15</v>
      </c>
      <c r="O41" s="98" t="n">
        <v>20</v>
      </c>
      <c r="P41" s="98" t="n">
        <v>11</v>
      </c>
      <c r="Q41" s="98" t="n">
        <v>83</v>
      </c>
      <c r="R41" s="98" t="n">
        <v>50</v>
      </c>
      <c r="S41" s="98" t="n">
        <v>33</v>
      </c>
      <c r="T41" s="98" t="n">
        <v>131</v>
      </c>
      <c r="U41" s="98" t="n">
        <v>82</v>
      </c>
      <c r="V41" s="98" t="n">
        <v>82</v>
      </c>
      <c r="W41" s="98" t="n">
        <v>20</v>
      </c>
      <c r="X41" s="98" t="n">
        <v>32</v>
      </c>
      <c r="Y41" s="98" t="n">
        <v>30</v>
      </c>
      <c r="Z41" s="98" t="n">
        <v>43</v>
      </c>
      <c r="AA41" s="98" t="n">
        <v>199</v>
      </c>
      <c r="AB41" s="98" t="n">
        <v>91</v>
      </c>
      <c r="AC41" s="98" t="n">
        <v>23</v>
      </c>
      <c r="AD41" s="98" t="n">
        <v>25</v>
      </c>
      <c r="AE41" s="98" t="n">
        <v>61</v>
      </c>
      <c r="AF41" s="98" t="n">
        <v>3947</v>
      </c>
      <c r="AG41" s="98" t="n">
        <v>1709</v>
      </c>
      <c r="AH41" s="98" t="n">
        <v>335</v>
      </c>
      <c r="AI41" s="98" t="n">
        <v>386</v>
      </c>
      <c r="AJ41" s="98" t="n">
        <v>25</v>
      </c>
      <c r="AK41" s="98" t="n">
        <v>1491</v>
      </c>
      <c r="AL41" s="98" t="n">
        <v>202</v>
      </c>
      <c r="AM41" s="98" t="n">
        <v>177</v>
      </c>
      <c r="AN41" s="98" t="n">
        <v>1</v>
      </c>
      <c r="AO41" s="98" t="n">
        <v>23</v>
      </c>
      <c r="AP41" s="98" t="n">
        <v>26</v>
      </c>
      <c r="AQ41" s="98" t="n">
        <v>88</v>
      </c>
      <c r="AR41" s="98" t="n">
        <v>2</v>
      </c>
      <c r="AS41" s="98" t="n">
        <v>53</v>
      </c>
      <c r="AT41" s="98" t="n">
        <v>32</v>
      </c>
      <c r="AU41" s="98" t="n">
        <v>71</v>
      </c>
      <c r="AV41" s="98" t="n">
        <v>2</v>
      </c>
      <c r="AW41" s="98" t="n">
        <v>11</v>
      </c>
      <c r="AX41" s="98" t="n">
        <v>59</v>
      </c>
      <c r="AY41" s="98" t="n">
        <v>50</v>
      </c>
      <c r="AZ41" s="98" t="n">
        <v>22</v>
      </c>
      <c r="BA41" s="98" t="n">
        <v>1128</v>
      </c>
      <c r="BB41" s="98" t="n">
        <v>1038</v>
      </c>
      <c r="BC41" s="98" t="n">
        <v>55</v>
      </c>
      <c r="BD41" s="98" t="n">
        <v>43</v>
      </c>
      <c r="BE41" s="98" t="n">
        <v>12</v>
      </c>
      <c r="BF41" s="98" t="n">
        <v>80</v>
      </c>
      <c r="BG41" s="98" t="n">
        <v>271</v>
      </c>
      <c r="BH41" s="98" t="n">
        <v>0</v>
      </c>
      <c r="BI41" s="98" t="n">
        <v>31</v>
      </c>
      <c r="BJ41" s="98" t="n">
        <v>93</v>
      </c>
      <c r="BK41" s="98" t="n">
        <v>16</v>
      </c>
      <c r="BL41" s="98" t="n">
        <v>71</v>
      </c>
      <c r="BM41" s="98" t="n">
        <v>314</v>
      </c>
      <c r="BN41" s="98" t="n">
        <v>48</v>
      </c>
      <c r="BO41" s="98" t="n">
        <v>65</v>
      </c>
      <c r="BP41" s="98" t="n">
        <v>0</v>
      </c>
      <c r="BQ41" s="98" t="n">
        <v>1</v>
      </c>
      <c r="BR41" s="98" t="n">
        <v>36</v>
      </c>
      <c r="BS41" s="98" t="n">
        <v>14</v>
      </c>
      <c r="BT41" s="98" t="n">
        <v>16</v>
      </c>
      <c r="BU41" s="98" t="n">
        <v>90</v>
      </c>
      <c r="BV41" s="98" t="n">
        <v>73</v>
      </c>
    </row>
    <row r="42" customFormat="false" ht="9" hidden="false" customHeight="false" outlineLevel="0" collapsed="false">
      <c r="A42" s="136" t="s">
        <v>429</v>
      </c>
      <c r="B42" s="98" t="n">
        <v>2983</v>
      </c>
      <c r="C42" s="98" t="n">
        <v>134</v>
      </c>
      <c r="D42" s="98" t="n">
        <v>60</v>
      </c>
      <c r="E42" s="98" t="n">
        <v>21</v>
      </c>
      <c r="F42" s="98" t="n">
        <v>34</v>
      </c>
      <c r="G42" s="98" t="n">
        <v>20</v>
      </c>
      <c r="H42" s="98" t="n">
        <v>98</v>
      </c>
      <c r="I42" s="98" t="n">
        <v>11</v>
      </c>
      <c r="J42" s="98" t="n">
        <v>66</v>
      </c>
      <c r="K42" s="98" t="n">
        <v>6</v>
      </c>
      <c r="L42" s="98" t="n">
        <v>0</v>
      </c>
      <c r="M42" s="98" t="n">
        <v>11</v>
      </c>
      <c r="N42" s="98" t="n">
        <v>3</v>
      </c>
      <c r="O42" s="98" t="n">
        <v>1</v>
      </c>
      <c r="P42" s="98" t="n">
        <v>0</v>
      </c>
      <c r="Q42" s="98" t="n">
        <v>4</v>
      </c>
      <c r="R42" s="98" t="n">
        <v>0</v>
      </c>
      <c r="S42" s="98" t="n">
        <v>4</v>
      </c>
      <c r="T42" s="98" t="n">
        <v>86</v>
      </c>
      <c r="U42" s="98" t="n">
        <v>41</v>
      </c>
      <c r="V42" s="98" t="n">
        <v>31</v>
      </c>
      <c r="W42" s="98" t="n">
        <v>5</v>
      </c>
      <c r="X42" s="98" t="n">
        <v>7</v>
      </c>
      <c r="Y42" s="98" t="n">
        <v>19</v>
      </c>
      <c r="Z42" s="98" t="n">
        <v>0</v>
      </c>
      <c r="AA42" s="98" t="n">
        <v>48</v>
      </c>
      <c r="AB42" s="98" t="n">
        <v>34</v>
      </c>
      <c r="AC42" s="98" t="n">
        <v>4</v>
      </c>
      <c r="AD42" s="98" t="n">
        <v>3</v>
      </c>
      <c r="AE42" s="98" t="n">
        <v>7</v>
      </c>
      <c r="AF42" s="98" t="n">
        <v>2246</v>
      </c>
      <c r="AG42" s="98" t="n">
        <v>1199</v>
      </c>
      <c r="AH42" s="98" t="n">
        <v>78</v>
      </c>
      <c r="AI42" s="98" t="n">
        <v>156</v>
      </c>
      <c r="AJ42" s="98" t="n">
        <v>16</v>
      </c>
      <c r="AK42" s="98" t="n">
        <v>797</v>
      </c>
      <c r="AL42" s="98" t="n">
        <v>147</v>
      </c>
      <c r="AM42" s="98" t="n">
        <v>135</v>
      </c>
      <c r="AN42" s="98" t="n">
        <v>0</v>
      </c>
      <c r="AO42" s="98" t="n">
        <v>11</v>
      </c>
      <c r="AP42" s="98" t="n">
        <v>18</v>
      </c>
      <c r="AQ42" s="98" t="n">
        <v>51</v>
      </c>
      <c r="AR42" s="98" t="n">
        <v>1</v>
      </c>
      <c r="AS42" s="98" t="n">
        <v>29</v>
      </c>
      <c r="AT42" s="98" t="n">
        <v>22</v>
      </c>
      <c r="AU42" s="98" t="n">
        <v>32</v>
      </c>
      <c r="AV42" s="98" t="n">
        <v>0</v>
      </c>
      <c r="AW42" s="98" t="n">
        <v>7</v>
      </c>
      <c r="AX42" s="98" t="n">
        <v>24</v>
      </c>
      <c r="AY42" s="98" t="n">
        <v>30</v>
      </c>
      <c r="AZ42" s="98" t="n">
        <v>17</v>
      </c>
      <c r="BA42" s="98" t="n">
        <v>505</v>
      </c>
      <c r="BB42" s="98" t="n">
        <v>498</v>
      </c>
      <c r="BC42" s="98" t="n">
        <v>37</v>
      </c>
      <c r="BD42" s="98" t="n">
        <v>29</v>
      </c>
      <c r="BE42" s="98" t="n">
        <v>3</v>
      </c>
      <c r="BF42" s="98" t="n">
        <v>40</v>
      </c>
      <c r="BG42" s="98" t="n">
        <v>85</v>
      </c>
      <c r="BH42" s="98" t="n">
        <v>0</v>
      </c>
      <c r="BI42" s="98" t="n">
        <v>17</v>
      </c>
      <c r="BJ42" s="98" t="n">
        <v>45</v>
      </c>
      <c r="BK42" s="98" t="n">
        <v>16</v>
      </c>
      <c r="BL42" s="98" t="n">
        <v>26</v>
      </c>
      <c r="BM42" s="98" t="n">
        <v>227</v>
      </c>
      <c r="BN42" s="98" t="n">
        <v>17</v>
      </c>
      <c r="BO42" s="98" t="n">
        <v>12</v>
      </c>
      <c r="BP42" s="98" t="n">
        <v>0</v>
      </c>
      <c r="BQ42" s="98" t="n">
        <v>1</v>
      </c>
      <c r="BR42" s="98" t="n">
        <v>2</v>
      </c>
      <c r="BS42" s="98" t="n">
        <v>11</v>
      </c>
      <c r="BT42" s="98" t="n">
        <v>1</v>
      </c>
      <c r="BU42" s="98" t="n">
        <v>7</v>
      </c>
      <c r="BV42" s="98" t="n">
        <v>6</v>
      </c>
    </row>
    <row r="43" customFormat="false" ht="9" hidden="false" customHeight="false" outlineLevel="0" collapsed="false">
      <c r="A43" s="136" t="s">
        <v>430</v>
      </c>
      <c r="B43" s="98" t="n">
        <v>437</v>
      </c>
      <c r="C43" s="98" t="n">
        <v>36</v>
      </c>
      <c r="D43" s="98" t="n">
        <v>12</v>
      </c>
      <c r="E43" s="98" t="n">
        <v>4</v>
      </c>
      <c r="F43" s="98" t="n">
        <v>15</v>
      </c>
      <c r="G43" s="98" t="n">
        <v>5</v>
      </c>
      <c r="H43" s="98" t="n">
        <v>45</v>
      </c>
      <c r="I43" s="98" t="n">
        <v>25</v>
      </c>
      <c r="J43" s="98" t="n">
        <v>6</v>
      </c>
      <c r="K43" s="98" t="n">
        <v>0</v>
      </c>
      <c r="L43" s="98" t="n">
        <v>0</v>
      </c>
      <c r="M43" s="98" t="n">
        <v>4</v>
      </c>
      <c r="N43" s="98" t="n">
        <v>1</v>
      </c>
      <c r="O43" s="98" t="n">
        <v>8</v>
      </c>
      <c r="P43" s="98" t="n">
        <v>7</v>
      </c>
      <c r="Q43" s="98" t="n">
        <v>9</v>
      </c>
      <c r="R43" s="98" t="n">
        <v>0</v>
      </c>
      <c r="S43" s="98" t="n">
        <v>9</v>
      </c>
      <c r="T43" s="98" t="n">
        <v>4</v>
      </c>
      <c r="U43" s="98" t="n">
        <v>18</v>
      </c>
      <c r="V43" s="98" t="n">
        <v>6</v>
      </c>
      <c r="W43" s="98" t="n">
        <v>6</v>
      </c>
      <c r="X43" s="98" t="n">
        <v>0</v>
      </c>
      <c r="Y43" s="98" t="n">
        <v>1</v>
      </c>
      <c r="Z43" s="98" t="n">
        <v>1</v>
      </c>
      <c r="AA43" s="98" t="n">
        <v>12</v>
      </c>
      <c r="AB43" s="98" t="n">
        <v>4</v>
      </c>
      <c r="AC43" s="98" t="n">
        <v>1</v>
      </c>
      <c r="AD43" s="98" t="n">
        <v>4</v>
      </c>
      <c r="AE43" s="98" t="n">
        <v>2</v>
      </c>
      <c r="AF43" s="98" t="n">
        <v>273</v>
      </c>
      <c r="AG43" s="98" t="n">
        <v>37</v>
      </c>
      <c r="AH43" s="98" t="n">
        <v>220</v>
      </c>
      <c r="AI43" s="98" t="n">
        <v>1</v>
      </c>
      <c r="AJ43" s="98" t="n">
        <v>0</v>
      </c>
      <c r="AK43" s="98" t="n">
        <v>15</v>
      </c>
      <c r="AL43" s="98" t="n">
        <v>4</v>
      </c>
      <c r="AM43" s="98" t="n">
        <v>1</v>
      </c>
      <c r="AN43" s="98" t="n">
        <v>0</v>
      </c>
      <c r="AO43" s="98" t="n">
        <v>3</v>
      </c>
      <c r="AP43" s="98" t="n">
        <v>0</v>
      </c>
      <c r="AQ43" s="98" t="n">
        <v>1</v>
      </c>
      <c r="AR43" s="98" t="n">
        <v>0</v>
      </c>
      <c r="AS43" s="98" t="n">
        <v>0</v>
      </c>
      <c r="AT43" s="98" t="n">
        <v>1</v>
      </c>
      <c r="AU43" s="98" t="n">
        <v>2</v>
      </c>
      <c r="AV43" s="98" t="n">
        <v>1</v>
      </c>
      <c r="AW43" s="98" t="n">
        <v>1</v>
      </c>
      <c r="AX43" s="98" t="n">
        <v>1</v>
      </c>
      <c r="AY43" s="98" t="n">
        <v>17</v>
      </c>
      <c r="AZ43" s="98" t="n">
        <v>2</v>
      </c>
      <c r="BA43" s="98" t="n">
        <v>303</v>
      </c>
      <c r="BB43" s="98" t="n">
        <v>248</v>
      </c>
      <c r="BC43" s="98" t="n">
        <v>4</v>
      </c>
      <c r="BD43" s="98" t="n">
        <v>4</v>
      </c>
      <c r="BE43" s="98" t="n">
        <v>0</v>
      </c>
      <c r="BF43" s="98" t="n">
        <v>24</v>
      </c>
      <c r="BG43" s="98" t="n">
        <v>141</v>
      </c>
      <c r="BH43" s="98" t="n">
        <v>0</v>
      </c>
      <c r="BI43" s="98" t="n">
        <v>4</v>
      </c>
      <c r="BJ43" s="98" t="n">
        <v>18</v>
      </c>
      <c r="BK43" s="98" t="n">
        <v>0</v>
      </c>
      <c r="BL43" s="98" t="n">
        <v>18</v>
      </c>
      <c r="BM43" s="98" t="n">
        <v>15</v>
      </c>
      <c r="BN43" s="98" t="n">
        <v>4</v>
      </c>
      <c r="BO43" s="98" t="n">
        <v>2</v>
      </c>
      <c r="BP43" s="98" t="n">
        <v>0</v>
      </c>
      <c r="BQ43" s="98" t="n">
        <v>0</v>
      </c>
      <c r="BR43" s="98" t="n">
        <v>33</v>
      </c>
      <c r="BS43" s="98" t="n">
        <v>0</v>
      </c>
      <c r="BT43" s="98" t="n">
        <v>2</v>
      </c>
      <c r="BU43" s="98" t="n">
        <v>55</v>
      </c>
      <c r="BV43" s="98" t="n">
        <v>42</v>
      </c>
    </row>
    <row r="44" customFormat="false" ht="9" hidden="false" customHeight="false" outlineLevel="0" collapsed="false">
      <c r="A44" s="136" t="s">
        <v>431</v>
      </c>
      <c r="B44" s="98" t="n">
        <v>845</v>
      </c>
      <c r="C44" s="98" t="n">
        <v>19</v>
      </c>
      <c r="D44" s="98" t="n">
        <v>5</v>
      </c>
      <c r="E44" s="98" t="n">
        <v>3</v>
      </c>
      <c r="F44" s="98" t="n">
        <v>5</v>
      </c>
      <c r="G44" s="98" t="n">
        <v>6</v>
      </c>
      <c r="H44" s="98" t="n">
        <v>17</v>
      </c>
      <c r="I44" s="98" t="n">
        <v>1</v>
      </c>
      <c r="J44" s="98" t="n">
        <v>6</v>
      </c>
      <c r="K44" s="98" t="n">
        <v>2</v>
      </c>
      <c r="L44" s="98" t="n">
        <v>0</v>
      </c>
      <c r="M44" s="98" t="n">
        <v>4</v>
      </c>
      <c r="N44" s="98" t="n">
        <v>4</v>
      </c>
      <c r="O44" s="98" t="n">
        <v>0</v>
      </c>
      <c r="P44" s="98" t="n">
        <v>0</v>
      </c>
      <c r="Q44" s="98" t="n">
        <v>21</v>
      </c>
      <c r="R44" s="98" t="n">
        <v>20</v>
      </c>
      <c r="S44" s="98" t="n">
        <v>0</v>
      </c>
      <c r="T44" s="98" t="n">
        <v>0</v>
      </c>
      <c r="U44" s="98" t="n">
        <v>0</v>
      </c>
      <c r="V44" s="98" t="n">
        <v>19</v>
      </c>
      <c r="W44" s="98" t="n">
        <v>9</v>
      </c>
      <c r="X44" s="98" t="n">
        <v>8</v>
      </c>
      <c r="Y44" s="98" t="n">
        <v>3</v>
      </c>
      <c r="Z44" s="98" t="n">
        <v>0</v>
      </c>
      <c r="AA44" s="98" t="n">
        <v>41</v>
      </c>
      <c r="AB44" s="98" t="n">
        <v>25</v>
      </c>
      <c r="AC44" s="98" t="n">
        <v>5</v>
      </c>
      <c r="AD44" s="98" t="n">
        <v>3</v>
      </c>
      <c r="AE44" s="98" t="n">
        <v>9</v>
      </c>
      <c r="AF44" s="98" t="n">
        <v>708</v>
      </c>
      <c r="AG44" s="98" t="n">
        <v>231</v>
      </c>
      <c r="AH44" s="98" t="n">
        <v>28</v>
      </c>
      <c r="AI44" s="98" t="n">
        <v>103</v>
      </c>
      <c r="AJ44" s="98" t="n">
        <v>4</v>
      </c>
      <c r="AK44" s="98" t="n">
        <v>342</v>
      </c>
      <c r="AL44" s="98" t="n">
        <v>7</v>
      </c>
      <c r="AM44" s="98" t="n">
        <v>0</v>
      </c>
      <c r="AN44" s="98" t="n">
        <v>0</v>
      </c>
      <c r="AO44" s="98" t="n">
        <v>7</v>
      </c>
      <c r="AP44" s="98" t="n">
        <v>4</v>
      </c>
      <c r="AQ44" s="98" t="n">
        <v>1</v>
      </c>
      <c r="AR44" s="98" t="n">
        <v>0</v>
      </c>
      <c r="AS44" s="98" t="n">
        <v>1</v>
      </c>
      <c r="AT44" s="98" t="n">
        <v>0</v>
      </c>
      <c r="AU44" s="98" t="n">
        <v>5</v>
      </c>
      <c r="AV44" s="98" t="n">
        <v>1</v>
      </c>
      <c r="AW44" s="98" t="n">
        <v>2</v>
      </c>
      <c r="AX44" s="98" t="n">
        <v>2</v>
      </c>
      <c r="AY44" s="98" t="n">
        <v>1</v>
      </c>
      <c r="AZ44" s="98" t="n">
        <v>2</v>
      </c>
      <c r="BA44" s="98" t="n">
        <v>76</v>
      </c>
      <c r="BB44" s="98" t="n">
        <v>72</v>
      </c>
      <c r="BC44" s="98" t="n">
        <v>4</v>
      </c>
      <c r="BD44" s="98" t="n">
        <v>2</v>
      </c>
      <c r="BE44" s="98" t="n">
        <v>0</v>
      </c>
      <c r="BF44" s="98" t="n">
        <v>8</v>
      </c>
      <c r="BG44" s="98" t="n">
        <v>4</v>
      </c>
      <c r="BH44" s="98" t="n">
        <v>0</v>
      </c>
      <c r="BI44" s="98" t="n">
        <v>0</v>
      </c>
      <c r="BJ44" s="98" t="n">
        <v>28</v>
      </c>
      <c r="BK44" s="98" t="n">
        <v>0</v>
      </c>
      <c r="BL44" s="98" t="n">
        <v>25</v>
      </c>
      <c r="BM44" s="98" t="n">
        <v>14</v>
      </c>
      <c r="BN44" s="98" t="n">
        <v>12</v>
      </c>
      <c r="BO44" s="98" t="n">
        <v>2</v>
      </c>
      <c r="BP44" s="98" t="n">
        <v>0</v>
      </c>
      <c r="BQ44" s="98" t="n">
        <v>0</v>
      </c>
      <c r="BR44" s="98" t="n">
        <v>0</v>
      </c>
      <c r="BS44" s="98" t="n">
        <v>0</v>
      </c>
      <c r="BT44" s="98" t="n">
        <v>0</v>
      </c>
      <c r="BU44" s="98" t="n">
        <v>4</v>
      </c>
      <c r="BV44" s="98" t="n">
        <v>3</v>
      </c>
    </row>
    <row r="45" customFormat="false" ht="9" hidden="false" customHeight="false" outlineLevel="0" collapsed="false">
      <c r="A45" s="136" t="s">
        <v>432</v>
      </c>
      <c r="B45" s="98" t="n">
        <v>64</v>
      </c>
      <c r="C45" s="98" t="n">
        <v>2</v>
      </c>
      <c r="D45" s="98" t="n">
        <v>1</v>
      </c>
      <c r="E45" s="98" t="n">
        <v>0</v>
      </c>
      <c r="F45" s="98" t="n">
        <v>1</v>
      </c>
      <c r="G45" s="98" t="n">
        <v>0</v>
      </c>
      <c r="H45" s="98" t="n">
        <v>3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1</v>
      </c>
      <c r="N45" s="98" t="n">
        <v>0</v>
      </c>
      <c r="O45" s="98" t="n">
        <v>1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</v>
      </c>
      <c r="U45" s="98" t="n">
        <v>2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34</v>
      </c>
      <c r="AB45" s="98" t="n">
        <v>4</v>
      </c>
      <c r="AC45" s="98" t="n">
        <v>10</v>
      </c>
      <c r="AD45" s="98" t="n">
        <v>3</v>
      </c>
      <c r="AE45" s="98" t="n">
        <v>18</v>
      </c>
      <c r="AF45" s="98" t="n">
        <v>12</v>
      </c>
      <c r="AG45" s="98" t="n">
        <v>6</v>
      </c>
      <c r="AH45" s="98" t="n">
        <v>0</v>
      </c>
      <c r="AI45" s="98" t="n">
        <v>0</v>
      </c>
      <c r="AJ45" s="98" t="n">
        <v>0</v>
      </c>
      <c r="AK45" s="98" t="n">
        <v>5</v>
      </c>
      <c r="AL45" s="98" t="n">
        <v>0</v>
      </c>
      <c r="AM45" s="98" t="n">
        <v>0</v>
      </c>
      <c r="AN45" s="98" t="n">
        <v>0</v>
      </c>
      <c r="AO45" s="98" t="n">
        <v>0</v>
      </c>
      <c r="AP45" s="98" t="n">
        <v>0</v>
      </c>
      <c r="AQ45" s="98" t="n">
        <v>0</v>
      </c>
      <c r="AR45" s="98" t="n">
        <v>0</v>
      </c>
      <c r="AS45" s="98" t="n">
        <v>0</v>
      </c>
      <c r="AT45" s="98" t="n">
        <v>0</v>
      </c>
      <c r="AU45" s="98" t="n">
        <v>2</v>
      </c>
      <c r="AV45" s="98" t="n">
        <v>0</v>
      </c>
      <c r="AW45" s="98" t="n">
        <v>1</v>
      </c>
      <c r="AX45" s="98" t="n">
        <v>1</v>
      </c>
      <c r="AY45" s="98" t="n">
        <v>0</v>
      </c>
      <c r="AZ45" s="98" t="n">
        <v>2</v>
      </c>
      <c r="BA45" s="98" t="n">
        <v>13</v>
      </c>
      <c r="BB45" s="98" t="n">
        <v>11</v>
      </c>
      <c r="BC45" s="98" t="n">
        <v>0</v>
      </c>
      <c r="BD45" s="98" t="n">
        <v>0</v>
      </c>
      <c r="BE45" s="98" t="n">
        <v>2</v>
      </c>
      <c r="BF45" s="98" t="n">
        <v>1</v>
      </c>
      <c r="BG45" s="98" t="n">
        <v>1</v>
      </c>
      <c r="BH45" s="98" t="n">
        <v>0</v>
      </c>
      <c r="BI45" s="98" t="n">
        <v>1</v>
      </c>
      <c r="BJ45" s="98" t="n">
        <v>0</v>
      </c>
      <c r="BK45" s="98" t="n">
        <v>0</v>
      </c>
      <c r="BL45" s="98" t="n">
        <v>0</v>
      </c>
      <c r="BM45" s="98" t="n">
        <v>1</v>
      </c>
      <c r="BN45" s="98" t="n">
        <v>1</v>
      </c>
      <c r="BO45" s="98" t="n">
        <v>4</v>
      </c>
      <c r="BP45" s="98" t="n">
        <v>0</v>
      </c>
      <c r="BQ45" s="98" t="n">
        <v>0</v>
      </c>
      <c r="BR45" s="98" t="n">
        <v>0</v>
      </c>
      <c r="BS45" s="98" t="n">
        <v>0</v>
      </c>
      <c r="BT45" s="98" t="n">
        <v>0</v>
      </c>
      <c r="BU45" s="98" t="n">
        <v>1</v>
      </c>
      <c r="BV45" s="98" t="n">
        <v>1</v>
      </c>
    </row>
    <row r="46" customFormat="false" ht="9" hidden="false" customHeight="false" outlineLevel="0" collapsed="false">
      <c r="A46" s="136" t="s">
        <v>433</v>
      </c>
      <c r="B46" s="98" t="n">
        <v>1168</v>
      </c>
      <c r="C46" s="98" t="n">
        <v>59</v>
      </c>
      <c r="D46" s="98" t="n">
        <v>34</v>
      </c>
      <c r="E46" s="98" t="n">
        <v>2</v>
      </c>
      <c r="F46" s="98" t="n">
        <v>16</v>
      </c>
      <c r="G46" s="98" t="n">
        <v>6</v>
      </c>
      <c r="H46" s="98" t="n">
        <v>44</v>
      </c>
      <c r="I46" s="98" t="n">
        <v>17</v>
      </c>
      <c r="J46" s="98" t="n">
        <v>9</v>
      </c>
      <c r="K46" s="98" t="n">
        <v>2</v>
      </c>
      <c r="L46" s="98" t="n">
        <v>0</v>
      </c>
      <c r="M46" s="98" t="n">
        <v>1</v>
      </c>
      <c r="N46" s="98" t="n">
        <v>6</v>
      </c>
      <c r="O46" s="98" t="n">
        <v>9</v>
      </c>
      <c r="P46" s="98" t="n">
        <v>4</v>
      </c>
      <c r="Q46" s="98" t="n">
        <v>49</v>
      </c>
      <c r="R46" s="98" t="n">
        <v>30</v>
      </c>
      <c r="S46" s="98" t="n">
        <v>19</v>
      </c>
      <c r="T46" s="98" t="n">
        <v>35</v>
      </c>
      <c r="U46" s="98" t="n">
        <v>22</v>
      </c>
      <c r="V46" s="98" t="n">
        <v>26</v>
      </c>
      <c r="W46" s="98" t="n">
        <v>1</v>
      </c>
      <c r="X46" s="98" t="n">
        <v>18</v>
      </c>
      <c r="Y46" s="98" t="n">
        <v>8</v>
      </c>
      <c r="Z46" s="98" t="n">
        <v>42</v>
      </c>
      <c r="AA46" s="98" t="n">
        <v>64</v>
      </c>
      <c r="AB46" s="98" t="n">
        <v>25</v>
      </c>
      <c r="AC46" s="98" t="n">
        <v>3</v>
      </c>
      <c r="AD46" s="98" t="n">
        <v>11</v>
      </c>
      <c r="AE46" s="98" t="n">
        <v>26</v>
      </c>
      <c r="AF46" s="98" t="n">
        <v>708</v>
      </c>
      <c r="AG46" s="98" t="n">
        <v>236</v>
      </c>
      <c r="AH46" s="98" t="n">
        <v>9</v>
      </c>
      <c r="AI46" s="98" t="n">
        <v>127</v>
      </c>
      <c r="AJ46" s="98" t="n">
        <v>5</v>
      </c>
      <c r="AK46" s="98" t="n">
        <v>332</v>
      </c>
      <c r="AL46" s="98" t="n">
        <v>43</v>
      </c>
      <c r="AM46" s="98" t="n">
        <v>41</v>
      </c>
      <c r="AN46" s="98" t="n">
        <v>1</v>
      </c>
      <c r="AO46" s="98" t="n">
        <v>2</v>
      </c>
      <c r="AP46" s="98" t="n">
        <v>3</v>
      </c>
      <c r="AQ46" s="98" t="n">
        <v>34</v>
      </c>
      <c r="AR46" s="98" t="n">
        <v>1</v>
      </c>
      <c r="AS46" s="98" t="n">
        <v>23</v>
      </c>
      <c r="AT46" s="98" t="n">
        <v>10</v>
      </c>
      <c r="AU46" s="98" t="n">
        <v>31</v>
      </c>
      <c r="AV46" s="98" t="n">
        <v>0</v>
      </c>
      <c r="AW46" s="98" t="n">
        <v>0</v>
      </c>
      <c r="AX46" s="98" t="n">
        <v>30</v>
      </c>
      <c r="AY46" s="98" t="n">
        <v>4</v>
      </c>
      <c r="AZ46" s="98" t="n">
        <v>0</v>
      </c>
      <c r="BA46" s="98" t="n">
        <v>232</v>
      </c>
      <c r="BB46" s="98" t="n">
        <v>210</v>
      </c>
      <c r="BC46" s="98" t="n">
        <v>11</v>
      </c>
      <c r="BD46" s="98" t="n">
        <v>9</v>
      </c>
      <c r="BE46" s="98" t="n">
        <v>7</v>
      </c>
      <c r="BF46" s="98" t="n">
        <v>7</v>
      </c>
      <c r="BG46" s="98" t="n">
        <v>41</v>
      </c>
      <c r="BH46" s="98" t="n">
        <v>0</v>
      </c>
      <c r="BI46" s="98" t="n">
        <v>9</v>
      </c>
      <c r="BJ46" s="98" t="n">
        <v>2</v>
      </c>
      <c r="BK46" s="98" t="n">
        <v>0</v>
      </c>
      <c r="BL46" s="98" t="n">
        <v>2</v>
      </c>
      <c r="BM46" s="98" t="n">
        <v>57</v>
      </c>
      <c r="BN46" s="98" t="n">
        <v>14</v>
      </c>
      <c r="BO46" s="98" t="n">
        <v>45</v>
      </c>
      <c r="BP46" s="98" t="n">
        <v>0</v>
      </c>
      <c r="BQ46" s="98" t="n">
        <v>0</v>
      </c>
      <c r="BR46" s="98" t="n">
        <v>1</v>
      </c>
      <c r="BS46" s="98" t="n">
        <v>2</v>
      </c>
      <c r="BT46" s="98" t="n">
        <v>13</v>
      </c>
      <c r="BU46" s="98" t="n">
        <v>23</v>
      </c>
      <c r="BV46" s="98" t="n">
        <v>21</v>
      </c>
    </row>
    <row r="47" customFormat="false" ht="9" hidden="false" customHeight="false" outlineLevel="0" collapsed="false">
      <c r="A47" s="136" t="s">
        <v>434</v>
      </c>
      <c r="B47" s="98" t="n">
        <v>328</v>
      </c>
      <c r="C47" s="98" t="n">
        <v>47</v>
      </c>
      <c r="D47" s="98" t="n">
        <v>14</v>
      </c>
      <c r="E47" s="98" t="n">
        <v>20</v>
      </c>
      <c r="F47" s="98" t="n">
        <v>11</v>
      </c>
      <c r="G47" s="98" t="n">
        <v>1</v>
      </c>
      <c r="H47" s="98" t="n">
        <v>21</v>
      </c>
      <c r="I47" s="98" t="n">
        <v>14</v>
      </c>
      <c r="J47" s="98" t="n">
        <v>6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1</v>
      </c>
      <c r="P47" s="98" t="n">
        <v>2</v>
      </c>
      <c r="Q47" s="98" t="n">
        <v>11</v>
      </c>
      <c r="R47" s="98" t="n">
        <v>2</v>
      </c>
      <c r="S47" s="98" t="n">
        <v>9</v>
      </c>
      <c r="T47" s="98" t="n">
        <v>7</v>
      </c>
      <c r="U47" s="98" t="n">
        <v>8</v>
      </c>
      <c r="V47" s="98" t="n">
        <v>16</v>
      </c>
      <c r="W47" s="98" t="n">
        <v>14</v>
      </c>
      <c r="X47" s="98" t="n">
        <v>1</v>
      </c>
      <c r="Y47" s="98" t="n">
        <v>1</v>
      </c>
      <c r="Z47" s="98" t="n">
        <v>0</v>
      </c>
      <c r="AA47" s="98" t="n">
        <v>12</v>
      </c>
      <c r="AB47" s="98" t="n">
        <v>1</v>
      </c>
      <c r="AC47" s="98" t="n">
        <v>0</v>
      </c>
      <c r="AD47" s="98" t="n">
        <v>1</v>
      </c>
      <c r="AE47" s="98" t="n">
        <v>10</v>
      </c>
      <c r="AF47" s="98" t="n">
        <v>49</v>
      </c>
      <c r="AG47" s="98" t="n">
        <v>28</v>
      </c>
      <c r="AH47" s="98" t="n">
        <v>2</v>
      </c>
      <c r="AI47" s="98" t="n">
        <v>7</v>
      </c>
      <c r="AJ47" s="98" t="n">
        <v>4</v>
      </c>
      <c r="AK47" s="98" t="n">
        <v>8</v>
      </c>
      <c r="AL47" s="98" t="n">
        <v>51</v>
      </c>
      <c r="AM47" s="98" t="n">
        <v>5</v>
      </c>
      <c r="AN47" s="98" t="n">
        <v>3</v>
      </c>
      <c r="AO47" s="98" t="n">
        <v>43</v>
      </c>
      <c r="AP47" s="98" t="n">
        <v>15</v>
      </c>
      <c r="AQ47" s="98" t="n">
        <v>4</v>
      </c>
      <c r="AR47" s="98" t="n">
        <v>0</v>
      </c>
      <c r="AS47" s="98" t="n">
        <v>3</v>
      </c>
      <c r="AT47" s="98" t="n">
        <v>1</v>
      </c>
      <c r="AU47" s="98" t="n">
        <v>61</v>
      </c>
      <c r="AV47" s="98" t="n">
        <v>0</v>
      </c>
      <c r="AW47" s="98" t="n">
        <v>60</v>
      </c>
      <c r="AX47" s="98" t="n">
        <v>1</v>
      </c>
      <c r="AY47" s="98" t="n">
        <v>22</v>
      </c>
      <c r="AZ47" s="98" t="n">
        <v>1</v>
      </c>
      <c r="BA47" s="98" t="n">
        <v>319</v>
      </c>
      <c r="BB47" s="98" t="n">
        <v>298</v>
      </c>
      <c r="BC47" s="98" t="n">
        <v>7</v>
      </c>
      <c r="BD47" s="98" t="n">
        <v>7</v>
      </c>
      <c r="BE47" s="98" t="n">
        <v>3</v>
      </c>
      <c r="BF47" s="98" t="n">
        <v>15</v>
      </c>
      <c r="BG47" s="98" t="n">
        <v>194</v>
      </c>
      <c r="BH47" s="98" t="n">
        <v>0</v>
      </c>
      <c r="BI47" s="98" t="n">
        <v>18</v>
      </c>
      <c r="BJ47" s="98" t="n">
        <v>1</v>
      </c>
      <c r="BK47" s="98" t="n">
        <v>0</v>
      </c>
      <c r="BL47" s="98" t="n">
        <v>0</v>
      </c>
      <c r="BM47" s="98" t="n">
        <v>25</v>
      </c>
      <c r="BN47" s="98" t="n">
        <v>6</v>
      </c>
      <c r="BO47" s="98" t="n">
        <v>3</v>
      </c>
      <c r="BP47" s="98" t="n">
        <v>1</v>
      </c>
      <c r="BQ47" s="98" t="n">
        <v>0</v>
      </c>
      <c r="BR47" s="98" t="n">
        <v>25</v>
      </c>
      <c r="BS47" s="98" t="n">
        <v>0</v>
      </c>
      <c r="BT47" s="98" t="n">
        <v>0</v>
      </c>
      <c r="BU47" s="98" t="n">
        <v>21</v>
      </c>
      <c r="BV47" s="98" t="n">
        <v>19</v>
      </c>
    </row>
    <row r="48" customFormat="false" ht="9" hidden="false" customHeight="false" outlineLevel="0" collapsed="false">
      <c r="A48" s="136" t="s">
        <v>435</v>
      </c>
      <c r="B48" s="98" t="n">
        <v>48</v>
      </c>
      <c r="C48" s="98" t="n">
        <v>5</v>
      </c>
      <c r="D48" s="98" t="n">
        <v>3</v>
      </c>
      <c r="E48" s="98" t="n">
        <v>2</v>
      </c>
      <c r="F48" s="98" t="n">
        <v>0</v>
      </c>
      <c r="G48" s="98" t="n">
        <v>0</v>
      </c>
      <c r="H48" s="98" t="n">
        <v>2</v>
      </c>
      <c r="I48" s="98" t="n">
        <v>2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2</v>
      </c>
      <c r="W48" s="98" t="n">
        <v>2</v>
      </c>
      <c r="X48" s="98" t="n">
        <v>0</v>
      </c>
      <c r="Y48" s="98" t="n">
        <v>0</v>
      </c>
      <c r="Z48" s="98" t="n">
        <v>0</v>
      </c>
      <c r="AA48" s="98" t="n">
        <v>2</v>
      </c>
      <c r="AB48" s="98" t="n">
        <v>1</v>
      </c>
      <c r="AC48" s="98" t="n">
        <v>0</v>
      </c>
      <c r="AD48" s="98" t="n">
        <v>1</v>
      </c>
      <c r="AE48" s="98" t="n">
        <v>0</v>
      </c>
      <c r="AF48" s="98" t="n">
        <v>14</v>
      </c>
      <c r="AG48" s="98" t="n">
        <v>6</v>
      </c>
      <c r="AH48" s="98" t="n">
        <v>0</v>
      </c>
      <c r="AI48" s="98" t="n">
        <v>0</v>
      </c>
      <c r="AJ48" s="98" t="n">
        <v>3</v>
      </c>
      <c r="AK48" s="98" t="n">
        <v>4</v>
      </c>
      <c r="AL48" s="98" t="n">
        <v>20</v>
      </c>
      <c r="AM48" s="98" t="n">
        <v>1</v>
      </c>
      <c r="AN48" s="98" t="n">
        <v>0</v>
      </c>
      <c r="AO48" s="98" t="n">
        <v>19</v>
      </c>
      <c r="AP48" s="98" t="n">
        <v>3</v>
      </c>
      <c r="AQ48" s="98" t="n">
        <v>0</v>
      </c>
      <c r="AR48" s="98" t="n">
        <v>0</v>
      </c>
      <c r="AS48" s="98" t="n">
        <v>0</v>
      </c>
      <c r="AT48" s="98" t="n">
        <v>0</v>
      </c>
      <c r="AU48" s="98" t="n">
        <v>0</v>
      </c>
      <c r="AV48" s="98" t="n">
        <v>0</v>
      </c>
      <c r="AW48" s="98" t="n">
        <v>0</v>
      </c>
      <c r="AX48" s="98" t="n">
        <v>0</v>
      </c>
      <c r="AY48" s="98" t="n">
        <v>0</v>
      </c>
      <c r="AZ48" s="98" t="n">
        <v>0</v>
      </c>
      <c r="BA48" s="98" t="n">
        <v>95</v>
      </c>
      <c r="BB48" s="98" t="n">
        <v>92</v>
      </c>
      <c r="BC48" s="98" t="n">
        <v>1</v>
      </c>
      <c r="BD48" s="98" t="n">
        <v>1</v>
      </c>
      <c r="BE48" s="98" t="n">
        <v>2</v>
      </c>
      <c r="BF48" s="98" t="n">
        <v>0</v>
      </c>
      <c r="BG48" s="98" t="n">
        <v>79</v>
      </c>
      <c r="BH48" s="98" t="n">
        <v>0</v>
      </c>
      <c r="BI48" s="98" t="n">
        <v>1</v>
      </c>
      <c r="BJ48" s="98" t="n">
        <v>0</v>
      </c>
      <c r="BK48" s="98" t="n">
        <v>0</v>
      </c>
      <c r="BL48" s="98" t="n">
        <v>0</v>
      </c>
      <c r="BM48" s="98" t="n">
        <v>3</v>
      </c>
      <c r="BN48" s="98" t="n">
        <v>2</v>
      </c>
      <c r="BO48" s="98" t="n">
        <v>1</v>
      </c>
      <c r="BP48" s="98" t="n">
        <v>1</v>
      </c>
      <c r="BQ48" s="98" t="n">
        <v>0</v>
      </c>
      <c r="BR48" s="98" t="n">
        <v>2</v>
      </c>
      <c r="BS48" s="98" t="n">
        <v>0</v>
      </c>
      <c r="BT48" s="98" t="n">
        <v>0</v>
      </c>
      <c r="BU48" s="98" t="n">
        <v>2</v>
      </c>
      <c r="BV48" s="98" t="n">
        <v>1</v>
      </c>
    </row>
    <row r="49" customFormat="false" ht="9" hidden="false" customHeight="false" outlineLevel="0" collapsed="false">
      <c r="A49" s="136" t="s">
        <v>436</v>
      </c>
      <c r="B49" s="98" t="n">
        <v>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9</v>
      </c>
      <c r="R49" s="98" t="n">
        <v>0</v>
      </c>
      <c r="S49" s="98" t="n">
        <v>9</v>
      </c>
      <c r="T49" s="98" t="n">
        <v>0</v>
      </c>
      <c r="U49" s="98" t="n">
        <v>0</v>
      </c>
      <c r="V49" s="98" t="n">
        <v>1</v>
      </c>
      <c r="W49" s="98" t="n">
        <v>1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  <c r="AD49" s="98" t="n">
        <v>0</v>
      </c>
      <c r="AE49" s="98" t="n">
        <v>0</v>
      </c>
      <c r="AF49" s="98" t="n">
        <v>2</v>
      </c>
      <c r="AG49" s="98" t="n">
        <v>0</v>
      </c>
      <c r="AH49" s="98" t="n">
        <v>2</v>
      </c>
      <c r="AI49" s="98" t="n">
        <v>0</v>
      </c>
      <c r="AJ49" s="98" t="n">
        <v>0</v>
      </c>
      <c r="AK49" s="98" t="n">
        <v>0</v>
      </c>
      <c r="AL49" s="98" t="n">
        <v>1</v>
      </c>
      <c r="AM49" s="98" t="n">
        <v>0</v>
      </c>
      <c r="AN49" s="98" t="n">
        <v>1</v>
      </c>
      <c r="AO49" s="98" t="n">
        <v>0</v>
      </c>
      <c r="AP49" s="98" t="n">
        <v>0</v>
      </c>
      <c r="AQ49" s="98" t="n">
        <v>1</v>
      </c>
      <c r="AR49" s="98" t="n">
        <v>0</v>
      </c>
      <c r="AS49" s="98" t="n">
        <v>0</v>
      </c>
      <c r="AT49" s="98" t="n">
        <v>1</v>
      </c>
      <c r="AU49" s="98" t="n">
        <v>9</v>
      </c>
      <c r="AV49" s="98" t="n">
        <v>0</v>
      </c>
      <c r="AW49" s="98" t="n">
        <v>9</v>
      </c>
      <c r="AX49" s="98" t="n">
        <v>0</v>
      </c>
      <c r="AY49" s="98" t="n">
        <v>0</v>
      </c>
      <c r="AZ49" s="98" t="n">
        <v>0</v>
      </c>
      <c r="BA49" s="98" t="n">
        <v>4</v>
      </c>
      <c r="BB49" s="98" t="n">
        <v>3</v>
      </c>
      <c r="BC49" s="98" t="n">
        <v>0</v>
      </c>
      <c r="BD49" s="98" t="n">
        <v>0</v>
      </c>
      <c r="BE49" s="98" t="n">
        <v>0</v>
      </c>
      <c r="BF49" s="98" t="n">
        <v>0</v>
      </c>
      <c r="BG49" s="98" t="n">
        <v>0</v>
      </c>
      <c r="BH49" s="98" t="n">
        <v>0</v>
      </c>
      <c r="BI49" s="98" t="n">
        <v>0</v>
      </c>
      <c r="BJ49" s="98" t="n">
        <v>0</v>
      </c>
      <c r="BK49" s="98" t="n">
        <v>0</v>
      </c>
      <c r="BL49" s="98" t="n">
        <v>0</v>
      </c>
      <c r="BM49" s="98" t="n">
        <v>2</v>
      </c>
      <c r="BN49" s="98" t="n">
        <v>0</v>
      </c>
      <c r="BO49" s="98" t="n">
        <v>1</v>
      </c>
      <c r="BP49" s="98" t="n">
        <v>0</v>
      </c>
      <c r="BQ49" s="98" t="n">
        <v>0</v>
      </c>
      <c r="BR49" s="98" t="n">
        <v>0</v>
      </c>
      <c r="BS49" s="98" t="n">
        <v>0</v>
      </c>
      <c r="BT49" s="98" t="n">
        <v>0</v>
      </c>
      <c r="BU49" s="98" t="n">
        <v>1</v>
      </c>
      <c r="BV49" s="98" t="n">
        <v>1</v>
      </c>
    </row>
    <row r="50" customFormat="false" ht="9" hidden="false" customHeight="false" outlineLevel="0" collapsed="false">
      <c r="A50" s="136" t="s">
        <v>437</v>
      </c>
      <c r="B50" s="98" t="n">
        <v>257</v>
      </c>
      <c r="C50" s="98" t="n">
        <v>41</v>
      </c>
      <c r="D50" s="98" t="n">
        <v>11</v>
      </c>
      <c r="E50" s="98" t="n">
        <v>18</v>
      </c>
      <c r="F50" s="98" t="n">
        <v>11</v>
      </c>
      <c r="G50" s="98" t="n">
        <v>0</v>
      </c>
      <c r="H50" s="98" t="n">
        <v>19</v>
      </c>
      <c r="I50" s="98" t="n">
        <v>12</v>
      </c>
      <c r="J50" s="98" t="n">
        <v>6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2</v>
      </c>
      <c r="Q50" s="98" t="n">
        <v>2</v>
      </c>
      <c r="R50" s="98" t="n">
        <v>2</v>
      </c>
      <c r="S50" s="98" t="n">
        <v>0</v>
      </c>
      <c r="T50" s="98" t="n">
        <v>7</v>
      </c>
      <c r="U50" s="98" t="n">
        <v>8</v>
      </c>
      <c r="V50" s="98" t="n">
        <v>13</v>
      </c>
      <c r="W50" s="98" t="n">
        <v>12</v>
      </c>
      <c r="X50" s="98" t="n">
        <v>1</v>
      </c>
      <c r="Y50" s="98" t="n">
        <v>0</v>
      </c>
      <c r="Z50" s="98" t="n">
        <v>0</v>
      </c>
      <c r="AA50" s="98" t="n">
        <v>11</v>
      </c>
      <c r="AB50" s="98" t="n">
        <v>0</v>
      </c>
      <c r="AC50" s="98" t="n">
        <v>0</v>
      </c>
      <c r="AD50" s="98" t="n">
        <v>1</v>
      </c>
      <c r="AE50" s="98" t="n">
        <v>10</v>
      </c>
      <c r="AF50" s="98" t="n">
        <v>34</v>
      </c>
      <c r="AG50" s="98" t="n">
        <v>22</v>
      </c>
      <c r="AH50" s="98" t="n">
        <v>0</v>
      </c>
      <c r="AI50" s="98" t="n">
        <v>7</v>
      </c>
      <c r="AJ50" s="98" t="n">
        <v>1</v>
      </c>
      <c r="AK50" s="98" t="n">
        <v>4</v>
      </c>
      <c r="AL50" s="98" t="n">
        <v>31</v>
      </c>
      <c r="AM50" s="98" t="n">
        <v>4</v>
      </c>
      <c r="AN50" s="98" t="n">
        <v>2</v>
      </c>
      <c r="AO50" s="98" t="n">
        <v>25</v>
      </c>
      <c r="AP50" s="98" t="n">
        <v>12</v>
      </c>
      <c r="AQ50" s="98" t="n">
        <v>3</v>
      </c>
      <c r="AR50" s="98" t="n">
        <v>0</v>
      </c>
      <c r="AS50" s="98" t="n">
        <v>3</v>
      </c>
      <c r="AT50" s="98" t="n">
        <v>0</v>
      </c>
      <c r="AU50" s="98" t="n">
        <v>52</v>
      </c>
      <c r="AV50" s="98" t="n">
        <v>0</v>
      </c>
      <c r="AW50" s="98" t="n">
        <v>51</v>
      </c>
      <c r="AX50" s="98" t="n">
        <v>1</v>
      </c>
      <c r="AY50" s="98" t="n">
        <v>22</v>
      </c>
      <c r="AZ50" s="98" t="n">
        <v>1</v>
      </c>
      <c r="BA50" s="98" t="n">
        <v>220</v>
      </c>
      <c r="BB50" s="98" t="n">
        <v>202</v>
      </c>
      <c r="BC50" s="98" t="n">
        <v>7</v>
      </c>
      <c r="BD50" s="98" t="n">
        <v>7</v>
      </c>
      <c r="BE50" s="98" t="n">
        <v>1</v>
      </c>
      <c r="BF50" s="98" t="n">
        <v>14</v>
      </c>
      <c r="BG50" s="98" t="n">
        <v>114</v>
      </c>
      <c r="BH50" s="98" t="n">
        <v>0</v>
      </c>
      <c r="BI50" s="98" t="n">
        <v>17</v>
      </c>
      <c r="BJ50" s="98" t="n">
        <v>1</v>
      </c>
      <c r="BK50" s="98" t="n">
        <v>0</v>
      </c>
      <c r="BL50" s="98" t="n">
        <v>0</v>
      </c>
      <c r="BM50" s="98" t="n">
        <v>20</v>
      </c>
      <c r="BN50" s="98" t="n">
        <v>4</v>
      </c>
      <c r="BO50" s="98" t="n">
        <v>1</v>
      </c>
      <c r="BP50" s="98" t="n">
        <v>0</v>
      </c>
      <c r="BQ50" s="98" t="n">
        <v>0</v>
      </c>
      <c r="BR50" s="98" t="n">
        <v>22</v>
      </c>
      <c r="BS50" s="98" t="n">
        <v>0</v>
      </c>
      <c r="BT50" s="98" t="n">
        <v>0</v>
      </c>
      <c r="BU50" s="98" t="n">
        <v>18</v>
      </c>
      <c r="BV50" s="98" t="n">
        <v>17</v>
      </c>
    </row>
    <row r="51" customFormat="false" ht="9" hidden="false" customHeight="false" outlineLevel="0" collapsed="false">
      <c r="A51" s="136" t="s">
        <v>438</v>
      </c>
      <c r="B51" s="98" t="n">
        <v>963</v>
      </c>
      <c r="C51" s="98" t="n">
        <v>16</v>
      </c>
      <c r="D51" s="98" t="n">
        <v>5</v>
      </c>
      <c r="E51" s="98" t="n">
        <v>5</v>
      </c>
      <c r="F51" s="98" t="n">
        <v>3</v>
      </c>
      <c r="G51" s="98" t="n">
        <v>4</v>
      </c>
      <c r="H51" s="98" t="n">
        <v>3</v>
      </c>
      <c r="I51" s="98" t="n">
        <v>1</v>
      </c>
      <c r="J51" s="98" t="n">
        <v>1</v>
      </c>
      <c r="K51" s="98" t="n">
        <v>1</v>
      </c>
      <c r="L51" s="98" t="n">
        <v>0</v>
      </c>
      <c r="M51" s="98" t="n">
        <v>0</v>
      </c>
      <c r="N51" s="98" t="n">
        <v>1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3</v>
      </c>
      <c r="T51" s="98" t="n">
        <v>14</v>
      </c>
      <c r="U51" s="98" t="n">
        <v>5</v>
      </c>
      <c r="V51" s="98" t="n">
        <v>1</v>
      </c>
      <c r="W51" s="98" t="n">
        <v>1</v>
      </c>
      <c r="X51" s="98" t="n">
        <v>0</v>
      </c>
      <c r="Y51" s="98" t="n">
        <v>0</v>
      </c>
      <c r="Z51" s="98" t="n">
        <v>0</v>
      </c>
      <c r="AA51" s="98" t="n">
        <v>10</v>
      </c>
      <c r="AB51" s="98" t="n">
        <v>3</v>
      </c>
      <c r="AC51" s="98" t="n">
        <v>1</v>
      </c>
      <c r="AD51" s="98" t="n">
        <v>1</v>
      </c>
      <c r="AE51" s="98" t="n">
        <v>5</v>
      </c>
      <c r="AF51" s="98" t="n">
        <v>88</v>
      </c>
      <c r="AG51" s="98" t="n">
        <v>37</v>
      </c>
      <c r="AH51" s="98" t="n">
        <v>9</v>
      </c>
      <c r="AI51" s="98" t="n">
        <v>0</v>
      </c>
      <c r="AJ51" s="98" t="n">
        <v>1</v>
      </c>
      <c r="AK51" s="98" t="n">
        <v>40</v>
      </c>
      <c r="AL51" s="98" t="n">
        <v>1</v>
      </c>
      <c r="AM51" s="98" t="n">
        <v>0</v>
      </c>
      <c r="AN51" s="98" t="n">
        <v>1</v>
      </c>
      <c r="AO51" s="98" t="n">
        <v>0</v>
      </c>
      <c r="AP51" s="98" t="n">
        <v>815</v>
      </c>
      <c r="AQ51" s="98" t="n">
        <v>1</v>
      </c>
      <c r="AR51" s="98" t="n">
        <v>1</v>
      </c>
      <c r="AS51" s="98" t="n">
        <v>0</v>
      </c>
      <c r="AT51" s="98" t="n">
        <v>0</v>
      </c>
      <c r="AU51" s="98" t="n">
        <v>2</v>
      </c>
      <c r="AV51" s="98" t="n">
        <v>0</v>
      </c>
      <c r="AW51" s="98" t="n">
        <v>2</v>
      </c>
      <c r="AX51" s="98" t="n">
        <v>0</v>
      </c>
      <c r="AY51" s="98" t="n">
        <v>3</v>
      </c>
      <c r="AZ51" s="98" t="n">
        <v>1</v>
      </c>
      <c r="BA51" s="98" t="n">
        <v>155</v>
      </c>
      <c r="BB51" s="98" t="n">
        <v>152</v>
      </c>
      <c r="BC51" s="98" t="n">
        <v>5</v>
      </c>
      <c r="BD51" s="98" t="n">
        <v>3</v>
      </c>
      <c r="BE51" s="98" t="n">
        <v>0</v>
      </c>
      <c r="BF51" s="98" t="n">
        <v>81</v>
      </c>
      <c r="BG51" s="98" t="n">
        <v>26</v>
      </c>
      <c r="BH51" s="98" t="n">
        <v>0</v>
      </c>
      <c r="BI51" s="98" t="n">
        <v>10</v>
      </c>
      <c r="BJ51" s="98" t="n">
        <v>7</v>
      </c>
      <c r="BK51" s="98" t="n">
        <v>0</v>
      </c>
      <c r="BL51" s="98" t="n">
        <v>0</v>
      </c>
      <c r="BM51" s="98" t="n">
        <v>6</v>
      </c>
      <c r="BN51" s="98" t="n">
        <v>3</v>
      </c>
      <c r="BO51" s="98" t="n">
        <v>3</v>
      </c>
      <c r="BP51" s="98" t="n">
        <v>0</v>
      </c>
      <c r="BQ51" s="98" t="n">
        <v>0</v>
      </c>
      <c r="BR51" s="98" t="n">
        <v>6</v>
      </c>
      <c r="BS51" s="98" t="n">
        <v>4</v>
      </c>
      <c r="BT51" s="98" t="n">
        <v>0</v>
      </c>
      <c r="BU51" s="98" t="n">
        <v>3</v>
      </c>
      <c r="BV51" s="98" t="n">
        <v>3</v>
      </c>
    </row>
    <row r="52" customFormat="false" ht="9" hidden="false" customHeight="false" outlineLevel="0" collapsed="false">
      <c r="A52" s="136" t="s">
        <v>439</v>
      </c>
      <c r="B52" s="98" t="n">
        <v>955</v>
      </c>
      <c r="C52" s="98" t="n">
        <v>18</v>
      </c>
      <c r="D52" s="98" t="n">
        <v>2</v>
      </c>
      <c r="E52" s="98" t="n">
        <v>10</v>
      </c>
      <c r="F52" s="98" t="n">
        <v>5</v>
      </c>
      <c r="G52" s="98" t="n">
        <v>1</v>
      </c>
      <c r="H52" s="98" t="n">
        <v>54</v>
      </c>
      <c r="I52" s="98" t="n">
        <v>16</v>
      </c>
      <c r="J52" s="98" t="n">
        <v>2</v>
      </c>
      <c r="K52" s="98" t="n">
        <v>4</v>
      </c>
      <c r="L52" s="98" t="n">
        <v>0</v>
      </c>
      <c r="M52" s="98" t="n">
        <v>20</v>
      </c>
      <c r="N52" s="98" t="n">
        <v>8</v>
      </c>
      <c r="O52" s="98" t="n">
        <v>5</v>
      </c>
      <c r="P52" s="98" t="n">
        <v>15</v>
      </c>
      <c r="Q52" s="98" t="n">
        <v>253</v>
      </c>
      <c r="R52" s="98" t="n">
        <v>49</v>
      </c>
      <c r="S52" s="98" t="n">
        <v>204</v>
      </c>
      <c r="T52" s="98" t="n">
        <v>21</v>
      </c>
      <c r="U52" s="98" t="n">
        <v>84</v>
      </c>
      <c r="V52" s="98" t="n">
        <v>2</v>
      </c>
      <c r="W52" s="98" t="n">
        <v>0</v>
      </c>
      <c r="X52" s="98" t="n">
        <v>0</v>
      </c>
      <c r="Y52" s="98" t="n">
        <v>2</v>
      </c>
      <c r="Z52" s="98" t="n">
        <v>39</v>
      </c>
      <c r="AA52" s="98" t="n">
        <v>120</v>
      </c>
      <c r="AB52" s="98" t="n">
        <v>8</v>
      </c>
      <c r="AC52" s="98" t="n">
        <v>14</v>
      </c>
      <c r="AD52" s="98" t="n">
        <v>18</v>
      </c>
      <c r="AE52" s="98" t="n">
        <v>80</v>
      </c>
      <c r="AF52" s="98" t="n">
        <v>75</v>
      </c>
      <c r="AG52" s="98" t="n">
        <v>32</v>
      </c>
      <c r="AH52" s="98" t="n">
        <v>2</v>
      </c>
      <c r="AI52" s="98" t="n">
        <v>11</v>
      </c>
      <c r="AJ52" s="98" t="n">
        <v>5</v>
      </c>
      <c r="AK52" s="98" t="n">
        <v>25</v>
      </c>
      <c r="AL52" s="98" t="n">
        <v>2</v>
      </c>
      <c r="AM52" s="98" t="n">
        <v>0</v>
      </c>
      <c r="AN52" s="98" t="n">
        <v>2</v>
      </c>
      <c r="AO52" s="98" t="n">
        <v>0</v>
      </c>
      <c r="AP52" s="98" t="n">
        <v>0</v>
      </c>
      <c r="AQ52" s="98" t="n">
        <v>172</v>
      </c>
      <c r="AR52" s="98" t="n">
        <v>114</v>
      </c>
      <c r="AS52" s="98" t="n">
        <v>38</v>
      </c>
      <c r="AT52" s="98" t="n">
        <v>20</v>
      </c>
      <c r="AU52" s="98" t="n">
        <v>63</v>
      </c>
      <c r="AV52" s="98" t="n">
        <v>21</v>
      </c>
      <c r="AW52" s="98" t="n">
        <v>18</v>
      </c>
      <c r="AX52" s="98" t="n">
        <v>25</v>
      </c>
      <c r="AY52" s="98" t="n">
        <v>4</v>
      </c>
      <c r="AZ52" s="98" t="n">
        <v>32</v>
      </c>
      <c r="BA52" s="98" t="n">
        <v>148</v>
      </c>
      <c r="BB52" s="98" t="n">
        <v>144</v>
      </c>
      <c r="BC52" s="98" t="n">
        <v>9</v>
      </c>
      <c r="BD52" s="98" t="n">
        <v>3</v>
      </c>
      <c r="BE52" s="98" t="n">
        <v>0</v>
      </c>
      <c r="BF52" s="98" t="n">
        <v>17</v>
      </c>
      <c r="BG52" s="98" t="n">
        <v>32</v>
      </c>
      <c r="BH52" s="98" t="n">
        <v>0</v>
      </c>
      <c r="BI52" s="98" t="n">
        <v>0</v>
      </c>
      <c r="BJ52" s="98" t="n">
        <v>15</v>
      </c>
      <c r="BK52" s="98" t="n">
        <v>14</v>
      </c>
      <c r="BL52" s="98" t="n">
        <v>1</v>
      </c>
      <c r="BM52" s="98" t="n">
        <v>22</v>
      </c>
      <c r="BN52" s="98" t="n">
        <v>27</v>
      </c>
      <c r="BO52" s="98" t="n">
        <v>1</v>
      </c>
      <c r="BP52" s="98" t="n">
        <v>5</v>
      </c>
      <c r="BQ52" s="98" t="n">
        <v>4</v>
      </c>
      <c r="BR52" s="98" t="n">
        <v>2</v>
      </c>
      <c r="BS52" s="98" t="n">
        <v>5</v>
      </c>
      <c r="BT52" s="98" t="n">
        <v>7</v>
      </c>
      <c r="BU52" s="98" t="n">
        <v>4</v>
      </c>
      <c r="BV52" s="98" t="n">
        <v>0</v>
      </c>
    </row>
    <row r="53" customFormat="false" ht="9" hidden="false" customHeight="false" outlineLevel="0" collapsed="false">
      <c r="A53" s="136" t="s">
        <v>440</v>
      </c>
      <c r="B53" s="98" t="n">
        <v>61</v>
      </c>
      <c r="C53" s="98" t="n">
        <v>4</v>
      </c>
      <c r="D53" s="98" t="n">
        <v>1</v>
      </c>
      <c r="E53" s="98" t="n">
        <v>0</v>
      </c>
      <c r="F53" s="98" t="n">
        <v>3</v>
      </c>
      <c r="G53" s="98" t="n">
        <v>0</v>
      </c>
      <c r="H53" s="98" t="n">
        <v>3</v>
      </c>
      <c r="I53" s="98" t="n">
        <v>3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1</v>
      </c>
      <c r="P53" s="98" t="n">
        <v>0</v>
      </c>
      <c r="Q53" s="98" t="n">
        <v>8</v>
      </c>
      <c r="R53" s="98" t="n">
        <v>3</v>
      </c>
      <c r="S53" s="98" t="n">
        <v>5</v>
      </c>
      <c r="T53" s="98" t="n">
        <v>0</v>
      </c>
      <c r="U53" s="98" t="n">
        <v>4</v>
      </c>
      <c r="V53" s="98" t="n">
        <v>1</v>
      </c>
      <c r="W53" s="98" t="n">
        <v>0</v>
      </c>
      <c r="X53" s="98" t="n">
        <v>0</v>
      </c>
      <c r="Y53" s="98" t="n">
        <v>1</v>
      </c>
      <c r="Z53" s="98" t="n">
        <v>0</v>
      </c>
      <c r="AA53" s="98" t="n">
        <v>29</v>
      </c>
      <c r="AB53" s="98" t="n">
        <v>5</v>
      </c>
      <c r="AC53" s="98" t="n">
        <v>0</v>
      </c>
      <c r="AD53" s="98" t="n">
        <v>0</v>
      </c>
      <c r="AE53" s="98" t="n">
        <v>24</v>
      </c>
      <c r="AF53" s="98" t="n">
        <v>2</v>
      </c>
      <c r="AG53" s="98" t="n">
        <v>2</v>
      </c>
      <c r="AH53" s="98" t="n">
        <v>0</v>
      </c>
      <c r="AI53" s="98" t="n">
        <v>0</v>
      </c>
      <c r="AJ53" s="98" t="n">
        <v>0</v>
      </c>
      <c r="AK53" s="98" t="n">
        <v>0</v>
      </c>
      <c r="AL53" s="98" t="n">
        <v>0</v>
      </c>
      <c r="AM53" s="98" t="n">
        <v>0</v>
      </c>
      <c r="AN53" s="98" t="n">
        <v>0</v>
      </c>
      <c r="AO53" s="98" t="n">
        <v>0</v>
      </c>
      <c r="AP53" s="98" t="n">
        <v>0</v>
      </c>
      <c r="AQ53" s="98" t="n">
        <v>2</v>
      </c>
      <c r="AR53" s="98" t="n">
        <v>1</v>
      </c>
      <c r="AS53" s="98" t="n">
        <v>1</v>
      </c>
      <c r="AT53" s="98" t="n">
        <v>0</v>
      </c>
      <c r="AU53" s="98" t="n">
        <v>0</v>
      </c>
      <c r="AV53" s="98" t="n">
        <v>0</v>
      </c>
      <c r="AW53" s="98" t="n">
        <v>0</v>
      </c>
      <c r="AX53" s="98" t="n">
        <v>0</v>
      </c>
      <c r="AY53" s="98" t="n">
        <v>0</v>
      </c>
      <c r="AZ53" s="98" t="n">
        <v>6</v>
      </c>
      <c r="BA53" s="98" t="n">
        <v>19</v>
      </c>
      <c r="BB53" s="98" t="n">
        <v>18</v>
      </c>
      <c r="BC53" s="98" t="n">
        <v>0</v>
      </c>
      <c r="BD53" s="98" t="n">
        <v>0</v>
      </c>
      <c r="BE53" s="98" t="n">
        <v>0</v>
      </c>
      <c r="BF53" s="98" t="n">
        <v>3</v>
      </c>
      <c r="BG53" s="98" t="n">
        <v>5</v>
      </c>
      <c r="BH53" s="98" t="n">
        <v>0</v>
      </c>
      <c r="BI53" s="98" t="n">
        <v>0</v>
      </c>
      <c r="BJ53" s="98" t="n">
        <v>0</v>
      </c>
      <c r="BK53" s="98" t="n">
        <v>0</v>
      </c>
      <c r="BL53" s="98" t="n">
        <v>0</v>
      </c>
      <c r="BM53" s="98" t="n">
        <v>3</v>
      </c>
      <c r="BN53" s="98" t="n">
        <v>2</v>
      </c>
      <c r="BO53" s="98" t="n">
        <v>0</v>
      </c>
      <c r="BP53" s="98" t="n">
        <v>0</v>
      </c>
      <c r="BQ53" s="98" t="n">
        <v>3</v>
      </c>
      <c r="BR53" s="98" t="n">
        <v>2</v>
      </c>
      <c r="BS53" s="98" t="n">
        <v>0</v>
      </c>
      <c r="BT53" s="98" t="n">
        <v>0</v>
      </c>
      <c r="BU53" s="98" t="n">
        <v>1</v>
      </c>
      <c r="BV53" s="98" t="n">
        <v>0</v>
      </c>
    </row>
    <row r="54" customFormat="false" ht="9" hidden="false" customHeight="false" outlineLevel="0" collapsed="false">
      <c r="A54" s="136" t="s">
        <v>441</v>
      </c>
      <c r="B54" s="98" t="n">
        <v>687</v>
      </c>
      <c r="C54" s="98" t="n">
        <v>9</v>
      </c>
      <c r="D54" s="98" t="n">
        <v>1</v>
      </c>
      <c r="E54" s="98" t="n">
        <v>5</v>
      </c>
      <c r="F54" s="98" t="n">
        <v>2</v>
      </c>
      <c r="G54" s="98" t="n">
        <v>1</v>
      </c>
      <c r="H54" s="98" t="n">
        <v>25</v>
      </c>
      <c r="I54" s="98" t="n">
        <v>3</v>
      </c>
      <c r="J54" s="98" t="n">
        <v>2</v>
      </c>
      <c r="K54" s="98" t="n">
        <v>3</v>
      </c>
      <c r="L54" s="98" t="n">
        <v>0</v>
      </c>
      <c r="M54" s="98" t="n">
        <v>5</v>
      </c>
      <c r="N54" s="98" t="n">
        <v>8</v>
      </c>
      <c r="O54" s="98" t="n">
        <v>5</v>
      </c>
      <c r="P54" s="98" t="n">
        <v>15</v>
      </c>
      <c r="Q54" s="98" t="n">
        <v>237</v>
      </c>
      <c r="R54" s="98" t="n">
        <v>45</v>
      </c>
      <c r="S54" s="98" t="n">
        <v>191</v>
      </c>
      <c r="T54" s="98" t="n">
        <v>5</v>
      </c>
      <c r="U54" s="98" t="n">
        <v>61</v>
      </c>
      <c r="V54" s="98" t="n">
        <v>1</v>
      </c>
      <c r="W54" s="98" t="n">
        <v>0</v>
      </c>
      <c r="X54" s="98" t="n">
        <v>0</v>
      </c>
      <c r="Y54" s="98" t="n">
        <v>0</v>
      </c>
      <c r="Z54" s="98" t="n">
        <v>26</v>
      </c>
      <c r="AA54" s="98" t="n">
        <v>31</v>
      </c>
      <c r="AB54" s="98" t="n">
        <v>3</v>
      </c>
      <c r="AC54" s="98" t="n">
        <v>2</v>
      </c>
      <c r="AD54" s="98" t="n">
        <v>2</v>
      </c>
      <c r="AE54" s="98" t="n">
        <v>24</v>
      </c>
      <c r="AF54" s="98" t="n">
        <v>48</v>
      </c>
      <c r="AG54" s="98" t="n">
        <v>18</v>
      </c>
      <c r="AH54" s="98" t="n">
        <v>1</v>
      </c>
      <c r="AI54" s="98" t="n">
        <v>4</v>
      </c>
      <c r="AJ54" s="98" t="n">
        <v>5</v>
      </c>
      <c r="AK54" s="98" t="n">
        <v>21</v>
      </c>
      <c r="AL54" s="98" t="n">
        <v>2</v>
      </c>
      <c r="AM54" s="98" t="n">
        <v>0</v>
      </c>
      <c r="AN54" s="98" t="n">
        <v>2</v>
      </c>
      <c r="AO54" s="98" t="n">
        <v>0</v>
      </c>
      <c r="AP54" s="98" t="n">
        <v>0</v>
      </c>
      <c r="AQ54" s="98" t="n">
        <v>162</v>
      </c>
      <c r="AR54" s="98" t="n">
        <v>111</v>
      </c>
      <c r="AS54" s="98" t="n">
        <v>34</v>
      </c>
      <c r="AT54" s="98" t="n">
        <v>16</v>
      </c>
      <c r="AU54" s="98" t="n">
        <v>46</v>
      </c>
      <c r="AV54" s="98" t="n">
        <v>20</v>
      </c>
      <c r="AW54" s="98" t="n">
        <v>4</v>
      </c>
      <c r="AX54" s="98" t="n">
        <v>22</v>
      </c>
      <c r="AY54" s="98" t="n">
        <v>3</v>
      </c>
      <c r="AZ54" s="98" t="n">
        <v>16</v>
      </c>
      <c r="BA54" s="98" t="n">
        <v>93</v>
      </c>
      <c r="BB54" s="98" t="n">
        <v>92</v>
      </c>
      <c r="BC54" s="98" t="n">
        <v>8</v>
      </c>
      <c r="BD54" s="98" t="n">
        <v>2</v>
      </c>
      <c r="BE54" s="98" t="n">
        <v>0</v>
      </c>
      <c r="BF54" s="98" t="n">
        <v>4</v>
      </c>
      <c r="BG54" s="98" t="n">
        <v>18</v>
      </c>
      <c r="BH54" s="98" t="n">
        <v>0</v>
      </c>
      <c r="BI54" s="98" t="n">
        <v>0</v>
      </c>
      <c r="BJ54" s="98" t="n">
        <v>15</v>
      </c>
      <c r="BK54" s="98" t="n">
        <v>14</v>
      </c>
      <c r="BL54" s="98" t="n">
        <v>1</v>
      </c>
      <c r="BM54" s="98" t="n">
        <v>11</v>
      </c>
      <c r="BN54" s="98" t="n">
        <v>25</v>
      </c>
      <c r="BO54" s="98" t="n">
        <v>0</v>
      </c>
      <c r="BP54" s="98" t="n">
        <v>1</v>
      </c>
      <c r="BQ54" s="98" t="n">
        <v>0</v>
      </c>
      <c r="BR54" s="98" t="n">
        <v>0</v>
      </c>
      <c r="BS54" s="98" t="n">
        <v>4</v>
      </c>
      <c r="BT54" s="98" t="n">
        <v>5</v>
      </c>
      <c r="BU54" s="98" t="n">
        <v>1</v>
      </c>
      <c r="BV54" s="98" t="n">
        <v>0</v>
      </c>
    </row>
    <row r="55" customFormat="false" ht="9" hidden="false" customHeight="false" outlineLevel="0" collapsed="false">
      <c r="A55" s="136" t="s">
        <v>442</v>
      </c>
      <c r="B55" s="98" t="n">
        <v>207</v>
      </c>
      <c r="C55" s="98" t="n">
        <v>6</v>
      </c>
      <c r="D55" s="98" t="n">
        <v>0</v>
      </c>
      <c r="E55" s="98" t="n">
        <v>5</v>
      </c>
      <c r="F55" s="98" t="n">
        <v>1</v>
      </c>
      <c r="G55" s="98" t="n">
        <v>0</v>
      </c>
      <c r="H55" s="98" t="n">
        <v>26</v>
      </c>
      <c r="I55" s="98" t="n">
        <v>1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8</v>
      </c>
      <c r="R55" s="98" t="n">
        <v>1</v>
      </c>
      <c r="S55" s="98" t="n">
        <v>7</v>
      </c>
      <c r="T55" s="98" t="n">
        <v>15</v>
      </c>
      <c r="U55" s="98" t="n">
        <v>19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13</v>
      </c>
      <c r="AA55" s="98" t="n">
        <v>59</v>
      </c>
      <c r="AB55" s="98" t="n">
        <v>0</v>
      </c>
      <c r="AC55" s="98" t="n">
        <v>12</v>
      </c>
      <c r="AD55" s="98" t="n">
        <v>15</v>
      </c>
      <c r="AE55" s="98" t="n">
        <v>32</v>
      </c>
      <c r="AF55" s="98" t="n">
        <v>26</v>
      </c>
      <c r="AG55" s="98" t="n">
        <v>13</v>
      </c>
      <c r="AH55" s="98" t="n">
        <v>1</v>
      </c>
      <c r="AI55" s="98" t="n">
        <v>7</v>
      </c>
      <c r="AJ55" s="98" t="n">
        <v>0</v>
      </c>
      <c r="AK55" s="98" t="n">
        <v>5</v>
      </c>
      <c r="AL55" s="98" t="n">
        <v>0</v>
      </c>
      <c r="AM55" s="98" t="n">
        <v>0</v>
      </c>
      <c r="AN55" s="98" t="n">
        <v>0</v>
      </c>
      <c r="AO55" s="98" t="n">
        <v>0</v>
      </c>
      <c r="AP55" s="98" t="n">
        <v>0</v>
      </c>
      <c r="AQ55" s="98" t="n">
        <v>8</v>
      </c>
      <c r="AR55" s="98" t="n">
        <v>2</v>
      </c>
      <c r="AS55" s="98" t="n">
        <v>3</v>
      </c>
      <c r="AT55" s="98" t="n">
        <v>4</v>
      </c>
      <c r="AU55" s="98" t="n">
        <v>17</v>
      </c>
      <c r="AV55" s="98" t="n">
        <v>1</v>
      </c>
      <c r="AW55" s="98" t="n">
        <v>14</v>
      </c>
      <c r="AX55" s="98" t="n">
        <v>3</v>
      </c>
      <c r="AY55" s="98" t="n">
        <v>0</v>
      </c>
      <c r="AZ55" s="98" t="n">
        <v>10</v>
      </c>
      <c r="BA55" s="98" t="n">
        <v>37</v>
      </c>
      <c r="BB55" s="98" t="n">
        <v>34</v>
      </c>
      <c r="BC55" s="98" t="n">
        <v>1</v>
      </c>
      <c r="BD55" s="98" t="n">
        <v>1</v>
      </c>
      <c r="BE55" s="98" t="n">
        <v>0</v>
      </c>
      <c r="BF55" s="98" t="n">
        <v>10</v>
      </c>
      <c r="BG55" s="98" t="n">
        <v>9</v>
      </c>
      <c r="BH55" s="98" t="n">
        <v>0</v>
      </c>
      <c r="BI55" s="98" t="n">
        <v>0</v>
      </c>
      <c r="BJ55" s="98" t="n">
        <v>0</v>
      </c>
      <c r="BK55" s="98" t="n">
        <v>0</v>
      </c>
      <c r="BL55" s="98" t="n">
        <v>0</v>
      </c>
      <c r="BM55" s="98" t="n">
        <v>8</v>
      </c>
      <c r="BN55" s="98" t="n">
        <v>1</v>
      </c>
      <c r="BO55" s="98" t="n">
        <v>1</v>
      </c>
      <c r="BP55" s="98" t="n">
        <v>3</v>
      </c>
      <c r="BQ55" s="98" t="n">
        <v>0</v>
      </c>
      <c r="BR55" s="98" t="n">
        <v>0</v>
      </c>
      <c r="BS55" s="98" t="n">
        <v>0</v>
      </c>
      <c r="BT55" s="98" t="n">
        <v>2</v>
      </c>
      <c r="BU55" s="98" t="n">
        <v>2</v>
      </c>
      <c r="BV55" s="98" t="n">
        <v>0</v>
      </c>
    </row>
    <row r="56" customFormat="false" ht="9" hidden="false" customHeight="false" outlineLevel="0" collapsed="false">
      <c r="A56" s="136" t="s">
        <v>443</v>
      </c>
      <c r="B56" s="98" t="n">
        <v>1977</v>
      </c>
      <c r="C56" s="98" t="n">
        <v>62</v>
      </c>
      <c r="D56" s="98" t="n">
        <v>27</v>
      </c>
      <c r="E56" s="98" t="n">
        <v>9</v>
      </c>
      <c r="F56" s="98" t="n">
        <v>22</v>
      </c>
      <c r="G56" s="98" t="n">
        <v>4</v>
      </c>
      <c r="H56" s="98" t="n">
        <v>209</v>
      </c>
      <c r="I56" s="98" t="n">
        <v>41</v>
      </c>
      <c r="J56" s="98" t="n">
        <v>11</v>
      </c>
      <c r="K56" s="98" t="n">
        <v>4</v>
      </c>
      <c r="L56" s="98" t="n">
        <v>15</v>
      </c>
      <c r="M56" s="98" t="n">
        <v>65</v>
      </c>
      <c r="N56" s="98" t="n">
        <v>69</v>
      </c>
      <c r="O56" s="98" t="n">
        <v>4</v>
      </c>
      <c r="P56" s="98" t="n">
        <v>15</v>
      </c>
      <c r="Q56" s="98" t="n">
        <v>72</v>
      </c>
      <c r="R56" s="98" t="n">
        <v>33</v>
      </c>
      <c r="S56" s="98" t="n">
        <v>39</v>
      </c>
      <c r="T56" s="98" t="n">
        <v>21</v>
      </c>
      <c r="U56" s="98" t="n">
        <v>174</v>
      </c>
      <c r="V56" s="98" t="n">
        <v>206</v>
      </c>
      <c r="W56" s="98" t="n">
        <v>80</v>
      </c>
      <c r="X56" s="98" t="n">
        <v>45</v>
      </c>
      <c r="Y56" s="98" t="n">
        <v>81</v>
      </c>
      <c r="Z56" s="98" t="n">
        <v>75</v>
      </c>
      <c r="AA56" s="98" t="n">
        <v>126</v>
      </c>
      <c r="AB56" s="98" t="n">
        <v>38</v>
      </c>
      <c r="AC56" s="98" t="n">
        <v>10</v>
      </c>
      <c r="AD56" s="98" t="n">
        <v>15</v>
      </c>
      <c r="AE56" s="98" t="n">
        <v>63</v>
      </c>
      <c r="AF56" s="98" t="n">
        <v>151</v>
      </c>
      <c r="AG56" s="98" t="n">
        <v>117</v>
      </c>
      <c r="AH56" s="98" t="n">
        <v>4</v>
      </c>
      <c r="AI56" s="98" t="n">
        <v>20</v>
      </c>
      <c r="AJ56" s="98" t="n">
        <v>1</v>
      </c>
      <c r="AK56" s="98" t="n">
        <v>8</v>
      </c>
      <c r="AL56" s="98" t="n">
        <v>58</v>
      </c>
      <c r="AM56" s="98" t="n">
        <v>11</v>
      </c>
      <c r="AN56" s="98" t="n">
        <v>18</v>
      </c>
      <c r="AO56" s="98" t="n">
        <v>30</v>
      </c>
      <c r="AP56" s="98" t="n">
        <v>0</v>
      </c>
      <c r="AQ56" s="98" t="n">
        <v>111</v>
      </c>
      <c r="AR56" s="98" t="n">
        <v>1</v>
      </c>
      <c r="AS56" s="98" t="n">
        <v>88</v>
      </c>
      <c r="AT56" s="98" t="n">
        <v>22</v>
      </c>
      <c r="AU56" s="98" t="n">
        <v>531</v>
      </c>
      <c r="AV56" s="98" t="n">
        <v>30</v>
      </c>
      <c r="AW56" s="98" t="n">
        <v>449</v>
      </c>
      <c r="AX56" s="98" t="n">
        <v>52</v>
      </c>
      <c r="AY56" s="98" t="n">
        <v>6</v>
      </c>
      <c r="AZ56" s="98" t="n">
        <v>159</v>
      </c>
      <c r="BA56" s="98" t="n">
        <v>272</v>
      </c>
      <c r="BB56" s="98" t="n">
        <v>255</v>
      </c>
      <c r="BC56" s="98" t="n">
        <v>2</v>
      </c>
      <c r="BD56" s="98" t="n">
        <v>1</v>
      </c>
      <c r="BE56" s="98" t="n">
        <v>7</v>
      </c>
      <c r="BF56" s="98" t="n">
        <v>6</v>
      </c>
      <c r="BG56" s="98" t="n">
        <v>6</v>
      </c>
      <c r="BH56" s="98" t="n">
        <v>0</v>
      </c>
      <c r="BI56" s="98" t="n">
        <v>1</v>
      </c>
      <c r="BJ56" s="98" t="n">
        <v>28</v>
      </c>
      <c r="BK56" s="98" t="n">
        <v>0</v>
      </c>
      <c r="BL56" s="98" t="n">
        <v>5</v>
      </c>
      <c r="BM56" s="98" t="n">
        <v>45</v>
      </c>
      <c r="BN56" s="98" t="n">
        <v>99</v>
      </c>
      <c r="BO56" s="98" t="n">
        <v>3</v>
      </c>
      <c r="BP56" s="98" t="n">
        <v>0</v>
      </c>
      <c r="BQ56" s="98" t="n">
        <v>0</v>
      </c>
      <c r="BR56" s="98" t="n">
        <v>0</v>
      </c>
      <c r="BS56" s="98" t="n">
        <v>55</v>
      </c>
      <c r="BT56" s="98" t="n">
        <v>1</v>
      </c>
      <c r="BU56" s="98" t="n">
        <v>16</v>
      </c>
      <c r="BV56" s="98" t="n">
        <v>14</v>
      </c>
    </row>
    <row r="57" customFormat="false" ht="9" hidden="false" customHeight="false" outlineLevel="0" collapsed="false">
      <c r="A57" s="136" t="s">
        <v>444</v>
      </c>
      <c r="B57" s="98" t="n">
        <v>197</v>
      </c>
      <c r="C57" s="98" t="n">
        <v>5</v>
      </c>
      <c r="D57" s="98" t="n">
        <v>0</v>
      </c>
      <c r="E57" s="98" t="n">
        <v>0</v>
      </c>
      <c r="F57" s="98" t="n">
        <v>1</v>
      </c>
      <c r="G57" s="98" t="n">
        <v>4</v>
      </c>
      <c r="H57" s="98" t="n">
        <v>22</v>
      </c>
      <c r="I57" s="98" t="n">
        <v>15</v>
      </c>
      <c r="J57" s="98" t="n">
        <v>3</v>
      </c>
      <c r="K57" s="98" t="n">
        <v>2</v>
      </c>
      <c r="L57" s="98" t="n">
        <v>2</v>
      </c>
      <c r="M57" s="98" t="n">
        <v>0</v>
      </c>
      <c r="N57" s="98" t="n">
        <v>0</v>
      </c>
      <c r="O57" s="98" t="n">
        <v>0</v>
      </c>
      <c r="P57" s="98" t="n">
        <v>1</v>
      </c>
      <c r="Q57" s="98" t="n">
        <v>25</v>
      </c>
      <c r="R57" s="98" t="n">
        <v>13</v>
      </c>
      <c r="S57" s="98" t="n">
        <v>12</v>
      </c>
      <c r="T57" s="98" t="n">
        <v>4</v>
      </c>
      <c r="U57" s="98" t="n">
        <v>13</v>
      </c>
      <c r="V57" s="98" t="n">
        <v>1</v>
      </c>
      <c r="W57" s="98" t="n">
        <v>1</v>
      </c>
      <c r="X57" s="98" t="n">
        <v>0</v>
      </c>
      <c r="Y57" s="98" t="n">
        <v>0</v>
      </c>
      <c r="Z57" s="98" t="n">
        <v>58</v>
      </c>
      <c r="AA57" s="98" t="n">
        <v>5</v>
      </c>
      <c r="AB57" s="98" t="n">
        <v>1</v>
      </c>
      <c r="AC57" s="98" t="n">
        <v>0</v>
      </c>
      <c r="AD57" s="98" t="n">
        <v>1</v>
      </c>
      <c r="AE57" s="98" t="n">
        <v>3</v>
      </c>
      <c r="AF57" s="98" t="n">
        <v>1</v>
      </c>
      <c r="AG57" s="98" t="n">
        <v>0</v>
      </c>
      <c r="AH57" s="98" t="n">
        <v>1</v>
      </c>
      <c r="AI57" s="98" t="n">
        <v>0</v>
      </c>
      <c r="AJ57" s="98" t="n">
        <v>0</v>
      </c>
      <c r="AK57" s="98" t="n">
        <v>0</v>
      </c>
      <c r="AL57" s="98" t="n">
        <v>6</v>
      </c>
      <c r="AM57" s="98" t="n">
        <v>5</v>
      </c>
      <c r="AN57" s="98" t="n">
        <v>0</v>
      </c>
      <c r="AO57" s="98" t="n">
        <v>1</v>
      </c>
      <c r="AP57" s="98" t="n">
        <v>0</v>
      </c>
      <c r="AQ57" s="98" t="n">
        <v>8</v>
      </c>
      <c r="AR57" s="98" t="n">
        <v>0</v>
      </c>
      <c r="AS57" s="98" t="n">
        <v>6</v>
      </c>
      <c r="AT57" s="98" t="n">
        <v>2</v>
      </c>
      <c r="AU57" s="98" t="n">
        <v>44</v>
      </c>
      <c r="AV57" s="98" t="n">
        <v>1</v>
      </c>
      <c r="AW57" s="98" t="n">
        <v>30</v>
      </c>
      <c r="AX57" s="98" t="n">
        <v>14</v>
      </c>
      <c r="AY57" s="98" t="n">
        <v>0</v>
      </c>
      <c r="AZ57" s="98" t="n">
        <v>3</v>
      </c>
      <c r="BA57" s="98" t="n">
        <v>27</v>
      </c>
      <c r="BB57" s="98" t="n">
        <v>26</v>
      </c>
      <c r="BC57" s="98" t="n">
        <v>1</v>
      </c>
      <c r="BD57" s="98" t="n">
        <v>1</v>
      </c>
      <c r="BE57" s="98" t="n">
        <v>1</v>
      </c>
      <c r="BF57" s="98" t="n">
        <v>0</v>
      </c>
      <c r="BG57" s="98" t="n">
        <v>1</v>
      </c>
      <c r="BH57" s="98" t="n">
        <v>0</v>
      </c>
      <c r="BI57" s="98" t="n">
        <v>0</v>
      </c>
      <c r="BJ57" s="98" t="n">
        <v>1</v>
      </c>
      <c r="BK57" s="98" t="n">
        <v>0</v>
      </c>
      <c r="BL57" s="98" t="n">
        <v>0</v>
      </c>
      <c r="BM57" s="98" t="n">
        <v>7</v>
      </c>
      <c r="BN57" s="98" t="n">
        <v>6</v>
      </c>
      <c r="BO57" s="98" t="n">
        <v>1</v>
      </c>
      <c r="BP57" s="98" t="n">
        <v>0</v>
      </c>
      <c r="BQ57" s="98" t="n">
        <v>0</v>
      </c>
      <c r="BR57" s="98" t="n">
        <v>0</v>
      </c>
      <c r="BS57" s="98" t="n">
        <v>10</v>
      </c>
      <c r="BT57" s="98" t="n">
        <v>0</v>
      </c>
      <c r="BU57" s="98" t="n">
        <v>1</v>
      </c>
      <c r="BV57" s="98" t="n">
        <v>0</v>
      </c>
    </row>
    <row r="58" customFormat="false" ht="9" hidden="false" customHeight="false" outlineLevel="0" collapsed="false">
      <c r="A58" s="136" t="s">
        <v>445</v>
      </c>
      <c r="B58" s="98" t="n">
        <v>1385</v>
      </c>
      <c r="C58" s="98" t="n">
        <v>55</v>
      </c>
      <c r="D58" s="98" t="n">
        <v>26</v>
      </c>
      <c r="E58" s="98" t="n">
        <v>8</v>
      </c>
      <c r="F58" s="98" t="n">
        <v>21</v>
      </c>
      <c r="G58" s="98" t="n">
        <v>0</v>
      </c>
      <c r="H58" s="98" t="n">
        <v>184</v>
      </c>
      <c r="I58" s="98" t="n">
        <v>26</v>
      </c>
      <c r="J58" s="98" t="n">
        <v>7</v>
      </c>
      <c r="K58" s="98" t="n">
        <v>2</v>
      </c>
      <c r="L58" s="98" t="n">
        <v>13</v>
      </c>
      <c r="M58" s="98" t="n">
        <v>65</v>
      </c>
      <c r="N58" s="98" t="n">
        <v>68</v>
      </c>
      <c r="O58" s="98" t="n">
        <v>2</v>
      </c>
      <c r="P58" s="98" t="n">
        <v>9</v>
      </c>
      <c r="Q58" s="98" t="n">
        <v>40</v>
      </c>
      <c r="R58" s="98" t="n">
        <v>17</v>
      </c>
      <c r="S58" s="98" t="n">
        <v>23</v>
      </c>
      <c r="T58" s="98" t="n">
        <v>16</v>
      </c>
      <c r="U58" s="98" t="n">
        <v>24</v>
      </c>
      <c r="V58" s="98" t="n">
        <v>162</v>
      </c>
      <c r="W58" s="98" t="n">
        <v>77</v>
      </c>
      <c r="X58" s="98" t="n">
        <v>45</v>
      </c>
      <c r="Y58" s="98" t="n">
        <v>41</v>
      </c>
      <c r="Z58" s="98" t="n">
        <v>16</v>
      </c>
      <c r="AA58" s="98" t="n">
        <v>12</v>
      </c>
      <c r="AB58" s="98" t="n">
        <v>1</v>
      </c>
      <c r="AC58" s="98" t="n">
        <v>4</v>
      </c>
      <c r="AD58" s="98" t="n">
        <v>4</v>
      </c>
      <c r="AE58" s="98" t="n">
        <v>2</v>
      </c>
      <c r="AF58" s="98" t="n">
        <v>126</v>
      </c>
      <c r="AG58" s="98" t="n">
        <v>102</v>
      </c>
      <c r="AH58" s="98" t="n">
        <v>3</v>
      </c>
      <c r="AI58" s="98" t="n">
        <v>19</v>
      </c>
      <c r="AJ58" s="98" t="n">
        <v>1</v>
      </c>
      <c r="AK58" s="98" t="n">
        <v>2</v>
      </c>
      <c r="AL58" s="98" t="n">
        <v>51</v>
      </c>
      <c r="AM58" s="98" t="n">
        <v>5</v>
      </c>
      <c r="AN58" s="98" t="n">
        <v>18</v>
      </c>
      <c r="AO58" s="98" t="n">
        <v>28</v>
      </c>
      <c r="AP58" s="98" t="n">
        <v>0</v>
      </c>
      <c r="AQ58" s="98" t="n">
        <v>92</v>
      </c>
      <c r="AR58" s="98" t="n">
        <v>0</v>
      </c>
      <c r="AS58" s="98" t="n">
        <v>78</v>
      </c>
      <c r="AT58" s="98" t="n">
        <v>14</v>
      </c>
      <c r="AU58" s="98" t="n">
        <v>444</v>
      </c>
      <c r="AV58" s="98" t="n">
        <v>27</v>
      </c>
      <c r="AW58" s="98" t="n">
        <v>386</v>
      </c>
      <c r="AX58" s="98" t="n">
        <v>30</v>
      </c>
      <c r="AY58" s="98" t="n">
        <v>1</v>
      </c>
      <c r="AZ58" s="98" t="n">
        <v>152</v>
      </c>
      <c r="BA58" s="98" t="n">
        <v>191</v>
      </c>
      <c r="BB58" s="98" t="n">
        <v>178</v>
      </c>
      <c r="BC58" s="98" t="n">
        <v>1</v>
      </c>
      <c r="BD58" s="98" t="n">
        <v>0</v>
      </c>
      <c r="BE58" s="98" t="n">
        <v>0</v>
      </c>
      <c r="BF58" s="98" t="n">
        <v>6</v>
      </c>
      <c r="BG58" s="98" t="n">
        <v>4</v>
      </c>
      <c r="BH58" s="98" t="n">
        <v>0</v>
      </c>
      <c r="BI58" s="98" t="n">
        <v>1</v>
      </c>
      <c r="BJ58" s="98" t="n">
        <v>7</v>
      </c>
      <c r="BK58" s="98" t="n">
        <v>0</v>
      </c>
      <c r="BL58" s="98" t="n">
        <v>4</v>
      </c>
      <c r="BM58" s="98" t="n">
        <v>33</v>
      </c>
      <c r="BN58" s="98" t="n">
        <v>82</v>
      </c>
      <c r="BO58" s="98" t="n">
        <v>1</v>
      </c>
      <c r="BP58" s="98" t="n">
        <v>0</v>
      </c>
      <c r="BQ58" s="98" t="n">
        <v>0</v>
      </c>
      <c r="BR58" s="98" t="n">
        <v>0</v>
      </c>
      <c r="BS58" s="98" t="n">
        <v>42</v>
      </c>
      <c r="BT58" s="98" t="n">
        <v>1</v>
      </c>
      <c r="BU58" s="98" t="n">
        <v>13</v>
      </c>
      <c r="BV58" s="98" t="n">
        <v>12</v>
      </c>
    </row>
    <row r="59" customFormat="false" ht="9" hidden="false" customHeight="false" outlineLevel="0" collapsed="false">
      <c r="A59" s="136" t="s">
        <v>446</v>
      </c>
      <c r="B59" s="98" t="n">
        <v>395</v>
      </c>
      <c r="C59" s="98" t="n">
        <v>1</v>
      </c>
      <c r="D59" s="98" t="n">
        <v>1</v>
      </c>
      <c r="E59" s="98" t="n">
        <v>0</v>
      </c>
      <c r="F59" s="98" t="n">
        <v>0</v>
      </c>
      <c r="G59" s="98" t="n">
        <v>0</v>
      </c>
      <c r="H59" s="98" t="n">
        <v>4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1</v>
      </c>
      <c r="O59" s="98" t="n">
        <v>2</v>
      </c>
      <c r="P59" s="98" t="n">
        <v>5</v>
      </c>
      <c r="Q59" s="98" t="n">
        <v>6</v>
      </c>
      <c r="R59" s="98" t="n">
        <v>3</v>
      </c>
      <c r="S59" s="98" t="n">
        <v>3</v>
      </c>
      <c r="T59" s="98" t="n">
        <v>2</v>
      </c>
      <c r="U59" s="98" t="n">
        <v>137</v>
      </c>
      <c r="V59" s="98" t="n">
        <v>43</v>
      </c>
      <c r="W59" s="98" t="n">
        <v>2</v>
      </c>
      <c r="X59" s="98" t="n">
        <v>0</v>
      </c>
      <c r="Y59" s="98" t="n">
        <v>40</v>
      </c>
      <c r="Z59" s="98" t="n">
        <v>2</v>
      </c>
      <c r="AA59" s="98" t="n">
        <v>110</v>
      </c>
      <c r="AB59" s="98" t="n">
        <v>35</v>
      </c>
      <c r="AC59" s="98" t="n">
        <v>6</v>
      </c>
      <c r="AD59" s="98" t="n">
        <v>11</v>
      </c>
      <c r="AE59" s="98" t="n">
        <v>58</v>
      </c>
      <c r="AF59" s="98" t="n">
        <v>23</v>
      </c>
      <c r="AG59" s="98" t="n">
        <v>15</v>
      </c>
      <c r="AH59" s="98" t="n">
        <v>0</v>
      </c>
      <c r="AI59" s="98" t="n">
        <v>1</v>
      </c>
      <c r="AJ59" s="98" t="n">
        <v>0</v>
      </c>
      <c r="AK59" s="98" t="n">
        <v>6</v>
      </c>
      <c r="AL59" s="98" t="n">
        <v>1</v>
      </c>
      <c r="AM59" s="98" t="n">
        <v>0</v>
      </c>
      <c r="AN59" s="98" t="n">
        <v>0</v>
      </c>
      <c r="AO59" s="98" t="n">
        <v>1</v>
      </c>
      <c r="AP59" s="98" t="n">
        <v>0</v>
      </c>
      <c r="AQ59" s="98" t="n">
        <v>10</v>
      </c>
      <c r="AR59" s="98" t="n">
        <v>1</v>
      </c>
      <c r="AS59" s="98" t="n">
        <v>4</v>
      </c>
      <c r="AT59" s="98" t="n">
        <v>6</v>
      </c>
      <c r="AU59" s="98" t="n">
        <v>43</v>
      </c>
      <c r="AV59" s="98" t="n">
        <v>1</v>
      </c>
      <c r="AW59" s="98" t="n">
        <v>34</v>
      </c>
      <c r="AX59" s="98" t="n">
        <v>8</v>
      </c>
      <c r="AY59" s="98" t="n">
        <v>4</v>
      </c>
      <c r="AZ59" s="98" t="n">
        <v>4</v>
      </c>
      <c r="BA59" s="98" t="n">
        <v>54</v>
      </c>
      <c r="BB59" s="98" t="n">
        <v>51</v>
      </c>
      <c r="BC59" s="98" t="n">
        <v>1</v>
      </c>
      <c r="BD59" s="98" t="n">
        <v>1</v>
      </c>
      <c r="BE59" s="98" t="n">
        <v>6</v>
      </c>
      <c r="BF59" s="98" t="n">
        <v>0</v>
      </c>
      <c r="BG59" s="98" t="n">
        <v>2</v>
      </c>
      <c r="BH59" s="98" t="n">
        <v>0</v>
      </c>
      <c r="BI59" s="98" t="n">
        <v>0</v>
      </c>
      <c r="BJ59" s="98" t="n">
        <v>21</v>
      </c>
      <c r="BK59" s="98" t="n">
        <v>0</v>
      </c>
      <c r="BL59" s="98" t="n">
        <v>0</v>
      </c>
      <c r="BM59" s="98" t="n">
        <v>5</v>
      </c>
      <c r="BN59" s="98" t="n">
        <v>11</v>
      </c>
      <c r="BO59" s="98" t="n">
        <v>2</v>
      </c>
      <c r="BP59" s="98" t="n">
        <v>0</v>
      </c>
      <c r="BQ59" s="98" t="n">
        <v>0</v>
      </c>
      <c r="BR59" s="98" t="n">
        <v>0</v>
      </c>
      <c r="BS59" s="98" t="n">
        <v>4</v>
      </c>
      <c r="BT59" s="98" t="n">
        <v>0</v>
      </c>
      <c r="BU59" s="98" t="n">
        <v>3</v>
      </c>
      <c r="BV59" s="98" t="n">
        <v>2</v>
      </c>
    </row>
    <row r="60" customFormat="false" ht="9" hidden="false" customHeight="false" outlineLevel="0" collapsed="false">
      <c r="A60" s="136" t="s">
        <v>447</v>
      </c>
      <c r="B60" s="98" t="n">
        <v>190</v>
      </c>
      <c r="C60" s="98" t="n">
        <v>25</v>
      </c>
      <c r="D60" s="98" t="n">
        <v>7</v>
      </c>
      <c r="E60" s="98" t="n">
        <v>3</v>
      </c>
      <c r="F60" s="98" t="n">
        <v>14</v>
      </c>
      <c r="G60" s="98" t="n">
        <v>1</v>
      </c>
      <c r="H60" s="98" t="n">
        <v>7</v>
      </c>
      <c r="I60" s="98" t="n">
        <v>1</v>
      </c>
      <c r="J60" s="98" t="n">
        <v>1</v>
      </c>
      <c r="K60" s="98" t="n">
        <v>0</v>
      </c>
      <c r="L60" s="98" t="n">
        <v>0</v>
      </c>
      <c r="M60" s="98" t="n">
        <v>2</v>
      </c>
      <c r="N60" s="98" t="n">
        <v>1</v>
      </c>
      <c r="O60" s="98" t="n">
        <v>2</v>
      </c>
      <c r="P60" s="98" t="n">
        <v>0</v>
      </c>
      <c r="Q60" s="98" t="n">
        <v>1</v>
      </c>
      <c r="R60" s="98" t="n">
        <v>1</v>
      </c>
      <c r="S60" s="98" t="n">
        <v>0</v>
      </c>
      <c r="T60" s="98" t="n">
        <v>1</v>
      </c>
      <c r="U60" s="98" t="n">
        <v>31</v>
      </c>
      <c r="V60" s="98" t="n">
        <v>4</v>
      </c>
      <c r="W60" s="98" t="n">
        <v>3</v>
      </c>
      <c r="X60" s="98" t="n">
        <v>0</v>
      </c>
      <c r="Y60" s="98" t="n">
        <v>1</v>
      </c>
      <c r="Z60" s="98" t="n">
        <v>5</v>
      </c>
      <c r="AA60" s="98" t="n">
        <v>8</v>
      </c>
      <c r="AB60" s="98" t="n">
        <v>1</v>
      </c>
      <c r="AC60" s="98" t="n">
        <v>2</v>
      </c>
      <c r="AD60" s="98" t="n">
        <v>4</v>
      </c>
      <c r="AE60" s="98" t="n">
        <v>1</v>
      </c>
      <c r="AF60" s="98" t="n">
        <v>44</v>
      </c>
      <c r="AG60" s="98" t="n">
        <v>21</v>
      </c>
      <c r="AH60" s="98" t="n">
        <v>10</v>
      </c>
      <c r="AI60" s="98" t="n">
        <v>1</v>
      </c>
      <c r="AJ60" s="98" t="n">
        <v>11</v>
      </c>
      <c r="AK60" s="98" t="n">
        <v>2</v>
      </c>
      <c r="AL60" s="98" t="n">
        <v>15</v>
      </c>
      <c r="AM60" s="98" t="n">
        <v>0</v>
      </c>
      <c r="AN60" s="98" t="n">
        <v>0</v>
      </c>
      <c r="AO60" s="98" t="n">
        <v>15</v>
      </c>
      <c r="AP60" s="98" t="n">
        <v>0</v>
      </c>
      <c r="AQ60" s="98" t="n">
        <v>8</v>
      </c>
      <c r="AR60" s="98" t="n">
        <v>0</v>
      </c>
      <c r="AS60" s="98" t="n">
        <v>4</v>
      </c>
      <c r="AT60" s="98" t="n">
        <v>4</v>
      </c>
      <c r="AU60" s="98" t="n">
        <v>6</v>
      </c>
      <c r="AV60" s="98" t="n">
        <v>1</v>
      </c>
      <c r="AW60" s="98" t="n">
        <v>3</v>
      </c>
      <c r="AX60" s="98" t="n">
        <v>2</v>
      </c>
      <c r="AY60" s="98" t="n">
        <v>34</v>
      </c>
      <c r="AZ60" s="98" t="n">
        <v>1</v>
      </c>
      <c r="BA60" s="98" t="n">
        <v>89</v>
      </c>
      <c r="BB60" s="98" t="n">
        <v>70</v>
      </c>
      <c r="BC60" s="98" t="n">
        <v>0</v>
      </c>
      <c r="BD60" s="98" t="n">
        <v>0</v>
      </c>
      <c r="BE60" s="98" t="n">
        <v>0</v>
      </c>
      <c r="BF60" s="98" t="n">
        <v>2</v>
      </c>
      <c r="BG60" s="98" t="n">
        <v>49</v>
      </c>
      <c r="BH60" s="98" t="n">
        <v>0</v>
      </c>
      <c r="BI60" s="98" t="n">
        <v>0</v>
      </c>
      <c r="BJ60" s="98" t="n">
        <v>0</v>
      </c>
      <c r="BK60" s="98" t="n">
        <v>0</v>
      </c>
      <c r="BL60" s="98" t="n">
        <v>0</v>
      </c>
      <c r="BM60" s="98" t="n">
        <v>15</v>
      </c>
      <c r="BN60" s="98" t="n">
        <v>1</v>
      </c>
      <c r="BO60" s="98" t="n">
        <v>1</v>
      </c>
      <c r="BP60" s="98" t="n">
        <v>0</v>
      </c>
      <c r="BQ60" s="98" t="n">
        <v>0</v>
      </c>
      <c r="BR60" s="98" t="n">
        <v>0</v>
      </c>
      <c r="BS60" s="98" t="n">
        <v>1</v>
      </c>
      <c r="BT60" s="98" t="n">
        <v>1</v>
      </c>
      <c r="BU60" s="98" t="n">
        <v>19</v>
      </c>
      <c r="BV60" s="98" t="n">
        <v>15</v>
      </c>
    </row>
    <row r="61" customFormat="false" ht="9" hidden="false" customHeight="false" outlineLevel="0" collapsed="false">
      <c r="A61" s="136" t="s">
        <v>448</v>
      </c>
      <c r="B61" s="98" t="n">
        <v>214</v>
      </c>
      <c r="C61" s="98" t="n">
        <v>15</v>
      </c>
      <c r="D61" s="98" t="n">
        <v>10</v>
      </c>
      <c r="E61" s="98" t="n">
        <v>0</v>
      </c>
      <c r="F61" s="98" t="n">
        <v>2</v>
      </c>
      <c r="G61" s="98" t="n">
        <v>3</v>
      </c>
      <c r="H61" s="98" t="n">
        <v>15</v>
      </c>
      <c r="I61" s="98" t="n">
        <v>6</v>
      </c>
      <c r="J61" s="98" t="n">
        <v>2</v>
      </c>
      <c r="K61" s="98" t="n">
        <v>0</v>
      </c>
      <c r="L61" s="98" t="n">
        <v>0</v>
      </c>
      <c r="M61" s="98" t="n">
        <v>0</v>
      </c>
      <c r="N61" s="98" t="n">
        <v>6</v>
      </c>
      <c r="O61" s="98" t="n">
        <v>2</v>
      </c>
      <c r="P61" s="98" t="n">
        <v>26</v>
      </c>
      <c r="Q61" s="98" t="n">
        <v>11</v>
      </c>
      <c r="R61" s="98" t="n">
        <v>5</v>
      </c>
      <c r="S61" s="98" t="n">
        <v>5</v>
      </c>
      <c r="T61" s="98" t="n">
        <v>11</v>
      </c>
      <c r="U61" s="98" t="n">
        <v>3</v>
      </c>
      <c r="V61" s="98" t="n">
        <v>3</v>
      </c>
      <c r="W61" s="98" t="n">
        <v>0</v>
      </c>
      <c r="X61" s="98" t="n">
        <v>1</v>
      </c>
      <c r="Y61" s="98" t="n">
        <v>1</v>
      </c>
      <c r="Z61" s="98" t="n">
        <v>1</v>
      </c>
      <c r="AA61" s="98" t="n">
        <v>30</v>
      </c>
      <c r="AB61" s="98" t="n">
        <v>1</v>
      </c>
      <c r="AC61" s="98" t="n">
        <v>0</v>
      </c>
      <c r="AD61" s="98" t="n">
        <v>2</v>
      </c>
      <c r="AE61" s="98" t="n">
        <v>27</v>
      </c>
      <c r="AF61" s="98" t="n">
        <v>33</v>
      </c>
      <c r="AG61" s="98" t="n">
        <v>24</v>
      </c>
      <c r="AH61" s="98" t="n">
        <v>3</v>
      </c>
      <c r="AI61" s="98" t="n">
        <v>2</v>
      </c>
      <c r="AJ61" s="98" t="n">
        <v>0</v>
      </c>
      <c r="AK61" s="98" t="n">
        <v>4</v>
      </c>
      <c r="AL61" s="98" t="n">
        <v>11</v>
      </c>
      <c r="AM61" s="98" t="n">
        <v>10</v>
      </c>
      <c r="AN61" s="98" t="n">
        <v>0</v>
      </c>
      <c r="AO61" s="98" t="n">
        <v>1</v>
      </c>
      <c r="AP61" s="98" t="n">
        <v>0</v>
      </c>
      <c r="AQ61" s="98" t="n">
        <v>9</v>
      </c>
      <c r="AR61" s="98" t="n">
        <v>1</v>
      </c>
      <c r="AS61" s="98" t="n">
        <v>8</v>
      </c>
      <c r="AT61" s="98" t="n">
        <v>0</v>
      </c>
      <c r="AU61" s="98" t="n">
        <v>4</v>
      </c>
      <c r="AV61" s="98" t="n">
        <v>0</v>
      </c>
      <c r="AW61" s="98" t="n">
        <v>0</v>
      </c>
      <c r="AX61" s="98" t="n">
        <v>4</v>
      </c>
      <c r="AY61" s="98" t="n">
        <v>5</v>
      </c>
      <c r="AZ61" s="98" t="n">
        <v>37</v>
      </c>
      <c r="BA61" s="98" t="n">
        <v>108</v>
      </c>
      <c r="BB61" s="98" t="n">
        <v>105</v>
      </c>
      <c r="BC61" s="98" t="n">
        <v>20</v>
      </c>
      <c r="BD61" s="98" t="n">
        <v>14</v>
      </c>
      <c r="BE61" s="98" t="n">
        <v>9</v>
      </c>
      <c r="BF61" s="98" t="n">
        <v>7</v>
      </c>
      <c r="BG61" s="98" t="n">
        <v>9</v>
      </c>
      <c r="BH61" s="98" t="n">
        <v>0</v>
      </c>
      <c r="BI61" s="98" t="n">
        <v>3</v>
      </c>
      <c r="BJ61" s="98" t="n">
        <v>16</v>
      </c>
      <c r="BK61" s="98" t="n">
        <v>10</v>
      </c>
      <c r="BL61" s="98" t="n">
        <v>0</v>
      </c>
      <c r="BM61" s="98" t="n">
        <v>17</v>
      </c>
      <c r="BN61" s="98" t="n">
        <v>2</v>
      </c>
      <c r="BO61" s="98" t="n">
        <v>3</v>
      </c>
      <c r="BP61" s="98" t="n">
        <v>1</v>
      </c>
      <c r="BQ61" s="98" t="n">
        <v>1</v>
      </c>
      <c r="BR61" s="98" t="n">
        <v>9</v>
      </c>
      <c r="BS61" s="98" t="n">
        <v>6</v>
      </c>
      <c r="BT61" s="98" t="n">
        <v>2</v>
      </c>
      <c r="BU61" s="98" t="n">
        <v>4</v>
      </c>
      <c r="BV61" s="98" t="n">
        <v>2</v>
      </c>
    </row>
    <row r="62" customFormat="false" ht="9" hidden="false" customHeight="false" outlineLevel="0" collapsed="false">
      <c r="A62" s="136" t="s">
        <v>449</v>
      </c>
      <c r="B62" s="98" t="n">
        <v>4763</v>
      </c>
      <c r="C62" s="98" t="n">
        <v>577</v>
      </c>
      <c r="D62" s="98" t="n">
        <v>152</v>
      </c>
      <c r="E62" s="98" t="n">
        <v>144</v>
      </c>
      <c r="F62" s="98" t="n">
        <v>258</v>
      </c>
      <c r="G62" s="98" t="n">
        <v>22</v>
      </c>
      <c r="H62" s="98" t="n">
        <v>612</v>
      </c>
      <c r="I62" s="98" t="n">
        <v>383</v>
      </c>
      <c r="J62" s="98" t="n">
        <v>64</v>
      </c>
      <c r="K62" s="98" t="n">
        <v>37</v>
      </c>
      <c r="L62" s="98" t="n">
        <v>7</v>
      </c>
      <c r="M62" s="98" t="n">
        <v>61</v>
      </c>
      <c r="N62" s="98" t="n">
        <v>15</v>
      </c>
      <c r="O62" s="98" t="n">
        <v>44</v>
      </c>
      <c r="P62" s="98" t="n">
        <v>35</v>
      </c>
      <c r="Q62" s="98" t="n">
        <v>206</v>
      </c>
      <c r="R62" s="98" t="n">
        <v>141</v>
      </c>
      <c r="S62" s="98" t="n">
        <v>65</v>
      </c>
      <c r="T62" s="98" t="n">
        <v>230</v>
      </c>
      <c r="U62" s="98" t="n">
        <v>267</v>
      </c>
      <c r="V62" s="98" t="n">
        <v>109</v>
      </c>
      <c r="W62" s="98" t="n">
        <v>77</v>
      </c>
      <c r="X62" s="98" t="n">
        <v>12</v>
      </c>
      <c r="Y62" s="98" t="n">
        <v>20</v>
      </c>
      <c r="Z62" s="98" t="n">
        <v>60</v>
      </c>
      <c r="AA62" s="98" t="n">
        <v>330</v>
      </c>
      <c r="AB62" s="98" t="n">
        <v>83</v>
      </c>
      <c r="AC62" s="98" t="n">
        <v>72</v>
      </c>
      <c r="AD62" s="98" t="n">
        <v>116</v>
      </c>
      <c r="AE62" s="98" t="n">
        <v>59</v>
      </c>
      <c r="AF62" s="98" t="n">
        <v>1190</v>
      </c>
      <c r="AG62" s="98" t="n">
        <v>515</v>
      </c>
      <c r="AH62" s="98" t="n">
        <v>179</v>
      </c>
      <c r="AI62" s="98" t="n">
        <v>232</v>
      </c>
      <c r="AJ62" s="98" t="n">
        <v>27</v>
      </c>
      <c r="AK62" s="98" t="n">
        <v>237</v>
      </c>
      <c r="AL62" s="98" t="n">
        <v>124</v>
      </c>
      <c r="AM62" s="98" t="n">
        <v>17</v>
      </c>
      <c r="AN62" s="98" t="n">
        <v>2</v>
      </c>
      <c r="AO62" s="98" t="n">
        <v>105</v>
      </c>
      <c r="AP62" s="98" t="n">
        <v>669</v>
      </c>
      <c r="AQ62" s="98" t="n">
        <v>148</v>
      </c>
      <c r="AR62" s="98" t="n">
        <v>21</v>
      </c>
      <c r="AS62" s="98" t="n">
        <v>62</v>
      </c>
      <c r="AT62" s="98" t="n">
        <v>65</v>
      </c>
      <c r="AU62" s="98" t="n">
        <v>112</v>
      </c>
      <c r="AV62" s="98" t="n">
        <v>18</v>
      </c>
      <c r="AW62" s="98" t="n">
        <v>61</v>
      </c>
      <c r="AX62" s="98" t="n">
        <v>33</v>
      </c>
      <c r="AY62" s="98" t="n">
        <v>25</v>
      </c>
      <c r="AZ62" s="98" t="n">
        <v>69</v>
      </c>
      <c r="BA62" s="98" t="n">
        <v>1488</v>
      </c>
      <c r="BB62" s="98" t="n">
        <v>1357</v>
      </c>
      <c r="BC62" s="98" t="n">
        <v>270</v>
      </c>
      <c r="BD62" s="98" t="n">
        <v>118</v>
      </c>
      <c r="BE62" s="98" t="n">
        <v>72</v>
      </c>
      <c r="BF62" s="98" t="n">
        <v>86</v>
      </c>
      <c r="BG62" s="98" t="n">
        <v>416</v>
      </c>
      <c r="BH62" s="98" t="n">
        <v>0</v>
      </c>
      <c r="BI62" s="98" t="n">
        <v>3</v>
      </c>
      <c r="BJ62" s="98" t="n">
        <v>161</v>
      </c>
      <c r="BK62" s="98" t="n">
        <v>1</v>
      </c>
      <c r="BL62" s="98" t="n">
        <v>134</v>
      </c>
      <c r="BM62" s="98" t="n">
        <v>118</v>
      </c>
      <c r="BN62" s="98" t="n">
        <v>55</v>
      </c>
      <c r="BO62" s="98" t="n">
        <v>92</v>
      </c>
      <c r="BP62" s="98" t="n">
        <v>19</v>
      </c>
      <c r="BQ62" s="98" t="n">
        <v>5</v>
      </c>
      <c r="BR62" s="98" t="n">
        <v>8</v>
      </c>
      <c r="BS62" s="98" t="n">
        <v>29</v>
      </c>
      <c r="BT62" s="98" t="n">
        <v>11</v>
      </c>
      <c r="BU62" s="98" t="n">
        <v>131</v>
      </c>
      <c r="BV62" s="98" t="n">
        <v>119</v>
      </c>
    </row>
    <row r="63" customFormat="false" ht="9" hidden="false" customHeight="false" outlineLevel="0" collapsed="false">
      <c r="A63" s="136" t="s">
        <v>450</v>
      </c>
      <c r="B63" s="98" t="n">
        <v>4645</v>
      </c>
      <c r="C63" s="98" t="n">
        <v>545</v>
      </c>
      <c r="D63" s="98" t="n">
        <v>150</v>
      </c>
      <c r="E63" s="98" t="n">
        <v>128</v>
      </c>
      <c r="F63" s="98" t="n">
        <v>246</v>
      </c>
      <c r="G63" s="98" t="n">
        <v>21</v>
      </c>
      <c r="H63" s="98" t="n">
        <v>600</v>
      </c>
      <c r="I63" s="98" t="n">
        <v>376</v>
      </c>
      <c r="J63" s="98" t="n">
        <v>63</v>
      </c>
      <c r="K63" s="98" t="n">
        <v>34</v>
      </c>
      <c r="L63" s="98" t="n">
        <v>7</v>
      </c>
      <c r="M63" s="98" t="n">
        <v>61</v>
      </c>
      <c r="N63" s="98" t="n">
        <v>15</v>
      </c>
      <c r="O63" s="98" t="n">
        <v>43</v>
      </c>
      <c r="P63" s="98" t="n">
        <v>35</v>
      </c>
      <c r="Q63" s="98" t="n">
        <v>206</v>
      </c>
      <c r="R63" s="98" t="n">
        <v>141</v>
      </c>
      <c r="S63" s="98" t="n">
        <v>65</v>
      </c>
      <c r="T63" s="98" t="n">
        <v>221</v>
      </c>
      <c r="U63" s="98" t="n">
        <v>256</v>
      </c>
      <c r="V63" s="98" t="n">
        <v>105</v>
      </c>
      <c r="W63" s="98" t="n">
        <v>74</v>
      </c>
      <c r="X63" s="98" t="n">
        <v>12</v>
      </c>
      <c r="Y63" s="98" t="n">
        <v>20</v>
      </c>
      <c r="Z63" s="98" t="n">
        <v>51</v>
      </c>
      <c r="AA63" s="98" t="n">
        <v>328</v>
      </c>
      <c r="AB63" s="98" t="n">
        <v>83</v>
      </c>
      <c r="AC63" s="98" t="n">
        <v>71</v>
      </c>
      <c r="AD63" s="98" t="n">
        <v>115</v>
      </c>
      <c r="AE63" s="98" t="n">
        <v>59</v>
      </c>
      <c r="AF63" s="98" t="n">
        <v>1158</v>
      </c>
      <c r="AG63" s="98" t="n">
        <v>510</v>
      </c>
      <c r="AH63" s="98" t="n">
        <v>156</v>
      </c>
      <c r="AI63" s="98" t="n">
        <v>231</v>
      </c>
      <c r="AJ63" s="98" t="n">
        <v>27</v>
      </c>
      <c r="AK63" s="98" t="n">
        <v>235</v>
      </c>
      <c r="AL63" s="98" t="n">
        <v>120</v>
      </c>
      <c r="AM63" s="98" t="n">
        <v>17</v>
      </c>
      <c r="AN63" s="98" t="n">
        <v>2</v>
      </c>
      <c r="AO63" s="98" t="n">
        <v>100</v>
      </c>
      <c r="AP63" s="98" t="n">
        <v>669</v>
      </c>
      <c r="AQ63" s="98" t="n">
        <v>147</v>
      </c>
      <c r="AR63" s="98" t="n">
        <v>20</v>
      </c>
      <c r="AS63" s="98" t="n">
        <v>62</v>
      </c>
      <c r="AT63" s="98" t="n">
        <v>65</v>
      </c>
      <c r="AU63" s="98" t="n">
        <v>111</v>
      </c>
      <c r="AV63" s="98" t="n">
        <v>18</v>
      </c>
      <c r="AW63" s="98" t="n">
        <v>60</v>
      </c>
      <c r="AX63" s="98" t="n">
        <v>32</v>
      </c>
      <c r="AY63" s="98" t="n">
        <v>25</v>
      </c>
      <c r="AZ63" s="98" t="n">
        <v>69</v>
      </c>
      <c r="BA63" s="98" t="n">
        <v>1400</v>
      </c>
      <c r="BB63" s="98" t="n">
        <v>1269</v>
      </c>
      <c r="BC63" s="98" t="n">
        <v>243</v>
      </c>
      <c r="BD63" s="98" t="n">
        <v>100</v>
      </c>
      <c r="BE63" s="98" t="n">
        <v>71</v>
      </c>
      <c r="BF63" s="98" t="n">
        <v>85</v>
      </c>
      <c r="BG63" s="98" t="n">
        <v>395</v>
      </c>
      <c r="BH63" s="98" t="n">
        <v>0</v>
      </c>
      <c r="BI63" s="98" t="n">
        <v>3</v>
      </c>
      <c r="BJ63" s="98" t="n">
        <v>130</v>
      </c>
      <c r="BK63" s="98" t="n">
        <v>1</v>
      </c>
      <c r="BL63" s="98" t="n">
        <v>103</v>
      </c>
      <c r="BM63" s="98" t="n">
        <v>118</v>
      </c>
      <c r="BN63" s="98" t="n">
        <v>55</v>
      </c>
      <c r="BO63" s="98" t="n">
        <v>90</v>
      </c>
      <c r="BP63" s="98" t="n">
        <v>19</v>
      </c>
      <c r="BQ63" s="98" t="n">
        <v>5</v>
      </c>
      <c r="BR63" s="98" t="n">
        <v>8</v>
      </c>
      <c r="BS63" s="98" t="n">
        <v>29</v>
      </c>
      <c r="BT63" s="98" t="n">
        <v>11</v>
      </c>
      <c r="BU63" s="98" t="n">
        <v>130</v>
      </c>
      <c r="BV63" s="98" t="n">
        <v>119</v>
      </c>
    </row>
    <row r="64" customFormat="false" ht="9" hidden="false" customHeight="false" outlineLevel="0" collapsed="false">
      <c r="A64" s="136" t="s">
        <v>451</v>
      </c>
      <c r="B64" s="98" t="n">
        <v>330</v>
      </c>
      <c r="C64" s="98" t="n">
        <v>44</v>
      </c>
      <c r="D64" s="98" t="n">
        <v>12</v>
      </c>
      <c r="E64" s="98" t="n">
        <v>28</v>
      </c>
      <c r="F64" s="98" t="n">
        <v>2</v>
      </c>
      <c r="G64" s="98" t="n">
        <v>2</v>
      </c>
      <c r="H64" s="98" t="n">
        <v>36</v>
      </c>
      <c r="I64" s="98" t="n">
        <v>17</v>
      </c>
      <c r="J64" s="98" t="n">
        <v>10</v>
      </c>
      <c r="K64" s="98" t="n">
        <v>1</v>
      </c>
      <c r="L64" s="98" t="n">
        <v>0</v>
      </c>
      <c r="M64" s="98" t="n">
        <v>0</v>
      </c>
      <c r="N64" s="98" t="n">
        <v>2</v>
      </c>
      <c r="O64" s="98" t="n">
        <v>6</v>
      </c>
      <c r="P64" s="98" t="n">
        <v>0</v>
      </c>
      <c r="Q64" s="98" t="n">
        <v>5</v>
      </c>
      <c r="R64" s="98" t="n">
        <v>1</v>
      </c>
      <c r="S64" s="98" t="n">
        <v>4</v>
      </c>
      <c r="T64" s="98" t="n">
        <v>1</v>
      </c>
      <c r="U64" s="98" t="n">
        <v>1</v>
      </c>
      <c r="V64" s="98" t="n">
        <v>22</v>
      </c>
      <c r="W64" s="98" t="n">
        <v>15</v>
      </c>
      <c r="X64" s="98" t="n">
        <v>1</v>
      </c>
      <c r="Y64" s="98" t="n">
        <v>6</v>
      </c>
      <c r="Z64" s="98" t="n">
        <v>1</v>
      </c>
      <c r="AA64" s="98" t="n">
        <v>19</v>
      </c>
      <c r="AB64" s="98" t="n">
        <v>8</v>
      </c>
      <c r="AC64" s="98" t="n">
        <v>8</v>
      </c>
      <c r="AD64" s="98" t="n">
        <v>1</v>
      </c>
      <c r="AE64" s="98" t="n">
        <v>3</v>
      </c>
      <c r="AF64" s="98" t="n">
        <v>141</v>
      </c>
      <c r="AG64" s="98" t="n">
        <v>75</v>
      </c>
      <c r="AH64" s="98" t="n">
        <v>26</v>
      </c>
      <c r="AI64" s="98" t="n">
        <v>3</v>
      </c>
      <c r="AJ64" s="98" t="n">
        <v>1</v>
      </c>
      <c r="AK64" s="98" t="n">
        <v>37</v>
      </c>
      <c r="AL64" s="98" t="n">
        <v>13</v>
      </c>
      <c r="AM64" s="98" t="n">
        <v>5</v>
      </c>
      <c r="AN64" s="98" t="n">
        <v>0</v>
      </c>
      <c r="AO64" s="98" t="n">
        <v>8</v>
      </c>
      <c r="AP64" s="98" t="n">
        <v>15</v>
      </c>
      <c r="AQ64" s="98" t="n">
        <v>9</v>
      </c>
      <c r="AR64" s="98" t="n">
        <v>2</v>
      </c>
      <c r="AS64" s="98" t="n">
        <v>3</v>
      </c>
      <c r="AT64" s="98" t="n">
        <v>4</v>
      </c>
      <c r="AU64" s="98" t="n">
        <v>16</v>
      </c>
      <c r="AV64" s="98" t="n">
        <v>7</v>
      </c>
      <c r="AW64" s="98" t="n">
        <v>7</v>
      </c>
      <c r="AX64" s="98" t="n">
        <v>2</v>
      </c>
      <c r="AY64" s="98" t="n">
        <v>2</v>
      </c>
      <c r="AZ64" s="98" t="n">
        <v>5</v>
      </c>
      <c r="BA64" s="98" t="n">
        <v>381</v>
      </c>
      <c r="BB64" s="98" t="n">
        <v>334</v>
      </c>
      <c r="BC64" s="98" t="n">
        <v>0</v>
      </c>
      <c r="BD64" s="98" t="n">
        <v>0</v>
      </c>
      <c r="BE64" s="98" t="n">
        <v>3</v>
      </c>
      <c r="BF64" s="98" t="n">
        <v>0</v>
      </c>
      <c r="BG64" s="98" t="n">
        <v>225</v>
      </c>
      <c r="BH64" s="98" t="n">
        <v>0</v>
      </c>
      <c r="BI64" s="98" t="n">
        <v>0</v>
      </c>
      <c r="BJ64" s="98" t="n">
        <v>0</v>
      </c>
      <c r="BK64" s="98" t="n">
        <v>0</v>
      </c>
      <c r="BL64" s="98" t="n">
        <v>0</v>
      </c>
      <c r="BM64" s="98" t="n">
        <v>39</v>
      </c>
      <c r="BN64" s="98" t="n">
        <v>20</v>
      </c>
      <c r="BO64" s="98" t="n">
        <v>27</v>
      </c>
      <c r="BP64" s="98" t="n">
        <v>4</v>
      </c>
      <c r="BQ64" s="98" t="n">
        <v>2</v>
      </c>
      <c r="BR64" s="98" t="n">
        <v>0</v>
      </c>
      <c r="BS64" s="98" t="n">
        <v>13</v>
      </c>
      <c r="BT64" s="98" t="n">
        <v>2</v>
      </c>
      <c r="BU64" s="98" t="n">
        <v>46</v>
      </c>
      <c r="BV64" s="98" t="n">
        <v>39</v>
      </c>
    </row>
    <row r="65" customFormat="false" ht="9" hidden="false" customHeight="false" outlineLevel="0" collapsed="false">
      <c r="A65" s="136" t="s">
        <v>452</v>
      </c>
      <c r="B65" s="98" t="n">
        <v>175</v>
      </c>
      <c r="C65" s="98" t="n">
        <v>33</v>
      </c>
      <c r="D65" s="98" t="n">
        <v>7</v>
      </c>
      <c r="E65" s="98" t="n">
        <v>24</v>
      </c>
      <c r="F65" s="98" t="n">
        <v>2</v>
      </c>
      <c r="G65" s="98" t="n">
        <v>0</v>
      </c>
      <c r="H65" s="98" t="n">
        <v>16</v>
      </c>
      <c r="I65" s="98" t="n">
        <v>7</v>
      </c>
      <c r="J65" s="98" t="n">
        <v>0</v>
      </c>
      <c r="K65" s="98" t="n">
        <v>1</v>
      </c>
      <c r="L65" s="98" t="n">
        <v>0</v>
      </c>
      <c r="M65" s="98" t="n">
        <v>0</v>
      </c>
      <c r="N65" s="98" t="n">
        <v>2</v>
      </c>
      <c r="O65" s="98" t="n">
        <v>6</v>
      </c>
      <c r="P65" s="98" t="n">
        <v>0</v>
      </c>
      <c r="Q65" s="98" t="n">
        <v>4</v>
      </c>
      <c r="R65" s="98" t="n">
        <v>0</v>
      </c>
      <c r="S65" s="98" t="n">
        <v>4</v>
      </c>
      <c r="T65" s="98" t="n">
        <v>0</v>
      </c>
      <c r="U65" s="98" t="n">
        <v>0</v>
      </c>
      <c r="V65" s="98" t="n">
        <v>17</v>
      </c>
      <c r="W65" s="98" t="n">
        <v>14</v>
      </c>
      <c r="X65" s="98" t="n">
        <v>0</v>
      </c>
      <c r="Y65" s="98" t="n">
        <v>3</v>
      </c>
      <c r="Z65" s="98" t="n">
        <v>1</v>
      </c>
      <c r="AA65" s="98" t="n">
        <v>6</v>
      </c>
      <c r="AB65" s="98" t="n">
        <v>2</v>
      </c>
      <c r="AC65" s="98" t="n">
        <v>3</v>
      </c>
      <c r="AD65" s="98" t="n">
        <v>1</v>
      </c>
      <c r="AE65" s="98" t="n">
        <v>0</v>
      </c>
      <c r="AF65" s="98" t="n">
        <v>53</v>
      </c>
      <c r="AG65" s="98" t="n">
        <v>23</v>
      </c>
      <c r="AH65" s="98" t="n">
        <v>17</v>
      </c>
      <c r="AI65" s="98" t="n">
        <v>2</v>
      </c>
      <c r="AJ65" s="98" t="n">
        <v>1</v>
      </c>
      <c r="AK65" s="98" t="n">
        <v>10</v>
      </c>
      <c r="AL65" s="98" t="n">
        <v>8</v>
      </c>
      <c r="AM65" s="98" t="n">
        <v>2</v>
      </c>
      <c r="AN65" s="98" t="n">
        <v>0</v>
      </c>
      <c r="AO65" s="98" t="n">
        <v>6</v>
      </c>
      <c r="AP65" s="98" t="n">
        <v>13</v>
      </c>
      <c r="AQ65" s="98" t="n">
        <v>6</v>
      </c>
      <c r="AR65" s="98" t="n">
        <v>1</v>
      </c>
      <c r="AS65" s="98" t="n">
        <v>2</v>
      </c>
      <c r="AT65" s="98" t="n">
        <v>4</v>
      </c>
      <c r="AU65" s="98" t="n">
        <v>12</v>
      </c>
      <c r="AV65" s="98" t="n">
        <v>3</v>
      </c>
      <c r="AW65" s="98" t="n">
        <v>7</v>
      </c>
      <c r="AX65" s="98" t="n">
        <v>2</v>
      </c>
      <c r="AY65" s="98" t="n">
        <v>2</v>
      </c>
      <c r="AZ65" s="98" t="n">
        <v>2</v>
      </c>
      <c r="BA65" s="98" t="n">
        <v>221</v>
      </c>
      <c r="BB65" s="98" t="n">
        <v>183</v>
      </c>
      <c r="BC65" s="98" t="n">
        <v>0</v>
      </c>
      <c r="BD65" s="98" t="n">
        <v>0</v>
      </c>
      <c r="BE65" s="98" t="n">
        <v>0</v>
      </c>
      <c r="BF65" s="98" t="n">
        <v>0</v>
      </c>
      <c r="BG65" s="98" t="n">
        <v>135</v>
      </c>
      <c r="BH65" s="98" t="n">
        <v>0</v>
      </c>
      <c r="BI65" s="98" t="n">
        <v>0</v>
      </c>
      <c r="BJ65" s="98" t="n">
        <v>0</v>
      </c>
      <c r="BK65" s="98" t="n">
        <v>0</v>
      </c>
      <c r="BL65" s="98" t="n">
        <v>0</v>
      </c>
      <c r="BM65" s="98" t="n">
        <v>28</v>
      </c>
      <c r="BN65" s="98" t="n">
        <v>9</v>
      </c>
      <c r="BO65" s="98" t="n">
        <v>9</v>
      </c>
      <c r="BP65" s="98" t="n">
        <v>0</v>
      </c>
      <c r="BQ65" s="98" t="n">
        <v>0</v>
      </c>
      <c r="BR65" s="98" t="n">
        <v>0</v>
      </c>
      <c r="BS65" s="98" t="n">
        <v>0</v>
      </c>
      <c r="BT65" s="98" t="n">
        <v>2</v>
      </c>
      <c r="BU65" s="98" t="n">
        <v>37</v>
      </c>
      <c r="BV65" s="98" t="n">
        <v>36</v>
      </c>
    </row>
    <row r="66" customFormat="false" ht="9" hidden="false" customHeight="false" outlineLevel="0" collapsed="false">
      <c r="A66" s="136" t="s">
        <v>453</v>
      </c>
      <c r="B66" s="98" t="n">
        <v>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  <c r="L66" s="98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8" t="n">
        <v>0</v>
      </c>
      <c r="S66" s="98" t="n">
        <v>0</v>
      </c>
      <c r="T66" s="98" t="n">
        <v>0</v>
      </c>
      <c r="U66" s="98" t="n">
        <v>9</v>
      </c>
      <c r="V66" s="98" t="n">
        <v>0</v>
      </c>
      <c r="W66" s="98" t="n">
        <v>0</v>
      </c>
      <c r="X66" s="98" t="n">
        <v>0</v>
      </c>
      <c r="Y66" s="98" t="n">
        <v>0</v>
      </c>
      <c r="Z66" s="98" t="n">
        <v>0</v>
      </c>
      <c r="AA66" s="98" t="n">
        <v>0</v>
      </c>
      <c r="AB66" s="98" t="n">
        <v>0</v>
      </c>
      <c r="AC66" s="98" t="n">
        <v>0</v>
      </c>
      <c r="AD66" s="98" t="n">
        <v>0</v>
      </c>
      <c r="AE66" s="98" t="n">
        <v>0</v>
      </c>
      <c r="AF66" s="98" t="n">
        <v>7</v>
      </c>
      <c r="AG66" s="98" t="n">
        <v>6</v>
      </c>
      <c r="AH66" s="98" t="n">
        <v>0</v>
      </c>
      <c r="AI66" s="98" t="n">
        <v>0</v>
      </c>
      <c r="AJ66" s="98" t="n">
        <v>1</v>
      </c>
      <c r="AK66" s="98" t="n">
        <v>0</v>
      </c>
      <c r="AL66" s="98" t="n">
        <v>0</v>
      </c>
      <c r="AM66" s="98" t="n">
        <v>0</v>
      </c>
      <c r="AN66" s="98" t="n">
        <v>0</v>
      </c>
      <c r="AO66" s="98" t="n">
        <v>0</v>
      </c>
      <c r="AP66" s="98" t="n">
        <v>0</v>
      </c>
      <c r="AQ66" s="98" t="n">
        <v>0</v>
      </c>
      <c r="AR66" s="98" t="n">
        <v>0</v>
      </c>
      <c r="AS66" s="98" t="n">
        <v>0</v>
      </c>
      <c r="AT66" s="98" t="n">
        <v>0</v>
      </c>
      <c r="AU66" s="98" t="n">
        <v>2</v>
      </c>
      <c r="AV66" s="98" t="n">
        <v>2</v>
      </c>
      <c r="AW66" s="98" t="n">
        <v>0</v>
      </c>
      <c r="AX66" s="98" t="n">
        <v>0</v>
      </c>
      <c r="AY66" s="98" t="n">
        <v>0</v>
      </c>
      <c r="AZ66" s="98" t="n">
        <v>0</v>
      </c>
      <c r="BA66" s="98" t="n">
        <v>47</v>
      </c>
      <c r="BB66" s="98" t="n">
        <v>43</v>
      </c>
      <c r="BC66" s="98" t="n">
        <v>0</v>
      </c>
      <c r="BD66" s="98" t="n">
        <v>0</v>
      </c>
      <c r="BE66" s="98" t="n">
        <v>0</v>
      </c>
      <c r="BF66" s="98" t="n">
        <v>2</v>
      </c>
      <c r="BG66" s="98" t="n">
        <v>41</v>
      </c>
      <c r="BH66" s="98" t="n">
        <v>0</v>
      </c>
      <c r="BI66" s="98" t="n">
        <v>0</v>
      </c>
      <c r="BJ66" s="98" t="n">
        <v>0</v>
      </c>
      <c r="BK66" s="98" t="n">
        <v>0</v>
      </c>
      <c r="BL66" s="98" t="n">
        <v>0</v>
      </c>
      <c r="BM66" s="98" t="n">
        <v>0</v>
      </c>
      <c r="BN66" s="98" t="n">
        <v>0</v>
      </c>
      <c r="BO66" s="98" t="n">
        <v>0</v>
      </c>
      <c r="BP66" s="98" t="n">
        <v>0</v>
      </c>
      <c r="BQ66" s="98" t="n">
        <v>0</v>
      </c>
      <c r="BR66" s="98" t="n">
        <v>0</v>
      </c>
      <c r="BS66" s="98" t="n">
        <v>0</v>
      </c>
      <c r="BT66" s="98" t="n">
        <v>0</v>
      </c>
      <c r="BU66" s="98" t="n">
        <v>4</v>
      </c>
      <c r="BV66" s="98" t="n">
        <v>4</v>
      </c>
    </row>
    <row r="67" customFormat="false" ht="9" hidden="false" customHeight="false" outlineLevel="0" collapsed="false">
      <c r="A67" s="136" t="s">
        <v>454</v>
      </c>
      <c r="B67" s="98" t="n">
        <v>204</v>
      </c>
      <c r="C67" s="98" t="n">
        <v>36</v>
      </c>
      <c r="D67" s="98" t="n">
        <v>13</v>
      </c>
      <c r="E67" s="98" t="n">
        <v>13</v>
      </c>
      <c r="F67" s="98" t="n">
        <v>8</v>
      </c>
      <c r="G67" s="98" t="n">
        <v>2</v>
      </c>
      <c r="H67" s="98" t="n">
        <v>24</v>
      </c>
      <c r="I67" s="98" t="n">
        <v>6</v>
      </c>
      <c r="J67" s="98" t="n">
        <v>5</v>
      </c>
      <c r="K67" s="98" t="n">
        <v>0</v>
      </c>
      <c r="L67" s="98" t="n">
        <v>0</v>
      </c>
      <c r="M67" s="98" t="n">
        <v>0</v>
      </c>
      <c r="N67" s="98" t="n">
        <v>1</v>
      </c>
      <c r="O67" s="98" t="n">
        <v>12</v>
      </c>
      <c r="P67" s="98" t="n">
        <v>0</v>
      </c>
      <c r="Q67" s="98" t="n">
        <v>1</v>
      </c>
      <c r="R67" s="98" t="n">
        <v>0</v>
      </c>
      <c r="S67" s="98" t="n">
        <v>1</v>
      </c>
      <c r="T67" s="98" t="n">
        <v>6</v>
      </c>
      <c r="U67" s="98" t="n">
        <v>0</v>
      </c>
      <c r="V67" s="98" t="n">
        <v>6</v>
      </c>
      <c r="W67" s="98" t="n">
        <v>3</v>
      </c>
      <c r="X67" s="98" t="n">
        <v>0</v>
      </c>
      <c r="Y67" s="98" t="n">
        <v>3</v>
      </c>
      <c r="Z67" s="98" t="n">
        <v>1</v>
      </c>
      <c r="AA67" s="98" t="n">
        <v>7</v>
      </c>
      <c r="AB67" s="98" t="n">
        <v>3</v>
      </c>
      <c r="AC67" s="98" t="n">
        <v>1</v>
      </c>
      <c r="AD67" s="98" t="n">
        <v>0</v>
      </c>
      <c r="AE67" s="98" t="n">
        <v>3</v>
      </c>
      <c r="AF67" s="98" t="n">
        <v>64</v>
      </c>
      <c r="AG67" s="98" t="n">
        <v>29</v>
      </c>
      <c r="AH67" s="98" t="n">
        <v>9</v>
      </c>
      <c r="AI67" s="98" t="n">
        <v>9</v>
      </c>
      <c r="AJ67" s="98" t="n">
        <v>3</v>
      </c>
      <c r="AK67" s="98" t="n">
        <v>13</v>
      </c>
      <c r="AL67" s="98" t="n">
        <v>7</v>
      </c>
      <c r="AM67" s="98" t="n">
        <v>1</v>
      </c>
      <c r="AN67" s="98" t="n">
        <v>1</v>
      </c>
      <c r="AO67" s="98" t="n">
        <v>5</v>
      </c>
      <c r="AP67" s="98" t="n">
        <v>41</v>
      </c>
      <c r="AQ67" s="98" t="n">
        <v>4</v>
      </c>
      <c r="AR67" s="98" t="n">
        <v>2</v>
      </c>
      <c r="AS67" s="98" t="n">
        <v>2</v>
      </c>
      <c r="AT67" s="98" t="n">
        <v>1</v>
      </c>
      <c r="AU67" s="98" t="n">
        <v>3</v>
      </c>
      <c r="AV67" s="98" t="n">
        <v>0</v>
      </c>
      <c r="AW67" s="98" t="n">
        <v>2</v>
      </c>
      <c r="AX67" s="98" t="n">
        <v>1</v>
      </c>
      <c r="AY67" s="98" t="n">
        <v>2</v>
      </c>
      <c r="AZ67" s="98" t="n">
        <v>2</v>
      </c>
      <c r="BA67" s="98" t="n">
        <v>42</v>
      </c>
      <c r="BB67" s="98" t="n">
        <v>42</v>
      </c>
      <c r="BC67" s="98" t="n">
        <v>0</v>
      </c>
      <c r="BD67" s="98" t="n">
        <v>0</v>
      </c>
      <c r="BE67" s="98" t="n">
        <v>4</v>
      </c>
      <c r="BF67" s="98" t="n">
        <v>0</v>
      </c>
      <c r="BG67" s="98" t="n">
        <v>0</v>
      </c>
      <c r="BH67" s="98" t="n">
        <v>0</v>
      </c>
      <c r="BI67" s="98" t="n">
        <v>0</v>
      </c>
      <c r="BJ67" s="98" t="n">
        <v>2</v>
      </c>
      <c r="BK67" s="98" t="n">
        <v>0</v>
      </c>
      <c r="BL67" s="98" t="n">
        <v>2</v>
      </c>
      <c r="BM67" s="98" t="n">
        <v>3</v>
      </c>
      <c r="BN67" s="98" t="n">
        <v>9</v>
      </c>
      <c r="BO67" s="98" t="n">
        <v>15</v>
      </c>
      <c r="BP67" s="98" t="n">
        <v>1</v>
      </c>
      <c r="BQ67" s="98" t="n">
        <v>1</v>
      </c>
      <c r="BR67" s="98" t="n">
        <v>0</v>
      </c>
      <c r="BS67" s="98" t="n">
        <v>5</v>
      </c>
      <c r="BT67" s="98" t="n">
        <v>0</v>
      </c>
      <c r="BU67" s="98" t="n">
        <v>0</v>
      </c>
      <c r="BV67" s="98" t="n">
        <v>0</v>
      </c>
    </row>
    <row r="68" customFormat="false" ht="9" hidden="false" customHeight="false" outlineLevel="0" collapsed="false">
      <c r="A68" s="136" t="s">
        <v>455</v>
      </c>
      <c r="B68" s="98" t="n">
        <v>757</v>
      </c>
      <c r="C68" s="98" t="n">
        <v>216</v>
      </c>
      <c r="D68" s="98" t="n">
        <v>3</v>
      </c>
      <c r="E68" s="98" t="n">
        <v>21</v>
      </c>
      <c r="F68" s="98" t="n">
        <v>186</v>
      </c>
      <c r="G68" s="98" t="n">
        <v>6</v>
      </c>
      <c r="H68" s="98" t="n">
        <v>124</v>
      </c>
      <c r="I68" s="98" t="n">
        <v>55</v>
      </c>
      <c r="J68" s="98" t="n">
        <v>2</v>
      </c>
      <c r="K68" s="98" t="n">
        <v>22</v>
      </c>
      <c r="L68" s="98" t="n">
        <v>1</v>
      </c>
      <c r="M68" s="98" t="n">
        <v>43</v>
      </c>
      <c r="N68" s="98" t="n">
        <v>0</v>
      </c>
      <c r="O68" s="98" t="n">
        <v>1</v>
      </c>
      <c r="P68" s="98" t="n">
        <v>0</v>
      </c>
      <c r="Q68" s="98" t="n">
        <v>3</v>
      </c>
      <c r="R68" s="98" t="n">
        <v>0</v>
      </c>
      <c r="S68" s="98" t="n">
        <v>2</v>
      </c>
      <c r="T68" s="98" t="n">
        <v>14</v>
      </c>
      <c r="U68" s="98" t="n">
        <v>29</v>
      </c>
      <c r="V68" s="98" t="n">
        <v>10</v>
      </c>
      <c r="W68" s="98" t="n">
        <v>5</v>
      </c>
      <c r="X68" s="98" t="n">
        <v>4</v>
      </c>
      <c r="Y68" s="98" t="n">
        <v>2</v>
      </c>
      <c r="Z68" s="98" t="n">
        <v>39</v>
      </c>
      <c r="AA68" s="98" t="n">
        <v>42</v>
      </c>
      <c r="AB68" s="98" t="n">
        <v>0</v>
      </c>
      <c r="AC68" s="98" t="n">
        <v>22</v>
      </c>
      <c r="AD68" s="98" t="n">
        <v>20</v>
      </c>
      <c r="AE68" s="98" t="n">
        <v>0</v>
      </c>
      <c r="AF68" s="98" t="n">
        <v>183</v>
      </c>
      <c r="AG68" s="98" t="n">
        <v>61</v>
      </c>
      <c r="AH68" s="98" t="n">
        <v>86</v>
      </c>
      <c r="AI68" s="98" t="n">
        <v>3</v>
      </c>
      <c r="AJ68" s="98" t="n">
        <v>0</v>
      </c>
      <c r="AK68" s="98" t="n">
        <v>34</v>
      </c>
      <c r="AL68" s="98" t="n">
        <v>64</v>
      </c>
      <c r="AM68" s="98" t="n">
        <v>9</v>
      </c>
      <c r="AN68" s="98" t="n">
        <v>1</v>
      </c>
      <c r="AO68" s="98" t="n">
        <v>54</v>
      </c>
      <c r="AP68" s="98" t="n">
        <v>2</v>
      </c>
      <c r="AQ68" s="98" t="n">
        <v>13</v>
      </c>
      <c r="AR68" s="98" t="n">
        <v>0</v>
      </c>
      <c r="AS68" s="98" t="n">
        <v>2</v>
      </c>
      <c r="AT68" s="98" t="n">
        <v>11</v>
      </c>
      <c r="AU68" s="98" t="n">
        <v>1</v>
      </c>
      <c r="AV68" s="98" t="n">
        <v>0</v>
      </c>
      <c r="AW68" s="98" t="n">
        <v>0</v>
      </c>
      <c r="AX68" s="98" t="n">
        <v>1</v>
      </c>
      <c r="AY68" s="98" t="n">
        <v>15</v>
      </c>
      <c r="AZ68" s="98" t="n">
        <v>2</v>
      </c>
      <c r="BA68" s="98" t="n">
        <v>324</v>
      </c>
      <c r="BB68" s="98" t="n">
        <v>300</v>
      </c>
      <c r="BC68" s="98" t="n">
        <v>159</v>
      </c>
      <c r="BD68" s="98" t="n">
        <v>75</v>
      </c>
      <c r="BE68" s="98" t="n">
        <v>50</v>
      </c>
      <c r="BF68" s="98" t="n">
        <v>0</v>
      </c>
      <c r="BG68" s="98" t="n">
        <v>0</v>
      </c>
      <c r="BH68" s="98" t="n">
        <v>0</v>
      </c>
      <c r="BI68" s="98" t="n">
        <v>0</v>
      </c>
      <c r="BJ68" s="98" t="n">
        <v>70</v>
      </c>
      <c r="BK68" s="98" t="n">
        <v>0</v>
      </c>
      <c r="BL68" s="98" t="n">
        <v>68</v>
      </c>
      <c r="BM68" s="98" t="n">
        <v>0</v>
      </c>
      <c r="BN68" s="98" t="n">
        <v>0</v>
      </c>
      <c r="BO68" s="98" t="n">
        <v>14</v>
      </c>
      <c r="BP68" s="98" t="n">
        <v>0</v>
      </c>
      <c r="BQ68" s="98" t="n">
        <v>0</v>
      </c>
      <c r="BR68" s="98" t="n">
        <v>0</v>
      </c>
      <c r="BS68" s="98" t="n">
        <v>0</v>
      </c>
      <c r="BT68" s="98" t="n">
        <v>0</v>
      </c>
      <c r="BU68" s="98" t="n">
        <v>24</v>
      </c>
      <c r="BV68" s="98" t="n">
        <v>24</v>
      </c>
    </row>
    <row r="69" customFormat="false" ht="9" hidden="false" customHeight="false" outlineLevel="0" collapsed="false">
      <c r="A69" s="136" t="s">
        <v>456</v>
      </c>
      <c r="B69" s="98" t="n">
        <v>2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0</v>
      </c>
      <c r="S69" s="98" t="n">
        <v>0</v>
      </c>
      <c r="T69" s="98" t="n">
        <v>0</v>
      </c>
      <c r="U69" s="98" t="n">
        <v>0</v>
      </c>
      <c r="V69" s="98" t="n">
        <v>0</v>
      </c>
      <c r="W69" s="98" t="n">
        <v>0</v>
      </c>
      <c r="X69" s="98" t="n">
        <v>0</v>
      </c>
      <c r="Y69" s="98" t="n">
        <v>0</v>
      </c>
      <c r="Z69" s="98" t="n">
        <v>0</v>
      </c>
      <c r="AA69" s="98" t="n">
        <v>0</v>
      </c>
      <c r="AB69" s="98" t="n">
        <v>0</v>
      </c>
      <c r="AC69" s="98" t="n">
        <v>0</v>
      </c>
      <c r="AD69" s="98" t="n">
        <v>0</v>
      </c>
      <c r="AE69" s="98" t="n">
        <v>0</v>
      </c>
      <c r="AF69" s="98" t="n">
        <v>0</v>
      </c>
      <c r="AG69" s="98" t="n">
        <v>0</v>
      </c>
      <c r="AH69" s="98" t="n">
        <v>0</v>
      </c>
      <c r="AI69" s="98" t="n">
        <v>0</v>
      </c>
      <c r="AJ69" s="98" t="n">
        <v>0</v>
      </c>
      <c r="AK69" s="98" t="n">
        <v>0</v>
      </c>
      <c r="AL69" s="98" t="n">
        <v>0</v>
      </c>
      <c r="AM69" s="98" t="n">
        <v>0</v>
      </c>
      <c r="AN69" s="98" t="n">
        <v>0</v>
      </c>
      <c r="AO69" s="98" t="n">
        <v>0</v>
      </c>
      <c r="AP69" s="98" t="n">
        <v>0</v>
      </c>
      <c r="AQ69" s="98" t="n">
        <v>0</v>
      </c>
      <c r="AR69" s="98" t="n">
        <v>0</v>
      </c>
      <c r="AS69" s="98" t="n">
        <v>0</v>
      </c>
      <c r="AT69" s="98" t="n">
        <v>0</v>
      </c>
      <c r="AU69" s="98" t="n">
        <v>2</v>
      </c>
      <c r="AV69" s="98" t="n">
        <v>2</v>
      </c>
      <c r="AW69" s="98" t="n">
        <v>0</v>
      </c>
      <c r="AX69" s="98" t="n">
        <v>0</v>
      </c>
      <c r="AY69" s="98" t="n">
        <v>0</v>
      </c>
      <c r="AZ69" s="98" t="n">
        <v>0</v>
      </c>
      <c r="BA69" s="98" t="n">
        <v>0</v>
      </c>
      <c r="BB69" s="98" t="n">
        <v>0</v>
      </c>
      <c r="BC69" s="98" t="n">
        <v>0</v>
      </c>
      <c r="BD69" s="98" t="n">
        <v>0</v>
      </c>
      <c r="BE69" s="98" t="n">
        <v>0</v>
      </c>
      <c r="BF69" s="98" t="n">
        <v>0</v>
      </c>
      <c r="BG69" s="98" t="n">
        <v>0</v>
      </c>
      <c r="BH69" s="98" t="n">
        <v>0</v>
      </c>
      <c r="BI69" s="98" t="n">
        <v>0</v>
      </c>
      <c r="BJ69" s="98" t="n">
        <v>0</v>
      </c>
      <c r="BK69" s="98" t="n">
        <v>0</v>
      </c>
      <c r="BL69" s="98" t="n">
        <v>0</v>
      </c>
      <c r="BM69" s="98" t="n">
        <v>0</v>
      </c>
      <c r="BN69" s="98" t="n">
        <v>0</v>
      </c>
      <c r="BO69" s="98" t="n">
        <v>0</v>
      </c>
      <c r="BP69" s="98" t="n">
        <v>0</v>
      </c>
      <c r="BQ69" s="98" t="n">
        <v>0</v>
      </c>
      <c r="BR69" s="98" t="n">
        <v>0</v>
      </c>
      <c r="BS69" s="98" t="n">
        <v>0</v>
      </c>
      <c r="BT69" s="98" t="n">
        <v>0</v>
      </c>
      <c r="BU69" s="98" t="n">
        <v>0</v>
      </c>
      <c r="BV69" s="98" t="n">
        <v>0</v>
      </c>
    </row>
    <row r="70" customFormat="false" ht="9" hidden="false" customHeight="false" outlineLevel="0" collapsed="false">
      <c r="A70" s="136" t="s">
        <v>457</v>
      </c>
      <c r="B70" s="98" t="n">
        <v>18</v>
      </c>
      <c r="C70" s="98" t="n">
        <v>2</v>
      </c>
      <c r="D70" s="98" t="n">
        <v>1</v>
      </c>
      <c r="E70" s="98" t="n">
        <v>1</v>
      </c>
      <c r="F70" s="98" t="n">
        <v>0</v>
      </c>
      <c r="G70" s="98" t="n">
        <v>0</v>
      </c>
      <c r="H70" s="98" t="n">
        <v>2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1</v>
      </c>
      <c r="O70" s="98" t="n">
        <v>0</v>
      </c>
      <c r="P70" s="98" t="n">
        <v>0</v>
      </c>
      <c r="Q70" s="98" t="n">
        <v>0</v>
      </c>
      <c r="R70" s="98" t="n">
        <v>0</v>
      </c>
      <c r="S70" s="98" t="n">
        <v>0</v>
      </c>
      <c r="T70" s="98" t="n">
        <v>0</v>
      </c>
      <c r="U70" s="98" t="n">
        <v>1</v>
      </c>
      <c r="V70" s="98" t="n">
        <v>1</v>
      </c>
      <c r="W70" s="98" t="n">
        <v>1</v>
      </c>
      <c r="X70" s="98" t="n">
        <v>0</v>
      </c>
      <c r="Y70" s="98" t="n">
        <v>0</v>
      </c>
      <c r="Z70" s="98" t="n">
        <v>1</v>
      </c>
      <c r="AA70" s="98" t="n">
        <v>1</v>
      </c>
      <c r="AB70" s="98" t="n">
        <v>0</v>
      </c>
      <c r="AC70" s="98" t="n">
        <v>0</v>
      </c>
      <c r="AD70" s="98" t="n">
        <v>0</v>
      </c>
      <c r="AE70" s="98" t="n">
        <v>1</v>
      </c>
      <c r="AF70" s="98" t="n">
        <v>6</v>
      </c>
      <c r="AG70" s="98" t="n">
        <v>4</v>
      </c>
      <c r="AH70" s="98" t="n">
        <v>1</v>
      </c>
      <c r="AI70" s="98" t="n">
        <v>0</v>
      </c>
      <c r="AJ70" s="98" t="n">
        <v>0</v>
      </c>
      <c r="AK70" s="98" t="n">
        <v>1</v>
      </c>
      <c r="AL70" s="98" t="n">
        <v>0</v>
      </c>
      <c r="AM70" s="98" t="n">
        <v>0</v>
      </c>
      <c r="AN70" s="98" t="n">
        <v>0</v>
      </c>
      <c r="AO70" s="98" t="n">
        <v>0</v>
      </c>
      <c r="AP70" s="98" t="n">
        <v>0</v>
      </c>
      <c r="AQ70" s="98" t="n">
        <v>0</v>
      </c>
      <c r="AR70" s="98" t="n">
        <v>0</v>
      </c>
      <c r="AS70" s="98" t="n">
        <v>0</v>
      </c>
      <c r="AT70" s="98" t="n">
        <v>0</v>
      </c>
      <c r="AU70" s="98" t="n">
        <v>0</v>
      </c>
      <c r="AV70" s="98" t="n">
        <v>0</v>
      </c>
      <c r="AW70" s="98" t="n">
        <v>0</v>
      </c>
      <c r="AX70" s="98" t="n">
        <v>0</v>
      </c>
      <c r="AY70" s="98" t="n">
        <v>3</v>
      </c>
      <c r="AZ70" s="98" t="n">
        <v>1</v>
      </c>
      <c r="BA70" s="98" t="n">
        <v>18</v>
      </c>
      <c r="BB70" s="98" t="n">
        <v>16</v>
      </c>
      <c r="BC70" s="98" t="n">
        <v>0</v>
      </c>
      <c r="BD70" s="98" t="n">
        <v>0</v>
      </c>
      <c r="BE70" s="98" t="n">
        <v>3</v>
      </c>
      <c r="BF70" s="98" t="n">
        <v>0</v>
      </c>
      <c r="BG70" s="98" t="n">
        <v>0</v>
      </c>
      <c r="BH70" s="98" t="n">
        <v>0</v>
      </c>
      <c r="BI70" s="98" t="n">
        <v>0</v>
      </c>
      <c r="BJ70" s="98" t="n">
        <v>2</v>
      </c>
      <c r="BK70" s="98" t="n">
        <v>0</v>
      </c>
      <c r="BL70" s="98" t="n">
        <v>0</v>
      </c>
      <c r="BM70" s="98" t="n">
        <v>1</v>
      </c>
      <c r="BN70" s="98" t="n">
        <v>2</v>
      </c>
      <c r="BO70" s="98" t="n">
        <v>7</v>
      </c>
      <c r="BP70" s="98" t="n">
        <v>0</v>
      </c>
      <c r="BQ70" s="98" t="n">
        <v>0</v>
      </c>
      <c r="BR70" s="98" t="n">
        <v>0</v>
      </c>
      <c r="BS70" s="98" t="n">
        <v>0</v>
      </c>
      <c r="BT70" s="98" t="n">
        <v>0</v>
      </c>
      <c r="BU70" s="98" t="n">
        <v>2</v>
      </c>
      <c r="BV70" s="98" t="n">
        <v>0</v>
      </c>
    </row>
    <row r="71" customFormat="false" ht="9" hidden="false" customHeight="false" outlineLevel="0" collapsed="false">
      <c r="A71" s="136" t="s">
        <v>458</v>
      </c>
      <c r="B71" s="98" t="n">
        <v>1364</v>
      </c>
      <c r="C71" s="98" t="n">
        <v>100</v>
      </c>
      <c r="D71" s="98" t="n">
        <v>49</v>
      </c>
      <c r="E71" s="98" t="n">
        <v>30</v>
      </c>
      <c r="F71" s="98" t="n">
        <v>19</v>
      </c>
      <c r="G71" s="98" t="n">
        <v>1</v>
      </c>
      <c r="H71" s="98" t="n">
        <v>111</v>
      </c>
      <c r="I71" s="98" t="n">
        <v>76</v>
      </c>
      <c r="J71" s="98" t="n">
        <v>25</v>
      </c>
      <c r="K71" s="98" t="n">
        <v>0</v>
      </c>
      <c r="L71" s="98" t="n">
        <v>0</v>
      </c>
      <c r="M71" s="98" t="n">
        <v>2</v>
      </c>
      <c r="N71" s="98" t="n">
        <v>1</v>
      </c>
      <c r="O71" s="98" t="n">
        <v>7</v>
      </c>
      <c r="P71" s="98" t="n">
        <v>0</v>
      </c>
      <c r="Q71" s="98" t="n">
        <v>15</v>
      </c>
      <c r="R71" s="98" t="n">
        <v>11</v>
      </c>
      <c r="S71" s="98" t="n">
        <v>3</v>
      </c>
      <c r="T71" s="98" t="n">
        <v>0</v>
      </c>
      <c r="U71" s="98" t="n">
        <v>0</v>
      </c>
      <c r="V71" s="98" t="n">
        <v>44</v>
      </c>
      <c r="W71" s="98" t="n">
        <v>38</v>
      </c>
      <c r="X71" s="98" t="n">
        <v>4</v>
      </c>
      <c r="Y71" s="98" t="n">
        <v>2</v>
      </c>
      <c r="Z71" s="98" t="n">
        <v>0</v>
      </c>
      <c r="AA71" s="98" t="n">
        <v>30</v>
      </c>
      <c r="AB71" s="98" t="n">
        <v>11</v>
      </c>
      <c r="AC71" s="98" t="n">
        <v>2</v>
      </c>
      <c r="AD71" s="98" t="n">
        <v>1</v>
      </c>
      <c r="AE71" s="98" t="n">
        <v>16</v>
      </c>
      <c r="AF71" s="98" t="n">
        <v>419</v>
      </c>
      <c r="AG71" s="98" t="n">
        <v>167</v>
      </c>
      <c r="AH71" s="98" t="n">
        <v>12</v>
      </c>
      <c r="AI71" s="98" t="n">
        <v>183</v>
      </c>
      <c r="AJ71" s="98" t="n">
        <v>19</v>
      </c>
      <c r="AK71" s="98" t="n">
        <v>37</v>
      </c>
      <c r="AL71" s="98" t="n">
        <v>6</v>
      </c>
      <c r="AM71" s="98" t="n">
        <v>1</v>
      </c>
      <c r="AN71" s="98" t="n">
        <v>0</v>
      </c>
      <c r="AO71" s="98" t="n">
        <v>5</v>
      </c>
      <c r="AP71" s="98" t="n">
        <v>588</v>
      </c>
      <c r="AQ71" s="98" t="n">
        <v>5</v>
      </c>
      <c r="AR71" s="98" t="n">
        <v>5</v>
      </c>
      <c r="AS71" s="98" t="n">
        <v>0</v>
      </c>
      <c r="AT71" s="98" t="n">
        <v>0</v>
      </c>
      <c r="AU71" s="98" t="n">
        <v>42</v>
      </c>
      <c r="AV71" s="98" t="n">
        <v>1</v>
      </c>
      <c r="AW71" s="98" t="n">
        <v>37</v>
      </c>
      <c r="AX71" s="98" t="n">
        <v>4</v>
      </c>
      <c r="AY71" s="98" t="n">
        <v>0</v>
      </c>
      <c r="AZ71" s="98" t="n">
        <v>2</v>
      </c>
      <c r="BA71" s="98" t="n">
        <v>256</v>
      </c>
      <c r="BB71" s="98" t="n">
        <v>215</v>
      </c>
      <c r="BC71" s="98" t="n">
        <v>0</v>
      </c>
      <c r="BD71" s="98" t="n">
        <v>0</v>
      </c>
      <c r="BE71" s="98" t="n">
        <v>1</v>
      </c>
      <c r="BF71" s="98" t="n">
        <v>5</v>
      </c>
      <c r="BG71" s="98" t="n">
        <v>97</v>
      </c>
      <c r="BH71" s="98" t="n">
        <v>0</v>
      </c>
      <c r="BI71" s="98" t="n">
        <v>0</v>
      </c>
      <c r="BJ71" s="98" t="n">
        <v>0</v>
      </c>
      <c r="BK71" s="98" t="n">
        <v>0</v>
      </c>
      <c r="BL71" s="98" t="n">
        <v>0</v>
      </c>
      <c r="BM71" s="98" t="n">
        <v>63</v>
      </c>
      <c r="BN71" s="98" t="n">
        <v>17</v>
      </c>
      <c r="BO71" s="98" t="n">
        <v>4</v>
      </c>
      <c r="BP71" s="98" t="n">
        <v>11</v>
      </c>
      <c r="BQ71" s="98" t="n">
        <v>0</v>
      </c>
      <c r="BR71" s="98" t="n">
        <v>0</v>
      </c>
      <c r="BS71" s="98" t="n">
        <v>8</v>
      </c>
      <c r="BT71" s="98" t="n">
        <v>8</v>
      </c>
      <c r="BU71" s="98" t="n">
        <v>41</v>
      </c>
      <c r="BV71" s="98" t="n">
        <v>40</v>
      </c>
    </row>
    <row r="72" customFormat="false" ht="9" hidden="false" customHeight="false" outlineLevel="0" collapsed="false">
      <c r="A72" s="136" t="s">
        <v>459</v>
      </c>
      <c r="B72" s="98" t="n">
        <v>202</v>
      </c>
      <c r="C72" s="98" t="n">
        <v>6</v>
      </c>
      <c r="D72" s="98" t="n">
        <v>0</v>
      </c>
      <c r="E72" s="98" t="n">
        <v>0</v>
      </c>
      <c r="F72" s="98" t="n">
        <v>5</v>
      </c>
      <c r="G72" s="98" t="n">
        <v>0</v>
      </c>
      <c r="H72" s="98" t="n">
        <v>6</v>
      </c>
      <c r="I72" s="98" t="n">
        <v>5</v>
      </c>
      <c r="J72" s="98" t="n">
        <v>1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8" t="n">
        <v>0</v>
      </c>
      <c r="S72" s="98" t="n">
        <v>0</v>
      </c>
      <c r="T72" s="98" t="n">
        <v>0</v>
      </c>
      <c r="U72" s="98" t="n">
        <v>0</v>
      </c>
      <c r="V72" s="98" t="n">
        <v>3</v>
      </c>
      <c r="W72" s="98" t="n">
        <v>1</v>
      </c>
      <c r="X72" s="98" t="n">
        <v>2</v>
      </c>
      <c r="Y72" s="98" t="n">
        <v>1</v>
      </c>
      <c r="Z72" s="98" t="n">
        <v>0</v>
      </c>
      <c r="AA72" s="98" t="n">
        <v>10</v>
      </c>
      <c r="AB72" s="98" t="n">
        <v>9</v>
      </c>
      <c r="AC72" s="98" t="n">
        <v>1</v>
      </c>
      <c r="AD72" s="98" t="n">
        <v>0</v>
      </c>
      <c r="AE72" s="98" t="n">
        <v>0</v>
      </c>
      <c r="AF72" s="98" t="n">
        <v>119</v>
      </c>
      <c r="AG72" s="98" t="n">
        <v>76</v>
      </c>
      <c r="AH72" s="98" t="n">
        <v>1</v>
      </c>
      <c r="AI72" s="98" t="n">
        <v>0</v>
      </c>
      <c r="AJ72" s="98" t="n">
        <v>19</v>
      </c>
      <c r="AK72" s="98" t="n">
        <v>24</v>
      </c>
      <c r="AL72" s="98" t="n">
        <v>0</v>
      </c>
      <c r="AM72" s="98" t="n">
        <v>0</v>
      </c>
      <c r="AN72" s="98" t="n">
        <v>0</v>
      </c>
      <c r="AO72" s="98" t="n">
        <v>0</v>
      </c>
      <c r="AP72" s="98" t="n">
        <v>53</v>
      </c>
      <c r="AQ72" s="98" t="n">
        <v>1</v>
      </c>
      <c r="AR72" s="98" t="n">
        <v>1</v>
      </c>
      <c r="AS72" s="98" t="n">
        <v>0</v>
      </c>
      <c r="AT72" s="98" t="n">
        <v>0</v>
      </c>
      <c r="AU72" s="98" t="n">
        <v>3</v>
      </c>
      <c r="AV72" s="98" t="n">
        <v>0</v>
      </c>
      <c r="AW72" s="98" t="n">
        <v>0</v>
      </c>
      <c r="AX72" s="98" t="n">
        <v>3</v>
      </c>
      <c r="AY72" s="98" t="n">
        <v>0</v>
      </c>
      <c r="AZ72" s="98" t="n">
        <v>0</v>
      </c>
      <c r="BA72" s="98" t="n">
        <v>27</v>
      </c>
      <c r="BB72" s="98" t="n">
        <v>18</v>
      </c>
      <c r="BC72" s="98" t="n">
        <v>0</v>
      </c>
      <c r="BD72" s="98" t="n">
        <v>0</v>
      </c>
      <c r="BE72" s="98" t="n">
        <v>0</v>
      </c>
      <c r="BF72" s="98" t="n">
        <v>0</v>
      </c>
      <c r="BG72" s="98" t="n">
        <v>4</v>
      </c>
      <c r="BH72" s="98" t="n">
        <v>0</v>
      </c>
      <c r="BI72" s="98" t="n">
        <v>0</v>
      </c>
      <c r="BJ72" s="98" t="n">
        <v>0</v>
      </c>
      <c r="BK72" s="98" t="n">
        <v>0</v>
      </c>
      <c r="BL72" s="98" t="n">
        <v>0</v>
      </c>
      <c r="BM72" s="98" t="n">
        <v>7</v>
      </c>
      <c r="BN72" s="98" t="n">
        <v>0</v>
      </c>
      <c r="BO72" s="98" t="n">
        <v>0</v>
      </c>
      <c r="BP72" s="98" t="n">
        <v>2</v>
      </c>
      <c r="BQ72" s="98" t="n">
        <v>0</v>
      </c>
      <c r="BR72" s="98" t="n">
        <v>0</v>
      </c>
      <c r="BS72" s="98" t="n">
        <v>3</v>
      </c>
      <c r="BT72" s="98" t="n">
        <v>0</v>
      </c>
      <c r="BU72" s="98" t="n">
        <v>10</v>
      </c>
      <c r="BV72" s="98" t="n">
        <v>9</v>
      </c>
    </row>
    <row r="73" customFormat="false" ht="9" hidden="false" customHeight="false" outlineLevel="0" collapsed="false">
      <c r="A73" s="136" t="s">
        <v>460</v>
      </c>
      <c r="B73" s="98" t="n">
        <v>1042</v>
      </c>
      <c r="C73" s="98" t="n">
        <v>88</v>
      </c>
      <c r="D73" s="98" t="n">
        <v>48</v>
      </c>
      <c r="E73" s="98" t="n">
        <v>29</v>
      </c>
      <c r="F73" s="98" t="n">
        <v>11</v>
      </c>
      <c r="G73" s="98" t="n">
        <v>0</v>
      </c>
      <c r="H73" s="98" t="n">
        <v>95</v>
      </c>
      <c r="I73" s="98" t="n">
        <v>70</v>
      </c>
      <c r="J73" s="98" t="n">
        <v>23</v>
      </c>
      <c r="K73" s="98" t="n">
        <v>0</v>
      </c>
      <c r="L73" s="98" t="n">
        <v>0</v>
      </c>
      <c r="M73" s="98" t="n">
        <v>0</v>
      </c>
      <c r="N73" s="98" t="n">
        <v>0</v>
      </c>
      <c r="O73" s="98" t="n">
        <v>2</v>
      </c>
      <c r="P73" s="98" t="n">
        <v>0</v>
      </c>
      <c r="Q73" s="98" t="n">
        <v>3</v>
      </c>
      <c r="R73" s="98" t="n">
        <v>0</v>
      </c>
      <c r="S73" s="98" t="n">
        <v>3</v>
      </c>
      <c r="T73" s="98" t="n">
        <v>0</v>
      </c>
      <c r="U73" s="98" t="n">
        <v>0</v>
      </c>
      <c r="V73" s="98" t="n">
        <v>37</v>
      </c>
      <c r="W73" s="98" t="n">
        <v>37</v>
      </c>
      <c r="X73" s="98" t="n">
        <v>0</v>
      </c>
      <c r="Y73" s="98" t="n">
        <v>0</v>
      </c>
      <c r="Z73" s="98" t="n">
        <v>0</v>
      </c>
      <c r="AA73" s="98" t="n">
        <v>8</v>
      </c>
      <c r="AB73" s="98" t="n">
        <v>1</v>
      </c>
      <c r="AC73" s="98" t="n">
        <v>0</v>
      </c>
      <c r="AD73" s="98" t="n">
        <v>1</v>
      </c>
      <c r="AE73" s="98" t="n">
        <v>6</v>
      </c>
      <c r="AF73" s="98" t="n">
        <v>272</v>
      </c>
      <c r="AG73" s="98" t="n">
        <v>84</v>
      </c>
      <c r="AH73" s="98" t="n">
        <v>10</v>
      </c>
      <c r="AI73" s="98" t="n">
        <v>177</v>
      </c>
      <c r="AJ73" s="98" t="n">
        <v>0</v>
      </c>
      <c r="AK73" s="98" t="n">
        <v>1</v>
      </c>
      <c r="AL73" s="98" t="n">
        <v>1</v>
      </c>
      <c r="AM73" s="98" t="n">
        <v>0</v>
      </c>
      <c r="AN73" s="98" t="n">
        <v>0</v>
      </c>
      <c r="AO73" s="98" t="n">
        <v>1</v>
      </c>
      <c r="AP73" s="98" t="n">
        <v>535</v>
      </c>
      <c r="AQ73" s="98" t="n">
        <v>0</v>
      </c>
      <c r="AR73" s="98" t="n">
        <v>0</v>
      </c>
      <c r="AS73" s="98" t="n">
        <v>0</v>
      </c>
      <c r="AT73" s="98" t="n">
        <v>0</v>
      </c>
      <c r="AU73" s="98" t="n">
        <v>4</v>
      </c>
      <c r="AV73" s="98" t="n">
        <v>0</v>
      </c>
      <c r="AW73" s="98" t="n">
        <v>4</v>
      </c>
      <c r="AX73" s="98" t="n">
        <v>0</v>
      </c>
      <c r="AY73" s="98" t="n">
        <v>0</v>
      </c>
      <c r="AZ73" s="98" t="n">
        <v>0</v>
      </c>
      <c r="BA73" s="98" t="n">
        <v>186</v>
      </c>
      <c r="BB73" s="98" t="n">
        <v>157</v>
      </c>
      <c r="BC73" s="98" t="n">
        <v>0</v>
      </c>
      <c r="BD73" s="98" t="n">
        <v>0</v>
      </c>
      <c r="BE73" s="98" t="n">
        <v>0</v>
      </c>
      <c r="BF73" s="98" t="n">
        <v>5</v>
      </c>
      <c r="BG73" s="98" t="n">
        <v>91</v>
      </c>
      <c r="BH73" s="98" t="n">
        <v>0</v>
      </c>
      <c r="BI73" s="98" t="n">
        <v>0</v>
      </c>
      <c r="BJ73" s="98" t="n">
        <v>0</v>
      </c>
      <c r="BK73" s="98" t="n">
        <v>0</v>
      </c>
      <c r="BL73" s="98" t="n">
        <v>0</v>
      </c>
      <c r="BM73" s="98" t="n">
        <v>31</v>
      </c>
      <c r="BN73" s="98" t="n">
        <v>13</v>
      </c>
      <c r="BO73" s="98" t="n">
        <v>1</v>
      </c>
      <c r="BP73" s="98" t="n">
        <v>9</v>
      </c>
      <c r="BQ73" s="98" t="n">
        <v>0</v>
      </c>
      <c r="BR73" s="98" t="n">
        <v>0</v>
      </c>
      <c r="BS73" s="98" t="n">
        <v>2</v>
      </c>
      <c r="BT73" s="98" t="n">
        <v>5</v>
      </c>
      <c r="BU73" s="98" t="n">
        <v>29</v>
      </c>
      <c r="BV73" s="98" t="n">
        <v>28</v>
      </c>
    </row>
    <row r="74" customFormat="false" ht="9" hidden="false" customHeight="false" outlineLevel="0" collapsed="false">
      <c r="A74" s="136" t="s">
        <v>461</v>
      </c>
      <c r="B74" s="98" t="n">
        <v>567</v>
      </c>
      <c r="C74" s="98" t="n">
        <v>53</v>
      </c>
      <c r="D74" s="98" t="n">
        <v>24</v>
      </c>
      <c r="E74" s="98" t="n">
        <v>4</v>
      </c>
      <c r="F74" s="98" t="n">
        <v>19</v>
      </c>
      <c r="G74" s="98" t="n">
        <v>6</v>
      </c>
      <c r="H74" s="98" t="n">
        <v>123</v>
      </c>
      <c r="I74" s="98" t="n">
        <v>81</v>
      </c>
      <c r="J74" s="98" t="n">
        <v>14</v>
      </c>
      <c r="K74" s="98" t="n">
        <v>6</v>
      </c>
      <c r="L74" s="98" t="n">
        <v>1</v>
      </c>
      <c r="M74" s="98" t="n">
        <v>8</v>
      </c>
      <c r="N74" s="98" t="n">
        <v>3</v>
      </c>
      <c r="O74" s="98" t="n">
        <v>11</v>
      </c>
      <c r="P74" s="98" t="n">
        <v>0</v>
      </c>
      <c r="Q74" s="98" t="n">
        <v>5</v>
      </c>
      <c r="R74" s="98" t="n">
        <v>1</v>
      </c>
      <c r="S74" s="98" t="n">
        <v>4</v>
      </c>
      <c r="T74" s="98" t="n">
        <v>111</v>
      </c>
      <c r="U74" s="98" t="n">
        <v>85</v>
      </c>
      <c r="V74" s="98" t="n">
        <v>7</v>
      </c>
      <c r="W74" s="98" t="n">
        <v>6</v>
      </c>
      <c r="X74" s="98" t="n">
        <v>0</v>
      </c>
      <c r="Y74" s="98" t="n">
        <v>0</v>
      </c>
      <c r="Z74" s="98" t="n">
        <v>2</v>
      </c>
      <c r="AA74" s="98" t="n">
        <v>15</v>
      </c>
      <c r="AB74" s="98" t="n">
        <v>2</v>
      </c>
      <c r="AC74" s="98" t="n">
        <v>3</v>
      </c>
      <c r="AD74" s="98" t="n">
        <v>6</v>
      </c>
      <c r="AE74" s="98" t="n">
        <v>5</v>
      </c>
      <c r="AF74" s="98" t="n">
        <v>106</v>
      </c>
      <c r="AG74" s="98" t="n">
        <v>83</v>
      </c>
      <c r="AH74" s="98" t="n">
        <v>3</v>
      </c>
      <c r="AI74" s="98" t="n">
        <v>2</v>
      </c>
      <c r="AJ74" s="98" t="n">
        <v>1</v>
      </c>
      <c r="AK74" s="98" t="n">
        <v>17</v>
      </c>
      <c r="AL74" s="98" t="n">
        <v>13</v>
      </c>
      <c r="AM74" s="98" t="n">
        <v>0</v>
      </c>
      <c r="AN74" s="98" t="n">
        <v>0</v>
      </c>
      <c r="AO74" s="98" t="n">
        <v>12</v>
      </c>
      <c r="AP74" s="98" t="n">
        <v>3</v>
      </c>
      <c r="AQ74" s="98" t="n">
        <v>33</v>
      </c>
      <c r="AR74" s="98" t="n">
        <v>3</v>
      </c>
      <c r="AS74" s="98" t="n">
        <v>0</v>
      </c>
      <c r="AT74" s="98" t="n">
        <v>30</v>
      </c>
      <c r="AU74" s="98" t="n">
        <v>5</v>
      </c>
      <c r="AV74" s="98" t="n">
        <v>1</v>
      </c>
      <c r="AW74" s="98" t="n">
        <v>0</v>
      </c>
      <c r="AX74" s="98" t="n">
        <v>4</v>
      </c>
      <c r="AY74" s="98" t="n">
        <v>1</v>
      </c>
      <c r="AZ74" s="98" t="n">
        <v>6</v>
      </c>
      <c r="BA74" s="98" t="n">
        <v>126</v>
      </c>
      <c r="BB74" s="98" t="n">
        <v>126</v>
      </c>
      <c r="BC74" s="98" t="n">
        <v>41</v>
      </c>
      <c r="BD74" s="98" t="n">
        <v>18</v>
      </c>
      <c r="BE74" s="98" t="n">
        <v>2</v>
      </c>
      <c r="BF74" s="98" t="n">
        <v>18</v>
      </c>
      <c r="BG74" s="98" t="n">
        <v>0</v>
      </c>
      <c r="BH74" s="98" t="n">
        <v>0</v>
      </c>
      <c r="BI74" s="98" t="n">
        <v>2</v>
      </c>
      <c r="BJ74" s="98" t="n">
        <v>42</v>
      </c>
      <c r="BK74" s="98" t="n">
        <v>1</v>
      </c>
      <c r="BL74" s="98" t="n">
        <v>26</v>
      </c>
      <c r="BM74" s="98" t="n">
        <v>0</v>
      </c>
      <c r="BN74" s="98" t="n">
        <v>6</v>
      </c>
      <c r="BO74" s="98" t="n">
        <v>12</v>
      </c>
      <c r="BP74" s="98" t="n">
        <v>0</v>
      </c>
      <c r="BQ74" s="98" t="n">
        <v>0</v>
      </c>
      <c r="BR74" s="98" t="n">
        <v>4</v>
      </c>
      <c r="BS74" s="98" t="n">
        <v>0</v>
      </c>
      <c r="BT74" s="98" t="n">
        <v>0</v>
      </c>
      <c r="BU74" s="98" t="n">
        <v>0</v>
      </c>
      <c r="BV74" s="98" t="n">
        <v>0</v>
      </c>
    </row>
    <row r="75" customFormat="false" ht="9" hidden="false" customHeight="false" outlineLevel="0" collapsed="false">
      <c r="A75" s="136" t="s">
        <v>462</v>
      </c>
      <c r="B75" s="98" t="n">
        <v>570</v>
      </c>
      <c r="C75" s="98" t="n">
        <v>53</v>
      </c>
      <c r="D75" s="98" t="n">
        <v>35</v>
      </c>
      <c r="E75" s="98" t="n">
        <v>16</v>
      </c>
      <c r="F75" s="98" t="n">
        <v>0</v>
      </c>
      <c r="G75" s="98" t="n">
        <v>1</v>
      </c>
      <c r="H75" s="98" t="n">
        <v>81</v>
      </c>
      <c r="I75" s="98" t="n">
        <v>77</v>
      </c>
      <c r="J75" s="98" t="n">
        <v>0</v>
      </c>
      <c r="K75" s="98" t="n">
        <v>0</v>
      </c>
      <c r="L75" s="98" t="n">
        <v>0</v>
      </c>
      <c r="M75" s="98" t="n">
        <v>1</v>
      </c>
      <c r="N75" s="98" t="n">
        <v>2</v>
      </c>
      <c r="O75" s="98" t="n">
        <v>2</v>
      </c>
      <c r="P75" s="98" t="n">
        <v>25</v>
      </c>
      <c r="Q75" s="98" t="n">
        <v>158</v>
      </c>
      <c r="R75" s="98" t="n">
        <v>113</v>
      </c>
      <c r="S75" s="98" t="n">
        <v>45</v>
      </c>
      <c r="T75" s="98" t="n">
        <v>4</v>
      </c>
      <c r="U75" s="98" t="n">
        <v>13</v>
      </c>
      <c r="V75" s="98" t="n">
        <v>2</v>
      </c>
      <c r="W75" s="98" t="n">
        <v>1</v>
      </c>
      <c r="X75" s="98" t="n">
        <v>0</v>
      </c>
      <c r="Y75" s="98" t="n">
        <v>1</v>
      </c>
      <c r="Z75" s="98" t="n">
        <v>4</v>
      </c>
      <c r="AA75" s="98" t="n">
        <v>69</v>
      </c>
      <c r="AB75" s="98" t="n">
        <v>35</v>
      </c>
      <c r="AC75" s="98" t="n">
        <v>26</v>
      </c>
      <c r="AD75" s="98" t="n">
        <v>2</v>
      </c>
      <c r="AE75" s="98" t="n">
        <v>6</v>
      </c>
      <c r="AF75" s="98" t="n">
        <v>75</v>
      </c>
      <c r="AG75" s="98" t="n">
        <v>37</v>
      </c>
      <c r="AH75" s="98" t="n">
        <v>4</v>
      </c>
      <c r="AI75" s="98" t="n">
        <v>17</v>
      </c>
      <c r="AJ75" s="98" t="n">
        <v>0</v>
      </c>
      <c r="AK75" s="98" t="n">
        <v>16</v>
      </c>
      <c r="AL75" s="98" t="n">
        <v>2</v>
      </c>
      <c r="AM75" s="98" t="n">
        <v>0</v>
      </c>
      <c r="AN75" s="98" t="n">
        <v>0</v>
      </c>
      <c r="AO75" s="98" t="n">
        <v>2</v>
      </c>
      <c r="AP75" s="98" t="n">
        <v>14</v>
      </c>
      <c r="AQ75" s="98" t="n">
        <v>38</v>
      </c>
      <c r="AR75" s="98" t="n">
        <v>1</v>
      </c>
      <c r="AS75" s="98" t="n">
        <v>34</v>
      </c>
      <c r="AT75" s="98" t="n">
        <v>3</v>
      </c>
      <c r="AU75" s="98" t="n">
        <v>22</v>
      </c>
      <c r="AV75" s="98" t="n">
        <v>2</v>
      </c>
      <c r="AW75" s="98" t="n">
        <v>8</v>
      </c>
      <c r="AX75" s="98" t="n">
        <v>11</v>
      </c>
      <c r="AY75" s="98" t="n">
        <v>0</v>
      </c>
      <c r="AZ75" s="98" t="n">
        <v>9</v>
      </c>
      <c r="BA75" s="98" t="n">
        <v>65</v>
      </c>
      <c r="BB75" s="98" t="n">
        <v>58</v>
      </c>
      <c r="BC75" s="98" t="n">
        <v>4</v>
      </c>
      <c r="BD75" s="98" t="n">
        <v>3</v>
      </c>
      <c r="BE75" s="98" t="n">
        <v>1</v>
      </c>
      <c r="BF75" s="98" t="n">
        <v>39</v>
      </c>
      <c r="BG75" s="98" t="n">
        <v>1</v>
      </c>
      <c r="BH75" s="98" t="n">
        <v>0</v>
      </c>
      <c r="BI75" s="98" t="n">
        <v>0</v>
      </c>
      <c r="BJ75" s="98" t="n">
        <v>4</v>
      </c>
      <c r="BK75" s="98" t="n">
        <v>0</v>
      </c>
      <c r="BL75" s="98" t="n">
        <v>2</v>
      </c>
      <c r="BM75" s="98" t="n">
        <v>2</v>
      </c>
      <c r="BN75" s="98" t="n">
        <v>0</v>
      </c>
      <c r="BO75" s="98" t="n">
        <v>3</v>
      </c>
      <c r="BP75" s="98" t="n">
        <v>0</v>
      </c>
      <c r="BQ75" s="98" t="n">
        <v>2</v>
      </c>
      <c r="BR75" s="98" t="n">
        <v>1</v>
      </c>
      <c r="BS75" s="98" t="n">
        <v>0</v>
      </c>
      <c r="BT75" s="98" t="n">
        <v>0</v>
      </c>
      <c r="BU75" s="98" t="n">
        <v>7</v>
      </c>
      <c r="BV75" s="98" t="n">
        <v>7</v>
      </c>
    </row>
    <row r="76" customFormat="false" ht="9" hidden="false" customHeight="false" outlineLevel="0" collapsed="false">
      <c r="A76" s="136" t="s">
        <v>463</v>
      </c>
      <c r="B76" s="98" t="n">
        <v>198</v>
      </c>
      <c r="C76" s="98" t="n">
        <v>9</v>
      </c>
      <c r="D76" s="98" t="n">
        <v>6</v>
      </c>
      <c r="E76" s="98" t="n">
        <v>1</v>
      </c>
      <c r="F76" s="98" t="n">
        <v>1</v>
      </c>
      <c r="G76" s="98" t="n">
        <v>1</v>
      </c>
      <c r="H76" s="98" t="n">
        <v>6</v>
      </c>
      <c r="I76" s="98" t="n">
        <v>0</v>
      </c>
      <c r="J76" s="98" t="n">
        <v>1</v>
      </c>
      <c r="K76" s="98" t="n">
        <v>0</v>
      </c>
      <c r="L76" s="98" t="n">
        <v>0</v>
      </c>
      <c r="M76" s="98" t="n">
        <v>1</v>
      </c>
      <c r="N76" s="98" t="n">
        <v>3</v>
      </c>
      <c r="O76" s="98" t="n">
        <v>2</v>
      </c>
      <c r="P76" s="98" t="n">
        <v>9</v>
      </c>
      <c r="Q76" s="98" t="n">
        <v>1</v>
      </c>
      <c r="R76" s="98" t="n">
        <v>0</v>
      </c>
      <c r="S76" s="98" t="n">
        <v>1</v>
      </c>
      <c r="T76" s="98" t="n">
        <v>2</v>
      </c>
      <c r="U76" s="98" t="n">
        <v>5</v>
      </c>
      <c r="V76" s="98" t="n">
        <v>6</v>
      </c>
      <c r="W76" s="98" t="n">
        <v>1</v>
      </c>
      <c r="X76" s="98" t="n">
        <v>3</v>
      </c>
      <c r="Y76" s="98" t="n">
        <v>2</v>
      </c>
      <c r="Z76" s="98" t="n">
        <v>2</v>
      </c>
      <c r="AA76" s="98" t="n">
        <v>87</v>
      </c>
      <c r="AB76" s="98" t="n">
        <v>4</v>
      </c>
      <c r="AC76" s="98" t="n">
        <v>1</v>
      </c>
      <c r="AD76" s="98" t="n">
        <v>82</v>
      </c>
      <c r="AE76" s="98" t="n">
        <v>0</v>
      </c>
      <c r="AF76" s="98" t="n">
        <v>63</v>
      </c>
      <c r="AG76" s="98" t="n">
        <v>3</v>
      </c>
      <c r="AH76" s="98" t="n">
        <v>0</v>
      </c>
      <c r="AI76" s="98" t="n">
        <v>0</v>
      </c>
      <c r="AJ76" s="98" t="n">
        <v>1</v>
      </c>
      <c r="AK76" s="98" t="n">
        <v>59</v>
      </c>
      <c r="AL76" s="98" t="n">
        <v>0</v>
      </c>
      <c r="AM76" s="98" t="n">
        <v>0</v>
      </c>
      <c r="AN76" s="98" t="n">
        <v>0</v>
      </c>
      <c r="AO76" s="98" t="n">
        <v>0</v>
      </c>
      <c r="AP76" s="98" t="n">
        <v>0</v>
      </c>
      <c r="AQ76" s="98" t="n">
        <v>3</v>
      </c>
      <c r="AR76" s="98" t="n">
        <v>2</v>
      </c>
      <c r="AS76" s="98" t="n">
        <v>1</v>
      </c>
      <c r="AT76" s="98" t="n">
        <v>0</v>
      </c>
      <c r="AU76" s="98" t="n">
        <v>2</v>
      </c>
      <c r="AV76" s="98" t="n">
        <v>0</v>
      </c>
      <c r="AW76" s="98" t="n">
        <v>0</v>
      </c>
      <c r="AX76" s="98" t="n">
        <v>2</v>
      </c>
      <c r="AY76" s="98" t="n">
        <v>1</v>
      </c>
      <c r="AZ76" s="98" t="n">
        <v>0</v>
      </c>
      <c r="BA76" s="98" t="n">
        <v>73</v>
      </c>
      <c r="BB76" s="98" t="n">
        <v>69</v>
      </c>
      <c r="BC76" s="98" t="n">
        <v>20</v>
      </c>
      <c r="BD76" s="98" t="n">
        <v>0</v>
      </c>
      <c r="BE76" s="98" t="n">
        <v>0</v>
      </c>
      <c r="BF76" s="98" t="n">
        <v>12</v>
      </c>
      <c r="BG76" s="98" t="n">
        <v>29</v>
      </c>
      <c r="BH76" s="98" t="n">
        <v>0</v>
      </c>
      <c r="BI76" s="98" t="n">
        <v>1</v>
      </c>
      <c r="BJ76" s="98" t="n">
        <v>0</v>
      </c>
      <c r="BK76" s="98" t="n">
        <v>0</v>
      </c>
      <c r="BL76" s="98" t="n">
        <v>0</v>
      </c>
      <c r="BM76" s="98" t="n">
        <v>5</v>
      </c>
      <c r="BN76" s="98" t="n">
        <v>0</v>
      </c>
      <c r="BO76" s="98" t="n">
        <v>0</v>
      </c>
      <c r="BP76" s="98" t="n">
        <v>1</v>
      </c>
      <c r="BQ76" s="98" t="n">
        <v>0</v>
      </c>
      <c r="BR76" s="98" t="n">
        <v>0</v>
      </c>
      <c r="BS76" s="98" t="n">
        <v>2</v>
      </c>
      <c r="BT76" s="98" t="n">
        <v>0</v>
      </c>
      <c r="BU76" s="98" t="n">
        <v>4</v>
      </c>
      <c r="BV76" s="98" t="n">
        <v>3</v>
      </c>
    </row>
    <row r="77" customFormat="false" ht="9" hidden="false" customHeight="false" outlineLevel="0" collapsed="false">
      <c r="A77" s="136" t="s">
        <v>464</v>
      </c>
      <c r="B77" s="98" t="n">
        <v>86</v>
      </c>
      <c r="C77" s="98" t="n">
        <v>8</v>
      </c>
      <c r="D77" s="98" t="n">
        <v>3</v>
      </c>
      <c r="E77" s="98" t="n">
        <v>4</v>
      </c>
      <c r="F77" s="98" t="n">
        <v>0</v>
      </c>
      <c r="G77" s="98" t="n">
        <v>0</v>
      </c>
      <c r="H77" s="98" t="n">
        <v>14</v>
      </c>
      <c r="I77" s="98" t="n">
        <v>1</v>
      </c>
      <c r="J77" s="98" t="n">
        <v>5</v>
      </c>
      <c r="K77" s="98" t="n">
        <v>2</v>
      </c>
      <c r="L77" s="98" t="n">
        <v>2</v>
      </c>
      <c r="M77" s="98" t="n">
        <v>2</v>
      </c>
      <c r="N77" s="98" t="n">
        <v>2</v>
      </c>
      <c r="O77" s="98" t="n">
        <v>0</v>
      </c>
      <c r="P77" s="98" t="n">
        <v>0</v>
      </c>
      <c r="Q77" s="98" t="n">
        <v>9</v>
      </c>
      <c r="R77" s="98" t="n">
        <v>9</v>
      </c>
      <c r="S77" s="98" t="n">
        <v>0</v>
      </c>
      <c r="T77" s="98" t="n">
        <v>4</v>
      </c>
      <c r="U77" s="98" t="n">
        <v>1</v>
      </c>
      <c r="V77" s="98" t="n">
        <v>0</v>
      </c>
      <c r="W77" s="98" t="n">
        <v>0</v>
      </c>
      <c r="X77" s="98" t="n">
        <v>0</v>
      </c>
      <c r="Y77" s="98" t="n">
        <v>0</v>
      </c>
      <c r="Z77" s="98" t="n">
        <v>0</v>
      </c>
      <c r="AA77" s="98" t="n">
        <v>19</v>
      </c>
      <c r="AB77" s="98" t="n">
        <v>2</v>
      </c>
      <c r="AC77" s="98" t="n">
        <v>7</v>
      </c>
      <c r="AD77" s="98" t="n">
        <v>1</v>
      </c>
      <c r="AE77" s="98" t="n">
        <v>10</v>
      </c>
      <c r="AF77" s="98" t="n">
        <v>8</v>
      </c>
      <c r="AG77" s="98" t="n">
        <v>2</v>
      </c>
      <c r="AH77" s="98" t="n">
        <v>2</v>
      </c>
      <c r="AI77" s="98" t="n">
        <v>0</v>
      </c>
      <c r="AJ77" s="98" t="n">
        <v>0</v>
      </c>
      <c r="AK77" s="98" t="n">
        <v>4</v>
      </c>
      <c r="AL77" s="98" t="n">
        <v>2</v>
      </c>
      <c r="AM77" s="98" t="n">
        <v>0</v>
      </c>
      <c r="AN77" s="98" t="n">
        <v>0</v>
      </c>
      <c r="AO77" s="98" t="n">
        <v>2</v>
      </c>
      <c r="AP77" s="98" t="n">
        <v>0</v>
      </c>
      <c r="AQ77" s="98" t="n">
        <v>14</v>
      </c>
      <c r="AR77" s="98" t="n">
        <v>1</v>
      </c>
      <c r="AS77" s="98" t="n">
        <v>6</v>
      </c>
      <c r="AT77" s="98" t="n">
        <v>7</v>
      </c>
      <c r="AU77" s="98" t="n">
        <v>2</v>
      </c>
      <c r="AV77" s="98" t="n">
        <v>2</v>
      </c>
      <c r="AW77" s="98" t="n">
        <v>0</v>
      </c>
      <c r="AX77" s="98" t="n">
        <v>0</v>
      </c>
      <c r="AY77" s="98" t="n">
        <v>0</v>
      </c>
      <c r="AZ77" s="98" t="n">
        <v>4</v>
      </c>
      <c r="BA77" s="98" t="n">
        <v>18</v>
      </c>
      <c r="BB77" s="98" t="n">
        <v>18</v>
      </c>
      <c r="BC77" s="98" t="n">
        <v>7</v>
      </c>
      <c r="BD77" s="98" t="n">
        <v>0</v>
      </c>
      <c r="BE77" s="98" t="n">
        <v>2</v>
      </c>
      <c r="BF77" s="98" t="n">
        <v>3</v>
      </c>
      <c r="BG77" s="98" t="n">
        <v>0</v>
      </c>
      <c r="BH77" s="98" t="n">
        <v>0</v>
      </c>
      <c r="BI77" s="98" t="n">
        <v>0</v>
      </c>
      <c r="BJ77" s="98" t="n">
        <v>2</v>
      </c>
      <c r="BK77" s="98" t="n">
        <v>0</v>
      </c>
      <c r="BL77" s="98" t="n">
        <v>1</v>
      </c>
      <c r="BM77" s="98" t="n">
        <v>0</v>
      </c>
      <c r="BN77" s="98" t="n">
        <v>0</v>
      </c>
      <c r="BO77" s="98" t="n">
        <v>3</v>
      </c>
      <c r="BP77" s="98" t="n">
        <v>0</v>
      </c>
      <c r="BQ77" s="98" t="n">
        <v>0</v>
      </c>
      <c r="BR77" s="98" t="n">
        <v>2</v>
      </c>
      <c r="BS77" s="98" t="n">
        <v>0</v>
      </c>
      <c r="BT77" s="98" t="n">
        <v>0</v>
      </c>
      <c r="BU77" s="98" t="n">
        <v>0</v>
      </c>
      <c r="BV77" s="98" t="n">
        <v>0</v>
      </c>
    </row>
    <row r="78" customFormat="false" ht="9" hidden="false" customHeight="false" outlineLevel="0" collapsed="false">
      <c r="A78" s="136" t="s">
        <v>465</v>
      </c>
      <c r="B78" s="98" t="n">
        <v>8</v>
      </c>
      <c r="C78" s="98" t="n">
        <v>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2</v>
      </c>
      <c r="I78" s="98" t="n">
        <v>1</v>
      </c>
      <c r="J78" s="98" t="n">
        <v>0</v>
      </c>
      <c r="K78" s="98" t="n">
        <v>0</v>
      </c>
      <c r="L78" s="98" t="n">
        <v>0</v>
      </c>
      <c r="M78" s="98" t="n">
        <v>1</v>
      </c>
      <c r="N78" s="98" t="n">
        <v>0</v>
      </c>
      <c r="O78" s="98" t="n">
        <v>0</v>
      </c>
      <c r="P78" s="98" t="n">
        <v>0</v>
      </c>
      <c r="Q78" s="98" t="n">
        <v>0</v>
      </c>
      <c r="R78" s="98" t="n">
        <v>0</v>
      </c>
      <c r="S78" s="98" t="n">
        <v>0</v>
      </c>
      <c r="T78" s="98" t="n">
        <v>0</v>
      </c>
      <c r="U78" s="98" t="n">
        <v>2</v>
      </c>
      <c r="V78" s="98" t="n">
        <v>0</v>
      </c>
      <c r="W78" s="98" t="n">
        <v>0</v>
      </c>
      <c r="X78" s="98" t="n">
        <v>0</v>
      </c>
      <c r="Y78" s="98" t="n">
        <v>0</v>
      </c>
      <c r="Z78" s="98" t="n">
        <v>0</v>
      </c>
      <c r="AA78" s="98" t="n">
        <v>1</v>
      </c>
      <c r="AB78" s="98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98" t="n">
        <v>0</v>
      </c>
      <c r="AH78" s="98" t="n">
        <v>0</v>
      </c>
      <c r="AI78" s="98" t="n">
        <v>0</v>
      </c>
      <c r="AJ78" s="98" t="n">
        <v>0</v>
      </c>
      <c r="AK78" s="98" t="n">
        <v>0</v>
      </c>
      <c r="AL78" s="98" t="n">
        <v>0</v>
      </c>
      <c r="AM78" s="98" t="n">
        <v>0</v>
      </c>
      <c r="AN78" s="98" t="n">
        <v>0</v>
      </c>
      <c r="AO78" s="98" t="n">
        <v>0</v>
      </c>
      <c r="AP78" s="98" t="n">
        <v>0</v>
      </c>
      <c r="AQ78" s="98" t="n">
        <v>1</v>
      </c>
      <c r="AR78" s="98" t="n">
        <v>1</v>
      </c>
      <c r="AS78" s="98" t="n">
        <v>0</v>
      </c>
      <c r="AT78" s="98" t="n">
        <v>0</v>
      </c>
      <c r="AU78" s="98" t="n">
        <v>2</v>
      </c>
      <c r="AV78" s="98" t="n">
        <v>0</v>
      </c>
      <c r="AW78" s="98" t="n">
        <v>2</v>
      </c>
      <c r="AX78" s="98" t="n">
        <v>0</v>
      </c>
      <c r="AY78" s="98" t="n">
        <v>0</v>
      </c>
      <c r="AZ78" s="98" t="n">
        <v>0</v>
      </c>
      <c r="BA78" s="98" t="n">
        <v>4</v>
      </c>
      <c r="BB78" s="98" t="n">
        <v>4</v>
      </c>
      <c r="BC78" s="98" t="n">
        <v>3</v>
      </c>
      <c r="BD78" s="98" t="n">
        <v>2</v>
      </c>
      <c r="BE78" s="98" t="n">
        <v>1</v>
      </c>
      <c r="BF78" s="98" t="n">
        <v>0</v>
      </c>
      <c r="BG78" s="98" t="n">
        <v>0</v>
      </c>
      <c r="BH78" s="98" t="n">
        <v>0</v>
      </c>
      <c r="BI78" s="98" t="n">
        <v>0</v>
      </c>
      <c r="BJ78" s="98" t="n">
        <v>0</v>
      </c>
      <c r="BK78" s="98" t="n">
        <v>0</v>
      </c>
      <c r="BL78" s="98" t="n">
        <v>0</v>
      </c>
      <c r="BM78" s="98" t="n">
        <v>0</v>
      </c>
      <c r="BN78" s="98" t="n">
        <v>0</v>
      </c>
      <c r="BO78" s="98" t="n">
        <v>1</v>
      </c>
      <c r="BP78" s="98" t="n">
        <v>0</v>
      </c>
      <c r="BQ78" s="98" t="n">
        <v>0</v>
      </c>
      <c r="BR78" s="98" t="n">
        <v>0</v>
      </c>
      <c r="BS78" s="98" t="n">
        <v>0</v>
      </c>
      <c r="BT78" s="98" t="n">
        <v>0</v>
      </c>
      <c r="BU78" s="98" t="n">
        <v>0</v>
      </c>
      <c r="BV78" s="98" t="n">
        <v>0</v>
      </c>
    </row>
    <row r="79" customFormat="false" ht="9" hidden="false" customHeight="false" outlineLevel="0" collapsed="false">
      <c r="A79" s="136" t="s">
        <v>466</v>
      </c>
      <c r="B79" s="98" t="n">
        <v>52</v>
      </c>
      <c r="C79" s="98" t="n">
        <v>1</v>
      </c>
      <c r="D79" s="98" t="n">
        <v>0</v>
      </c>
      <c r="E79" s="98" t="n">
        <v>1</v>
      </c>
      <c r="F79" s="98" t="n">
        <v>0</v>
      </c>
      <c r="G79" s="98" t="n">
        <v>0</v>
      </c>
      <c r="H79" s="98" t="n">
        <v>0</v>
      </c>
      <c r="I79" s="98" t="n">
        <v>0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  <c r="Q79" s="98" t="n">
        <v>0</v>
      </c>
      <c r="R79" s="98" t="n">
        <v>0</v>
      </c>
      <c r="S79" s="98" t="n">
        <v>0</v>
      </c>
      <c r="T79" s="98" t="n">
        <v>0</v>
      </c>
      <c r="U79" s="98" t="n">
        <v>0</v>
      </c>
      <c r="V79" s="98" t="n">
        <v>3</v>
      </c>
      <c r="W79" s="98" t="n">
        <v>2</v>
      </c>
      <c r="X79" s="98" t="n">
        <v>0</v>
      </c>
      <c r="Y79" s="98" t="n">
        <v>1</v>
      </c>
      <c r="Z79" s="98" t="n">
        <v>0</v>
      </c>
      <c r="AA79" s="98" t="n">
        <v>3</v>
      </c>
      <c r="AB79" s="98" t="n">
        <v>3</v>
      </c>
      <c r="AC79" s="98" t="n">
        <v>0</v>
      </c>
      <c r="AD79" s="98" t="n">
        <v>0</v>
      </c>
      <c r="AE79" s="98" t="n">
        <v>0</v>
      </c>
      <c r="AF79" s="98" t="n">
        <v>11</v>
      </c>
      <c r="AG79" s="98" t="n">
        <v>2</v>
      </c>
      <c r="AH79" s="98" t="n">
        <v>9</v>
      </c>
      <c r="AI79" s="98" t="n">
        <v>0</v>
      </c>
      <c r="AJ79" s="98" t="n">
        <v>0</v>
      </c>
      <c r="AK79" s="98" t="n">
        <v>0</v>
      </c>
      <c r="AL79" s="98" t="n">
        <v>12</v>
      </c>
      <c r="AM79" s="98" t="n">
        <v>0</v>
      </c>
      <c r="AN79" s="98" t="n">
        <v>0</v>
      </c>
      <c r="AO79" s="98" t="n">
        <v>12</v>
      </c>
      <c r="AP79" s="98" t="n">
        <v>5</v>
      </c>
      <c r="AQ79" s="98" t="n">
        <v>0</v>
      </c>
      <c r="AR79" s="98" t="n">
        <v>0</v>
      </c>
      <c r="AS79" s="98" t="n">
        <v>0</v>
      </c>
      <c r="AT79" s="98" t="n">
        <v>0</v>
      </c>
      <c r="AU79" s="98" t="n">
        <v>0</v>
      </c>
      <c r="AV79" s="98" t="n">
        <v>0</v>
      </c>
      <c r="AW79" s="98" t="n">
        <v>0</v>
      </c>
      <c r="AX79" s="98" t="n">
        <v>0</v>
      </c>
      <c r="AY79" s="98" t="n">
        <v>0</v>
      </c>
      <c r="AZ79" s="98" t="n">
        <v>16</v>
      </c>
      <c r="BA79" s="98" t="n">
        <v>5</v>
      </c>
      <c r="BB79" s="98" t="n">
        <v>5</v>
      </c>
      <c r="BC79" s="98" t="n">
        <v>0</v>
      </c>
      <c r="BD79" s="98" t="n">
        <v>0</v>
      </c>
      <c r="BE79" s="98" t="n">
        <v>1</v>
      </c>
      <c r="BF79" s="98" t="n">
        <v>0</v>
      </c>
      <c r="BG79" s="98" t="n">
        <v>0</v>
      </c>
      <c r="BH79" s="98" t="n">
        <v>0</v>
      </c>
      <c r="BI79" s="98" t="n">
        <v>0</v>
      </c>
      <c r="BJ79" s="98" t="n">
        <v>0</v>
      </c>
      <c r="BK79" s="98" t="n">
        <v>0</v>
      </c>
      <c r="BL79" s="98" t="n">
        <v>0</v>
      </c>
      <c r="BM79" s="98" t="n">
        <v>1</v>
      </c>
      <c r="BN79" s="98" t="n">
        <v>1</v>
      </c>
      <c r="BO79" s="98" t="n">
        <v>0</v>
      </c>
      <c r="BP79" s="98" t="n">
        <v>2</v>
      </c>
      <c r="BQ79" s="98" t="n">
        <v>0</v>
      </c>
      <c r="BR79" s="98" t="n">
        <v>0</v>
      </c>
      <c r="BS79" s="98" t="n">
        <v>0</v>
      </c>
      <c r="BT79" s="98" t="n">
        <v>0</v>
      </c>
      <c r="BU79" s="98" t="n">
        <v>0</v>
      </c>
      <c r="BV79" s="98" t="n">
        <v>0</v>
      </c>
    </row>
    <row r="80" customFormat="false" ht="9" hidden="false" customHeight="false" outlineLevel="0" collapsed="false">
      <c r="A80" s="136" t="s">
        <v>467</v>
      </c>
      <c r="B80" s="98" t="n">
        <v>360</v>
      </c>
      <c r="C80" s="98" t="n">
        <v>17</v>
      </c>
      <c r="D80" s="98" t="n">
        <v>1</v>
      </c>
      <c r="E80" s="98" t="n">
        <v>5</v>
      </c>
      <c r="F80" s="98" t="n">
        <v>11</v>
      </c>
      <c r="G80" s="98" t="n">
        <v>0</v>
      </c>
      <c r="H80" s="98" t="n">
        <v>33</v>
      </c>
      <c r="I80" s="98" t="n">
        <v>24</v>
      </c>
      <c r="J80" s="98" t="n">
        <v>1</v>
      </c>
      <c r="K80" s="98" t="n">
        <v>0</v>
      </c>
      <c r="L80" s="98" t="n">
        <v>3</v>
      </c>
      <c r="M80" s="98" t="n">
        <v>3</v>
      </c>
      <c r="N80" s="98" t="n">
        <v>0</v>
      </c>
      <c r="O80" s="98" t="n">
        <v>3</v>
      </c>
      <c r="P80" s="98" t="n">
        <v>0</v>
      </c>
      <c r="Q80" s="98" t="n">
        <v>6</v>
      </c>
      <c r="R80" s="98" t="n">
        <v>4</v>
      </c>
      <c r="S80" s="98" t="n">
        <v>2</v>
      </c>
      <c r="T80" s="98" t="n">
        <v>68</v>
      </c>
      <c r="U80" s="98" t="n">
        <v>98</v>
      </c>
      <c r="V80" s="98" t="n">
        <v>1</v>
      </c>
      <c r="W80" s="98" t="n">
        <v>0</v>
      </c>
      <c r="X80" s="98" t="n">
        <v>0</v>
      </c>
      <c r="Y80" s="98" t="n">
        <v>0</v>
      </c>
      <c r="Z80" s="98" t="n">
        <v>1</v>
      </c>
      <c r="AA80" s="98" t="n">
        <v>36</v>
      </c>
      <c r="AB80" s="98" t="n">
        <v>16</v>
      </c>
      <c r="AC80" s="98" t="n">
        <v>1</v>
      </c>
      <c r="AD80" s="98" t="n">
        <v>3</v>
      </c>
      <c r="AE80" s="98" t="n">
        <v>16</v>
      </c>
      <c r="AF80" s="98" t="n">
        <v>42</v>
      </c>
      <c r="AG80" s="98" t="n">
        <v>18</v>
      </c>
      <c r="AH80" s="98" t="n">
        <v>4</v>
      </c>
      <c r="AI80" s="98" t="n">
        <v>6</v>
      </c>
      <c r="AJ80" s="98" t="n">
        <v>0</v>
      </c>
      <c r="AK80" s="98" t="n">
        <v>13</v>
      </c>
      <c r="AL80" s="98" t="n">
        <v>0</v>
      </c>
      <c r="AM80" s="98" t="n">
        <v>0</v>
      </c>
      <c r="AN80" s="98" t="n">
        <v>0</v>
      </c>
      <c r="AO80" s="98" t="n">
        <v>0</v>
      </c>
      <c r="AP80" s="98" t="n">
        <v>0</v>
      </c>
      <c r="AQ80" s="98" t="n">
        <v>26</v>
      </c>
      <c r="AR80" s="98" t="n">
        <v>4</v>
      </c>
      <c r="AS80" s="98" t="n">
        <v>13</v>
      </c>
      <c r="AT80" s="98" t="n">
        <v>9</v>
      </c>
      <c r="AU80" s="98" t="n">
        <v>12</v>
      </c>
      <c r="AV80" s="98" t="n">
        <v>1</v>
      </c>
      <c r="AW80" s="98" t="n">
        <v>3</v>
      </c>
      <c r="AX80" s="98" t="n">
        <v>8</v>
      </c>
      <c r="AY80" s="98" t="n">
        <v>0</v>
      </c>
      <c r="AZ80" s="98" t="n">
        <v>23</v>
      </c>
      <c r="BA80" s="98" t="n">
        <v>29</v>
      </c>
      <c r="BB80" s="98" t="n">
        <v>27</v>
      </c>
      <c r="BC80" s="98" t="n">
        <v>6</v>
      </c>
      <c r="BD80" s="98" t="n">
        <v>0</v>
      </c>
      <c r="BE80" s="98" t="n">
        <v>3</v>
      </c>
      <c r="BF80" s="98" t="n">
        <v>5</v>
      </c>
      <c r="BG80" s="98" t="n">
        <v>0</v>
      </c>
      <c r="BH80" s="98" t="n">
        <v>0</v>
      </c>
      <c r="BI80" s="98" t="n">
        <v>1</v>
      </c>
      <c r="BJ80" s="98" t="n">
        <v>3</v>
      </c>
      <c r="BK80" s="98" t="n">
        <v>0</v>
      </c>
      <c r="BL80" s="98" t="n">
        <v>1</v>
      </c>
      <c r="BM80" s="98" t="n">
        <v>4</v>
      </c>
      <c r="BN80" s="98" t="n">
        <v>0</v>
      </c>
      <c r="BO80" s="98" t="n">
        <v>3</v>
      </c>
      <c r="BP80" s="98" t="n">
        <v>0</v>
      </c>
      <c r="BQ80" s="98" t="n">
        <v>0</v>
      </c>
      <c r="BR80" s="98" t="n">
        <v>1</v>
      </c>
      <c r="BS80" s="98" t="n">
        <v>0</v>
      </c>
      <c r="BT80" s="98" t="n">
        <v>0</v>
      </c>
      <c r="BU80" s="98" t="n">
        <v>2</v>
      </c>
      <c r="BV80" s="98" t="n">
        <v>2</v>
      </c>
    </row>
    <row r="81" customFormat="false" ht="9" hidden="false" customHeight="false" outlineLevel="0" collapsed="false">
      <c r="A81" s="136" t="s">
        <v>468</v>
      </c>
      <c r="B81" s="98" t="n">
        <v>105</v>
      </c>
      <c r="C81" s="98" t="n">
        <v>4</v>
      </c>
      <c r="D81" s="98" t="n">
        <v>1</v>
      </c>
      <c r="E81" s="98" t="n">
        <v>2</v>
      </c>
      <c r="F81" s="98" t="n">
        <v>0</v>
      </c>
      <c r="G81" s="98" t="n">
        <v>0</v>
      </c>
      <c r="H81" s="98" t="n">
        <v>42</v>
      </c>
      <c r="I81" s="98" t="n">
        <v>37</v>
      </c>
      <c r="J81" s="98" t="n">
        <v>2</v>
      </c>
      <c r="K81" s="98" t="n">
        <v>2</v>
      </c>
      <c r="L81" s="98" t="n">
        <v>0</v>
      </c>
      <c r="M81" s="98" t="n">
        <v>2</v>
      </c>
      <c r="N81" s="98" t="n">
        <v>0</v>
      </c>
      <c r="O81" s="98" t="n">
        <v>0</v>
      </c>
      <c r="P81" s="98" t="n">
        <v>0</v>
      </c>
      <c r="Q81" s="98" t="n">
        <v>1</v>
      </c>
      <c r="R81" s="98" t="n">
        <v>0</v>
      </c>
      <c r="S81" s="98" t="n">
        <v>1</v>
      </c>
      <c r="T81" s="98" t="n">
        <v>10</v>
      </c>
      <c r="U81" s="98" t="n">
        <v>10</v>
      </c>
      <c r="V81" s="98" t="n">
        <v>3</v>
      </c>
      <c r="W81" s="98" t="n">
        <v>1</v>
      </c>
      <c r="X81" s="98" t="n">
        <v>0</v>
      </c>
      <c r="Y81" s="98" t="n">
        <v>2</v>
      </c>
      <c r="Z81" s="98" t="n">
        <v>0</v>
      </c>
      <c r="AA81" s="98" t="n">
        <v>0</v>
      </c>
      <c r="AB81" s="98" t="n">
        <v>0</v>
      </c>
      <c r="AC81" s="98" t="n">
        <v>0</v>
      </c>
      <c r="AD81" s="98" t="n">
        <v>0</v>
      </c>
      <c r="AE81" s="98" t="n">
        <v>0</v>
      </c>
      <c r="AF81" s="98" t="n">
        <v>34</v>
      </c>
      <c r="AG81" s="98" t="n">
        <v>22</v>
      </c>
      <c r="AH81" s="98" t="n">
        <v>1</v>
      </c>
      <c r="AI81" s="98" t="n">
        <v>6</v>
      </c>
      <c r="AJ81" s="98" t="n">
        <v>0</v>
      </c>
      <c r="AK81" s="98" t="n">
        <v>5</v>
      </c>
      <c r="AL81" s="98" t="n">
        <v>1</v>
      </c>
      <c r="AM81" s="98" t="n">
        <v>0</v>
      </c>
      <c r="AN81" s="98" t="n">
        <v>0</v>
      </c>
      <c r="AO81" s="98" t="n">
        <v>0</v>
      </c>
      <c r="AP81" s="98" t="n">
        <v>0</v>
      </c>
      <c r="AQ81" s="98" t="n">
        <v>0</v>
      </c>
      <c r="AR81" s="98" t="n">
        <v>0</v>
      </c>
      <c r="AS81" s="98" t="n">
        <v>0</v>
      </c>
      <c r="AT81" s="98" t="n">
        <v>0</v>
      </c>
      <c r="AU81" s="98" t="n">
        <v>0</v>
      </c>
      <c r="AV81" s="98" t="n">
        <v>0</v>
      </c>
      <c r="AW81" s="98" t="n">
        <v>0</v>
      </c>
      <c r="AX81" s="98" t="n">
        <v>0</v>
      </c>
      <c r="AY81" s="98" t="n">
        <v>0</v>
      </c>
      <c r="AZ81" s="98" t="n">
        <v>1</v>
      </c>
      <c r="BA81" s="98" t="n">
        <v>12</v>
      </c>
      <c r="BB81" s="98" t="n">
        <v>12</v>
      </c>
      <c r="BC81" s="98" t="n">
        <v>4</v>
      </c>
      <c r="BD81" s="98" t="n">
        <v>2</v>
      </c>
      <c r="BE81" s="98" t="n">
        <v>0</v>
      </c>
      <c r="BF81" s="98" t="n">
        <v>1</v>
      </c>
      <c r="BG81" s="98" t="n">
        <v>0</v>
      </c>
      <c r="BH81" s="98" t="n">
        <v>0</v>
      </c>
      <c r="BI81" s="98" t="n">
        <v>0</v>
      </c>
      <c r="BJ81" s="98" t="n">
        <v>4</v>
      </c>
      <c r="BK81" s="98" t="n">
        <v>0</v>
      </c>
      <c r="BL81" s="98" t="n">
        <v>4</v>
      </c>
      <c r="BM81" s="98" t="n">
        <v>0</v>
      </c>
      <c r="BN81" s="98" t="n">
        <v>0</v>
      </c>
      <c r="BO81" s="98" t="n">
        <v>1</v>
      </c>
      <c r="BP81" s="98" t="n">
        <v>0</v>
      </c>
      <c r="BQ81" s="98" t="n">
        <v>0</v>
      </c>
      <c r="BR81" s="98" t="n">
        <v>1</v>
      </c>
      <c r="BS81" s="98" t="n">
        <v>0</v>
      </c>
      <c r="BT81" s="98" t="n">
        <v>0</v>
      </c>
      <c r="BU81" s="98" t="n">
        <v>0</v>
      </c>
      <c r="BV81" s="98" t="n">
        <v>0</v>
      </c>
    </row>
    <row r="82" customFormat="false" ht="9" hidden="false" customHeight="false" outlineLevel="0" collapsed="false">
      <c r="A82" s="136" t="s">
        <v>469</v>
      </c>
      <c r="B82" s="98" t="n">
        <v>115</v>
      </c>
      <c r="C82" s="98" t="n">
        <v>31</v>
      </c>
      <c r="D82" s="98" t="n">
        <v>2</v>
      </c>
      <c r="E82" s="98" t="n">
        <v>16</v>
      </c>
      <c r="F82" s="98" t="n">
        <v>12</v>
      </c>
      <c r="G82" s="98" t="n">
        <v>1</v>
      </c>
      <c r="H82" s="98" t="n">
        <v>10</v>
      </c>
      <c r="I82" s="98" t="n">
        <v>8</v>
      </c>
      <c r="J82" s="98" t="n">
        <v>1</v>
      </c>
      <c r="K82" s="98" t="n">
        <v>0</v>
      </c>
      <c r="L82" s="98" t="n">
        <v>0</v>
      </c>
      <c r="M82" s="98" t="n">
        <v>0</v>
      </c>
      <c r="N82" s="98" t="n">
        <v>0</v>
      </c>
      <c r="O82" s="98" t="n">
        <v>1</v>
      </c>
      <c r="P82" s="98" t="n">
        <v>0</v>
      </c>
      <c r="Q82" s="98" t="n">
        <v>0</v>
      </c>
      <c r="R82" s="98" t="n">
        <v>0</v>
      </c>
      <c r="S82" s="98" t="n">
        <v>0</v>
      </c>
      <c r="T82" s="98" t="n">
        <v>9</v>
      </c>
      <c r="U82" s="98" t="n">
        <v>11</v>
      </c>
      <c r="V82" s="98" t="n">
        <v>3</v>
      </c>
      <c r="W82" s="98" t="n">
        <v>3</v>
      </c>
      <c r="X82" s="98" t="n">
        <v>0</v>
      </c>
      <c r="Y82" s="98" t="n">
        <v>0</v>
      </c>
      <c r="Z82" s="98" t="n">
        <v>9</v>
      </c>
      <c r="AA82" s="98" t="n">
        <v>2</v>
      </c>
      <c r="AB82" s="98" t="n">
        <v>0</v>
      </c>
      <c r="AC82" s="98" t="n">
        <v>1</v>
      </c>
      <c r="AD82" s="98" t="n">
        <v>1</v>
      </c>
      <c r="AE82" s="98" t="n">
        <v>0</v>
      </c>
      <c r="AF82" s="98" t="n">
        <v>32</v>
      </c>
      <c r="AG82" s="98" t="n">
        <v>5</v>
      </c>
      <c r="AH82" s="98" t="n">
        <v>23</v>
      </c>
      <c r="AI82" s="98" t="n">
        <v>2</v>
      </c>
      <c r="AJ82" s="98" t="n">
        <v>0</v>
      </c>
      <c r="AK82" s="98" t="n">
        <v>2</v>
      </c>
      <c r="AL82" s="98" t="n">
        <v>4</v>
      </c>
      <c r="AM82" s="98" t="n">
        <v>0</v>
      </c>
      <c r="AN82" s="98" t="n">
        <v>0</v>
      </c>
      <c r="AO82" s="98" t="n">
        <v>4</v>
      </c>
      <c r="AP82" s="98" t="n">
        <v>0</v>
      </c>
      <c r="AQ82" s="98" t="n">
        <v>1</v>
      </c>
      <c r="AR82" s="98" t="n">
        <v>1</v>
      </c>
      <c r="AS82" s="98" t="n">
        <v>0</v>
      </c>
      <c r="AT82" s="98" t="n">
        <v>0</v>
      </c>
      <c r="AU82" s="98" t="n">
        <v>1</v>
      </c>
      <c r="AV82" s="98" t="n">
        <v>0</v>
      </c>
      <c r="AW82" s="98" t="n">
        <v>0</v>
      </c>
      <c r="AX82" s="98" t="n">
        <v>1</v>
      </c>
      <c r="AY82" s="98" t="n">
        <v>0</v>
      </c>
      <c r="AZ82" s="98" t="n">
        <v>0</v>
      </c>
      <c r="BA82" s="98" t="n">
        <v>88</v>
      </c>
      <c r="BB82" s="98" t="n">
        <v>87</v>
      </c>
      <c r="BC82" s="98" t="n">
        <v>27</v>
      </c>
      <c r="BD82" s="98" t="n">
        <v>18</v>
      </c>
      <c r="BE82" s="98" t="n">
        <v>1</v>
      </c>
      <c r="BF82" s="98" t="n">
        <v>1</v>
      </c>
      <c r="BG82" s="98" t="n">
        <v>22</v>
      </c>
      <c r="BH82" s="98" t="n">
        <v>0</v>
      </c>
      <c r="BI82" s="98" t="n">
        <v>0</v>
      </c>
      <c r="BJ82" s="98" t="n">
        <v>31</v>
      </c>
      <c r="BK82" s="98" t="n">
        <v>0</v>
      </c>
      <c r="BL82" s="98" t="n">
        <v>31</v>
      </c>
      <c r="BM82" s="98" t="n">
        <v>0</v>
      </c>
      <c r="BN82" s="98" t="n">
        <v>0</v>
      </c>
      <c r="BO82" s="98" t="n">
        <v>2</v>
      </c>
      <c r="BP82" s="98" t="n">
        <v>0</v>
      </c>
      <c r="BQ82" s="98" t="n">
        <v>0</v>
      </c>
      <c r="BR82" s="98" t="n">
        <v>0</v>
      </c>
      <c r="BS82" s="98" t="n">
        <v>1</v>
      </c>
      <c r="BT82" s="98" t="n">
        <v>0</v>
      </c>
      <c r="BU82" s="98" t="n">
        <v>0</v>
      </c>
      <c r="BV82" s="98" t="n">
        <v>0</v>
      </c>
    </row>
    <row r="83" customFormat="false" ht="9" hidden="false" customHeight="false" outlineLevel="0" collapsed="false">
      <c r="A83" s="136" t="s">
        <v>470</v>
      </c>
      <c r="B83" s="98" t="n">
        <v>89</v>
      </c>
      <c r="C83" s="98" t="n">
        <v>22</v>
      </c>
      <c r="D83" s="98" t="n">
        <v>1</v>
      </c>
      <c r="E83" s="98" t="n">
        <v>7</v>
      </c>
      <c r="F83" s="98" t="n">
        <v>12</v>
      </c>
      <c r="G83" s="98" t="n">
        <v>1</v>
      </c>
      <c r="H83" s="98" t="n">
        <v>3</v>
      </c>
      <c r="I83" s="98" t="n">
        <v>1</v>
      </c>
      <c r="J83" s="98" t="n">
        <v>1</v>
      </c>
      <c r="K83" s="98" t="n">
        <v>0</v>
      </c>
      <c r="L83" s="98" t="n">
        <v>0</v>
      </c>
      <c r="M83" s="98" t="n">
        <v>0</v>
      </c>
      <c r="N83" s="98" t="n">
        <v>0</v>
      </c>
      <c r="O83" s="98" t="n">
        <v>1</v>
      </c>
      <c r="P83" s="98" t="n">
        <v>0</v>
      </c>
      <c r="Q83" s="98" t="n">
        <v>0</v>
      </c>
      <c r="R83" s="98" t="n">
        <v>0</v>
      </c>
      <c r="S83" s="98" t="n">
        <v>0</v>
      </c>
      <c r="T83" s="98" t="n">
        <v>9</v>
      </c>
      <c r="U83" s="98" t="n">
        <v>11</v>
      </c>
      <c r="V83" s="98" t="n">
        <v>3</v>
      </c>
      <c r="W83" s="98" t="n">
        <v>3</v>
      </c>
      <c r="X83" s="98" t="n">
        <v>0</v>
      </c>
      <c r="Y83" s="98" t="n">
        <v>0</v>
      </c>
      <c r="Z83" s="98" t="n">
        <v>9</v>
      </c>
      <c r="AA83" s="98" t="n">
        <v>1</v>
      </c>
      <c r="AB83" s="98" t="n">
        <v>0</v>
      </c>
      <c r="AC83" s="98" t="n">
        <v>0</v>
      </c>
      <c r="AD83" s="98" t="n">
        <v>1</v>
      </c>
      <c r="AE83" s="98" t="n">
        <v>0</v>
      </c>
      <c r="AF83" s="98" t="n">
        <v>23</v>
      </c>
      <c r="AG83" s="98" t="n">
        <v>5</v>
      </c>
      <c r="AH83" s="98" t="n">
        <v>16</v>
      </c>
      <c r="AI83" s="98" t="n">
        <v>0</v>
      </c>
      <c r="AJ83" s="98" t="n">
        <v>0</v>
      </c>
      <c r="AK83" s="98" t="n">
        <v>2</v>
      </c>
      <c r="AL83" s="98" t="n">
        <v>4</v>
      </c>
      <c r="AM83" s="98" t="n">
        <v>0</v>
      </c>
      <c r="AN83" s="98" t="n">
        <v>0</v>
      </c>
      <c r="AO83" s="98" t="n">
        <v>4</v>
      </c>
      <c r="AP83" s="98" t="n">
        <v>0</v>
      </c>
      <c r="AQ83" s="98" t="n">
        <v>1</v>
      </c>
      <c r="AR83" s="98" t="n">
        <v>1</v>
      </c>
      <c r="AS83" s="98" t="n">
        <v>0</v>
      </c>
      <c r="AT83" s="98" t="n">
        <v>0</v>
      </c>
      <c r="AU83" s="98" t="n">
        <v>1</v>
      </c>
      <c r="AV83" s="98" t="n">
        <v>0</v>
      </c>
      <c r="AW83" s="98" t="n">
        <v>0</v>
      </c>
      <c r="AX83" s="98" t="n">
        <v>1</v>
      </c>
      <c r="AY83" s="98" t="n">
        <v>0</v>
      </c>
      <c r="AZ83" s="98" t="n">
        <v>0</v>
      </c>
      <c r="BA83" s="98" t="n">
        <v>65</v>
      </c>
      <c r="BB83" s="98" t="n">
        <v>65</v>
      </c>
      <c r="BC83" s="98" t="n">
        <v>5</v>
      </c>
      <c r="BD83" s="98" t="n">
        <v>0</v>
      </c>
      <c r="BE83" s="98" t="n">
        <v>1</v>
      </c>
      <c r="BF83" s="98" t="n">
        <v>0</v>
      </c>
      <c r="BG83" s="98" t="n">
        <v>22</v>
      </c>
      <c r="BH83" s="98" t="n">
        <v>0</v>
      </c>
      <c r="BI83" s="98" t="n">
        <v>0</v>
      </c>
      <c r="BJ83" s="98" t="n">
        <v>31</v>
      </c>
      <c r="BK83" s="98" t="n">
        <v>0</v>
      </c>
      <c r="BL83" s="98" t="n">
        <v>31</v>
      </c>
      <c r="BM83" s="98" t="n">
        <v>0</v>
      </c>
      <c r="BN83" s="98" t="n">
        <v>0</v>
      </c>
      <c r="BO83" s="98" t="n">
        <v>2</v>
      </c>
      <c r="BP83" s="98" t="n">
        <v>0</v>
      </c>
      <c r="BQ83" s="98" t="n">
        <v>0</v>
      </c>
      <c r="BR83" s="98" t="n">
        <v>0</v>
      </c>
      <c r="BS83" s="98" t="n">
        <v>1</v>
      </c>
      <c r="BT83" s="98" t="n">
        <v>0</v>
      </c>
      <c r="BU83" s="98" t="n">
        <v>0</v>
      </c>
      <c r="BV83" s="98" t="n">
        <v>0</v>
      </c>
    </row>
    <row r="84" customFormat="false" ht="9" hidden="false" customHeight="false" outlineLevel="0" collapsed="false">
      <c r="A84" s="136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</row>
    <row r="85" customFormat="false" ht="9" hidden="false" customHeight="false" outlineLevel="0" collapsed="false">
      <c r="A85" s="136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</row>
    <row r="86" customFormat="false" ht="13.15" hidden="false" customHeight="true" outlineLevel="0" collapsed="false">
      <c r="A86" s="142" t="s">
        <v>301</v>
      </c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142" t="s">
        <v>301</v>
      </c>
      <c r="Q86" s="98"/>
      <c r="R86" s="98"/>
      <c r="S86" s="98"/>
      <c r="T86" s="98"/>
      <c r="U86" s="98"/>
      <c r="V86" s="98"/>
      <c r="W86" s="98"/>
      <c r="X86" s="98"/>
      <c r="Y86" s="98"/>
      <c r="Z86" s="161" t="s">
        <v>301</v>
      </c>
      <c r="AB86" s="161"/>
      <c r="AD86" s="161"/>
      <c r="AE86" s="161"/>
      <c r="AF86" s="161"/>
      <c r="AG86" s="161"/>
      <c r="AH86" s="98"/>
      <c r="AI86" s="98"/>
      <c r="AJ86" s="98"/>
      <c r="AK86" s="98"/>
      <c r="AL86" s="142" t="s">
        <v>301</v>
      </c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BA86" s="142" t="s">
        <v>301</v>
      </c>
      <c r="BB86" s="98"/>
      <c r="BC86" s="98"/>
      <c r="BD86" s="98"/>
      <c r="BE86" s="98"/>
      <c r="BF86" s="98"/>
      <c r="BG86" s="98"/>
      <c r="BH86" s="98"/>
      <c r="BI86" s="98"/>
      <c r="BJ86" s="142" t="s">
        <v>301</v>
      </c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</row>
    <row r="87" customFormat="false" ht="9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</row>
    <row r="88" customFormat="false" ht="9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</row>
    <row r="89" customFormat="false" ht="9" hidden="false" customHeight="false" outlineLevel="0" collapsed="false"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</row>
    <row r="90" customFormat="false" ht="9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</row>
    <row r="91" customFormat="false" ht="9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</row>
    <row r="92" customFormat="false" ht="9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</row>
    <row r="93" customFormat="false" ht="9" hidden="false" customHeight="fals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</row>
    <row r="94" customFormat="false" ht="9" hidden="false" customHeight="fals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</row>
    <row r="95" customFormat="false" ht="9" hidden="false" customHeight="fals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</row>
    <row r="96" customFormat="false" ht="9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</row>
    <row r="97" customFormat="false" ht="9" hidden="false" customHeight="fals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</row>
    <row r="98" customFormat="false" ht="9" hidden="false" customHeight="fals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</row>
    <row r="99" customFormat="false" ht="9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</row>
    <row r="101" customFormat="false" ht="9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</row>
    <row r="102" customFormat="false" ht="9" hidden="false" customHeight="false" outlineLevel="0" collapsed="false"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</row>
    <row r="103" customFormat="false" ht="8.4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P103" s="99"/>
      <c r="Q103" s="99"/>
      <c r="R103" s="99"/>
      <c r="S103" s="99"/>
      <c r="T103" s="99"/>
      <c r="AA103" s="99"/>
      <c r="AB103" s="99"/>
      <c r="AC103" s="99"/>
      <c r="AD103" s="99"/>
      <c r="AE103" s="99"/>
      <c r="AF103" s="99"/>
      <c r="AL103" s="99"/>
      <c r="AM103" s="99"/>
      <c r="AN103" s="99"/>
      <c r="AO103" s="99"/>
      <c r="AP103" s="99"/>
      <c r="AQ103" s="99"/>
      <c r="AZ103" s="99"/>
      <c r="BA103" s="99"/>
      <c r="BB103" s="99"/>
      <c r="BC103" s="99"/>
      <c r="BD103" s="99"/>
      <c r="BE103" s="99"/>
      <c r="BJ103" s="99"/>
      <c r="BK103" s="99"/>
      <c r="BL103" s="99"/>
      <c r="BM103" s="99"/>
      <c r="BN103" s="99"/>
      <c r="BO103" s="99"/>
    </row>
    <row r="104" customFormat="false" ht="8.45" hidden="false" customHeight="true" outlineLevel="0" collapsed="false">
      <c r="A104" s="99"/>
      <c r="B104" s="99"/>
      <c r="C104" s="99"/>
      <c r="D104" s="99"/>
      <c r="E104" s="99"/>
      <c r="F104" s="99"/>
      <c r="G104" s="98"/>
      <c r="H104" s="98"/>
      <c r="I104" s="98"/>
      <c r="J104" s="98"/>
      <c r="K104" s="98"/>
      <c r="L104" s="98"/>
      <c r="M104" s="98"/>
      <c r="N104" s="98"/>
      <c r="O104" s="98"/>
      <c r="P104" s="99"/>
      <c r="Q104" s="99"/>
      <c r="R104" s="99"/>
      <c r="S104" s="99"/>
      <c r="T104" s="99"/>
      <c r="U104" s="99"/>
      <c r="V104" s="98"/>
      <c r="W104" s="98"/>
      <c r="X104" s="98"/>
      <c r="Y104" s="98"/>
      <c r="Z104" s="98"/>
      <c r="AB104" s="99"/>
      <c r="AC104" s="99"/>
      <c r="AD104" s="99"/>
      <c r="AE104" s="99"/>
      <c r="AF104" s="99"/>
      <c r="AG104" s="99"/>
      <c r="AH104" s="99"/>
      <c r="AI104" s="99"/>
      <c r="AJ104" s="98"/>
      <c r="AK104" s="98"/>
      <c r="AL104" s="99"/>
      <c r="AM104" s="99"/>
      <c r="AN104" s="99"/>
      <c r="AO104" s="99"/>
      <c r="AP104" s="99"/>
      <c r="AQ104" s="99"/>
      <c r="AR104" s="98"/>
      <c r="AS104" s="98"/>
      <c r="AT104" s="98"/>
      <c r="AU104" s="98"/>
      <c r="AV104" s="98"/>
      <c r="AW104" s="98"/>
      <c r="AX104" s="98"/>
      <c r="AY104" s="98"/>
      <c r="AZ104" s="99"/>
      <c r="BA104" s="99"/>
      <c r="BB104" s="99"/>
      <c r="BC104" s="99"/>
      <c r="BD104" s="99"/>
      <c r="BE104" s="99"/>
      <c r="BF104" s="98"/>
      <c r="BG104" s="98"/>
      <c r="BH104" s="98"/>
      <c r="BI104" s="98"/>
      <c r="BJ104" s="99"/>
      <c r="BK104" s="99"/>
      <c r="BL104" s="99"/>
      <c r="BM104" s="99"/>
      <c r="BN104" s="99"/>
      <c r="BO104" s="99"/>
      <c r="BP104" s="98"/>
      <c r="BQ104" s="98"/>
      <c r="BR104" s="98"/>
      <c r="BS104" s="98"/>
      <c r="BT104" s="98"/>
      <c r="BU104" s="98"/>
      <c r="BV104" s="98"/>
    </row>
    <row r="105" customFormat="false" ht="9" hidden="false" customHeight="false" outlineLevel="0" collapsed="false"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</row>
    <row r="107" customFormat="false" ht="9" hidden="false" customHeight="false" outlineLevel="0" collapsed="false"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</row>
  </sheetData>
  <mergeCells count="110">
    <mergeCell ref="A1:O1"/>
    <mergeCell ref="P1:Z1"/>
    <mergeCell ref="AA1:AK1"/>
    <mergeCell ref="AL1:AX1"/>
    <mergeCell ref="AY1:BI1"/>
    <mergeCell ref="BJ1:BV1"/>
    <mergeCell ref="A2:O2"/>
    <mergeCell ref="P2:Z2"/>
    <mergeCell ref="AA2:AK2"/>
    <mergeCell ref="AL2:AX2"/>
    <mergeCell ref="AY2:BI2"/>
    <mergeCell ref="BJ2:BV2"/>
    <mergeCell ref="A3:O3"/>
    <mergeCell ref="P3:Z3"/>
    <mergeCell ref="AA3:AK3"/>
    <mergeCell ref="AL3:AX3"/>
    <mergeCell ref="AY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September 2007"/>
  </hyperlink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09/2007</oddFooter>
  </headerFooter>
  <colBreaks count="4" manualBreakCount="4">
    <brk id="15" man="true" max="65535" min="0"/>
    <brk id="25" man="true" max="65535" min="0"/>
    <brk id="37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7.7"/>
    <col collapsed="false" customWidth="true" hidden="false" outlineLevel="0" max="12" min="3" style="142" width="8.28"/>
    <col collapsed="false" customWidth="false" hidden="false" outlineLevel="0" max="257" min="13" style="142" width="9.14"/>
  </cols>
  <sheetData>
    <row r="1" s="162" customFormat="true" ht="10.5" hidden="false" customHeight="false" outlineLevel="0" collapsed="false">
      <c r="A1" s="150" t="s">
        <v>4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9" hidden="false" customHeight="true" outlineLevel="0" collapsed="false">
      <c r="A2" s="42" t="s">
        <v>4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4.9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9" hidden="false" customHeight="true" outlineLevel="0" collapsed="false">
      <c r="A4" s="47" t="s">
        <v>473</v>
      </c>
      <c r="B4" s="164" t="s">
        <v>67</v>
      </c>
      <c r="C4" s="165" t="s">
        <v>474</v>
      </c>
      <c r="D4" s="165"/>
      <c r="E4" s="165"/>
      <c r="F4" s="165"/>
      <c r="G4" s="165"/>
      <c r="H4" s="165"/>
      <c r="I4" s="165"/>
      <c r="J4" s="165"/>
      <c r="K4" s="165"/>
      <c r="L4" s="165"/>
    </row>
    <row r="5" customFormat="false" ht="8.45" hidden="false" customHeight="true" outlineLevel="0" collapsed="false">
      <c r="A5" s="47"/>
      <c r="B5" s="164"/>
      <c r="C5" s="166" t="s">
        <v>475</v>
      </c>
      <c r="D5" s="166" t="s">
        <v>476</v>
      </c>
      <c r="E5" s="166" t="s">
        <v>477</v>
      </c>
      <c r="F5" s="166" t="s">
        <v>478</v>
      </c>
      <c r="G5" s="166" t="s">
        <v>479</v>
      </c>
      <c r="H5" s="166" t="s">
        <v>480</v>
      </c>
      <c r="I5" s="166" t="s">
        <v>150</v>
      </c>
      <c r="J5" s="166" t="s">
        <v>481</v>
      </c>
      <c r="K5" s="166" t="s">
        <v>482</v>
      </c>
      <c r="L5" s="167" t="s">
        <v>483</v>
      </c>
    </row>
    <row r="6" customFormat="false" ht="9" hidden="false" customHeight="false" outlineLevel="0" collapsed="false">
      <c r="A6" s="47"/>
      <c r="B6" s="164"/>
      <c r="C6" s="166"/>
      <c r="D6" s="166"/>
      <c r="E6" s="166"/>
      <c r="F6" s="166"/>
      <c r="G6" s="166"/>
      <c r="H6" s="166"/>
      <c r="I6" s="166"/>
      <c r="J6" s="166"/>
      <c r="K6" s="166"/>
      <c r="L6" s="167"/>
    </row>
    <row r="7" customFormat="false" ht="16.15" hidden="false" customHeight="true" outlineLevel="0" collapsed="false">
      <c r="A7" s="47"/>
      <c r="B7" s="164"/>
      <c r="C7" s="166"/>
      <c r="D7" s="166"/>
      <c r="E7" s="166"/>
      <c r="F7" s="166"/>
      <c r="G7" s="166"/>
      <c r="H7" s="166"/>
      <c r="I7" s="166"/>
      <c r="J7" s="166"/>
      <c r="K7" s="166"/>
      <c r="L7" s="167"/>
    </row>
    <row r="8" customFormat="false" ht="8.45" hidden="false" customHeight="true" outlineLevel="0" collapsed="false">
      <c r="A8" s="47"/>
      <c r="B8" s="164"/>
      <c r="C8" s="168" t="n">
        <v>0</v>
      </c>
      <c r="D8" s="169" t="n">
        <v>1</v>
      </c>
      <c r="E8" s="168" t="n">
        <v>2</v>
      </c>
      <c r="F8" s="169" t="n">
        <v>3</v>
      </c>
      <c r="G8" s="169" t="n">
        <v>4</v>
      </c>
      <c r="H8" s="169" t="n">
        <v>5</v>
      </c>
      <c r="I8" s="169" t="n">
        <v>6</v>
      </c>
      <c r="J8" s="169" t="n">
        <v>7</v>
      </c>
      <c r="K8" s="170" t="n">
        <v>8</v>
      </c>
      <c r="L8" s="170" t="n">
        <v>9</v>
      </c>
    </row>
    <row r="9" customFormat="false" ht="10.9" hidden="false" customHeight="true" outlineLevel="0" collapsed="false">
      <c r="A9" s="47"/>
      <c r="B9" s="171" t="s">
        <v>331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</row>
    <row r="10" customFormat="false" ht="10.15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</row>
    <row r="11" customFormat="false" ht="9" hidden="false" customHeight="false" outlineLevel="0" collapsed="false">
      <c r="A11" s="173" t="s">
        <v>484</v>
      </c>
      <c r="B11" s="174" t="n">
        <f aca="false">SUM(C11:L11)</f>
        <v>23338</v>
      </c>
      <c r="C11" s="98" t="n">
        <v>897</v>
      </c>
      <c r="D11" s="98" t="n">
        <v>217</v>
      </c>
      <c r="E11" s="98" t="n">
        <v>2946</v>
      </c>
      <c r="F11" s="98" t="n">
        <v>2736</v>
      </c>
      <c r="G11" s="98" t="n">
        <v>1888</v>
      </c>
      <c r="H11" s="98" t="n">
        <v>4067</v>
      </c>
      <c r="I11" s="98" t="n">
        <v>3200</v>
      </c>
      <c r="J11" s="98" t="n">
        <v>631</v>
      </c>
      <c r="K11" s="98" t="n">
        <v>1592</v>
      </c>
      <c r="L11" s="98" t="n">
        <v>5164</v>
      </c>
    </row>
    <row r="12" customFormat="false" ht="9" hidden="false" customHeight="false" outlineLevel="0" collapsed="false">
      <c r="A12" s="173" t="s">
        <v>485</v>
      </c>
      <c r="B12" s="174" t="n">
        <f aca="false">SUM(C12:L12)</f>
        <v>1404</v>
      </c>
      <c r="C12" s="98" t="n">
        <v>33</v>
      </c>
      <c r="D12" s="98" t="n">
        <v>5</v>
      </c>
      <c r="E12" s="98" t="n">
        <v>1</v>
      </c>
      <c r="F12" s="98" t="n">
        <v>317</v>
      </c>
      <c r="G12" s="98" t="n">
        <v>114</v>
      </c>
      <c r="H12" s="98" t="n">
        <v>136</v>
      </c>
      <c r="I12" s="98" t="n">
        <v>119</v>
      </c>
      <c r="J12" s="98" t="n">
        <v>0</v>
      </c>
      <c r="K12" s="98" t="n">
        <v>47</v>
      </c>
      <c r="L12" s="98" t="n">
        <v>632</v>
      </c>
    </row>
    <row r="13" customFormat="false" ht="9" hidden="false" customHeight="false" outlineLevel="0" collapsed="false">
      <c r="A13" s="173" t="s">
        <v>486</v>
      </c>
      <c r="B13" s="174" t="n">
        <f aca="false">SUM(C13:L13)</f>
        <v>230</v>
      </c>
      <c r="C13" s="98" t="n">
        <v>5</v>
      </c>
      <c r="D13" s="98" t="n">
        <v>1</v>
      </c>
      <c r="E13" s="98" t="n">
        <v>0</v>
      </c>
      <c r="F13" s="98" t="n">
        <v>0</v>
      </c>
      <c r="G13" s="98" t="n">
        <v>60</v>
      </c>
      <c r="H13" s="98" t="n">
        <v>2</v>
      </c>
      <c r="I13" s="98" t="n">
        <v>18</v>
      </c>
      <c r="J13" s="98" t="n">
        <v>0</v>
      </c>
      <c r="K13" s="98" t="n">
        <v>6</v>
      </c>
      <c r="L13" s="98" t="n">
        <v>138</v>
      </c>
    </row>
    <row r="14" customFormat="false" ht="9" hidden="false" customHeight="false" outlineLevel="0" collapsed="false">
      <c r="A14" s="173" t="s">
        <v>487</v>
      </c>
      <c r="B14" s="174" t="n">
        <f aca="false">SUM(C14:L14)</f>
        <v>371</v>
      </c>
      <c r="C14" s="98" t="n">
        <v>10</v>
      </c>
      <c r="D14" s="98" t="n">
        <v>2</v>
      </c>
      <c r="E14" s="98" t="n">
        <v>1</v>
      </c>
      <c r="F14" s="98" t="n">
        <v>151</v>
      </c>
      <c r="G14" s="98" t="n">
        <v>22</v>
      </c>
      <c r="H14" s="98" t="n">
        <v>6</v>
      </c>
      <c r="I14" s="98" t="n">
        <v>20</v>
      </c>
      <c r="J14" s="98" t="n">
        <v>0</v>
      </c>
      <c r="K14" s="98" t="n">
        <v>31</v>
      </c>
      <c r="L14" s="98" t="n">
        <v>128</v>
      </c>
    </row>
    <row r="15" customFormat="false" ht="9" hidden="false" customHeight="false" outlineLevel="0" collapsed="false">
      <c r="A15" s="173" t="s">
        <v>488</v>
      </c>
      <c r="B15" s="174" t="n">
        <f aca="false">SUM(C15:L15)</f>
        <v>662</v>
      </c>
      <c r="C15" s="98" t="n">
        <v>14</v>
      </c>
      <c r="D15" s="98" t="n">
        <v>0</v>
      </c>
      <c r="E15" s="98" t="n">
        <v>0</v>
      </c>
      <c r="F15" s="98" t="n">
        <v>165</v>
      </c>
      <c r="G15" s="98" t="n">
        <v>22</v>
      </c>
      <c r="H15" s="98" t="n">
        <v>125</v>
      </c>
      <c r="I15" s="98" t="n">
        <v>25</v>
      </c>
      <c r="J15" s="98" t="n">
        <v>0</v>
      </c>
      <c r="K15" s="98" t="n">
        <v>7</v>
      </c>
      <c r="L15" s="98" t="n">
        <v>304</v>
      </c>
    </row>
    <row r="16" customFormat="false" ht="9" hidden="false" customHeight="false" outlineLevel="0" collapsed="false">
      <c r="A16" s="173" t="s">
        <v>489</v>
      </c>
      <c r="B16" s="174" t="n">
        <f aca="false">SUM(C16:L16)</f>
        <v>143</v>
      </c>
      <c r="C16" s="98" t="n">
        <v>4</v>
      </c>
      <c r="D16" s="98" t="n">
        <v>2</v>
      </c>
      <c r="E16" s="98" t="n">
        <v>0</v>
      </c>
      <c r="F16" s="98" t="n">
        <v>0</v>
      </c>
      <c r="G16" s="98" t="n">
        <v>11</v>
      </c>
      <c r="H16" s="98" t="n">
        <v>4</v>
      </c>
      <c r="I16" s="98" t="n">
        <v>57</v>
      </c>
      <c r="J16" s="98" t="n">
        <v>0</v>
      </c>
      <c r="K16" s="98" t="n">
        <v>4</v>
      </c>
      <c r="L16" s="98" t="n">
        <v>61</v>
      </c>
    </row>
    <row r="17" customFormat="false" ht="9" hidden="false" customHeight="false" outlineLevel="0" collapsed="false">
      <c r="A17" s="173" t="s">
        <v>490</v>
      </c>
      <c r="B17" s="174" t="n">
        <f aca="false">SUM(C17:L17)</f>
        <v>2185</v>
      </c>
      <c r="C17" s="98" t="n">
        <v>95</v>
      </c>
      <c r="D17" s="98" t="n">
        <v>20</v>
      </c>
      <c r="E17" s="98" t="n">
        <v>2</v>
      </c>
      <c r="F17" s="98" t="n">
        <v>542</v>
      </c>
      <c r="G17" s="98" t="n">
        <v>148</v>
      </c>
      <c r="H17" s="98" t="n">
        <v>64</v>
      </c>
      <c r="I17" s="98" t="n">
        <v>235</v>
      </c>
      <c r="J17" s="98" t="n">
        <v>0</v>
      </c>
      <c r="K17" s="98" t="n">
        <v>230</v>
      </c>
      <c r="L17" s="98" t="n">
        <v>849</v>
      </c>
    </row>
    <row r="18" customFormat="false" ht="9" hidden="false" customHeight="false" outlineLevel="0" collapsed="false">
      <c r="A18" s="173" t="s">
        <v>491</v>
      </c>
      <c r="B18" s="174" t="n">
        <f aca="false">SUM(C18:L18)</f>
        <v>1049</v>
      </c>
      <c r="C18" s="98" t="n">
        <v>16</v>
      </c>
      <c r="D18" s="98" t="n">
        <v>1</v>
      </c>
      <c r="E18" s="98" t="n">
        <v>0</v>
      </c>
      <c r="F18" s="98" t="n">
        <v>370</v>
      </c>
      <c r="G18" s="98" t="n">
        <v>45</v>
      </c>
      <c r="H18" s="98" t="n">
        <v>1</v>
      </c>
      <c r="I18" s="98" t="n">
        <v>37</v>
      </c>
      <c r="J18" s="98" t="n">
        <v>0</v>
      </c>
      <c r="K18" s="98" t="n">
        <v>177</v>
      </c>
      <c r="L18" s="98" t="n">
        <v>402</v>
      </c>
    </row>
    <row r="19" customFormat="false" ht="9" hidden="false" customHeight="false" outlineLevel="0" collapsed="false">
      <c r="A19" s="173" t="s">
        <v>492</v>
      </c>
      <c r="B19" s="174" t="n">
        <f aca="false">SUM(C19:L19)</f>
        <v>422</v>
      </c>
      <c r="C19" s="98" t="n">
        <v>22</v>
      </c>
      <c r="D19" s="98" t="n">
        <v>10</v>
      </c>
      <c r="E19" s="98" t="n">
        <v>2</v>
      </c>
      <c r="F19" s="98" t="n">
        <v>156</v>
      </c>
      <c r="G19" s="98" t="n">
        <v>21</v>
      </c>
      <c r="H19" s="98" t="n">
        <v>3</v>
      </c>
      <c r="I19" s="98" t="n">
        <v>31</v>
      </c>
      <c r="J19" s="98" t="n">
        <v>0</v>
      </c>
      <c r="K19" s="98" t="n">
        <v>10</v>
      </c>
      <c r="L19" s="98" t="n">
        <v>167</v>
      </c>
    </row>
    <row r="20" customFormat="false" ht="9" hidden="false" customHeight="false" outlineLevel="0" collapsed="false">
      <c r="A20" s="173" t="s">
        <v>493</v>
      </c>
      <c r="B20" s="174" t="n">
        <f aca="false">SUM(C20:L20)</f>
        <v>256</v>
      </c>
      <c r="C20" s="98" t="n">
        <v>5</v>
      </c>
      <c r="D20" s="98" t="n">
        <v>3</v>
      </c>
      <c r="E20" s="98" t="n">
        <v>0</v>
      </c>
      <c r="F20" s="98" t="n">
        <v>9</v>
      </c>
      <c r="G20" s="98" t="n">
        <v>13</v>
      </c>
      <c r="H20" s="98" t="n">
        <v>11</v>
      </c>
      <c r="I20" s="98" t="n">
        <v>102</v>
      </c>
      <c r="J20" s="98" t="n">
        <v>0</v>
      </c>
      <c r="K20" s="98" t="n">
        <v>19</v>
      </c>
      <c r="L20" s="98" t="n">
        <v>94</v>
      </c>
    </row>
    <row r="21" customFormat="false" ht="9" hidden="false" customHeight="false" outlineLevel="0" collapsed="false">
      <c r="A21" s="173" t="s">
        <v>408</v>
      </c>
      <c r="B21" s="174" t="n">
        <f aca="false">SUM(C21:L21)</f>
        <v>57</v>
      </c>
      <c r="C21" s="98" t="n">
        <v>12</v>
      </c>
      <c r="D21" s="98" t="n">
        <v>1</v>
      </c>
      <c r="E21" s="98" t="n">
        <v>0</v>
      </c>
      <c r="F21" s="98" t="n">
        <v>0</v>
      </c>
      <c r="G21" s="98" t="n">
        <v>5</v>
      </c>
      <c r="H21" s="98" t="n">
        <v>1</v>
      </c>
      <c r="I21" s="98" t="n">
        <v>11</v>
      </c>
      <c r="J21" s="98" t="n">
        <v>0</v>
      </c>
      <c r="K21" s="98" t="n">
        <v>8</v>
      </c>
      <c r="L21" s="98" t="n">
        <v>19</v>
      </c>
    </row>
    <row r="22" customFormat="false" ht="9" hidden="false" customHeight="false" outlineLevel="0" collapsed="false">
      <c r="A22" s="173" t="s">
        <v>494</v>
      </c>
      <c r="B22" s="174" t="n">
        <f aca="false">SUM(C22:L22)</f>
        <v>171</v>
      </c>
      <c r="C22" s="98" t="n">
        <v>8</v>
      </c>
      <c r="D22" s="98" t="n">
        <v>2</v>
      </c>
      <c r="E22" s="98" t="n">
        <v>0</v>
      </c>
      <c r="F22" s="98" t="n">
        <v>3</v>
      </c>
      <c r="G22" s="98" t="n">
        <v>24</v>
      </c>
      <c r="H22" s="98" t="n">
        <v>11</v>
      </c>
      <c r="I22" s="98" t="n">
        <v>9</v>
      </c>
      <c r="J22" s="98" t="n">
        <v>0</v>
      </c>
      <c r="K22" s="98" t="n">
        <v>8</v>
      </c>
      <c r="L22" s="98" t="n">
        <v>106</v>
      </c>
    </row>
    <row r="23" customFormat="false" ht="9" hidden="false" customHeight="false" outlineLevel="0" collapsed="false">
      <c r="A23" s="173" t="s">
        <v>495</v>
      </c>
      <c r="B23" s="174" t="n">
        <f aca="false">SUM(C23:L23)</f>
        <v>99</v>
      </c>
      <c r="C23" s="98" t="n">
        <v>31</v>
      </c>
      <c r="D23" s="98" t="n">
        <v>1</v>
      </c>
      <c r="E23" s="98" t="n">
        <v>0</v>
      </c>
      <c r="F23" s="98" t="n">
        <v>0</v>
      </c>
      <c r="G23" s="98" t="n">
        <v>19</v>
      </c>
      <c r="H23" s="98" t="n">
        <v>2</v>
      </c>
      <c r="I23" s="98" t="n">
        <v>13</v>
      </c>
      <c r="J23" s="98" t="n">
        <v>0</v>
      </c>
      <c r="K23" s="98" t="n">
        <v>3</v>
      </c>
      <c r="L23" s="98" t="n">
        <v>30</v>
      </c>
    </row>
    <row r="24" customFormat="false" ht="9" hidden="false" customHeight="false" outlineLevel="0" collapsed="false">
      <c r="A24" s="173" t="s">
        <v>496</v>
      </c>
      <c r="B24" s="174" t="n">
        <f aca="false">SUM(C24:L24)</f>
        <v>134</v>
      </c>
      <c r="C24" s="98" t="n">
        <v>1</v>
      </c>
      <c r="D24" s="98" t="n">
        <v>2</v>
      </c>
      <c r="E24" s="98" t="n">
        <v>0</v>
      </c>
      <c r="F24" s="98" t="n">
        <v>4</v>
      </c>
      <c r="G24" s="98" t="n">
        <v>22</v>
      </c>
      <c r="H24" s="98" t="n">
        <v>36</v>
      </c>
      <c r="I24" s="98" t="n">
        <v>33</v>
      </c>
      <c r="J24" s="98" t="n">
        <v>0</v>
      </c>
      <c r="K24" s="98" t="n">
        <v>5</v>
      </c>
      <c r="L24" s="98" t="n">
        <v>31</v>
      </c>
    </row>
    <row r="25" customFormat="false" ht="9" hidden="false" customHeight="false" outlineLevel="0" collapsed="false">
      <c r="A25" s="173" t="s">
        <v>497</v>
      </c>
      <c r="B25" s="174" t="n">
        <f aca="false">SUM(C25:L25)</f>
        <v>23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2</v>
      </c>
      <c r="J25" s="98" t="n">
        <v>0</v>
      </c>
      <c r="K25" s="98" t="n">
        <v>0</v>
      </c>
      <c r="L25" s="98" t="n">
        <v>21</v>
      </c>
    </row>
    <row r="26" customFormat="false" ht="9" hidden="false" customHeight="false" outlineLevel="0" collapsed="false">
      <c r="A26" s="136" t="s">
        <v>413</v>
      </c>
      <c r="B26" s="174" t="n">
        <f aca="false">SUM(C26:L26)</f>
        <v>1520</v>
      </c>
      <c r="C26" s="98" t="n">
        <v>6</v>
      </c>
      <c r="D26" s="98" t="n">
        <v>14</v>
      </c>
      <c r="E26" s="98" t="n">
        <v>0</v>
      </c>
      <c r="F26" s="98" t="n">
        <v>668</v>
      </c>
      <c r="G26" s="98" t="n">
        <v>33</v>
      </c>
      <c r="H26" s="98" t="n">
        <v>179</v>
      </c>
      <c r="I26" s="98" t="n">
        <v>477</v>
      </c>
      <c r="J26" s="98" t="n">
        <v>0</v>
      </c>
      <c r="K26" s="98" t="n">
        <v>77</v>
      </c>
      <c r="L26" s="98" t="n">
        <v>66</v>
      </c>
    </row>
    <row r="27" customFormat="false" ht="9" hidden="false" customHeight="false" outlineLevel="0" collapsed="false">
      <c r="A27" s="136" t="s">
        <v>414</v>
      </c>
      <c r="B27" s="174" t="n">
        <f aca="false">SUM(C27:L27)</f>
        <v>1005</v>
      </c>
      <c r="C27" s="98" t="n">
        <v>1</v>
      </c>
      <c r="D27" s="98" t="n">
        <v>8</v>
      </c>
      <c r="E27" s="98" t="n">
        <v>0</v>
      </c>
      <c r="F27" s="98" t="n">
        <v>668</v>
      </c>
      <c r="G27" s="98" t="n">
        <v>11</v>
      </c>
      <c r="H27" s="98" t="n">
        <v>127</v>
      </c>
      <c r="I27" s="98" t="n">
        <v>116</v>
      </c>
      <c r="J27" s="98" t="n">
        <v>0</v>
      </c>
      <c r="K27" s="98" t="n">
        <v>42</v>
      </c>
      <c r="L27" s="98" t="n">
        <v>32</v>
      </c>
    </row>
    <row r="28" customFormat="false" ht="9" hidden="false" customHeight="false" outlineLevel="0" collapsed="false">
      <c r="A28" s="136" t="s">
        <v>415</v>
      </c>
      <c r="B28" s="174" t="n">
        <f aca="false">SUM(C28:L28)</f>
        <v>515</v>
      </c>
      <c r="C28" s="98" t="n">
        <v>5</v>
      </c>
      <c r="D28" s="98" t="n">
        <v>6</v>
      </c>
      <c r="E28" s="98" t="n">
        <v>0</v>
      </c>
      <c r="F28" s="98" t="n">
        <v>0</v>
      </c>
      <c r="G28" s="98" t="n">
        <v>22</v>
      </c>
      <c r="H28" s="98" t="n">
        <v>52</v>
      </c>
      <c r="I28" s="98" t="n">
        <v>361</v>
      </c>
      <c r="J28" s="98" t="n">
        <v>0</v>
      </c>
      <c r="K28" s="98" t="n">
        <v>35</v>
      </c>
      <c r="L28" s="98" t="n">
        <v>34</v>
      </c>
    </row>
    <row r="29" customFormat="false" ht="9" hidden="false" customHeight="false" outlineLevel="0" collapsed="false">
      <c r="A29" s="173" t="s">
        <v>498</v>
      </c>
      <c r="B29" s="174" t="n">
        <f aca="false">SUM(C29:L29)</f>
        <v>540</v>
      </c>
      <c r="C29" s="98" t="n">
        <v>4</v>
      </c>
      <c r="D29" s="98" t="n">
        <v>17</v>
      </c>
      <c r="E29" s="98" t="n">
        <v>0</v>
      </c>
      <c r="F29" s="98" t="n">
        <v>4</v>
      </c>
      <c r="G29" s="98" t="n">
        <v>11</v>
      </c>
      <c r="H29" s="98" t="n">
        <v>119</v>
      </c>
      <c r="I29" s="98" t="n">
        <v>7</v>
      </c>
      <c r="J29" s="98" t="n">
        <v>0</v>
      </c>
      <c r="K29" s="98" t="n">
        <v>7</v>
      </c>
      <c r="L29" s="98" t="n">
        <v>371</v>
      </c>
    </row>
    <row r="30" customFormat="false" ht="9" hidden="false" customHeight="false" outlineLevel="0" collapsed="false">
      <c r="A30" s="173" t="s">
        <v>499</v>
      </c>
      <c r="B30" s="174" t="n">
        <f aca="false">SUM(C30:L30)</f>
        <v>2183</v>
      </c>
      <c r="C30" s="98" t="n">
        <v>4</v>
      </c>
      <c r="D30" s="98" t="n">
        <v>21</v>
      </c>
      <c r="E30" s="98" t="n">
        <v>233</v>
      </c>
      <c r="F30" s="98" t="n">
        <v>95</v>
      </c>
      <c r="G30" s="98" t="n">
        <v>748</v>
      </c>
      <c r="H30" s="98" t="n">
        <v>71</v>
      </c>
      <c r="I30" s="98" t="n">
        <v>68</v>
      </c>
      <c r="J30" s="98" t="n">
        <v>0</v>
      </c>
      <c r="K30" s="98" t="n">
        <v>43</v>
      </c>
      <c r="L30" s="98" t="n">
        <v>900</v>
      </c>
    </row>
    <row r="31" customFormat="false" ht="9" hidden="false" customHeight="false" outlineLevel="0" collapsed="false">
      <c r="A31" s="173" t="s">
        <v>500</v>
      </c>
      <c r="B31" s="174" t="n">
        <f aca="false">SUM(C31:L31)</f>
        <v>844</v>
      </c>
      <c r="C31" s="98" t="n">
        <v>185</v>
      </c>
      <c r="D31" s="98" t="n">
        <v>6</v>
      </c>
      <c r="E31" s="98" t="n">
        <v>0</v>
      </c>
      <c r="F31" s="98" t="n">
        <v>31</v>
      </c>
      <c r="G31" s="98" t="n">
        <v>34</v>
      </c>
      <c r="H31" s="98" t="n">
        <v>6</v>
      </c>
      <c r="I31" s="98" t="n">
        <v>132</v>
      </c>
      <c r="J31" s="98" t="n">
        <v>304</v>
      </c>
      <c r="K31" s="98" t="n">
        <v>36</v>
      </c>
      <c r="L31" s="98" t="n">
        <v>110</v>
      </c>
    </row>
    <row r="32" customFormat="false" ht="9" hidden="false" customHeight="false" outlineLevel="0" collapsed="false">
      <c r="A32" s="173" t="s">
        <v>501</v>
      </c>
      <c r="B32" s="174" t="n">
        <f aca="false">SUM(C32:L32)</f>
        <v>176</v>
      </c>
      <c r="C32" s="98" t="n">
        <v>23</v>
      </c>
      <c r="D32" s="98" t="n">
        <v>3</v>
      </c>
      <c r="E32" s="98" t="n">
        <v>0</v>
      </c>
      <c r="F32" s="98" t="n">
        <v>31</v>
      </c>
      <c r="G32" s="98" t="n">
        <v>6</v>
      </c>
      <c r="H32" s="98" t="n">
        <v>0</v>
      </c>
      <c r="I32" s="98" t="n">
        <v>33</v>
      </c>
      <c r="J32" s="98" t="n">
        <v>0</v>
      </c>
      <c r="K32" s="98" t="n">
        <v>20</v>
      </c>
      <c r="L32" s="98" t="n">
        <v>60</v>
      </c>
    </row>
    <row r="33" customFormat="false" ht="9" hidden="false" customHeight="false" outlineLevel="0" collapsed="false">
      <c r="A33" s="173" t="s">
        <v>502</v>
      </c>
      <c r="B33" s="174" t="n">
        <f aca="false">SUM(C33:L33)</f>
        <v>81</v>
      </c>
      <c r="C33" s="98" t="n">
        <v>29</v>
      </c>
      <c r="D33" s="98" t="n">
        <v>0</v>
      </c>
      <c r="E33" s="98" t="n">
        <v>0</v>
      </c>
      <c r="F33" s="98" t="n">
        <v>0</v>
      </c>
      <c r="G33" s="98" t="n">
        <v>13</v>
      </c>
      <c r="H33" s="98" t="n">
        <v>6</v>
      </c>
      <c r="I33" s="98" t="n">
        <v>26</v>
      </c>
      <c r="J33" s="98" t="n">
        <v>0</v>
      </c>
      <c r="K33" s="98" t="n">
        <v>0</v>
      </c>
      <c r="L33" s="98" t="n">
        <v>7</v>
      </c>
    </row>
    <row r="34" customFormat="false" ht="9" hidden="false" customHeight="false" outlineLevel="0" collapsed="false">
      <c r="A34" s="173" t="s">
        <v>503</v>
      </c>
      <c r="B34" s="174" t="n">
        <f aca="false">SUM(C34:L34)</f>
        <v>587</v>
      </c>
      <c r="C34" s="98" t="n">
        <v>132</v>
      </c>
      <c r="D34" s="98" t="n">
        <v>3</v>
      </c>
      <c r="E34" s="98" t="n">
        <v>0</v>
      </c>
      <c r="F34" s="98" t="n">
        <v>0</v>
      </c>
      <c r="G34" s="98" t="n">
        <v>15</v>
      </c>
      <c r="H34" s="98" t="n">
        <v>0</v>
      </c>
      <c r="I34" s="98" t="n">
        <v>74</v>
      </c>
      <c r="J34" s="98" t="n">
        <v>304</v>
      </c>
      <c r="K34" s="98" t="n">
        <v>16</v>
      </c>
      <c r="L34" s="98" t="n">
        <v>43</v>
      </c>
    </row>
    <row r="35" customFormat="false" ht="9" hidden="false" customHeight="false" outlineLevel="0" collapsed="false">
      <c r="A35" s="173" t="s">
        <v>422</v>
      </c>
      <c r="B35" s="174" t="n">
        <f aca="false">SUM(C35:L35)</f>
        <v>315</v>
      </c>
      <c r="C35" s="98" t="n">
        <v>11</v>
      </c>
      <c r="D35" s="98" t="n">
        <v>6</v>
      </c>
      <c r="E35" s="98" t="n">
        <v>3</v>
      </c>
      <c r="F35" s="98" t="n">
        <v>0</v>
      </c>
      <c r="G35" s="98" t="n">
        <v>52</v>
      </c>
      <c r="H35" s="98" t="n">
        <v>6</v>
      </c>
      <c r="I35" s="98" t="n">
        <v>98</v>
      </c>
      <c r="J35" s="98" t="n">
        <v>47</v>
      </c>
      <c r="K35" s="98" t="n">
        <v>6</v>
      </c>
      <c r="L35" s="98" t="n">
        <v>86</v>
      </c>
    </row>
    <row r="36" customFormat="false" ht="9" hidden="false" customHeight="false" outlineLevel="0" collapsed="false">
      <c r="A36" s="173" t="s">
        <v>504</v>
      </c>
      <c r="B36" s="174" t="n">
        <f aca="false">SUM(C36:L36)</f>
        <v>1982</v>
      </c>
      <c r="C36" s="98" t="n">
        <v>73</v>
      </c>
      <c r="D36" s="98" t="n">
        <v>18</v>
      </c>
      <c r="E36" s="98" t="n">
        <v>69</v>
      </c>
      <c r="F36" s="98" t="n">
        <v>152</v>
      </c>
      <c r="G36" s="98" t="n">
        <v>253</v>
      </c>
      <c r="H36" s="98" t="n">
        <v>666</v>
      </c>
      <c r="I36" s="98" t="n">
        <v>233</v>
      </c>
      <c r="J36" s="98" t="n">
        <v>16</v>
      </c>
      <c r="K36" s="98" t="n">
        <v>104</v>
      </c>
      <c r="L36" s="98" t="n">
        <v>398</v>
      </c>
    </row>
    <row r="37" customFormat="false" ht="9" hidden="false" customHeight="false" outlineLevel="0" collapsed="false">
      <c r="A37" s="173" t="s">
        <v>505</v>
      </c>
      <c r="B37" s="174" t="n">
        <f aca="false">SUM(C37:L37)</f>
        <v>977</v>
      </c>
      <c r="C37" s="98" t="n">
        <v>30</v>
      </c>
      <c r="D37" s="98" t="n">
        <v>3</v>
      </c>
      <c r="E37" s="98" t="n">
        <v>20</v>
      </c>
      <c r="F37" s="98" t="n">
        <v>0</v>
      </c>
      <c r="G37" s="98" t="n">
        <v>196</v>
      </c>
      <c r="H37" s="98" t="n">
        <v>527</v>
      </c>
      <c r="I37" s="98" t="n">
        <v>84</v>
      </c>
      <c r="J37" s="98" t="n">
        <v>1</v>
      </c>
      <c r="K37" s="98" t="n">
        <v>2</v>
      </c>
      <c r="L37" s="98" t="n">
        <v>114</v>
      </c>
    </row>
    <row r="38" customFormat="false" ht="9" hidden="false" customHeight="false" outlineLevel="0" collapsed="false">
      <c r="A38" s="173" t="s">
        <v>506</v>
      </c>
      <c r="B38" s="174" t="n">
        <f aca="false">SUM(C38:L38)</f>
        <v>187</v>
      </c>
      <c r="C38" s="98" t="n">
        <v>15</v>
      </c>
      <c r="D38" s="98" t="n">
        <v>3</v>
      </c>
      <c r="E38" s="98" t="n">
        <v>0</v>
      </c>
      <c r="F38" s="98" t="n">
        <v>20</v>
      </c>
      <c r="G38" s="98" t="n">
        <v>11</v>
      </c>
      <c r="H38" s="98" t="n">
        <v>0</v>
      </c>
      <c r="I38" s="98" t="n">
        <v>64</v>
      </c>
      <c r="J38" s="98" t="n">
        <v>15</v>
      </c>
      <c r="K38" s="98" t="n">
        <v>2</v>
      </c>
      <c r="L38" s="98" t="n">
        <v>57</v>
      </c>
    </row>
    <row r="39" customFormat="false" ht="9" hidden="false" customHeight="false" outlineLevel="0" collapsed="false">
      <c r="A39" s="173" t="s">
        <v>507</v>
      </c>
      <c r="B39" s="174" t="n">
        <f aca="false">SUM(C39:L39)</f>
        <v>240</v>
      </c>
      <c r="C39" s="98" t="n">
        <v>6</v>
      </c>
      <c r="D39" s="98" t="n">
        <v>4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6</v>
      </c>
      <c r="J39" s="98" t="n">
        <v>0</v>
      </c>
      <c r="K39" s="98" t="n">
        <v>56</v>
      </c>
      <c r="L39" s="98" t="n">
        <v>161</v>
      </c>
    </row>
    <row r="40" customFormat="false" ht="9" hidden="false" customHeight="false" outlineLevel="0" collapsed="false">
      <c r="A40" s="173" t="s">
        <v>508</v>
      </c>
      <c r="B40" s="174" t="n">
        <f aca="false">SUM(C40:L40)</f>
        <v>579</v>
      </c>
      <c r="C40" s="98" t="n">
        <v>22</v>
      </c>
      <c r="D40" s="98" t="n">
        <v>9</v>
      </c>
      <c r="E40" s="98" t="n">
        <v>49</v>
      </c>
      <c r="F40" s="98" t="n">
        <v>132</v>
      </c>
      <c r="G40" s="98" t="n">
        <v>46</v>
      </c>
      <c r="H40" s="98" t="n">
        <v>132</v>
      </c>
      <c r="I40" s="98" t="n">
        <v>79</v>
      </c>
      <c r="J40" s="98" t="n">
        <v>0</v>
      </c>
      <c r="K40" s="98" t="n">
        <v>44</v>
      </c>
      <c r="L40" s="98" t="n">
        <v>66</v>
      </c>
    </row>
    <row r="41" customFormat="false" ht="9" hidden="false" customHeight="false" outlineLevel="0" collapsed="false">
      <c r="A41" s="173" t="s">
        <v>509</v>
      </c>
      <c r="B41" s="174" t="n">
        <f aca="false">SUM(C41:L41)</f>
        <v>6624</v>
      </c>
      <c r="C41" s="98" t="n">
        <v>243</v>
      </c>
      <c r="D41" s="98" t="n">
        <v>63</v>
      </c>
      <c r="E41" s="98" t="n">
        <v>1579</v>
      </c>
      <c r="F41" s="98" t="n">
        <v>74</v>
      </c>
      <c r="G41" s="98" t="n">
        <v>357</v>
      </c>
      <c r="H41" s="98" t="n">
        <v>1996</v>
      </c>
      <c r="I41" s="98" t="n">
        <v>805</v>
      </c>
      <c r="J41" s="98" t="n">
        <v>0</v>
      </c>
      <c r="K41" s="98" t="n">
        <v>499</v>
      </c>
      <c r="L41" s="98" t="n">
        <v>1008</v>
      </c>
    </row>
    <row r="42" customFormat="false" ht="9" hidden="false" customHeight="false" outlineLevel="0" collapsed="false">
      <c r="A42" s="173" t="s">
        <v>510</v>
      </c>
      <c r="B42" s="174" t="n">
        <f aca="false">SUM(C42:L42)</f>
        <v>3489</v>
      </c>
      <c r="C42" s="98" t="n">
        <v>2</v>
      </c>
      <c r="D42" s="98" t="n">
        <v>50</v>
      </c>
      <c r="E42" s="98" t="n">
        <v>718</v>
      </c>
      <c r="F42" s="98" t="n">
        <v>4</v>
      </c>
      <c r="G42" s="98" t="n">
        <v>210</v>
      </c>
      <c r="H42" s="98" t="n">
        <v>1522</v>
      </c>
      <c r="I42" s="98" t="n">
        <v>375</v>
      </c>
      <c r="J42" s="98" t="n">
        <v>0</v>
      </c>
      <c r="K42" s="98" t="n">
        <v>172</v>
      </c>
      <c r="L42" s="98" t="n">
        <v>436</v>
      </c>
    </row>
    <row r="43" customFormat="false" ht="9" hidden="false" customHeight="false" outlineLevel="0" collapsed="false">
      <c r="A43" s="173" t="s">
        <v>511</v>
      </c>
      <c r="B43" s="174" t="n">
        <f aca="false">SUM(C43:L43)</f>
        <v>740</v>
      </c>
      <c r="C43" s="98" t="n">
        <v>4</v>
      </c>
      <c r="D43" s="98" t="n">
        <v>2</v>
      </c>
      <c r="E43" s="98" t="n">
        <v>48</v>
      </c>
      <c r="F43" s="98" t="n">
        <v>7</v>
      </c>
      <c r="G43" s="98" t="n">
        <v>21</v>
      </c>
      <c r="H43" s="98" t="n">
        <v>13</v>
      </c>
      <c r="I43" s="98" t="n">
        <v>67</v>
      </c>
      <c r="J43" s="98" t="n">
        <v>0</v>
      </c>
      <c r="K43" s="98" t="n">
        <v>214</v>
      </c>
      <c r="L43" s="98" t="n">
        <v>364</v>
      </c>
    </row>
    <row r="44" customFormat="false" ht="9" hidden="false" customHeight="false" outlineLevel="0" collapsed="false">
      <c r="A44" s="173" t="s">
        <v>512</v>
      </c>
      <c r="B44" s="174" t="n">
        <f aca="false">SUM(C44:L44)</f>
        <v>921</v>
      </c>
      <c r="C44" s="98" t="n">
        <v>2</v>
      </c>
      <c r="D44" s="98" t="n">
        <v>1</v>
      </c>
      <c r="E44" s="98" t="n">
        <v>528</v>
      </c>
      <c r="F44" s="98" t="n">
        <v>63</v>
      </c>
      <c r="G44" s="98" t="n">
        <v>9</v>
      </c>
      <c r="H44" s="98" t="n">
        <v>2</v>
      </c>
      <c r="I44" s="98" t="n">
        <v>197</v>
      </c>
      <c r="J44" s="98" t="n">
        <v>0</v>
      </c>
      <c r="K44" s="98" t="n">
        <v>105</v>
      </c>
      <c r="L44" s="98" t="n">
        <v>14</v>
      </c>
    </row>
    <row r="45" customFormat="false" ht="9" hidden="false" customHeight="false" outlineLevel="0" collapsed="false">
      <c r="A45" s="173" t="s">
        <v>513</v>
      </c>
      <c r="B45" s="174" t="n">
        <f aca="false">SUM(C45:L45)</f>
        <v>77</v>
      </c>
      <c r="C45" s="98" t="n">
        <v>4</v>
      </c>
      <c r="D45" s="98" t="n">
        <v>10</v>
      </c>
      <c r="E45" s="98" t="n">
        <v>0</v>
      </c>
      <c r="F45" s="98" t="n">
        <v>0</v>
      </c>
      <c r="G45" s="98" t="n">
        <v>29</v>
      </c>
      <c r="H45" s="98" t="n">
        <v>6</v>
      </c>
      <c r="I45" s="98" t="n">
        <v>8</v>
      </c>
      <c r="J45" s="98" t="n">
        <v>0</v>
      </c>
      <c r="K45" s="98" t="n">
        <v>1</v>
      </c>
      <c r="L45" s="98" t="n">
        <v>19</v>
      </c>
    </row>
    <row r="46" customFormat="false" ht="9" hidden="false" customHeight="false" outlineLevel="0" collapsed="false">
      <c r="A46" s="173" t="s">
        <v>514</v>
      </c>
      <c r="B46" s="174" t="n">
        <f aca="false">SUM(C46:L46)</f>
        <v>1400</v>
      </c>
      <c r="C46" s="98" t="n">
        <v>231</v>
      </c>
      <c r="D46" s="98" t="n">
        <v>0</v>
      </c>
      <c r="E46" s="98" t="n">
        <v>285</v>
      </c>
      <c r="F46" s="98" t="n">
        <v>1</v>
      </c>
      <c r="G46" s="98" t="n">
        <v>88</v>
      </c>
      <c r="H46" s="98" t="n">
        <v>453</v>
      </c>
      <c r="I46" s="98" t="n">
        <v>159</v>
      </c>
      <c r="J46" s="98" t="n">
        <v>0</v>
      </c>
      <c r="K46" s="98" t="n">
        <v>8</v>
      </c>
      <c r="L46" s="98" t="n">
        <v>175</v>
      </c>
    </row>
    <row r="47" customFormat="false" ht="9" hidden="false" customHeight="false" outlineLevel="0" collapsed="false">
      <c r="A47" s="173" t="s">
        <v>515</v>
      </c>
      <c r="B47" s="174" t="n">
        <f aca="false">SUM(C47:L47)</f>
        <v>647</v>
      </c>
      <c r="C47" s="98" t="n">
        <v>12</v>
      </c>
      <c r="D47" s="98" t="n">
        <v>2</v>
      </c>
      <c r="E47" s="98" t="n">
        <v>0</v>
      </c>
      <c r="F47" s="98" t="n">
        <v>14</v>
      </c>
      <c r="G47" s="98" t="n">
        <v>27</v>
      </c>
      <c r="H47" s="98" t="n">
        <v>30</v>
      </c>
      <c r="I47" s="98" t="n">
        <v>150</v>
      </c>
      <c r="J47" s="98" t="n">
        <v>8</v>
      </c>
      <c r="K47" s="98" t="n">
        <v>143</v>
      </c>
      <c r="L47" s="98" t="n">
        <v>261</v>
      </c>
    </row>
    <row r="48" customFormat="false" ht="9" hidden="false" customHeight="false" outlineLevel="0" collapsed="false">
      <c r="A48" s="173" t="s">
        <v>516</v>
      </c>
      <c r="B48" s="174" t="n">
        <f aca="false">SUM(C48:L48)</f>
        <v>142</v>
      </c>
      <c r="C48" s="98" t="n">
        <v>5</v>
      </c>
      <c r="D48" s="98" t="n">
        <v>0</v>
      </c>
      <c r="E48" s="98" t="n">
        <v>0</v>
      </c>
      <c r="F48" s="98" t="n">
        <v>0</v>
      </c>
      <c r="G48" s="98" t="n">
        <v>8</v>
      </c>
      <c r="H48" s="98" t="n">
        <v>29</v>
      </c>
      <c r="I48" s="98" t="n">
        <v>97</v>
      </c>
      <c r="J48" s="98" t="n">
        <v>0</v>
      </c>
      <c r="K48" s="98" t="n">
        <v>0</v>
      </c>
      <c r="L48" s="98" t="n">
        <v>3</v>
      </c>
    </row>
    <row r="49" customFormat="false" ht="9" hidden="false" customHeight="false" outlineLevel="0" collapsed="false">
      <c r="A49" s="173" t="s">
        <v>517</v>
      </c>
      <c r="B49" s="174" t="n">
        <f aca="false">SUM(C49:L49)</f>
        <v>27</v>
      </c>
      <c r="C49" s="98" t="n">
        <v>2</v>
      </c>
      <c r="D49" s="98" t="n">
        <v>2</v>
      </c>
      <c r="E49" s="98" t="n">
        <v>0</v>
      </c>
      <c r="F49" s="98" t="n">
        <v>9</v>
      </c>
      <c r="G49" s="98" t="n">
        <v>10</v>
      </c>
      <c r="H49" s="98" t="n">
        <v>0</v>
      </c>
      <c r="I49" s="98" t="n">
        <v>4</v>
      </c>
      <c r="J49" s="98" t="n">
        <v>0</v>
      </c>
      <c r="K49" s="98" t="n">
        <v>0</v>
      </c>
      <c r="L49" s="98" t="n">
        <v>0</v>
      </c>
    </row>
    <row r="50" customFormat="false" ht="9" hidden="false" customHeight="false" outlineLevel="0" collapsed="false">
      <c r="A50" s="173" t="s">
        <v>518</v>
      </c>
      <c r="B50" s="174" t="n">
        <f aca="false">SUM(C50:L50)</f>
        <v>476</v>
      </c>
      <c r="C50" s="98" t="n">
        <v>5</v>
      </c>
      <c r="D50" s="98" t="n">
        <v>0</v>
      </c>
      <c r="E50" s="98" t="n">
        <v>0</v>
      </c>
      <c r="F50" s="98" t="n">
        <v>5</v>
      </c>
      <c r="G50" s="98" t="n">
        <v>9</v>
      </c>
      <c r="H50" s="98" t="n">
        <v>0</v>
      </c>
      <c r="I50" s="98" t="n">
        <v>48</v>
      </c>
      <c r="J50" s="98" t="n">
        <v>8</v>
      </c>
      <c r="K50" s="98" t="n">
        <v>143</v>
      </c>
      <c r="L50" s="98" t="n">
        <v>258</v>
      </c>
    </row>
    <row r="51" customFormat="false" ht="9" hidden="false" customHeight="false" outlineLevel="0" collapsed="false">
      <c r="A51" s="173" t="s">
        <v>519</v>
      </c>
      <c r="B51" s="174" t="n">
        <f aca="false">SUM(C51:L51)</f>
        <v>1119</v>
      </c>
      <c r="C51" s="98" t="n">
        <v>1</v>
      </c>
      <c r="D51" s="98" t="n">
        <v>0</v>
      </c>
      <c r="E51" s="98" t="n">
        <v>355</v>
      </c>
      <c r="F51" s="98" t="n">
        <v>0</v>
      </c>
      <c r="G51" s="98" t="n">
        <v>32</v>
      </c>
      <c r="H51" s="98" t="n">
        <v>635</v>
      </c>
      <c r="I51" s="98" t="n">
        <v>48</v>
      </c>
      <c r="J51" s="98" t="n">
        <v>0</v>
      </c>
      <c r="K51" s="98" t="n">
        <v>0</v>
      </c>
      <c r="L51" s="98" t="n">
        <v>48</v>
      </c>
    </row>
    <row r="52" customFormat="false" ht="9" hidden="false" customHeight="false" outlineLevel="0" collapsed="false">
      <c r="A52" s="173" t="s">
        <v>520</v>
      </c>
      <c r="B52" s="174" t="n">
        <f aca="false">SUM(C52:L52)</f>
        <v>1103</v>
      </c>
      <c r="C52" s="98" t="n">
        <v>65</v>
      </c>
      <c r="D52" s="98" t="n">
        <v>6</v>
      </c>
      <c r="E52" s="98" t="n">
        <v>261</v>
      </c>
      <c r="F52" s="98" t="n">
        <v>34</v>
      </c>
      <c r="G52" s="98" t="n">
        <v>39</v>
      </c>
      <c r="H52" s="98" t="n">
        <v>61</v>
      </c>
      <c r="I52" s="98" t="n">
        <v>406</v>
      </c>
      <c r="J52" s="98" t="n">
        <v>12</v>
      </c>
      <c r="K52" s="98" t="n">
        <v>57</v>
      </c>
      <c r="L52" s="98" t="n">
        <v>162</v>
      </c>
    </row>
    <row r="53" customFormat="false" ht="9" hidden="false" customHeight="false" outlineLevel="0" collapsed="false">
      <c r="A53" s="173" t="s">
        <v>521</v>
      </c>
      <c r="B53" s="174" t="n">
        <f aca="false">SUM(C53:L53)</f>
        <v>81</v>
      </c>
      <c r="C53" s="98" t="n">
        <v>6</v>
      </c>
      <c r="D53" s="98" t="n">
        <v>1</v>
      </c>
      <c r="E53" s="98" t="n">
        <v>0</v>
      </c>
      <c r="F53" s="98" t="n">
        <v>17</v>
      </c>
      <c r="G53" s="98" t="n">
        <v>20</v>
      </c>
      <c r="H53" s="98" t="n">
        <v>0</v>
      </c>
      <c r="I53" s="98" t="n">
        <v>3</v>
      </c>
      <c r="J53" s="98" t="n">
        <v>0</v>
      </c>
      <c r="K53" s="98" t="n">
        <v>0</v>
      </c>
      <c r="L53" s="98" t="n">
        <v>34</v>
      </c>
    </row>
    <row r="54" customFormat="false" ht="9" hidden="false" customHeight="false" outlineLevel="0" collapsed="false">
      <c r="A54" s="173" t="s">
        <v>522</v>
      </c>
      <c r="B54" s="174" t="n">
        <f aca="false">SUM(C54:L54)</f>
        <v>781</v>
      </c>
      <c r="C54" s="98" t="n">
        <v>55</v>
      </c>
      <c r="D54" s="98" t="n">
        <v>5</v>
      </c>
      <c r="E54" s="98" t="n">
        <v>261</v>
      </c>
      <c r="F54" s="98" t="n">
        <v>8</v>
      </c>
      <c r="G54" s="98" t="n">
        <v>8</v>
      </c>
      <c r="H54" s="98" t="n">
        <v>60</v>
      </c>
      <c r="I54" s="98" t="n">
        <v>297</v>
      </c>
      <c r="J54" s="98" t="n">
        <v>12</v>
      </c>
      <c r="K54" s="98" t="n">
        <v>30</v>
      </c>
      <c r="L54" s="98" t="n">
        <v>45</v>
      </c>
    </row>
    <row r="55" customFormat="false" ht="9" hidden="false" customHeight="false" outlineLevel="0" collapsed="false">
      <c r="A55" s="173" t="s">
        <v>523</v>
      </c>
      <c r="B55" s="174" t="n">
        <f aca="false">SUM(C55:L55)</f>
        <v>243</v>
      </c>
      <c r="C55" s="98" t="n">
        <v>4</v>
      </c>
      <c r="D55" s="98" t="n">
        <v>0</v>
      </c>
      <c r="E55" s="98" t="n">
        <v>0</v>
      </c>
      <c r="F55" s="98" t="n">
        <v>9</v>
      </c>
      <c r="G55" s="98" t="n">
        <v>12</v>
      </c>
      <c r="H55" s="98" t="n">
        <v>2</v>
      </c>
      <c r="I55" s="98" t="n">
        <v>106</v>
      </c>
      <c r="J55" s="98" t="n">
        <v>0</v>
      </c>
      <c r="K55" s="98" t="n">
        <v>27</v>
      </c>
      <c r="L55" s="98" t="n">
        <v>83</v>
      </c>
    </row>
    <row r="56" customFormat="false" ht="9" hidden="false" customHeight="false" outlineLevel="0" collapsed="false">
      <c r="A56" s="173" t="s">
        <v>524</v>
      </c>
      <c r="B56" s="174" t="n">
        <f aca="false">SUM(C56:L56)</f>
        <v>2249</v>
      </c>
      <c r="C56" s="98" t="n">
        <v>60</v>
      </c>
      <c r="D56" s="98" t="n">
        <v>38</v>
      </c>
      <c r="E56" s="98" t="n">
        <v>431</v>
      </c>
      <c r="F56" s="98" t="n">
        <v>765</v>
      </c>
      <c r="G56" s="98" t="n">
        <v>22</v>
      </c>
      <c r="H56" s="98" t="n">
        <v>39</v>
      </c>
      <c r="I56" s="98" t="n">
        <v>322</v>
      </c>
      <c r="J56" s="98" t="n">
        <v>232</v>
      </c>
      <c r="K56" s="98" t="n">
        <v>292</v>
      </c>
      <c r="L56" s="98" t="n">
        <v>48</v>
      </c>
    </row>
    <row r="57" customFormat="false" ht="9" hidden="false" customHeight="false" outlineLevel="0" collapsed="false">
      <c r="A57" s="173" t="s">
        <v>525</v>
      </c>
      <c r="B57" s="174" t="n">
        <f aca="false">SUM(C57:L57)</f>
        <v>225</v>
      </c>
      <c r="C57" s="98" t="n">
        <v>1</v>
      </c>
      <c r="D57" s="98" t="n">
        <v>29</v>
      </c>
      <c r="E57" s="98" t="n">
        <v>0</v>
      </c>
      <c r="F57" s="98" t="n">
        <v>2</v>
      </c>
      <c r="G57" s="98" t="n">
        <v>0</v>
      </c>
      <c r="H57" s="98" t="n">
        <v>0</v>
      </c>
      <c r="I57" s="98" t="n">
        <v>77</v>
      </c>
      <c r="J57" s="98" t="n">
        <v>59</v>
      </c>
      <c r="K57" s="98" t="n">
        <v>54</v>
      </c>
      <c r="L57" s="98" t="n">
        <v>3</v>
      </c>
    </row>
    <row r="58" customFormat="false" ht="9" hidden="false" customHeight="false" outlineLevel="0" collapsed="false">
      <c r="A58" s="173" t="s">
        <v>526</v>
      </c>
      <c r="B58" s="174" t="n">
        <f aca="false">SUM(C58:L58)</f>
        <v>1575</v>
      </c>
      <c r="C58" s="98" t="n">
        <v>16</v>
      </c>
      <c r="D58" s="98" t="n">
        <v>7</v>
      </c>
      <c r="E58" s="98" t="n">
        <v>431</v>
      </c>
      <c r="F58" s="98" t="n">
        <v>763</v>
      </c>
      <c r="G58" s="98" t="n">
        <v>4</v>
      </c>
      <c r="H58" s="98" t="n">
        <v>0</v>
      </c>
      <c r="I58" s="98" t="n">
        <v>109</v>
      </c>
      <c r="J58" s="98" t="n">
        <v>29</v>
      </c>
      <c r="K58" s="98" t="n">
        <v>197</v>
      </c>
      <c r="L58" s="98" t="n">
        <v>19</v>
      </c>
    </row>
    <row r="59" customFormat="false" ht="9" hidden="false" customHeight="false" outlineLevel="0" collapsed="false">
      <c r="A59" s="173" t="s">
        <v>527</v>
      </c>
      <c r="B59" s="174" t="n">
        <f aca="false">SUM(C59:L59)</f>
        <v>449</v>
      </c>
      <c r="C59" s="98" t="n">
        <v>43</v>
      </c>
      <c r="D59" s="98" t="n">
        <v>2</v>
      </c>
      <c r="E59" s="98" t="n">
        <v>0</v>
      </c>
      <c r="F59" s="98" t="n">
        <v>0</v>
      </c>
      <c r="G59" s="98" t="n">
        <v>18</v>
      </c>
      <c r="H59" s="98" t="n">
        <v>39</v>
      </c>
      <c r="I59" s="98" t="n">
        <v>136</v>
      </c>
      <c r="J59" s="98" t="n">
        <v>144</v>
      </c>
      <c r="K59" s="98" t="n">
        <v>41</v>
      </c>
      <c r="L59" s="98" t="n">
        <v>26</v>
      </c>
    </row>
    <row r="60" customFormat="false" ht="9" hidden="false" customHeight="false" outlineLevel="0" collapsed="false">
      <c r="A60" s="173" t="s">
        <v>528</v>
      </c>
      <c r="B60" s="174" t="n">
        <f aca="false">SUM(C60:L60)</f>
        <v>277</v>
      </c>
      <c r="C60" s="98" t="n">
        <v>17</v>
      </c>
      <c r="D60" s="98" t="n">
        <v>0</v>
      </c>
      <c r="E60" s="98" t="n">
        <v>10</v>
      </c>
      <c r="F60" s="98" t="n">
        <v>41</v>
      </c>
      <c r="G60" s="98" t="n">
        <v>0</v>
      </c>
      <c r="H60" s="98" t="n">
        <v>0</v>
      </c>
      <c r="I60" s="98" t="n">
        <v>9</v>
      </c>
      <c r="J60" s="98" t="n">
        <v>6</v>
      </c>
      <c r="K60" s="98" t="n">
        <v>35</v>
      </c>
      <c r="L60" s="98" t="n">
        <v>159</v>
      </c>
    </row>
    <row r="61" customFormat="false" ht="9" hidden="false" customHeight="false" outlineLevel="0" collapsed="false">
      <c r="A61" s="173" t="s">
        <v>529</v>
      </c>
      <c r="B61" s="174" t="n">
        <f aca="false">SUM(C61:L61)</f>
        <v>322</v>
      </c>
      <c r="C61" s="98" t="n">
        <v>88</v>
      </c>
      <c r="D61" s="98" t="n">
        <v>3</v>
      </c>
      <c r="E61" s="98" t="n">
        <v>0</v>
      </c>
      <c r="F61" s="98" t="n">
        <v>0</v>
      </c>
      <c r="G61" s="98" t="n">
        <v>17</v>
      </c>
      <c r="H61" s="98" t="n">
        <v>58</v>
      </c>
      <c r="I61" s="98" t="n">
        <v>89</v>
      </c>
      <c r="J61" s="98" t="n">
        <v>6</v>
      </c>
      <c r="K61" s="98" t="n">
        <v>15</v>
      </c>
      <c r="L61" s="98" t="n">
        <v>46</v>
      </c>
    </row>
    <row r="62" customFormat="false" ht="9" hidden="false" customHeight="false" outlineLevel="0" collapsed="false">
      <c r="A62" s="173" t="s">
        <v>530</v>
      </c>
      <c r="B62" s="174" t="n">
        <f aca="false">SUM(C62:L62)</f>
        <v>6252</v>
      </c>
      <c r="C62" s="98" t="n">
        <v>191</v>
      </c>
      <c r="D62" s="98" t="n">
        <v>75</v>
      </c>
      <c r="E62" s="98" t="n">
        <v>937</v>
      </c>
      <c r="F62" s="98" t="n">
        <v>182</v>
      </c>
      <c r="G62" s="98" t="n">
        <v>587</v>
      </c>
      <c r="H62" s="98" t="n">
        <v>778</v>
      </c>
      <c r="I62" s="98" t="n">
        <v>308</v>
      </c>
      <c r="J62" s="98" t="n">
        <v>4</v>
      </c>
      <c r="K62" s="98" t="n">
        <v>463</v>
      </c>
      <c r="L62" s="98" t="n">
        <v>2727</v>
      </c>
    </row>
    <row r="63" customFormat="false" ht="9" hidden="false" customHeight="false" outlineLevel="0" collapsed="false">
      <c r="A63" s="173" t="s">
        <v>531</v>
      </c>
      <c r="B63" s="174" t="n">
        <f aca="false">SUM(C63:L63)</f>
        <v>6047</v>
      </c>
      <c r="C63" s="98" t="n">
        <v>184</v>
      </c>
      <c r="D63" s="98" t="n">
        <v>68</v>
      </c>
      <c r="E63" s="98" t="n">
        <v>937</v>
      </c>
      <c r="F63" s="98" t="n">
        <v>178</v>
      </c>
      <c r="G63" s="98" t="n">
        <v>577</v>
      </c>
      <c r="H63" s="98" t="n">
        <v>747</v>
      </c>
      <c r="I63" s="98" t="n">
        <v>307</v>
      </c>
      <c r="J63" s="98" t="n">
        <v>4</v>
      </c>
      <c r="K63" s="98" t="n">
        <v>436</v>
      </c>
      <c r="L63" s="98" t="n">
        <v>2609</v>
      </c>
    </row>
    <row r="64" customFormat="false" ht="9" hidden="false" customHeight="false" outlineLevel="0" collapsed="false">
      <c r="A64" s="173" t="s">
        <v>532</v>
      </c>
      <c r="B64" s="174" t="n">
        <f aca="false">SUM(C64:L64)</f>
        <v>713</v>
      </c>
      <c r="C64" s="98" t="n">
        <v>5</v>
      </c>
      <c r="D64" s="98" t="n">
        <v>5</v>
      </c>
      <c r="E64" s="98" t="n">
        <v>38</v>
      </c>
      <c r="F64" s="98" t="n">
        <v>63</v>
      </c>
      <c r="G64" s="98" t="n">
        <v>1</v>
      </c>
      <c r="H64" s="98" t="n">
        <v>156</v>
      </c>
      <c r="I64" s="98" t="n">
        <v>58</v>
      </c>
      <c r="J64" s="98" t="n">
        <v>0</v>
      </c>
      <c r="K64" s="98" t="n">
        <v>99</v>
      </c>
      <c r="L64" s="98" t="n">
        <v>288</v>
      </c>
    </row>
    <row r="65" customFormat="false" ht="9" hidden="false" customHeight="false" outlineLevel="0" collapsed="false">
      <c r="A65" s="173" t="s">
        <v>533</v>
      </c>
      <c r="B65" s="174" t="n">
        <f aca="false">SUM(C65:L65)</f>
        <v>395</v>
      </c>
      <c r="C65" s="98" t="n">
        <v>2</v>
      </c>
      <c r="D65" s="98" t="n">
        <v>5</v>
      </c>
      <c r="E65" s="98" t="n">
        <v>33</v>
      </c>
      <c r="F65" s="98" t="n">
        <v>59</v>
      </c>
      <c r="G65" s="98" t="n">
        <v>0</v>
      </c>
      <c r="H65" s="98" t="n">
        <v>35</v>
      </c>
      <c r="I65" s="98" t="n">
        <v>6</v>
      </c>
      <c r="J65" s="98" t="n">
        <v>0</v>
      </c>
      <c r="K65" s="98" t="n">
        <v>89</v>
      </c>
      <c r="L65" s="98" t="n">
        <v>166</v>
      </c>
    </row>
    <row r="66" customFormat="false" ht="9" hidden="false" customHeight="false" outlineLevel="0" collapsed="false">
      <c r="A66" s="173" t="s">
        <v>534</v>
      </c>
      <c r="B66" s="174" t="n">
        <f aca="false">SUM(C66:L66)</f>
        <v>66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13</v>
      </c>
      <c r="I66" s="98" t="n">
        <v>0</v>
      </c>
      <c r="J66" s="98" t="n">
        <v>0</v>
      </c>
      <c r="K66" s="98" t="n">
        <v>0</v>
      </c>
      <c r="L66" s="98" t="n">
        <v>53</v>
      </c>
    </row>
    <row r="67" customFormat="false" ht="9" hidden="false" customHeight="false" outlineLevel="0" collapsed="false">
      <c r="A67" s="173" t="s">
        <v>535</v>
      </c>
      <c r="B67" s="174" t="n">
        <f aca="false">SUM(C67:L67)</f>
        <v>247</v>
      </c>
      <c r="C67" s="98" t="n">
        <v>11</v>
      </c>
      <c r="D67" s="98" t="n">
        <v>17</v>
      </c>
      <c r="E67" s="98" t="n">
        <v>35</v>
      </c>
      <c r="F67" s="98" t="n">
        <v>11</v>
      </c>
      <c r="G67" s="98" t="n">
        <v>7</v>
      </c>
      <c r="H67" s="98" t="n">
        <v>90</v>
      </c>
      <c r="I67" s="98" t="n">
        <v>9</v>
      </c>
      <c r="J67" s="98" t="n">
        <v>0</v>
      </c>
      <c r="K67" s="98" t="n">
        <v>38</v>
      </c>
      <c r="L67" s="98" t="n">
        <v>29</v>
      </c>
    </row>
    <row r="68" customFormat="false" ht="9" hidden="false" customHeight="false" outlineLevel="0" collapsed="false">
      <c r="A68" s="173" t="s">
        <v>536</v>
      </c>
      <c r="B68" s="174" t="n">
        <f aca="false">SUM(C68:L68)</f>
        <v>1081</v>
      </c>
      <c r="C68" s="98" t="n">
        <v>4</v>
      </c>
      <c r="D68" s="98" t="n">
        <v>5</v>
      </c>
      <c r="E68" s="98" t="n">
        <v>1</v>
      </c>
      <c r="F68" s="98" t="n">
        <v>1</v>
      </c>
      <c r="G68" s="98" t="n">
        <v>1</v>
      </c>
      <c r="H68" s="98" t="n">
        <v>39</v>
      </c>
      <c r="I68" s="98" t="n">
        <v>21</v>
      </c>
      <c r="J68" s="98" t="n">
        <v>0</v>
      </c>
      <c r="K68" s="98" t="n">
        <v>5</v>
      </c>
      <c r="L68" s="98" t="n">
        <v>1004</v>
      </c>
    </row>
    <row r="69" customFormat="false" ht="9" hidden="false" customHeight="false" outlineLevel="0" collapsed="false">
      <c r="A69" s="173" t="s">
        <v>537</v>
      </c>
      <c r="B69" s="174" t="n">
        <f aca="false">SUM(C69:L69)</f>
        <v>2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2</v>
      </c>
      <c r="L69" s="98" t="n">
        <v>0</v>
      </c>
    </row>
    <row r="70" customFormat="false" ht="9" hidden="false" customHeight="false" outlineLevel="0" collapsed="false">
      <c r="A70" s="173" t="s">
        <v>538</v>
      </c>
      <c r="B70" s="174" t="n">
        <f aca="false">SUM(C70:L70)</f>
        <v>35</v>
      </c>
      <c r="C70" s="98" t="n">
        <v>0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34</v>
      </c>
      <c r="I70" s="98" t="n">
        <v>0</v>
      </c>
      <c r="J70" s="98" t="n">
        <v>0</v>
      </c>
      <c r="K70" s="98" t="n">
        <v>0</v>
      </c>
      <c r="L70" s="98" t="n">
        <v>1</v>
      </c>
    </row>
    <row r="71" customFormat="false" ht="9" hidden="false" customHeight="false" outlineLevel="0" collapsed="false">
      <c r="A71" s="173" t="s">
        <v>539</v>
      </c>
      <c r="B71" s="174" t="n">
        <f aca="false">SUM(C71:L71)</f>
        <v>1620</v>
      </c>
      <c r="C71" s="98" t="n">
        <v>19</v>
      </c>
      <c r="D71" s="98" t="n">
        <v>9</v>
      </c>
      <c r="E71" s="98" t="n">
        <v>503</v>
      </c>
      <c r="F71" s="98" t="n">
        <v>73</v>
      </c>
      <c r="G71" s="98" t="n">
        <v>496</v>
      </c>
      <c r="H71" s="98" t="n">
        <v>108</v>
      </c>
      <c r="I71" s="98" t="n">
        <v>9</v>
      </c>
      <c r="J71" s="98" t="n">
        <v>0</v>
      </c>
      <c r="K71" s="98" t="n">
        <v>170</v>
      </c>
      <c r="L71" s="98" t="n">
        <v>233</v>
      </c>
    </row>
    <row r="72" customFormat="false" ht="9" hidden="false" customHeight="false" outlineLevel="0" collapsed="false">
      <c r="A72" s="173" t="s">
        <v>540</v>
      </c>
      <c r="B72" s="174" t="n">
        <f aca="false">SUM(C72:L72)</f>
        <v>229</v>
      </c>
      <c r="C72" s="98" t="n">
        <v>0</v>
      </c>
      <c r="D72" s="98" t="n">
        <v>4</v>
      </c>
      <c r="E72" s="98" t="n">
        <v>148</v>
      </c>
      <c r="F72" s="98" t="n">
        <v>8</v>
      </c>
      <c r="G72" s="98" t="n">
        <v>0</v>
      </c>
      <c r="H72" s="98" t="n">
        <v>59</v>
      </c>
      <c r="I72" s="98" t="n">
        <v>0</v>
      </c>
      <c r="J72" s="98" t="n">
        <v>0</v>
      </c>
      <c r="K72" s="98" t="n">
        <v>8</v>
      </c>
      <c r="L72" s="98" t="n">
        <v>2</v>
      </c>
    </row>
    <row r="73" customFormat="false" ht="9" hidden="false" customHeight="false" outlineLevel="0" collapsed="false">
      <c r="A73" s="173" t="s">
        <v>541</v>
      </c>
      <c r="B73" s="174" t="n">
        <f aca="false">SUM(C73:L73)</f>
        <v>1227</v>
      </c>
      <c r="C73" s="98" t="n">
        <v>7</v>
      </c>
      <c r="D73" s="98" t="n">
        <v>5</v>
      </c>
      <c r="E73" s="98" t="n">
        <v>355</v>
      </c>
      <c r="F73" s="98" t="n">
        <v>53</v>
      </c>
      <c r="G73" s="98" t="n">
        <v>496</v>
      </c>
      <c r="H73" s="98" t="n">
        <v>25</v>
      </c>
      <c r="I73" s="98" t="n">
        <v>1</v>
      </c>
      <c r="J73" s="98" t="n">
        <v>0</v>
      </c>
      <c r="K73" s="98" t="n">
        <v>60</v>
      </c>
      <c r="L73" s="98" t="n">
        <v>225</v>
      </c>
    </row>
    <row r="74" customFormat="false" ht="9" hidden="false" customHeight="false" outlineLevel="0" collapsed="false">
      <c r="A74" s="173" t="s">
        <v>542</v>
      </c>
      <c r="B74" s="174" t="n">
        <f aca="false">SUM(C74:L74)</f>
        <v>693</v>
      </c>
      <c r="C74" s="98" t="n">
        <v>50</v>
      </c>
      <c r="D74" s="98" t="n">
        <v>27</v>
      </c>
      <c r="E74" s="98" t="n">
        <v>0</v>
      </c>
      <c r="F74" s="98" t="n">
        <v>3</v>
      </c>
      <c r="G74" s="98" t="n">
        <v>9</v>
      </c>
      <c r="H74" s="98" t="n">
        <v>105</v>
      </c>
      <c r="I74" s="98" t="n">
        <v>93</v>
      </c>
      <c r="J74" s="98" t="n">
        <v>1</v>
      </c>
      <c r="K74" s="98" t="n">
        <v>27</v>
      </c>
      <c r="L74" s="98" t="n">
        <v>378</v>
      </c>
    </row>
    <row r="75" customFormat="false" ht="9" hidden="false" customHeight="false" outlineLevel="0" collapsed="false">
      <c r="A75" s="173" t="s">
        <v>543</v>
      </c>
      <c r="B75" s="174" t="n">
        <f aca="false">SUM(C75:L75)</f>
        <v>635</v>
      </c>
      <c r="C75" s="98" t="n">
        <v>0</v>
      </c>
      <c r="D75" s="98" t="n">
        <v>0</v>
      </c>
      <c r="E75" s="98" t="n">
        <v>321</v>
      </c>
      <c r="F75" s="98" t="n">
        <v>1</v>
      </c>
      <c r="G75" s="98" t="n">
        <v>12</v>
      </c>
      <c r="H75" s="98" t="n">
        <v>64</v>
      </c>
      <c r="I75" s="98" t="n">
        <v>101</v>
      </c>
      <c r="J75" s="98" t="n">
        <v>1</v>
      </c>
      <c r="K75" s="98" t="n">
        <v>54</v>
      </c>
      <c r="L75" s="98" t="n">
        <v>81</v>
      </c>
    </row>
    <row r="76" customFormat="false" ht="9" hidden="false" customHeight="false" outlineLevel="0" collapsed="false">
      <c r="A76" s="173" t="s">
        <v>544</v>
      </c>
      <c r="B76" s="174" t="n">
        <f aca="false">SUM(C76:L76)</f>
        <v>271</v>
      </c>
      <c r="C76" s="98" t="n">
        <v>2</v>
      </c>
      <c r="D76" s="98" t="n">
        <v>0</v>
      </c>
      <c r="E76" s="98" t="n">
        <v>0</v>
      </c>
      <c r="F76" s="98" t="n">
        <v>1</v>
      </c>
      <c r="G76" s="98" t="n">
        <v>1</v>
      </c>
      <c r="H76" s="98" t="n">
        <v>62</v>
      </c>
      <c r="I76" s="98" t="n">
        <v>0</v>
      </c>
      <c r="J76" s="98" t="n">
        <v>0</v>
      </c>
      <c r="K76" s="98" t="n">
        <v>15</v>
      </c>
      <c r="L76" s="98" t="n">
        <v>190</v>
      </c>
    </row>
    <row r="77" customFormat="false" ht="9" hidden="false" customHeight="false" outlineLevel="0" collapsed="false">
      <c r="A77" s="173" t="s">
        <v>545</v>
      </c>
      <c r="B77" s="174" t="n">
        <f aca="false">SUM(C77:L77)</f>
        <v>103</v>
      </c>
      <c r="C77" s="98" t="n">
        <v>3</v>
      </c>
      <c r="D77" s="98" t="n">
        <v>0</v>
      </c>
      <c r="E77" s="98" t="n">
        <v>0</v>
      </c>
      <c r="F77" s="98" t="n">
        <v>11</v>
      </c>
      <c r="G77" s="98" t="n">
        <v>0</v>
      </c>
      <c r="H77" s="98" t="n">
        <v>29</v>
      </c>
      <c r="I77" s="98" t="n">
        <v>2</v>
      </c>
      <c r="J77" s="98" t="n">
        <v>1</v>
      </c>
      <c r="K77" s="98" t="n">
        <v>2</v>
      </c>
      <c r="L77" s="98" t="n">
        <v>55</v>
      </c>
    </row>
    <row r="78" customFormat="false" ht="9" hidden="false" customHeight="false" outlineLevel="0" collapsed="false">
      <c r="A78" s="173" t="s">
        <v>546</v>
      </c>
      <c r="B78" s="174" t="n">
        <f aca="false">SUM(C78:L78)</f>
        <v>12</v>
      </c>
      <c r="C78" s="98" t="n">
        <v>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0</v>
      </c>
      <c r="I78" s="98" t="n">
        <v>1</v>
      </c>
      <c r="J78" s="98" t="n">
        <v>0</v>
      </c>
      <c r="K78" s="98" t="n">
        <v>2</v>
      </c>
      <c r="L78" s="98" t="n">
        <v>9</v>
      </c>
    </row>
    <row r="79" customFormat="false" ht="9" hidden="false" customHeight="false" outlineLevel="0" collapsed="false">
      <c r="A79" s="173" t="s">
        <v>547</v>
      </c>
      <c r="B79" s="174" t="n">
        <f aca="false">SUM(C79:L79)</f>
        <v>56</v>
      </c>
      <c r="C79" s="98" t="n"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1</v>
      </c>
      <c r="I79" s="98" t="n">
        <v>0</v>
      </c>
      <c r="J79" s="98" t="n">
        <v>0</v>
      </c>
      <c r="K79" s="98" t="n">
        <v>0</v>
      </c>
      <c r="L79" s="98" t="n">
        <v>55</v>
      </c>
    </row>
    <row r="80" customFormat="false" ht="9" hidden="false" customHeight="false" outlineLevel="0" collapsed="false">
      <c r="A80" s="173" t="s">
        <v>548</v>
      </c>
      <c r="B80" s="174" t="n">
        <f aca="false">SUM(C80:L80)</f>
        <v>388</v>
      </c>
      <c r="C80" s="98" t="n">
        <v>69</v>
      </c>
      <c r="D80" s="98" t="n">
        <v>4</v>
      </c>
      <c r="E80" s="98" t="n">
        <v>39</v>
      </c>
      <c r="F80" s="98" t="n">
        <v>8</v>
      </c>
      <c r="G80" s="98" t="n">
        <v>49</v>
      </c>
      <c r="H80" s="98" t="n">
        <v>42</v>
      </c>
      <c r="I80" s="98" t="n">
        <v>13</v>
      </c>
      <c r="J80" s="98" t="n">
        <v>0</v>
      </c>
      <c r="K80" s="98" t="n">
        <v>12</v>
      </c>
      <c r="L80" s="98" t="n">
        <v>152</v>
      </c>
    </row>
    <row r="81" customFormat="false" ht="9" hidden="false" customHeight="false" outlineLevel="0" collapsed="false">
      <c r="A81" s="173" t="s">
        <v>549</v>
      </c>
      <c r="B81" s="174" t="n">
        <f aca="false">SUM(C81:L81)</f>
        <v>117</v>
      </c>
      <c r="C81" s="98" t="n">
        <v>21</v>
      </c>
      <c r="D81" s="98" t="n">
        <v>0</v>
      </c>
      <c r="E81" s="98" t="n">
        <v>0</v>
      </c>
      <c r="F81" s="98" t="n">
        <v>4</v>
      </c>
      <c r="G81" s="98" t="n">
        <v>1</v>
      </c>
      <c r="H81" s="98" t="n">
        <v>2</v>
      </c>
      <c r="I81" s="98" t="n">
        <v>1</v>
      </c>
      <c r="J81" s="98" t="n">
        <v>0</v>
      </c>
      <c r="K81" s="98" t="n">
        <v>10</v>
      </c>
      <c r="L81" s="98" t="n">
        <v>78</v>
      </c>
    </row>
    <row r="82" customFormat="false" ht="9" hidden="false" customHeight="false" outlineLevel="0" collapsed="false">
      <c r="A82" s="173" t="s">
        <v>550</v>
      </c>
      <c r="B82" s="174" t="n">
        <f aca="false">SUM(C82:L82)</f>
        <v>203</v>
      </c>
      <c r="C82" s="98" t="n">
        <v>7</v>
      </c>
      <c r="D82" s="98" t="n">
        <v>7</v>
      </c>
      <c r="E82" s="98" t="n">
        <v>0</v>
      </c>
      <c r="F82" s="98" t="n">
        <v>4</v>
      </c>
      <c r="G82" s="98" t="n">
        <v>10</v>
      </c>
      <c r="H82" s="98" t="n">
        <v>28</v>
      </c>
      <c r="I82" s="98" t="n">
        <v>2</v>
      </c>
      <c r="J82" s="98" t="n">
        <v>0</v>
      </c>
      <c r="K82" s="98" t="n">
        <v>27</v>
      </c>
      <c r="L82" s="98" t="n">
        <v>118</v>
      </c>
    </row>
    <row r="83" customFormat="false" ht="9" hidden="false" customHeight="false" outlineLevel="0" collapsed="false">
      <c r="A83" s="142" t="s">
        <v>551</v>
      </c>
      <c r="B83" s="174" t="n">
        <f aca="false">SUM(C83:L83)</f>
        <v>155</v>
      </c>
      <c r="C83" s="98" t="n">
        <v>7</v>
      </c>
      <c r="D83" s="98" t="n">
        <v>7</v>
      </c>
      <c r="E83" s="98" t="n">
        <v>0</v>
      </c>
      <c r="F83" s="98" t="n">
        <v>4</v>
      </c>
      <c r="G83" s="98" t="n">
        <v>10</v>
      </c>
      <c r="H83" s="98" t="n">
        <v>10</v>
      </c>
      <c r="I83" s="98" t="n">
        <v>2</v>
      </c>
      <c r="J83" s="98" t="n">
        <v>0</v>
      </c>
      <c r="K83" s="98" t="n">
        <v>9</v>
      </c>
      <c r="L83" s="98" t="n">
        <v>106</v>
      </c>
    </row>
    <row r="84" customFormat="false" ht="9" hidden="false" customHeight="false" outlineLevel="0" collapsed="false">
      <c r="B84" s="174"/>
    </row>
    <row r="85" customFormat="false" ht="9" hidden="false" customHeight="false" outlineLevel="0" collapsed="false"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</row>
    <row r="86" customFormat="false" ht="9" hidden="false" customHeight="false" outlineLevel="0" collapsed="false">
      <c r="A86" s="142" t="s">
        <v>301</v>
      </c>
    </row>
    <row r="87" customFormat="false" ht="9" hidden="false" customHeight="false" outlineLevel="0" collapsed="false"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</row>
    <row r="89" customFormat="false" ht="9" hidden="false" customHeight="false" outlineLevel="0" collapsed="false">
      <c r="F89" s="175"/>
      <c r="G89" s="175"/>
      <c r="H89" s="175"/>
      <c r="I89" s="175"/>
      <c r="J89" s="175"/>
      <c r="K89" s="175"/>
      <c r="L89" s="175"/>
    </row>
    <row r="98" customFormat="false" ht="9" hidden="false" customHeight="false" outlineLevel="0" collapsed="false">
      <c r="A98" s="99"/>
      <c r="B98" s="99"/>
      <c r="C98" s="99"/>
      <c r="D98" s="99"/>
      <c r="E98" s="99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September 2007"/>
  </hyperlinks>
  <printOptions headings="false" gridLines="false" gridLinesSet="true" horizontalCentered="false" verticalCentered="false"/>
  <pageMargins left="0.179861111111111" right="0" top="0.78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09/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7.7"/>
    <col collapsed="false" customWidth="true" hidden="false" outlineLevel="0" max="3" min="3" style="142" width="8.28"/>
    <col collapsed="false" customWidth="true" hidden="false" outlineLevel="0" max="12" min="4" style="142" width="7.7"/>
    <col collapsed="false" customWidth="false" hidden="false" outlineLevel="0" max="257" min="13" style="142" width="9.14"/>
  </cols>
  <sheetData>
    <row r="1" s="162" customFormat="true" ht="10.5" hidden="false" customHeight="false" outlineLevel="0" collapsed="false">
      <c r="A1" s="150" t="s">
        <v>4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7.9" hidden="false" customHeight="true" outlineLevel="0" collapsed="false">
      <c r="A2" s="42" t="s">
        <v>55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4.9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9" hidden="false" customHeight="true" outlineLevel="0" collapsed="false">
      <c r="A4" s="47" t="s">
        <v>553</v>
      </c>
      <c r="B4" s="164" t="s">
        <v>67</v>
      </c>
      <c r="C4" s="165" t="s">
        <v>474</v>
      </c>
      <c r="D4" s="165"/>
      <c r="E4" s="165"/>
      <c r="F4" s="165"/>
      <c r="G4" s="165"/>
      <c r="H4" s="165"/>
      <c r="I4" s="165"/>
      <c r="J4" s="165"/>
      <c r="K4" s="165"/>
      <c r="L4" s="165"/>
    </row>
    <row r="5" customFormat="false" ht="8.45" hidden="false" customHeight="true" outlineLevel="0" collapsed="false">
      <c r="A5" s="47"/>
      <c r="B5" s="164"/>
      <c r="C5" s="166" t="s">
        <v>475</v>
      </c>
      <c r="D5" s="166" t="s">
        <v>476</v>
      </c>
      <c r="E5" s="166" t="s">
        <v>477</v>
      </c>
      <c r="F5" s="166" t="s">
        <v>478</v>
      </c>
      <c r="G5" s="166" t="s">
        <v>479</v>
      </c>
      <c r="H5" s="166" t="s">
        <v>480</v>
      </c>
      <c r="I5" s="166" t="s">
        <v>150</v>
      </c>
      <c r="J5" s="166" t="s">
        <v>481</v>
      </c>
      <c r="K5" s="166" t="s">
        <v>482</v>
      </c>
      <c r="L5" s="167" t="s">
        <v>483</v>
      </c>
    </row>
    <row r="6" customFormat="false" ht="9" hidden="false" customHeight="false" outlineLevel="0" collapsed="false">
      <c r="A6" s="47"/>
      <c r="B6" s="164"/>
      <c r="C6" s="166"/>
      <c r="D6" s="166"/>
      <c r="E6" s="166"/>
      <c r="F6" s="166"/>
      <c r="G6" s="166"/>
      <c r="H6" s="166"/>
      <c r="I6" s="166"/>
      <c r="J6" s="166"/>
      <c r="K6" s="166"/>
      <c r="L6" s="167"/>
    </row>
    <row r="7" customFormat="false" ht="16.15" hidden="false" customHeight="true" outlineLevel="0" collapsed="false">
      <c r="A7" s="47"/>
      <c r="B7" s="164"/>
      <c r="C7" s="166"/>
      <c r="D7" s="166"/>
      <c r="E7" s="166"/>
      <c r="F7" s="166"/>
      <c r="G7" s="166"/>
      <c r="H7" s="166"/>
      <c r="I7" s="166"/>
      <c r="J7" s="166"/>
      <c r="K7" s="166"/>
      <c r="L7" s="167"/>
    </row>
    <row r="8" customFormat="false" ht="8.45" hidden="false" customHeight="true" outlineLevel="0" collapsed="false">
      <c r="A8" s="47"/>
      <c r="B8" s="164"/>
      <c r="C8" s="168" t="n">
        <v>0</v>
      </c>
      <c r="D8" s="169" t="n">
        <v>1</v>
      </c>
      <c r="E8" s="168" t="n">
        <v>2</v>
      </c>
      <c r="F8" s="169" t="n">
        <v>3</v>
      </c>
      <c r="G8" s="169" t="n">
        <v>4</v>
      </c>
      <c r="H8" s="169" t="n">
        <v>5</v>
      </c>
      <c r="I8" s="169" t="n">
        <v>6</v>
      </c>
      <c r="J8" s="169" t="n">
        <v>7</v>
      </c>
      <c r="K8" s="170" t="n">
        <v>8</v>
      </c>
      <c r="L8" s="170" t="n">
        <v>9</v>
      </c>
    </row>
    <row r="9" customFormat="false" ht="10.9" hidden="false" customHeight="true" outlineLevel="0" collapsed="false">
      <c r="A9" s="47"/>
      <c r="B9" s="171" t="s">
        <v>554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</row>
    <row r="10" customFormat="false" ht="7.15" hidden="false" customHeight="true" outlineLevel="0" collapsed="false">
      <c r="A10" s="52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</row>
    <row r="11" customFormat="false" ht="9" hidden="false" customHeight="false" outlineLevel="0" collapsed="false">
      <c r="A11" s="173" t="s">
        <v>484</v>
      </c>
      <c r="B11" s="174" t="n">
        <f aca="false">SUM(C11:L11)</f>
        <v>23361</v>
      </c>
      <c r="C11" s="98" t="n">
        <v>779</v>
      </c>
      <c r="D11" s="98" t="n">
        <v>207</v>
      </c>
      <c r="E11" s="98" t="n">
        <v>3828</v>
      </c>
      <c r="F11" s="98" t="n">
        <v>2450</v>
      </c>
      <c r="G11" s="98" t="n">
        <v>2165</v>
      </c>
      <c r="H11" s="98" t="n">
        <v>3922</v>
      </c>
      <c r="I11" s="98" t="n">
        <v>3097</v>
      </c>
      <c r="J11" s="98" t="n">
        <v>543</v>
      </c>
      <c r="K11" s="98" t="n">
        <v>1633</v>
      </c>
      <c r="L11" s="98" t="n">
        <v>4737</v>
      </c>
    </row>
    <row r="12" customFormat="false" ht="9" hidden="false" customHeight="false" outlineLevel="0" collapsed="false">
      <c r="A12" s="173" t="s">
        <v>485</v>
      </c>
      <c r="B12" s="174" t="n">
        <f aca="false">SUM(C12:L12)</f>
        <v>1835</v>
      </c>
      <c r="C12" s="98" t="n">
        <v>82</v>
      </c>
      <c r="D12" s="98" t="n">
        <v>47</v>
      </c>
      <c r="E12" s="98" t="n">
        <v>200</v>
      </c>
      <c r="F12" s="98" t="n">
        <v>297</v>
      </c>
      <c r="G12" s="98" t="n">
        <v>88</v>
      </c>
      <c r="H12" s="98" t="n">
        <v>194</v>
      </c>
      <c r="I12" s="98" t="n">
        <v>190</v>
      </c>
      <c r="J12" s="98" t="n">
        <v>2</v>
      </c>
      <c r="K12" s="98" t="n">
        <v>146</v>
      </c>
      <c r="L12" s="98" t="n">
        <v>589</v>
      </c>
    </row>
    <row r="13" customFormat="false" ht="9" hidden="false" customHeight="false" outlineLevel="0" collapsed="false">
      <c r="A13" s="173" t="s">
        <v>486</v>
      </c>
      <c r="B13" s="174" t="n">
        <f aca="false">SUM(C13:L13)</f>
        <v>594</v>
      </c>
      <c r="C13" s="98" t="n">
        <v>40</v>
      </c>
      <c r="D13" s="98" t="n">
        <v>32</v>
      </c>
      <c r="E13" s="98" t="n">
        <v>97</v>
      </c>
      <c r="F13" s="98" t="n">
        <v>108</v>
      </c>
      <c r="G13" s="98" t="n">
        <v>6</v>
      </c>
      <c r="H13" s="98" t="n">
        <v>89</v>
      </c>
      <c r="I13" s="98" t="n">
        <v>76</v>
      </c>
      <c r="J13" s="98" t="n">
        <v>1</v>
      </c>
      <c r="K13" s="98" t="n">
        <v>33</v>
      </c>
      <c r="L13" s="98" t="n">
        <v>112</v>
      </c>
    </row>
    <row r="14" customFormat="false" ht="9" hidden="false" customHeight="false" outlineLevel="0" collapsed="false">
      <c r="A14" s="173" t="s">
        <v>487</v>
      </c>
      <c r="B14" s="174" t="n">
        <f aca="false">SUM(C14:L14)</f>
        <v>337</v>
      </c>
      <c r="C14" s="98" t="n">
        <v>5</v>
      </c>
      <c r="D14" s="98" t="n">
        <v>11</v>
      </c>
      <c r="E14" s="98" t="n">
        <v>69</v>
      </c>
      <c r="F14" s="98" t="n">
        <v>22</v>
      </c>
      <c r="G14" s="98" t="n">
        <v>5</v>
      </c>
      <c r="H14" s="98" t="n">
        <v>27</v>
      </c>
      <c r="I14" s="98" t="n">
        <v>29</v>
      </c>
      <c r="J14" s="98" t="n">
        <v>0</v>
      </c>
      <c r="K14" s="98" t="n">
        <v>66</v>
      </c>
      <c r="L14" s="98" t="n">
        <v>103</v>
      </c>
    </row>
    <row r="15" customFormat="false" ht="9" hidden="false" customHeight="false" outlineLevel="0" collapsed="false">
      <c r="A15" s="173" t="s">
        <v>488</v>
      </c>
      <c r="B15" s="174" t="n">
        <f aca="false">SUM(C15:L15)</f>
        <v>718</v>
      </c>
      <c r="C15" s="98" t="n">
        <v>19</v>
      </c>
      <c r="D15" s="98" t="n">
        <v>3</v>
      </c>
      <c r="E15" s="98" t="n">
        <v>9</v>
      </c>
      <c r="F15" s="98" t="n">
        <v>150</v>
      </c>
      <c r="G15" s="98" t="n">
        <v>74</v>
      </c>
      <c r="H15" s="98" t="n">
        <v>62</v>
      </c>
      <c r="I15" s="98" t="n">
        <v>35</v>
      </c>
      <c r="J15" s="98" t="n">
        <v>0</v>
      </c>
      <c r="K15" s="98" t="n">
        <v>34</v>
      </c>
      <c r="L15" s="98" t="n">
        <v>332</v>
      </c>
    </row>
    <row r="16" customFormat="false" ht="9" hidden="false" customHeight="false" outlineLevel="0" collapsed="false">
      <c r="A16" s="173" t="s">
        <v>489</v>
      </c>
      <c r="B16" s="174" t="n">
        <f aca="false">SUM(C16:L16)</f>
        <v>183</v>
      </c>
      <c r="C16" s="98" t="n">
        <v>18</v>
      </c>
      <c r="D16" s="98" t="n">
        <v>0</v>
      </c>
      <c r="E16" s="98" t="n">
        <v>24</v>
      </c>
      <c r="F16" s="98" t="n">
        <v>16</v>
      </c>
      <c r="G16" s="98" t="n">
        <v>3</v>
      </c>
      <c r="H16" s="98" t="n">
        <v>15</v>
      </c>
      <c r="I16" s="98" t="n">
        <v>50</v>
      </c>
      <c r="J16" s="98" t="n">
        <v>1</v>
      </c>
      <c r="K16" s="98" t="n">
        <v>14</v>
      </c>
      <c r="L16" s="98" t="n">
        <v>42</v>
      </c>
    </row>
    <row r="17" customFormat="false" ht="9" hidden="false" customHeight="false" outlineLevel="0" collapsed="false">
      <c r="A17" s="173" t="s">
        <v>490</v>
      </c>
      <c r="B17" s="174" t="n">
        <f aca="false">SUM(C17:L17)</f>
        <v>2438</v>
      </c>
      <c r="C17" s="98" t="n">
        <v>146</v>
      </c>
      <c r="D17" s="98" t="n">
        <v>28</v>
      </c>
      <c r="E17" s="98" t="n">
        <v>154</v>
      </c>
      <c r="F17" s="98" t="n">
        <v>518</v>
      </c>
      <c r="G17" s="98" t="n">
        <v>63</v>
      </c>
      <c r="H17" s="98" t="n">
        <v>169</v>
      </c>
      <c r="I17" s="98" t="n">
        <v>350</v>
      </c>
      <c r="J17" s="98" t="n">
        <v>10</v>
      </c>
      <c r="K17" s="98" t="n">
        <v>303</v>
      </c>
      <c r="L17" s="98" t="n">
        <v>697</v>
      </c>
    </row>
    <row r="18" customFormat="false" ht="9" hidden="false" customHeight="false" outlineLevel="0" collapsed="false">
      <c r="A18" s="173" t="s">
        <v>491</v>
      </c>
      <c r="B18" s="174" t="n">
        <f aca="false">SUM(C18:L18)</f>
        <v>1105</v>
      </c>
      <c r="C18" s="98" t="n">
        <v>84</v>
      </c>
      <c r="D18" s="98" t="n">
        <v>12</v>
      </c>
      <c r="E18" s="98" t="n">
        <v>143</v>
      </c>
      <c r="F18" s="98" t="n">
        <v>250</v>
      </c>
      <c r="G18" s="98" t="n">
        <v>2</v>
      </c>
      <c r="H18" s="98" t="n">
        <v>50</v>
      </c>
      <c r="I18" s="98" t="n">
        <v>122</v>
      </c>
      <c r="J18" s="98" t="n">
        <v>3</v>
      </c>
      <c r="K18" s="98" t="n">
        <v>173</v>
      </c>
      <c r="L18" s="98" t="n">
        <v>266</v>
      </c>
    </row>
    <row r="19" customFormat="false" ht="9" hidden="false" customHeight="false" outlineLevel="0" collapsed="false">
      <c r="A19" s="173" t="s">
        <v>492</v>
      </c>
      <c r="B19" s="174" t="n">
        <f aca="false">SUM(C19:L19)</f>
        <v>272</v>
      </c>
      <c r="C19" s="98" t="n">
        <v>14</v>
      </c>
      <c r="D19" s="98" t="n">
        <v>12</v>
      </c>
      <c r="E19" s="98" t="n">
        <v>5</v>
      </c>
      <c r="F19" s="98" t="n">
        <v>25</v>
      </c>
      <c r="G19" s="98" t="n">
        <v>0</v>
      </c>
      <c r="H19" s="98" t="n">
        <v>33</v>
      </c>
      <c r="I19" s="98" t="n">
        <v>12</v>
      </c>
      <c r="J19" s="98" t="n">
        <v>0</v>
      </c>
      <c r="K19" s="98" t="n">
        <v>22</v>
      </c>
      <c r="L19" s="98" t="n">
        <v>149</v>
      </c>
    </row>
    <row r="20" customFormat="false" ht="9" hidden="false" customHeight="false" outlineLevel="0" collapsed="false">
      <c r="A20" s="173" t="s">
        <v>493</v>
      </c>
      <c r="B20" s="174" t="n">
        <f aca="false">SUM(C20:L20)</f>
        <v>187</v>
      </c>
      <c r="C20" s="98" t="n">
        <v>1</v>
      </c>
      <c r="D20" s="98" t="n">
        <v>4</v>
      </c>
      <c r="E20" s="98" t="n">
        <v>0</v>
      </c>
      <c r="F20" s="98" t="n">
        <v>12</v>
      </c>
      <c r="G20" s="98" t="n">
        <v>0</v>
      </c>
      <c r="H20" s="98" t="n">
        <v>20</v>
      </c>
      <c r="I20" s="98" t="n">
        <v>41</v>
      </c>
      <c r="J20" s="98" t="n">
        <v>1</v>
      </c>
      <c r="K20" s="98" t="n">
        <v>44</v>
      </c>
      <c r="L20" s="98" t="n">
        <v>64</v>
      </c>
    </row>
    <row r="21" customFormat="false" ht="9" hidden="false" customHeight="false" outlineLevel="0" collapsed="false">
      <c r="A21" s="173" t="s">
        <v>408</v>
      </c>
      <c r="B21" s="174" t="n">
        <f aca="false">SUM(C21:L21)</f>
        <v>50</v>
      </c>
      <c r="C21" s="98" t="n">
        <v>2</v>
      </c>
      <c r="D21" s="98" t="n">
        <v>0</v>
      </c>
      <c r="E21" s="98" t="n">
        <v>1</v>
      </c>
      <c r="F21" s="98" t="n">
        <v>20</v>
      </c>
      <c r="G21" s="98" t="n">
        <v>0</v>
      </c>
      <c r="H21" s="98" t="n">
        <v>2</v>
      </c>
      <c r="I21" s="98" t="n">
        <v>1</v>
      </c>
      <c r="J21" s="98" t="n">
        <v>2</v>
      </c>
      <c r="K21" s="98" t="n">
        <v>7</v>
      </c>
      <c r="L21" s="98" t="n">
        <v>15</v>
      </c>
    </row>
    <row r="22" customFormat="false" ht="9" hidden="false" customHeight="false" outlineLevel="0" collapsed="false">
      <c r="A22" s="173" t="s">
        <v>494</v>
      </c>
      <c r="B22" s="174" t="n">
        <f aca="false">SUM(C22:L22)</f>
        <v>371</v>
      </c>
      <c r="C22" s="98" t="n">
        <v>0</v>
      </c>
      <c r="D22" s="98" t="n">
        <v>0</v>
      </c>
      <c r="E22" s="98" t="n">
        <v>1</v>
      </c>
      <c r="F22" s="98" t="n">
        <v>136</v>
      </c>
      <c r="G22" s="98" t="n">
        <v>1</v>
      </c>
      <c r="H22" s="98" t="n">
        <v>16</v>
      </c>
      <c r="I22" s="98" t="n">
        <v>52</v>
      </c>
      <c r="J22" s="98" t="n">
        <v>1</v>
      </c>
      <c r="K22" s="98" t="n">
        <v>3</v>
      </c>
      <c r="L22" s="98" t="n">
        <v>161</v>
      </c>
    </row>
    <row r="23" customFormat="false" ht="9" hidden="false" customHeight="false" outlineLevel="0" collapsed="false">
      <c r="A23" s="173" t="s">
        <v>495</v>
      </c>
      <c r="B23" s="174" t="n">
        <f aca="false">SUM(C23:L23)</f>
        <v>172</v>
      </c>
      <c r="C23" s="98" t="n">
        <v>1</v>
      </c>
      <c r="D23" s="98" t="n">
        <v>0</v>
      </c>
      <c r="E23" s="98" t="n">
        <v>3</v>
      </c>
      <c r="F23" s="98" t="n">
        <v>48</v>
      </c>
      <c r="G23" s="98" t="n">
        <v>0</v>
      </c>
      <c r="H23" s="98" t="n">
        <v>18</v>
      </c>
      <c r="I23" s="98" t="n">
        <v>65</v>
      </c>
      <c r="J23" s="98" t="n">
        <v>0</v>
      </c>
      <c r="K23" s="98" t="n">
        <v>12</v>
      </c>
      <c r="L23" s="98" t="n">
        <v>25</v>
      </c>
    </row>
    <row r="24" customFormat="false" ht="9" hidden="false" customHeight="false" outlineLevel="0" collapsed="false">
      <c r="A24" s="173" t="s">
        <v>496</v>
      </c>
      <c r="B24" s="174" t="n">
        <f aca="false">SUM(C24:L24)</f>
        <v>280</v>
      </c>
      <c r="C24" s="98" t="n">
        <v>43</v>
      </c>
      <c r="D24" s="98" t="n">
        <v>0</v>
      </c>
      <c r="E24" s="98" t="n">
        <v>0</v>
      </c>
      <c r="F24" s="98" t="n">
        <v>27</v>
      </c>
      <c r="G24" s="98" t="n">
        <v>59</v>
      </c>
      <c r="H24" s="98" t="n">
        <v>31</v>
      </c>
      <c r="I24" s="98" t="n">
        <v>57</v>
      </c>
      <c r="J24" s="98" t="n">
        <v>3</v>
      </c>
      <c r="K24" s="98" t="n">
        <v>43</v>
      </c>
      <c r="L24" s="98" t="n">
        <v>17</v>
      </c>
    </row>
    <row r="25" customFormat="false" ht="9" hidden="false" customHeight="false" outlineLevel="0" collapsed="false">
      <c r="A25" s="173" t="s">
        <v>497</v>
      </c>
      <c r="B25" s="174" t="n">
        <f aca="false">SUM(C25:L25)</f>
        <v>374</v>
      </c>
      <c r="C25" s="98" t="n">
        <v>0</v>
      </c>
      <c r="D25" s="98" t="n">
        <v>14</v>
      </c>
      <c r="E25" s="98" t="n">
        <v>26</v>
      </c>
      <c r="F25" s="98" t="n">
        <v>113</v>
      </c>
      <c r="G25" s="98" t="n">
        <v>0</v>
      </c>
      <c r="H25" s="98" t="n">
        <v>0</v>
      </c>
      <c r="I25" s="98" t="n">
        <v>187</v>
      </c>
      <c r="J25" s="98" t="n">
        <v>0</v>
      </c>
      <c r="K25" s="98" t="n">
        <v>7</v>
      </c>
      <c r="L25" s="98" t="n">
        <v>27</v>
      </c>
    </row>
    <row r="26" customFormat="false" ht="9" hidden="false" customHeight="false" outlineLevel="0" collapsed="false">
      <c r="A26" s="136" t="s">
        <v>413</v>
      </c>
      <c r="B26" s="174" t="n">
        <f aca="false">SUM(C26:L26)</f>
        <v>1297</v>
      </c>
      <c r="C26" s="98" t="n">
        <v>34</v>
      </c>
      <c r="D26" s="98" t="n">
        <v>19</v>
      </c>
      <c r="E26" s="98" t="n">
        <v>232</v>
      </c>
      <c r="F26" s="98" t="n">
        <v>104</v>
      </c>
      <c r="G26" s="98" t="n">
        <v>374</v>
      </c>
      <c r="H26" s="98" t="n">
        <v>24</v>
      </c>
      <c r="I26" s="98" t="n">
        <v>363</v>
      </c>
      <c r="J26" s="98" t="n">
        <v>10</v>
      </c>
      <c r="K26" s="98" t="n">
        <v>97</v>
      </c>
      <c r="L26" s="98" t="n">
        <v>40</v>
      </c>
    </row>
    <row r="27" customFormat="false" ht="9" hidden="false" customHeight="false" outlineLevel="0" collapsed="false">
      <c r="A27" s="136" t="s">
        <v>414</v>
      </c>
      <c r="B27" s="174" t="n">
        <f aca="false">SUM(C27:L27)</f>
        <v>737</v>
      </c>
      <c r="C27" s="98" t="n">
        <v>5</v>
      </c>
      <c r="D27" s="98" t="n">
        <v>8</v>
      </c>
      <c r="E27" s="98" t="n">
        <v>109</v>
      </c>
      <c r="F27" s="98" t="n">
        <v>91</v>
      </c>
      <c r="G27" s="98" t="n">
        <v>297</v>
      </c>
      <c r="H27" s="98" t="n">
        <v>12</v>
      </c>
      <c r="I27" s="98" t="n">
        <v>157</v>
      </c>
      <c r="J27" s="98" t="n">
        <v>10</v>
      </c>
      <c r="K27" s="98" t="n">
        <v>40</v>
      </c>
      <c r="L27" s="98" t="n">
        <v>8</v>
      </c>
    </row>
    <row r="28" customFormat="false" ht="9" hidden="false" customHeight="false" outlineLevel="0" collapsed="false">
      <c r="A28" s="136" t="s">
        <v>415</v>
      </c>
      <c r="B28" s="174" t="n">
        <f aca="false">SUM(C28:L28)</f>
        <v>560</v>
      </c>
      <c r="C28" s="98" t="n">
        <v>29</v>
      </c>
      <c r="D28" s="98" t="n">
        <v>11</v>
      </c>
      <c r="E28" s="98" t="n">
        <v>123</v>
      </c>
      <c r="F28" s="98" t="n">
        <v>13</v>
      </c>
      <c r="G28" s="98" t="n">
        <v>77</v>
      </c>
      <c r="H28" s="98" t="n">
        <v>12</v>
      </c>
      <c r="I28" s="98" t="n">
        <v>205</v>
      </c>
      <c r="J28" s="98" t="n">
        <v>0</v>
      </c>
      <c r="K28" s="98" t="n">
        <v>58</v>
      </c>
      <c r="L28" s="98" t="n">
        <v>32</v>
      </c>
    </row>
    <row r="29" customFormat="false" ht="9" hidden="false" customHeight="false" outlineLevel="0" collapsed="false">
      <c r="A29" s="173" t="s">
        <v>498</v>
      </c>
      <c r="B29" s="174" t="n">
        <f aca="false">SUM(C29:L29)</f>
        <v>971</v>
      </c>
      <c r="C29" s="98" t="n">
        <v>30</v>
      </c>
      <c r="D29" s="98" t="n">
        <v>22</v>
      </c>
      <c r="E29" s="98" t="n">
        <v>17</v>
      </c>
      <c r="F29" s="98" t="n">
        <v>22</v>
      </c>
      <c r="G29" s="98" t="n">
        <v>2</v>
      </c>
      <c r="H29" s="98" t="n">
        <v>160</v>
      </c>
      <c r="I29" s="98" t="n">
        <v>41</v>
      </c>
      <c r="J29" s="98" t="n">
        <v>0</v>
      </c>
      <c r="K29" s="98" t="n">
        <v>13</v>
      </c>
      <c r="L29" s="98" t="n">
        <v>664</v>
      </c>
    </row>
    <row r="30" customFormat="false" ht="9" hidden="false" customHeight="false" outlineLevel="0" collapsed="false">
      <c r="A30" s="173" t="s">
        <v>499</v>
      </c>
      <c r="B30" s="174" t="n">
        <f aca="false">SUM(C30:L30)</f>
        <v>1558</v>
      </c>
      <c r="C30" s="98" t="n">
        <v>48</v>
      </c>
      <c r="D30" s="98" t="n">
        <v>24</v>
      </c>
      <c r="E30" s="98" t="n">
        <v>0</v>
      </c>
      <c r="F30" s="98" t="n">
        <v>309</v>
      </c>
      <c r="G30" s="98" t="n">
        <v>3</v>
      </c>
      <c r="H30" s="98" t="n">
        <v>30</v>
      </c>
      <c r="I30" s="98" t="n">
        <v>90</v>
      </c>
      <c r="J30" s="98" t="n">
        <v>247</v>
      </c>
      <c r="K30" s="98" t="n">
        <v>55</v>
      </c>
      <c r="L30" s="98" t="n">
        <v>752</v>
      </c>
    </row>
    <row r="31" customFormat="false" ht="9" hidden="false" customHeight="false" outlineLevel="0" collapsed="false">
      <c r="A31" s="173" t="s">
        <v>500</v>
      </c>
      <c r="B31" s="174" t="n">
        <f aca="false">SUM(C31:L31)</f>
        <v>723</v>
      </c>
      <c r="C31" s="98" t="n">
        <v>46</v>
      </c>
      <c r="D31" s="98" t="n">
        <v>0</v>
      </c>
      <c r="E31" s="98" t="n">
        <v>62</v>
      </c>
      <c r="F31" s="98" t="n">
        <v>200</v>
      </c>
      <c r="G31" s="98" t="n">
        <v>28</v>
      </c>
      <c r="H31" s="98" t="n">
        <v>63</v>
      </c>
      <c r="I31" s="98" t="n">
        <v>78</v>
      </c>
      <c r="J31" s="98" t="n">
        <v>80</v>
      </c>
      <c r="K31" s="98" t="n">
        <v>61</v>
      </c>
      <c r="L31" s="98" t="n">
        <v>105</v>
      </c>
    </row>
    <row r="32" customFormat="false" ht="9" hidden="false" customHeight="false" outlineLevel="0" collapsed="false">
      <c r="A32" s="173" t="s">
        <v>501</v>
      </c>
      <c r="B32" s="174" t="n">
        <f aca="false">SUM(C32:L32)</f>
        <v>376</v>
      </c>
      <c r="C32" s="98" t="n">
        <v>4</v>
      </c>
      <c r="D32" s="98" t="n">
        <v>0</v>
      </c>
      <c r="E32" s="98" t="n">
        <v>43</v>
      </c>
      <c r="F32" s="98" t="n">
        <v>76</v>
      </c>
      <c r="G32" s="98" t="n">
        <v>1</v>
      </c>
      <c r="H32" s="98" t="n">
        <v>10</v>
      </c>
      <c r="I32" s="98" t="n">
        <v>47</v>
      </c>
      <c r="J32" s="98" t="n">
        <v>79</v>
      </c>
      <c r="K32" s="98" t="n">
        <v>49</v>
      </c>
      <c r="L32" s="98" t="n">
        <v>67</v>
      </c>
    </row>
    <row r="33" customFormat="false" ht="9" hidden="false" customHeight="false" outlineLevel="0" collapsed="false">
      <c r="A33" s="173" t="s">
        <v>502</v>
      </c>
      <c r="B33" s="174" t="n">
        <f aca="false">SUM(C33:L33)</f>
        <v>122</v>
      </c>
      <c r="C33" s="98" t="n">
        <v>0</v>
      </c>
      <c r="D33" s="98" t="n">
        <v>0</v>
      </c>
      <c r="E33" s="98" t="n">
        <v>3</v>
      </c>
      <c r="F33" s="98" t="n">
        <v>47</v>
      </c>
      <c r="G33" s="98" t="n">
        <v>27</v>
      </c>
      <c r="H33" s="98" t="n">
        <v>23</v>
      </c>
      <c r="I33" s="98" t="n">
        <v>16</v>
      </c>
      <c r="J33" s="98" t="n">
        <v>0</v>
      </c>
      <c r="K33" s="98" t="n">
        <v>1</v>
      </c>
      <c r="L33" s="98" t="n">
        <v>5</v>
      </c>
    </row>
    <row r="34" customFormat="false" ht="9" hidden="false" customHeight="false" outlineLevel="0" collapsed="false">
      <c r="A34" s="173" t="s">
        <v>555</v>
      </c>
      <c r="B34" s="174" t="n">
        <f aca="false">SUM(C34:L34)</f>
        <v>222</v>
      </c>
      <c r="C34" s="98" t="n">
        <v>42</v>
      </c>
      <c r="D34" s="98" t="n">
        <v>0</v>
      </c>
      <c r="E34" s="98" t="n">
        <v>16</v>
      </c>
      <c r="F34" s="98" t="n">
        <v>76</v>
      </c>
      <c r="G34" s="98" t="n">
        <v>0</v>
      </c>
      <c r="H34" s="98" t="n">
        <v>29</v>
      </c>
      <c r="I34" s="98" t="n">
        <v>15</v>
      </c>
      <c r="J34" s="98" t="n">
        <v>1</v>
      </c>
      <c r="K34" s="98" t="n">
        <v>11</v>
      </c>
      <c r="L34" s="98" t="n">
        <v>32</v>
      </c>
    </row>
    <row r="35" customFormat="false" ht="9" hidden="false" customHeight="false" outlineLevel="0" collapsed="false">
      <c r="A35" s="173" t="s">
        <v>422</v>
      </c>
      <c r="B35" s="174" t="n">
        <f aca="false">SUM(C35:L35)</f>
        <v>448</v>
      </c>
      <c r="C35" s="98" t="n">
        <v>69</v>
      </c>
      <c r="D35" s="98" t="n">
        <v>1</v>
      </c>
      <c r="E35" s="98" t="n">
        <v>1</v>
      </c>
      <c r="F35" s="98" t="n">
        <v>14</v>
      </c>
      <c r="G35" s="98" t="n">
        <v>0</v>
      </c>
      <c r="H35" s="98" t="n">
        <v>16</v>
      </c>
      <c r="I35" s="98" t="n">
        <v>208</v>
      </c>
      <c r="J35" s="98" t="n">
        <v>62</v>
      </c>
      <c r="K35" s="98" t="n">
        <v>10</v>
      </c>
      <c r="L35" s="98" t="n">
        <v>67</v>
      </c>
    </row>
    <row r="36" customFormat="false" ht="9" hidden="false" customHeight="false" outlineLevel="0" collapsed="false">
      <c r="A36" s="173" t="s">
        <v>504</v>
      </c>
      <c r="B36" s="174" t="n">
        <f aca="false">SUM(C36:L36)</f>
        <v>2512</v>
      </c>
      <c r="C36" s="98" t="n">
        <v>93</v>
      </c>
      <c r="D36" s="98" t="n">
        <v>21</v>
      </c>
      <c r="E36" s="98" t="n">
        <v>230</v>
      </c>
      <c r="F36" s="98" t="n">
        <v>150</v>
      </c>
      <c r="G36" s="98" t="n">
        <v>797</v>
      </c>
      <c r="H36" s="98" t="n">
        <v>397</v>
      </c>
      <c r="I36" s="98" t="n">
        <v>314</v>
      </c>
      <c r="J36" s="98" t="n">
        <v>34</v>
      </c>
      <c r="K36" s="98" t="n">
        <v>84</v>
      </c>
      <c r="L36" s="98" t="n">
        <v>392</v>
      </c>
    </row>
    <row r="37" customFormat="false" ht="9" hidden="false" customHeight="false" outlineLevel="0" collapsed="false">
      <c r="A37" s="173" t="s">
        <v>505</v>
      </c>
      <c r="B37" s="174" t="n">
        <f aca="false">SUM(C37:L37)</f>
        <v>1381</v>
      </c>
      <c r="C37" s="98" t="n">
        <v>4</v>
      </c>
      <c r="D37" s="98" t="n">
        <v>0</v>
      </c>
      <c r="E37" s="98" t="n">
        <v>207</v>
      </c>
      <c r="F37" s="98" t="n">
        <v>15</v>
      </c>
      <c r="G37" s="98" t="n">
        <v>713</v>
      </c>
      <c r="H37" s="98" t="n">
        <v>321</v>
      </c>
      <c r="I37" s="98" t="n">
        <v>36</v>
      </c>
      <c r="J37" s="98" t="n">
        <v>1</v>
      </c>
      <c r="K37" s="98" t="n">
        <v>12</v>
      </c>
      <c r="L37" s="98" t="n">
        <v>72</v>
      </c>
    </row>
    <row r="38" customFormat="false" ht="9" hidden="false" customHeight="false" outlineLevel="0" collapsed="false">
      <c r="A38" s="173" t="s">
        <v>506</v>
      </c>
      <c r="B38" s="174" t="n">
        <f aca="false">SUM(C38:L38)</f>
        <v>262</v>
      </c>
      <c r="C38" s="98" t="n">
        <v>1</v>
      </c>
      <c r="D38" s="98" t="n">
        <v>9</v>
      </c>
      <c r="E38" s="98" t="n">
        <v>21</v>
      </c>
      <c r="F38" s="98" t="n">
        <v>65</v>
      </c>
      <c r="G38" s="98" t="n">
        <v>1</v>
      </c>
      <c r="H38" s="98" t="n">
        <v>32</v>
      </c>
      <c r="I38" s="98" t="n">
        <v>49</v>
      </c>
      <c r="J38" s="98" t="n">
        <v>20</v>
      </c>
      <c r="K38" s="98" t="n">
        <v>19</v>
      </c>
      <c r="L38" s="98" t="n">
        <v>45</v>
      </c>
    </row>
    <row r="39" customFormat="false" ht="9" hidden="false" customHeight="false" outlineLevel="0" collapsed="false">
      <c r="A39" s="173" t="s">
        <v>507</v>
      </c>
      <c r="B39" s="174" t="n">
        <f aca="false">SUM(C39:L39)</f>
        <v>270</v>
      </c>
      <c r="C39" s="98" t="n">
        <v>13</v>
      </c>
      <c r="D39" s="98" t="n">
        <v>0</v>
      </c>
      <c r="E39" s="98" t="n">
        <v>0</v>
      </c>
      <c r="F39" s="98" t="n">
        <v>2</v>
      </c>
      <c r="G39" s="98" t="n">
        <v>0</v>
      </c>
      <c r="H39" s="98" t="n">
        <v>6</v>
      </c>
      <c r="I39" s="98" t="n">
        <v>41</v>
      </c>
      <c r="J39" s="98" t="n">
        <v>8</v>
      </c>
      <c r="K39" s="98" t="n">
        <v>32</v>
      </c>
      <c r="L39" s="98" t="n">
        <v>168</v>
      </c>
    </row>
    <row r="40" customFormat="false" ht="9" hidden="false" customHeight="false" outlineLevel="0" collapsed="false">
      <c r="A40" s="173" t="s">
        <v>508</v>
      </c>
      <c r="B40" s="174" t="n">
        <f aca="false">SUM(C40:L40)</f>
        <v>597</v>
      </c>
      <c r="C40" s="98" t="n">
        <v>75</v>
      </c>
      <c r="D40" s="98" t="n">
        <v>12</v>
      </c>
      <c r="E40" s="98" t="n">
        <v>1</v>
      </c>
      <c r="F40" s="98" t="n">
        <v>68</v>
      </c>
      <c r="G40" s="98" t="n">
        <v>83</v>
      </c>
      <c r="H40" s="98" t="n">
        <v>37</v>
      </c>
      <c r="I40" s="98" t="n">
        <v>188</v>
      </c>
      <c r="J40" s="98" t="n">
        <v>5</v>
      </c>
      <c r="K40" s="98" t="n">
        <v>21</v>
      </c>
      <c r="L40" s="98" t="n">
        <v>107</v>
      </c>
    </row>
    <row r="41" customFormat="false" ht="9" hidden="false" customHeight="false" outlineLevel="0" collapsed="false">
      <c r="A41" s="173" t="s">
        <v>509</v>
      </c>
      <c r="B41" s="174" t="n">
        <f aca="false">SUM(C41:L41)</f>
        <v>6442</v>
      </c>
      <c r="C41" s="98" t="n">
        <v>35</v>
      </c>
      <c r="D41" s="98" t="n">
        <v>24</v>
      </c>
      <c r="E41" s="98" t="n">
        <v>1839</v>
      </c>
      <c r="F41" s="98" t="n">
        <v>256</v>
      </c>
      <c r="G41" s="98" t="n">
        <v>193</v>
      </c>
      <c r="H41" s="98" t="n">
        <v>1977</v>
      </c>
      <c r="I41" s="98" t="n">
        <v>832</v>
      </c>
      <c r="J41" s="98" t="n">
        <v>11</v>
      </c>
      <c r="K41" s="98" t="n">
        <v>457</v>
      </c>
      <c r="L41" s="98" t="n">
        <v>818</v>
      </c>
    </row>
    <row r="42" customFormat="false" ht="9" hidden="false" customHeight="false" outlineLevel="0" collapsed="false">
      <c r="A42" s="173" t="s">
        <v>510</v>
      </c>
      <c r="B42" s="174" t="n">
        <f aca="false">SUM(C42:L42)</f>
        <v>2792</v>
      </c>
      <c r="C42" s="98" t="n">
        <v>26</v>
      </c>
      <c r="D42" s="98" t="n">
        <v>14</v>
      </c>
      <c r="E42" s="98" t="n">
        <v>746</v>
      </c>
      <c r="F42" s="98" t="n">
        <v>148</v>
      </c>
      <c r="G42" s="98" t="n">
        <v>144</v>
      </c>
      <c r="H42" s="98" t="n">
        <v>715</v>
      </c>
      <c r="I42" s="98" t="n">
        <v>456</v>
      </c>
      <c r="J42" s="98" t="n">
        <v>0</v>
      </c>
      <c r="K42" s="98" t="n">
        <v>173</v>
      </c>
      <c r="L42" s="98" t="n">
        <v>370</v>
      </c>
    </row>
    <row r="43" customFormat="false" ht="9" hidden="false" customHeight="false" outlineLevel="0" collapsed="false">
      <c r="A43" s="173" t="s">
        <v>511</v>
      </c>
      <c r="B43" s="174" t="n">
        <f aca="false">SUM(C43:L43)</f>
        <v>660</v>
      </c>
      <c r="C43" s="98" t="n">
        <v>3</v>
      </c>
      <c r="D43" s="98" t="n">
        <v>0</v>
      </c>
      <c r="E43" s="98" t="n">
        <v>30</v>
      </c>
      <c r="F43" s="98" t="n">
        <v>11</v>
      </c>
      <c r="G43" s="98" t="n">
        <v>11</v>
      </c>
      <c r="H43" s="98" t="n">
        <v>63</v>
      </c>
      <c r="I43" s="98" t="n">
        <v>97</v>
      </c>
      <c r="J43" s="98" t="n">
        <v>8</v>
      </c>
      <c r="K43" s="98" t="n">
        <v>194</v>
      </c>
      <c r="L43" s="98" t="n">
        <v>243</v>
      </c>
    </row>
    <row r="44" customFormat="false" ht="9" hidden="false" customHeight="false" outlineLevel="0" collapsed="false">
      <c r="A44" s="173" t="s">
        <v>512</v>
      </c>
      <c r="B44" s="174" t="n">
        <f aca="false">SUM(C44:L44)</f>
        <v>719</v>
      </c>
      <c r="C44" s="98" t="n">
        <v>0</v>
      </c>
      <c r="D44" s="98" t="n">
        <v>2</v>
      </c>
      <c r="E44" s="98" t="n">
        <v>413</v>
      </c>
      <c r="F44" s="98" t="n">
        <v>88</v>
      </c>
      <c r="G44" s="98" t="n">
        <v>1</v>
      </c>
      <c r="H44" s="98" t="n">
        <v>39</v>
      </c>
      <c r="I44" s="98" t="n">
        <v>102</v>
      </c>
      <c r="J44" s="98" t="n">
        <v>0</v>
      </c>
      <c r="K44" s="98" t="n">
        <v>64</v>
      </c>
      <c r="L44" s="98" t="n">
        <v>10</v>
      </c>
    </row>
    <row r="45" customFormat="false" ht="9" hidden="false" customHeight="false" outlineLevel="0" collapsed="false">
      <c r="A45" s="173" t="s">
        <v>513</v>
      </c>
      <c r="B45" s="174" t="n">
        <f aca="false">SUM(C45:L45)</f>
        <v>261</v>
      </c>
      <c r="C45" s="98" t="n">
        <v>0</v>
      </c>
      <c r="D45" s="98" t="n">
        <v>1</v>
      </c>
      <c r="E45" s="98" t="n">
        <v>162</v>
      </c>
      <c r="F45" s="98" t="n">
        <v>6</v>
      </c>
      <c r="G45" s="98" t="n">
        <v>0</v>
      </c>
      <c r="H45" s="98" t="n">
        <v>72</v>
      </c>
      <c r="I45" s="98" t="n">
        <v>3</v>
      </c>
      <c r="J45" s="98" t="n">
        <v>0</v>
      </c>
      <c r="K45" s="98" t="n">
        <v>6</v>
      </c>
      <c r="L45" s="98" t="n">
        <v>11</v>
      </c>
    </row>
    <row r="46" customFormat="false" ht="9" hidden="false" customHeight="false" outlineLevel="0" collapsed="false">
      <c r="A46" s="173" t="s">
        <v>514</v>
      </c>
      <c r="B46" s="174" t="n">
        <f aca="false">SUM(C46:L46)</f>
        <v>2008</v>
      </c>
      <c r="C46" s="98" t="n">
        <v>5</v>
      </c>
      <c r="D46" s="98" t="n">
        <v>6</v>
      </c>
      <c r="E46" s="98" t="n">
        <v>488</v>
      </c>
      <c r="F46" s="98" t="n">
        <v>3</v>
      </c>
      <c r="G46" s="98" t="n">
        <v>38</v>
      </c>
      <c r="H46" s="98" t="n">
        <v>1089</v>
      </c>
      <c r="I46" s="98" t="n">
        <v>173</v>
      </c>
      <c r="J46" s="98" t="n">
        <v>3</v>
      </c>
      <c r="K46" s="98" t="n">
        <v>19</v>
      </c>
      <c r="L46" s="98" t="n">
        <v>184</v>
      </c>
    </row>
    <row r="47" customFormat="false" ht="9" hidden="false" customHeight="false" outlineLevel="0" collapsed="false">
      <c r="A47" s="173" t="s">
        <v>515</v>
      </c>
      <c r="B47" s="174" t="n">
        <f aca="false">SUM(C47:L47)</f>
        <v>592</v>
      </c>
      <c r="C47" s="98" t="n">
        <v>1</v>
      </c>
      <c r="D47" s="98" t="n">
        <v>2</v>
      </c>
      <c r="E47" s="98" t="n">
        <v>0</v>
      </c>
      <c r="F47" s="98" t="n">
        <v>40</v>
      </c>
      <c r="G47" s="98" t="n">
        <v>4</v>
      </c>
      <c r="H47" s="98" t="n">
        <v>203</v>
      </c>
      <c r="I47" s="98" t="n">
        <v>91</v>
      </c>
      <c r="J47" s="98" t="n">
        <v>1</v>
      </c>
      <c r="K47" s="98" t="n">
        <v>84</v>
      </c>
      <c r="L47" s="98" t="n">
        <v>166</v>
      </c>
    </row>
    <row r="48" customFormat="false" ht="9" hidden="false" customHeight="false" outlineLevel="0" collapsed="false">
      <c r="A48" s="173" t="s">
        <v>516</v>
      </c>
      <c r="B48" s="174" t="n">
        <f aca="false">SUM(C48:L48)</f>
        <v>243</v>
      </c>
      <c r="C48" s="98" t="n">
        <v>0</v>
      </c>
      <c r="D48" s="98" t="n">
        <v>0</v>
      </c>
      <c r="E48" s="98" t="n">
        <v>0</v>
      </c>
      <c r="F48" s="98" t="n">
        <v>8</v>
      </c>
      <c r="G48" s="98" t="n">
        <v>0</v>
      </c>
      <c r="H48" s="98" t="n">
        <v>187</v>
      </c>
      <c r="I48" s="98" t="n">
        <v>40</v>
      </c>
      <c r="J48" s="98" t="n">
        <v>0</v>
      </c>
      <c r="K48" s="98" t="n">
        <v>6</v>
      </c>
      <c r="L48" s="98" t="n">
        <v>2</v>
      </c>
    </row>
    <row r="49" customFormat="false" ht="9" hidden="false" customHeight="false" outlineLevel="0" collapsed="false">
      <c r="A49" s="173" t="s">
        <v>517</v>
      </c>
      <c r="B49" s="174" t="n">
        <f aca="false">SUM(C49:L49)</f>
        <v>29</v>
      </c>
      <c r="C49" s="98" t="n">
        <v>0</v>
      </c>
      <c r="D49" s="98" t="n">
        <v>2</v>
      </c>
      <c r="E49" s="98" t="n">
        <v>0</v>
      </c>
      <c r="F49" s="98" t="n">
        <v>18</v>
      </c>
      <c r="G49" s="98" t="n">
        <v>4</v>
      </c>
      <c r="H49" s="98" t="n">
        <v>4</v>
      </c>
      <c r="I49" s="98" t="n">
        <v>1</v>
      </c>
      <c r="J49" s="98" t="n">
        <v>0</v>
      </c>
      <c r="K49" s="98" t="n">
        <v>0</v>
      </c>
      <c r="L49" s="98" t="n">
        <v>0</v>
      </c>
    </row>
    <row r="50" customFormat="false" ht="9" hidden="false" customHeight="false" outlineLevel="0" collapsed="false">
      <c r="A50" s="173" t="s">
        <v>518</v>
      </c>
      <c r="B50" s="174" t="n">
        <f aca="false">SUM(C50:L50)</f>
        <v>319</v>
      </c>
      <c r="C50" s="98" t="n">
        <v>0</v>
      </c>
      <c r="D50" s="98" t="n">
        <v>0</v>
      </c>
      <c r="E50" s="98" t="n">
        <v>0</v>
      </c>
      <c r="F50" s="98" t="n">
        <v>14</v>
      </c>
      <c r="G50" s="98" t="n">
        <v>0</v>
      </c>
      <c r="H50" s="98" t="n">
        <v>12</v>
      </c>
      <c r="I50" s="98" t="n">
        <v>50</v>
      </c>
      <c r="J50" s="98" t="n">
        <v>1</v>
      </c>
      <c r="K50" s="98" t="n">
        <v>78</v>
      </c>
      <c r="L50" s="98" t="n">
        <v>164</v>
      </c>
    </row>
    <row r="51" customFormat="false" ht="9" hidden="false" customHeight="false" outlineLevel="0" collapsed="false">
      <c r="A51" s="173" t="s">
        <v>519</v>
      </c>
      <c r="B51" s="174" t="n">
        <f aca="false">SUM(C51:L51)</f>
        <v>1555</v>
      </c>
      <c r="C51" s="98" t="n">
        <v>0</v>
      </c>
      <c r="D51" s="98" t="n">
        <v>0</v>
      </c>
      <c r="E51" s="98" t="n">
        <v>499</v>
      </c>
      <c r="F51" s="98" t="n">
        <v>4</v>
      </c>
      <c r="G51" s="98" t="n">
        <v>537</v>
      </c>
      <c r="H51" s="98" t="n">
        <v>438</v>
      </c>
      <c r="I51" s="98" t="n">
        <v>64</v>
      </c>
      <c r="J51" s="98" t="n">
        <v>0</v>
      </c>
      <c r="K51" s="98" t="n">
        <v>0</v>
      </c>
      <c r="L51" s="98" t="n">
        <v>13</v>
      </c>
    </row>
    <row r="52" customFormat="false" ht="9" hidden="false" customHeight="false" outlineLevel="0" collapsed="false">
      <c r="A52" s="173" t="s">
        <v>520</v>
      </c>
      <c r="B52" s="174" t="n">
        <f aca="false">SUM(C52:L52)</f>
        <v>911</v>
      </c>
      <c r="C52" s="98" t="n">
        <v>45</v>
      </c>
      <c r="D52" s="98" t="n">
        <v>3</v>
      </c>
      <c r="E52" s="98" t="n">
        <v>113</v>
      </c>
      <c r="F52" s="98" t="n">
        <v>235</v>
      </c>
      <c r="G52" s="98" t="n">
        <v>29</v>
      </c>
      <c r="H52" s="98" t="n">
        <v>74</v>
      </c>
      <c r="I52" s="98" t="n">
        <v>109</v>
      </c>
      <c r="J52" s="98" t="n">
        <v>19</v>
      </c>
      <c r="K52" s="98" t="n">
        <v>79</v>
      </c>
      <c r="L52" s="98" t="n">
        <v>205</v>
      </c>
    </row>
    <row r="53" customFormat="false" ht="9" hidden="false" customHeight="false" outlineLevel="0" collapsed="false">
      <c r="A53" s="173" t="s">
        <v>521</v>
      </c>
      <c r="B53" s="174" t="n">
        <f aca="false">SUM(C53:L53)</f>
        <v>226</v>
      </c>
      <c r="C53" s="98" t="n">
        <v>0</v>
      </c>
      <c r="D53" s="98" t="n">
        <v>0</v>
      </c>
      <c r="E53" s="98" t="n">
        <v>107</v>
      </c>
      <c r="F53" s="98" t="n">
        <v>28</v>
      </c>
      <c r="G53" s="98" t="n">
        <v>2</v>
      </c>
      <c r="H53" s="98" t="n">
        <v>14</v>
      </c>
      <c r="I53" s="98" t="n">
        <v>12</v>
      </c>
      <c r="J53" s="98" t="n">
        <v>1</v>
      </c>
      <c r="K53" s="98" t="n">
        <v>8</v>
      </c>
      <c r="L53" s="98" t="n">
        <v>54</v>
      </c>
    </row>
    <row r="54" customFormat="false" ht="9" hidden="false" customHeight="false" outlineLevel="0" collapsed="false">
      <c r="A54" s="173" t="s">
        <v>522</v>
      </c>
      <c r="B54" s="174" t="n">
        <f aca="false">SUM(C54:L54)</f>
        <v>492</v>
      </c>
      <c r="C54" s="98" t="n">
        <v>44</v>
      </c>
      <c r="D54" s="98" t="n">
        <v>3</v>
      </c>
      <c r="E54" s="98" t="n">
        <v>5</v>
      </c>
      <c r="F54" s="98" t="n">
        <v>202</v>
      </c>
      <c r="G54" s="98" t="n">
        <v>24</v>
      </c>
      <c r="H54" s="98" t="n">
        <v>54</v>
      </c>
      <c r="I54" s="98" t="n">
        <v>41</v>
      </c>
      <c r="J54" s="98" t="n">
        <v>16</v>
      </c>
      <c r="K54" s="98" t="n">
        <v>49</v>
      </c>
      <c r="L54" s="98" t="n">
        <v>54</v>
      </c>
    </row>
    <row r="55" customFormat="false" ht="9" hidden="false" customHeight="false" outlineLevel="0" collapsed="false">
      <c r="A55" s="173" t="s">
        <v>523</v>
      </c>
      <c r="B55" s="174" t="n">
        <f aca="false">SUM(C55:L55)</f>
        <v>190</v>
      </c>
      <c r="C55" s="98" t="n">
        <v>1</v>
      </c>
      <c r="D55" s="98" t="n">
        <v>0</v>
      </c>
      <c r="E55" s="98" t="n">
        <v>0</v>
      </c>
      <c r="F55" s="98" t="n">
        <v>5</v>
      </c>
      <c r="G55" s="98" t="n">
        <v>3</v>
      </c>
      <c r="H55" s="98" t="n">
        <v>5</v>
      </c>
      <c r="I55" s="98" t="n">
        <v>56</v>
      </c>
      <c r="J55" s="98" t="n">
        <v>2</v>
      </c>
      <c r="K55" s="98" t="n">
        <v>21</v>
      </c>
      <c r="L55" s="98" t="n">
        <v>97</v>
      </c>
    </row>
    <row r="56" customFormat="false" ht="9" hidden="false" customHeight="false" outlineLevel="0" collapsed="false">
      <c r="A56" s="173" t="s">
        <v>524</v>
      </c>
      <c r="B56" s="174" t="n">
        <f aca="false">SUM(C56:L56)</f>
        <v>1114</v>
      </c>
      <c r="C56" s="98" t="n">
        <v>112</v>
      </c>
      <c r="D56" s="98" t="n">
        <v>3</v>
      </c>
      <c r="E56" s="98" t="n">
        <v>380</v>
      </c>
      <c r="F56" s="98" t="n">
        <v>87</v>
      </c>
      <c r="G56" s="98" t="n">
        <v>2</v>
      </c>
      <c r="H56" s="98" t="n">
        <v>147</v>
      </c>
      <c r="I56" s="98" t="n">
        <v>102</v>
      </c>
      <c r="J56" s="98" t="n">
        <v>60</v>
      </c>
      <c r="K56" s="98" t="n">
        <v>192</v>
      </c>
      <c r="L56" s="98" t="n">
        <v>29</v>
      </c>
    </row>
    <row r="57" customFormat="false" ht="9" hidden="false" customHeight="false" outlineLevel="0" collapsed="false">
      <c r="A57" s="173" t="s">
        <v>525</v>
      </c>
      <c r="B57" s="174" t="n">
        <f aca="false">SUM(C57:L57)</f>
        <v>85</v>
      </c>
      <c r="C57" s="98" t="n">
        <v>1</v>
      </c>
      <c r="D57" s="98" t="n">
        <v>1</v>
      </c>
      <c r="E57" s="98" t="n">
        <v>17</v>
      </c>
      <c r="F57" s="98" t="n">
        <v>4</v>
      </c>
      <c r="G57" s="98" t="n">
        <v>0</v>
      </c>
      <c r="H57" s="98" t="n">
        <v>11</v>
      </c>
      <c r="I57" s="98" t="n">
        <v>17</v>
      </c>
      <c r="J57" s="98" t="n">
        <v>20</v>
      </c>
      <c r="K57" s="98" t="n">
        <v>12</v>
      </c>
      <c r="L57" s="98" t="n">
        <v>2</v>
      </c>
    </row>
    <row r="58" customFormat="false" ht="9" hidden="false" customHeight="false" outlineLevel="0" collapsed="false">
      <c r="A58" s="173" t="s">
        <v>526</v>
      </c>
      <c r="B58" s="174" t="n">
        <f aca="false">SUM(C58:L58)</f>
        <v>690</v>
      </c>
      <c r="C58" s="98" t="n">
        <v>3</v>
      </c>
      <c r="D58" s="98" t="n">
        <v>0</v>
      </c>
      <c r="E58" s="98" t="n">
        <v>359</v>
      </c>
      <c r="F58" s="98" t="n">
        <v>42</v>
      </c>
      <c r="G58" s="98" t="n">
        <v>0</v>
      </c>
      <c r="H58" s="98" t="n">
        <v>15</v>
      </c>
      <c r="I58" s="98" t="n">
        <v>71</v>
      </c>
      <c r="J58" s="98" t="n">
        <v>17</v>
      </c>
      <c r="K58" s="98" t="n">
        <v>167</v>
      </c>
      <c r="L58" s="98" t="n">
        <v>16</v>
      </c>
    </row>
    <row r="59" customFormat="false" ht="9" hidden="false" customHeight="false" outlineLevel="0" collapsed="false">
      <c r="A59" s="173" t="s">
        <v>527</v>
      </c>
      <c r="B59" s="174" t="n">
        <f aca="false">SUM(C59:L59)</f>
        <v>340</v>
      </c>
      <c r="C59" s="98" t="n">
        <v>107</v>
      </c>
      <c r="D59" s="98" t="n">
        <v>2</v>
      </c>
      <c r="E59" s="98" t="n">
        <v>5</v>
      </c>
      <c r="F59" s="98" t="n">
        <v>41</v>
      </c>
      <c r="G59" s="98" t="n">
        <v>2</v>
      </c>
      <c r="H59" s="98" t="n">
        <v>121</v>
      </c>
      <c r="I59" s="98" t="n">
        <v>14</v>
      </c>
      <c r="J59" s="98" t="n">
        <v>23</v>
      </c>
      <c r="K59" s="98" t="n">
        <v>14</v>
      </c>
      <c r="L59" s="98" t="n">
        <v>11</v>
      </c>
    </row>
    <row r="60" customFormat="false" ht="9" hidden="false" customHeight="false" outlineLevel="0" collapsed="false">
      <c r="A60" s="173" t="s">
        <v>528</v>
      </c>
      <c r="B60" s="174" t="n">
        <f aca="false">SUM(C60:L60)</f>
        <v>218</v>
      </c>
      <c r="C60" s="98" t="n">
        <v>2</v>
      </c>
      <c r="D60" s="98" t="n">
        <v>0</v>
      </c>
      <c r="E60" s="98" t="n">
        <v>0</v>
      </c>
      <c r="F60" s="98" t="n">
        <v>29</v>
      </c>
      <c r="G60" s="98" t="n">
        <v>0</v>
      </c>
      <c r="H60" s="98" t="n">
        <v>14</v>
      </c>
      <c r="I60" s="98" t="n">
        <v>17</v>
      </c>
      <c r="J60" s="98" t="n">
        <v>1</v>
      </c>
      <c r="K60" s="98" t="n">
        <v>27</v>
      </c>
      <c r="L60" s="98" t="n">
        <v>128</v>
      </c>
    </row>
    <row r="61" customFormat="false" ht="9" hidden="false" customHeight="false" outlineLevel="0" collapsed="false">
      <c r="A61" s="173" t="s">
        <v>529</v>
      </c>
      <c r="B61" s="174" t="n">
        <f aca="false">SUM(C61:L61)</f>
        <v>376</v>
      </c>
      <c r="C61" s="98" t="n">
        <v>37</v>
      </c>
      <c r="D61" s="98" t="n">
        <v>0</v>
      </c>
      <c r="E61" s="98" t="n">
        <v>74</v>
      </c>
      <c r="F61" s="98" t="n">
        <v>73</v>
      </c>
      <c r="G61" s="98" t="n">
        <v>46</v>
      </c>
      <c r="H61" s="98" t="n">
        <v>17</v>
      </c>
      <c r="I61" s="98" t="n">
        <v>61</v>
      </c>
      <c r="J61" s="98" t="n">
        <v>5</v>
      </c>
      <c r="K61" s="98" t="n">
        <v>17</v>
      </c>
      <c r="L61" s="98" t="n">
        <v>46</v>
      </c>
    </row>
    <row r="62" customFormat="false" ht="9" hidden="false" customHeight="false" outlineLevel="0" collapsed="false">
      <c r="A62" s="173" t="s">
        <v>530</v>
      </c>
      <c r="B62" s="174" t="n">
        <f aca="false">SUM(C62:L62)</f>
        <v>6228</v>
      </c>
      <c r="C62" s="98" t="n">
        <v>308</v>
      </c>
      <c r="D62" s="98" t="n">
        <v>85</v>
      </c>
      <c r="E62" s="98" t="n">
        <v>55</v>
      </c>
      <c r="F62" s="98" t="n">
        <v>468</v>
      </c>
      <c r="G62" s="98" t="n">
        <v>310</v>
      </c>
      <c r="H62" s="98" t="n">
        <v>923</v>
      </c>
      <c r="I62" s="98" t="n">
        <v>411</v>
      </c>
      <c r="J62" s="98" t="n">
        <v>92</v>
      </c>
      <c r="K62" s="98" t="n">
        <v>422</v>
      </c>
      <c r="L62" s="98" t="n">
        <v>3154</v>
      </c>
    </row>
    <row r="63" customFormat="false" ht="9" hidden="false" customHeight="false" outlineLevel="0" collapsed="false">
      <c r="A63" s="173" t="s">
        <v>531</v>
      </c>
      <c r="B63" s="174" t="n">
        <f aca="false">SUM(C63:L63)</f>
        <v>5665</v>
      </c>
      <c r="C63" s="98" t="n">
        <v>269</v>
      </c>
      <c r="D63" s="98" t="n">
        <v>64</v>
      </c>
      <c r="E63" s="98" t="n">
        <v>47</v>
      </c>
      <c r="F63" s="98" t="n">
        <v>300</v>
      </c>
      <c r="G63" s="98" t="n">
        <v>299</v>
      </c>
      <c r="H63" s="98" t="n">
        <v>871</v>
      </c>
      <c r="I63" s="98" t="n">
        <v>403</v>
      </c>
      <c r="J63" s="98" t="n">
        <v>88</v>
      </c>
      <c r="K63" s="98" t="n">
        <v>371</v>
      </c>
      <c r="L63" s="98" t="n">
        <v>2953</v>
      </c>
    </row>
    <row r="64" customFormat="false" ht="9" hidden="false" customHeight="false" outlineLevel="0" collapsed="false">
      <c r="A64" s="173" t="s">
        <v>532</v>
      </c>
      <c r="B64" s="174" t="n">
        <f aca="false">SUM(C64:L64)</f>
        <v>460</v>
      </c>
      <c r="C64" s="98" t="n">
        <v>11</v>
      </c>
      <c r="D64" s="98" t="n">
        <v>8</v>
      </c>
      <c r="E64" s="98" t="n">
        <v>1</v>
      </c>
      <c r="F64" s="98" t="n">
        <v>1</v>
      </c>
      <c r="G64" s="98" t="n">
        <v>10</v>
      </c>
      <c r="H64" s="98" t="n">
        <v>110</v>
      </c>
      <c r="I64" s="98" t="n">
        <v>28</v>
      </c>
      <c r="J64" s="98" t="n">
        <v>0</v>
      </c>
      <c r="K64" s="98" t="n">
        <v>27</v>
      </c>
      <c r="L64" s="98" t="n">
        <v>264</v>
      </c>
    </row>
    <row r="65" customFormat="false" ht="9" hidden="false" customHeight="false" outlineLevel="0" collapsed="false">
      <c r="A65" s="173" t="s">
        <v>533</v>
      </c>
      <c r="B65" s="174" t="n">
        <f aca="false">SUM(C65:L65)</f>
        <v>207</v>
      </c>
      <c r="C65" s="98" t="n">
        <v>0</v>
      </c>
      <c r="D65" s="98" t="n">
        <v>4</v>
      </c>
      <c r="E65" s="98" t="n">
        <v>0</v>
      </c>
      <c r="F65" s="98" t="n">
        <v>1</v>
      </c>
      <c r="G65" s="98" t="n">
        <v>0</v>
      </c>
      <c r="H65" s="98" t="n">
        <v>59</v>
      </c>
      <c r="I65" s="98" t="n">
        <v>3</v>
      </c>
      <c r="J65" s="98" t="n">
        <v>0</v>
      </c>
      <c r="K65" s="98" t="n">
        <v>18</v>
      </c>
      <c r="L65" s="98" t="n">
        <v>122</v>
      </c>
    </row>
    <row r="66" customFormat="false" ht="9" hidden="false" customHeight="false" outlineLevel="0" collapsed="false">
      <c r="A66" s="173" t="s">
        <v>534</v>
      </c>
      <c r="B66" s="174" t="n">
        <f aca="false">SUM(C66:L66)</f>
        <v>139</v>
      </c>
      <c r="C66" s="98" t="n">
        <v>4</v>
      </c>
      <c r="D66" s="98" t="n">
        <v>1</v>
      </c>
      <c r="E66" s="98" t="n">
        <v>0</v>
      </c>
      <c r="F66" s="98" t="n">
        <v>0</v>
      </c>
      <c r="G66" s="98" t="n">
        <v>0</v>
      </c>
      <c r="H66" s="98" t="n">
        <v>27</v>
      </c>
      <c r="I66" s="98" t="n">
        <v>5</v>
      </c>
      <c r="J66" s="98" t="n">
        <v>0</v>
      </c>
      <c r="K66" s="98" t="n">
        <v>5</v>
      </c>
      <c r="L66" s="98" t="n">
        <v>97</v>
      </c>
    </row>
    <row r="67" customFormat="false" ht="9" hidden="false" customHeight="false" outlineLevel="0" collapsed="false">
      <c r="A67" s="173" t="s">
        <v>535</v>
      </c>
      <c r="B67" s="174" t="n">
        <f aca="false">SUM(C67:L67)</f>
        <v>487</v>
      </c>
      <c r="C67" s="98" t="n">
        <v>3</v>
      </c>
      <c r="D67" s="98" t="n">
        <v>4</v>
      </c>
      <c r="E67" s="98" t="n">
        <v>29</v>
      </c>
      <c r="F67" s="98" t="n">
        <v>10</v>
      </c>
      <c r="G67" s="98" t="n">
        <v>12</v>
      </c>
      <c r="H67" s="98" t="n">
        <v>185</v>
      </c>
      <c r="I67" s="98" t="n">
        <v>44</v>
      </c>
      <c r="J67" s="98" t="n">
        <v>53</v>
      </c>
      <c r="K67" s="98" t="n">
        <v>55</v>
      </c>
      <c r="L67" s="98" t="n">
        <v>92</v>
      </c>
    </row>
    <row r="68" customFormat="false" ht="9" hidden="false" customHeight="false" outlineLevel="0" collapsed="false">
      <c r="A68" s="173" t="s">
        <v>536</v>
      </c>
      <c r="B68" s="174" t="n">
        <f aca="false">SUM(C68:L68)</f>
        <v>1708</v>
      </c>
      <c r="C68" s="98" t="n">
        <v>53</v>
      </c>
      <c r="D68" s="98" t="n">
        <v>7</v>
      </c>
      <c r="E68" s="98" t="n">
        <v>7</v>
      </c>
      <c r="F68" s="98" t="n">
        <v>0</v>
      </c>
      <c r="G68" s="98" t="n">
        <v>54</v>
      </c>
      <c r="H68" s="98" t="n">
        <v>174</v>
      </c>
      <c r="I68" s="98" t="n">
        <v>98</v>
      </c>
      <c r="J68" s="98" t="n">
        <v>9</v>
      </c>
      <c r="K68" s="98" t="n">
        <v>21</v>
      </c>
      <c r="L68" s="98" t="n">
        <v>1285</v>
      </c>
    </row>
    <row r="69" customFormat="false" ht="9" hidden="false" customHeight="false" outlineLevel="0" collapsed="false">
      <c r="A69" s="173" t="s">
        <v>537</v>
      </c>
      <c r="B69" s="174" t="n">
        <f aca="false">SUM(C69:L69)</f>
        <v>9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2</v>
      </c>
      <c r="I69" s="98" t="n">
        <v>2</v>
      </c>
      <c r="J69" s="98" t="n">
        <v>0</v>
      </c>
      <c r="K69" s="98" t="n">
        <v>1</v>
      </c>
      <c r="L69" s="98" t="n">
        <v>4</v>
      </c>
    </row>
    <row r="70" customFormat="false" ht="9" hidden="false" customHeight="false" outlineLevel="0" collapsed="false">
      <c r="A70" s="173" t="s">
        <v>538</v>
      </c>
      <c r="B70" s="174" t="n">
        <f aca="false">SUM(C70:L70)</f>
        <v>113</v>
      </c>
      <c r="C70" s="98" t="n">
        <v>0</v>
      </c>
      <c r="D70" s="98" t="n">
        <v>0</v>
      </c>
      <c r="E70" s="98" t="n">
        <v>0</v>
      </c>
      <c r="F70" s="98" t="n">
        <v>0</v>
      </c>
      <c r="G70" s="98" t="n">
        <v>67</v>
      </c>
      <c r="H70" s="98" t="n">
        <v>19</v>
      </c>
      <c r="I70" s="98" t="n">
        <v>27</v>
      </c>
      <c r="J70" s="98" t="n">
        <v>0</v>
      </c>
      <c r="K70" s="98" t="n">
        <v>0</v>
      </c>
      <c r="L70" s="98" t="n">
        <v>0</v>
      </c>
    </row>
    <row r="71" customFormat="false" ht="9" hidden="false" customHeight="false" outlineLevel="0" collapsed="false">
      <c r="A71" s="173" t="s">
        <v>539</v>
      </c>
      <c r="B71" s="174" t="n">
        <f aca="false">SUM(C71:L71)</f>
        <v>435</v>
      </c>
      <c r="C71" s="98" t="n">
        <v>21</v>
      </c>
      <c r="D71" s="98" t="n">
        <v>0</v>
      </c>
      <c r="E71" s="98" t="n">
        <v>0</v>
      </c>
      <c r="F71" s="98" t="n">
        <v>26</v>
      </c>
      <c r="G71" s="98" t="n">
        <v>2</v>
      </c>
      <c r="H71" s="98" t="n">
        <v>38</v>
      </c>
      <c r="I71" s="98" t="n">
        <v>73</v>
      </c>
      <c r="J71" s="98" t="n">
        <v>0</v>
      </c>
      <c r="K71" s="98" t="n">
        <v>25</v>
      </c>
      <c r="L71" s="98" t="n">
        <v>250</v>
      </c>
    </row>
    <row r="72" customFormat="false" ht="9" hidden="false" customHeight="false" outlineLevel="0" collapsed="false">
      <c r="A72" s="173" t="s">
        <v>540</v>
      </c>
      <c r="B72" s="174" t="n">
        <f aca="false">SUM(C72:L72)</f>
        <v>64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2</v>
      </c>
      <c r="H72" s="98" t="n">
        <v>11</v>
      </c>
      <c r="I72" s="98" t="n">
        <v>46</v>
      </c>
      <c r="J72" s="98" t="n">
        <v>0</v>
      </c>
      <c r="K72" s="98" t="n">
        <v>0</v>
      </c>
      <c r="L72" s="98" t="n">
        <v>5</v>
      </c>
    </row>
    <row r="73" customFormat="false" ht="9" hidden="false" customHeight="false" outlineLevel="0" collapsed="false">
      <c r="A73" s="173" t="s">
        <v>541</v>
      </c>
      <c r="B73" s="174" t="n">
        <f aca="false">SUM(C73:L73)</f>
        <v>270</v>
      </c>
      <c r="C73" s="98" t="n">
        <v>0</v>
      </c>
      <c r="D73" s="98" t="n">
        <v>0</v>
      </c>
      <c r="E73" s="98" t="n">
        <v>0</v>
      </c>
      <c r="F73" s="98" t="n">
        <v>25</v>
      </c>
      <c r="G73" s="98" t="n">
        <v>0</v>
      </c>
      <c r="H73" s="98" t="n">
        <v>6</v>
      </c>
      <c r="I73" s="98" t="n">
        <v>0</v>
      </c>
      <c r="J73" s="98" t="n">
        <v>0</v>
      </c>
      <c r="K73" s="98" t="n">
        <v>20</v>
      </c>
      <c r="L73" s="98" t="n">
        <v>219</v>
      </c>
    </row>
    <row r="74" customFormat="false" ht="9" hidden="false" customHeight="false" outlineLevel="0" collapsed="false">
      <c r="A74" s="173" t="s">
        <v>542</v>
      </c>
      <c r="B74" s="174" t="n">
        <f aca="false">SUM(C74:L74)</f>
        <v>959</v>
      </c>
      <c r="C74" s="98" t="n">
        <v>163</v>
      </c>
      <c r="D74" s="98" t="n">
        <v>7</v>
      </c>
      <c r="E74" s="98" t="n">
        <v>5</v>
      </c>
      <c r="F74" s="98" t="n">
        <v>124</v>
      </c>
      <c r="G74" s="98" t="n">
        <v>146</v>
      </c>
      <c r="H74" s="98" t="n">
        <v>66</v>
      </c>
      <c r="I74" s="98" t="n">
        <v>16</v>
      </c>
      <c r="J74" s="98" t="n">
        <v>5</v>
      </c>
      <c r="K74" s="98" t="n">
        <v>132</v>
      </c>
      <c r="L74" s="98" t="n">
        <v>295</v>
      </c>
    </row>
    <row r="75" customFormat="false" ht="9" hidden="false" customHeight="false" outlineLevel="0" collapsed="false">
      <c r="A75" s="173" t="s">
        <v>543</v>
      </c>
      <c r="B75" s="174" t="n">
        <f aca="false">SUM(C75:L75)</f>
        <v>402</v>
      </c>
      <c r="C75" s="98" t="n">
        <v>2</v>
      </c>
      <c r="D75" s="98" t="n">
        <v>6</v>
      </c>
      <c r="E75" s="98" t="n">
        <v>4</v>
      </c>
      <c r="F75" s="98" t="n">
        <v>92</v>
      </c>
      <c r="G75" s="98" t="n">
        <v>0</v>
      </c>
      <c r="H75" s="98" t="n">
        <v>51</v>
      </c>
      <c r="I75" s="98" t="n">
        <v>79</v>
      </c>
      <c r="J75" s="98" t="n">
        <v>15</v>
      </c>
      <c r="K75" s="98" t="n">
        <v>38</v>
      </c>
      <c r="L75" s="98" t="n">
        <v>115</v>
      </c>
    </row>
    <row r="76" customFormat="false" ht="9" hidden="false" customHeight="false" outlineLevel="0" collapsed="false">
      <c r="A76" s="173" t="s">
        <v>544</v>
      </c>
      <c r="B76" s="174" t="n">
        <f aca="false">SUM(C76:L76)</f>
        <v>241</v>
      </c>
      <c r="C76" s="98" t="n">
        <v>4</v>
      </c>
      <c r="D76" s="98" t="n">
        <v>7</v>
      </c>
      <c r="E76" s="98" t="n">
        <v>0</v>
      </c>
      <c r="F76" s="98" t="n">
        <v>0</v>
      </c>
      <c r="G76" s="98" t="n">
        <v>4</v>
      </c>
      <c r="H76" s="98" t="n">
        <v>87</v>
      </c>
      <c r="I76" s="98" t="n">
        <v>13</v>
      </c>
      <c r="J76" s="98" t="n">
        <v>1</v>
      </c>
      <c r="K76" s="98" t="n">
        <v>23</v>
      </c>
      <c r="L76" s="98" t="n">
        <v>102</v>
      </c>
    </row>
    <row r="77" customFormat="false" ht="9" hidden="false" customHeight="false" outlineLevel="0" collapsed="false">
      <c r="A77" s="173" t="s">
        <v>545</v>
      </c>
      <c r="B77" s="174" t="n">
        <f aca="false">SUM(C77:L77)</f>
        <v>64</v>
      </c>
      <c r="C77" s="98" t="n">
        <v>0</v>
      </c>
      <c r="D77" s="98" t="n">
        <v>3</v>
      </c>
      <c r="E77" s="98" t="n">
        <v>0</v>
      </c>
      <c r="F77" s="98" t="n">
        <v>1</v>
      </c>
      <c r="G77" s="98" t="n">
        <v>0</v>
      </c>
      <c r="H77" s="98" t="n">
        <v>13</v>
      </c>
      <c r="I77" s="98" t="n">
        <v>0</v>
      </c>
      <c r="J77" s="98" t="n">
        <v>0</v>
      </c>
      <c r="K77" s="98" t="n">
        <v>14</v>
      </c>
      <c r="L77" s="98" t="n">
        <v>33</v>
      </c>
    </row>
    <row r="78" customFormat="false" ht="9" hidden="false" customHeight="false" outlineLevel="0" collapsed="false">
      <c r="A78" s="173" t="s">
        <v>546</v>
      </c>
      <c r="B78" s="174" t="n">
        <f aca="false">SUM(C78:L78)</f>
        <v>33</v>
      </c>
      <c r="C78" s="98" t="n">
        <v>1</v>
      </c>
      <c r="D78" s="98" t="n">
        <v>1</v>
      </c>
      <c r="E78" s="98" t="n">
        <v>0</v>
      </c>
      <c r="F78" s="98" t="n">
        <v>0</v>
      </c>
      <c r="G78" s="98" t="n">
        <v>3</v>
      </c>
      <c r="H78" s="98" t="n">
        <v>3</v>
      </c>
      <c r="I78" s="98" t="n">
        <v>0</v>
      </c>
      <c r="J78" s="98" t="n">
        <v>0</v>
      </c>
      <c r="K78" s="98" t="n">
        <v>1</v>
      </c>
      <c r="L78" s="98" t="n">
        <v>24</v>
      </c>
    </row>
    <row r="79" customFormat="false" ht="9" hidden="false" customHeight="false" outlineLevel="0" collapsed="false">
      <c r="A79" s="173" t="s">
        <v>547</v>
      </c>
      <c r="B79" s="174" t="n">
        <f aca="false">SUM(C79:L79)</f>
        <v>105</v>
      </c>
      <c r="C79" s="98" t="n"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8</v>
      </c>
      <c r="I79" s="98" t="n">
        <v>0</v>
      </c>
      <c r="J79" s="98" t="n">
        <v>0</v>
      </c>
      <c r="K79" s="98" t="n">
        <v>0</v>
      </c>
      <c r="L79" s="98" t="n">
        <v>97</v>
      </c>
    </row>
    <row r="80" customFormat="false" ht="9" hidden="false" customHeight="false" outlineLevel="0" collapsed="false">
      <c r="A80" s="173" t="s">
        <v>548</v>
      </c>
      <c r="B80" s="174" t="n">
        <f aca="false">SUM(C80:L80)</f>
        <v>363</v>
      </c>
      <c r="C80" s="98" t="n">
        <v>6</v>
      </c>
      <c r="D80" s="98" t="n">
        <v>14</v>
      </c>
      <c r="E80" s="98" t="n">
        <v>1</v>
      </c>
      <c r="F80" s="98" t="n">
        <v>45</v>
      </c>
      <c r="G80" s="98" t="n">
        <v>0</v>
      </c>
      <c r="H80" s="98" t="n">
        <v>76</v>
      </c>
      <c r="I80" s="98" t="n">
        <v>17</v>
      </c>
      <c r="J80" s="98" t="n">
        <v>5</v>
      </c>
      <c r="K80" s="98" t="n">
        <v>22</v>
      </c>
      <c r="L80" s="98" t="n">
        <v>177</v>
      </c>
    </row>
    <row r="81" customFormat="false" ht="9" hidden="false" customHeight="false" outlineLevel="0" collapsed="false">
      <c r="A81" s="173" t="s">
        <v>549</v>
      </c>
      <c r="B81" s="174" t="n">
        <f aca="false">SUM(C81:L81)</f>
        <v>122</v>
      </c>
      <c r="C81" s="98" t="n">
        <v>0</v>
      </c>
      <c r="D81" s="98" t="n">
        <v>2</v>
      </c>
      <c r="E81" s="98" t="n">
        <v>0</v>
      </c>
      <c r="F81" s="98" t="n">
        <v>1</v>
      </c>
      <c r="G81" s="98" t="n">
        <v>0</v>
      </c>
      <c r="H81" s="98" t="n">
        <v>10</v>
      </c>
      <c r="I81" s="98" t="n">
        <v>0</v>
      </c>
      <c r="J81" s="98" t="n">
        <v>0</v>
      </c>
      <c r="K81" s="98" t="n">
        <v>6</v>
      </c>
      <c r="L81" s="98" t="n">
        <v>103</v>
      </c>
    </row>
    <row r="82" customFormat="false" ht="9" hidden="false" customHeight="false" outlineLevel="0" collapsed="false">
      <c r="A82" s="173" t="s">
        <v>550</v>
      </c>
      <c r="B82" s="174" t="n">
        <f aca="false">SUM(C82:L82)</f>
        <v>561</v>
      </c>
      <c r="C82" s="98" t="n">
        <v>40</v>
      </c>
      <c r="D82" s="98" t="n">
        <v>22</v>
      </c>
      <c r="E82" s="98" t="n">
        <v>9</v>
      </c>
      <c r="F82" s="98" t="n">
        <v>167</v>
      </c>
      <c r="G82" s="98" t="n">
        <v>11</v>
      </c>
      <c r="H82" s="98" t="n">
        <v>51</v>
      </c>
      <c r="I82" s="98" t="n">
        <v>8</v>
      </c>
      <c r="J82" s="98" t="n">
        <v>4</v>
      </c>
      <c r="K82" s="98" t="n">
        <v>50</v>
      </c>
      <c r="L82" s="98" t="n">
        <v>199</v>
      </c>
    </row>
    <row r="83" customFormat="false" ht="9" hidden="false" customHeight="false" outlineLevel="0" collapsed="false">
      <c r="A83" s="142" t="s">
        <v>551</v>
      </c>
      <c r="B83" s="174" t="n">
        <f aca="false">SUM(C83:L83)</f>
        <v>499</v>
      </c>
      <c r="C83" s="98" t="n">
        <v>38</v>
      </c>
      <c r="D83" s="98" t="n">
        <v>19</v>
      </c>
      <c r="E83" s="98" t="n">
        <v>9</v>
      </c>
      <c r="F83" s="98" t="n">
        <v>164</v>
      </c>
      <c r="G83" s="98" t="n">
        <v>11</v>
      </c>
      <c r="H83" s="98" t="n">
        <v>43</v>
      </c>
      <c r="I83" s="98" t="n">
        <v>6</v>
      </c>
      <c r="J83" s="98" t="n">
        <v>2</v>
      </c>
      <c r="K83" s="98" t="n">
        <v>48</v>
      </c>
      <c r="L83" s="98" t="n">
        <v>159</v>
      </c>
    </row>
    <row r="84" customFormat="false" ht="9" hidden="false" customHeight="false" outlineLevel="0" collapsed="false">
      <c r="B84" s="174"/>
    </row>
    <row r="85" customFormat="false" ht="9" hidden="false" customHeight="false" outlineLevel="0" collapsed="false"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</row>
    <row r="86" customFormat="false" ht="9" hidden="false" customHeight="false" outlineLevel="0" collapsed="false">
      <c r="A86" s="142" t="s">
        <v>301</v>
      </c>
    </row>
    <row r="87" customFormat="false" ht="9" hidden="false" customHeight="false" outlineLevel="0" collapsed="false"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</row>
    <row r="89" customFormat="false" ht="9" hidden="false" customHeight="false" outlineLevel="0" collapsed="false">
      <c r="F89" s="175"/>
      <c r="G89" s="175"/>
      <c r="H89" s="175"/>
      <c r="I89" s="175"/>
      <c r="J89" s="175"/>
      <c r="K89" s="175"/>
      <c r="L89" s="175"/>
    </row>
    <row r="100" customFormat="false" ht="9" hidden="false" customHeight="false" outlineLevel="0" collapsed="false">
      <c r="A100" s="99"/>
      <c r="B100" s="99"/>
      <c r="C100" s="99"/>
      <c r="D100" s="99"/>
      <c r="E100" s="99"/>
    </row>
    <row r="104" customFormat="false" ht="9" hidden="false" customHeight="false" outlineLevel="0" collapsed="false">
      <c r="A104" s="99"/>
      <c r="B104" s="99"/>
      <c r="C104" s="99"/>
      <c r="D104" s="99"/>
      <c r="E104" s="99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September 2007"/>
  </hyperlinks>
  <printOptions headings="false" gridLines="false" gridLinesSet="true" horizontalCentered="false" verticalCentered="false"/>
  <pageMargins left="0.275694444444444" right="0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5" min="2" style="130" width="8.7"/>
    <col collapsed="false" customWidth="true" hidden="false" outlineLevel="0" max="6" min="6" style="130" width="9.85"/>
    <col collapsed="false" customWidth="true" hidden="false" outlineLevel="0" max="11" min="7" style="130" width="8.7"/>
    <col collapsed="false" customWidth="true" hidden="false" outlineLevel="0" max="12" min="12" style="130" width="11.7"/>
    <col collapsed="false" customWidth="false" hidden="false" outlineLevel="0" max="257" min="13" style="130" width="11.56"/>
  </cols>
  <sheetData>
    <row r="1" s="132" customFormat="true" ht="13.15" hidden="false" customHeight="true" outlineLevel="0" collapsed="false">
      <c r="A1" s="79" t="s">
        <v>8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55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3" t="s">
        <v>557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35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35"/>
    </row>
    <row r="5" customFormat="false" ht="13.15" hidden="false" customHeight="true" outlineLevel="0" collapsed="false">
      <c r="A5" s="133"/>
      <c r="B5" s="135" t="s">
        <v>563</v>
      </c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564</v>
      </c>
      <c r="B7" s="111" t="n">
        <v>1290135</v>
      </c>
      <c r="C7" s="98" t="n">
        <v>742233</v>
      </c>
      <c r="D7" s="98" t="n">
        <v>29537</v>
      </c>
      <c r="E7" s="98" t="n">
        <v>67537</v>
      </c>
      <c r="F7" s="98" t="n">
        <v>1570</v>
      </c>
      <c r="G7" s="98" t="n">
        <v>124333</v>
      </c>
      <c r="H7" s="98" t="n">
        <v>136807</v>
      </c>
      <c r="I7" s="98" t="n">
        <v>61787</v>
      </c>
      <c r="J7" s="98" t="n">
        <v>136112</v>
      </c>
      <c r="K7" s="98" t="n">
        <v>87741</v>
      </c>
      <c r="L7" s="98"/>
    </row>
    <row r="8" customFormat="false" ht="9" hidden="false" customHeight="false" outlineLevel="0" collapsed="false">
      <c r="A8" s="136" t="s">
        <v>565</v>
      </c>
      <c r="B8" s="98" t="n">
        <v>109420</v>
      </c>
      <c r="C8" s="98" t="n">
        <v>106496</v>
      </c>
      <c r="D8" s="98" t="n">
        <v>1096</v>
      </c>
      <c r="E8" s="98" t="n">
        <v>7204</v>
      </c>
      <c r="F8" s="98" t="n">
        <v>0</v>
      </c>
      <c r="G8" s="98" t="n">
        <v>10891</v>
      </c>
      <c r="H8" s="98" t="n">
        <v>3939</v>
      </c>
      <c r="I8" s="98" t="n">
        <v>417</v>
      </c>
      <c r="J8" s="98" t="n">
        <v>25009</v>
      </c>
      <c r="K8" s="98" t="n">
        <v>58</v>
      </c>
      <c r="L8" s="98"/>
    </row>
    <row r="9" customFormat="false" ht="9" hidden="false" customHeight="false" outlineLevel="0" collapsed="false">
      <c r="A9" s="136" t="s">
        <v>566</v>
      </c>
      <c r="B9" s="98" t="n">
        <v>29451</v>
      </c>
      <c r="C9" s="98" t="n">
        <v>69606</v>
      </c>
      <c r="D9" s="98" t="n">
        <v>728</v>
      </c>
      <c r="E9" s="98" t="n">
        <v>7204</v>
      </c>
      <c r="F9" s="98" t="n">
        <v>0</v>
      </c>
      <c r="G9" s="98" t="n">
        <v>164</v>
      </c>
      <c r="H9" s="98" t="n">
        <v>0</v>
      </c>
      <c r="I9" s="98" t="n">
        <v>417</v>
      </c>
      <c r="J9" s="98" t="n">
        <v>230</v>
      </c>
      <c r="K9" s="98" t="n">
        <v>0</v>
      </c>
      <c r="L9" s="98"/>
    </row>
    <row r="10" customFormat="false" ht="9" hidden="false" customHeight="false" outlineLevel="0" collapsed="false">
      <c r="A10" s="136" t="s">
        <v>567</v>
      </c>
      <c r="B10" s="98" t="n">
        <v>36317</v>
      </c>
      <c r="C10" s="98" t="n">
        <v>15298</v>
      </c>
      <c r="D10" s="98" t="n">
        <v>0</v>
      </c>
      <c r="E10" s="98" t="n">
        <v>0</v>
      </c>
      <c r="F10" s="98" t="n">
        <v>0</v>
      </c>
      <c r="G10" s="98" t="n">
        <v>243</v>
      </c>
      <c r="H10" s="98" t="n">
        <v>0</v>
      </c>
      <c r="I10" s="98" t="n">
        <v>0</v>
      </c>
      <c r="J10" s="98" t="n">
        <v>24779</v>
      </c>
      <c r="K10" s="98" t="n">
        <v>58</v>
      </c>
      <c r="L10" s="98"/>
    </row>
    <row r="11" customFormat="false" ht="9" hidden="false" customHeight="false" outlineLevel="0" collapsed="false">
      <c r="A11" s="136" t="s">
        <v>568</v>
      </c>
      <c r="B11" s="98" t="n">
        <v>16270</v>
      </c>
      <c r="C11" s="98" t="n">
        <v>5499</v>
      </c>
      <c r="D11" s="98" t="n">
        <v>368</v>
      </c>
      <c r="E11" s="98" t="n">
        <v>0</v>
      </c>
      <c r="F11" s="98" t="n">
        <v>0</v>
      </c>
      <c r="G11" s="98" t="n">
        <v>10476</v>
      </c>
      <c r="H11" s="98" t="n">
        <v>3939</v>
      </c>
      <c r="I11" s="98" t="n">
        <v>0</v>
      </c>
      <c r="J11" s="98" t="n">
        <v>0</v>
      </c>
      <c r="K11" s="98" t="n">
        <v>0</v>
      </c>
      <c r="L11" s="98"/>
    </row>
    <row r="12" customFormat="false" ht="9" hidden="false" customHeight="false" outlineLevel="0" collapsed="false">
      <c r="A12" s="136" t="s">
        <v>569</v>
      </c>
      <c r="B12" s="98" t="n">
        <v>27382</v>
      </c>
      <c r="C12" s="98" t="n">
        <v>16093</v>
      </c>
      <c r="D12" s="98" t="n">
        <v>0</v>
      </c>
      <c r="E12" s="98" t="n">
        <v>0</v>
      </c>
      <c r="F12" s="98" t="n">
        <v>0</v>
      </c>
      <c r="G12" s="98" t="n">
        <v>8</v>
      </c>
      <c r="H12" s="98" t="n">
        <v>0</v>
      </c>
      <c r="I12" s="98" t="n">
        <v>0</v>
      </c>
      <c r="J12" s="98" t="n">
        <v>0</v>
      </c>
      <c r="K12" s="98" t="n">
        <v>0</v>
      </c>
      <c r="L12" s="98"/>
    </row>
    <row r="13" customFormat="false" ht="9" hidden="false" customHeight="false" outlineLevel="0" collapsed="false">
      <c r="A13" s="136" t="s">
        <v>570</v>
      </c>
      <c r="B13" s="98" t="n">
        <v>167090</v>
      </c>
      <c r="C13" s="98" t="n">
        <v>166799</v>
      </c>
      <c r="D13" s="98" t="n">
        <v>14630</v>
      </c>
      <c r="E13" s="98" t="n">
        <v>20536</v>
      </c>
      <c r="F13" s="98" t="n">
        <v>0</v>
      </c>
      <c r="G13" s="98" t="n">
        <v>488</v>
      </c>
      <c r="H13" s="98" t="n">
        <v>2932</v>
      </c>
      <c r="I13" s="98" t="n">
        <v>3757</v>
      </c>
      <c r="J13" s="98" t="n">
        <v>32920</v>
      </c>
      <c r="K13" s="98" t="n">
        <v>5027</v>
      </c>
      <c r="L13" s="98"/>
    </row>
    <row r="14" customFormat="false" ht="9" hidden="false" customHeight="false" outlineLevel="0" collapsed="false">
      <c r="A14" s="136" t="s">
        <v>571</v>
      </c>
      <c r="B14" s="98" t="n">
        <v>80042</v>
      </c>
      <c r="C14" s="98" t="n">
        <v>56232</v>
      </c>
      <c r="D14" s="98" t="n">
        <v>3323</v>
      </c>
      <c r="E14" s="98" t="n">
        <v>20536</v>
      </c>
      <c r="F14" s="98" t="n">
        <v>0</v>
      </c>
      <c r="G14" s="98" t="n">
        <v>213</v>
      </c>
      <c r="H14" s="98" t="n">
        <v>1314</v>
      </c>
      <c r="I14" s="98" t="n">
        <v>0</v>
      </c>
      <c r="J14" s="98" t="n">
        <v>4097</v>
      </c>
      <c r="K14" s="98" t="n">
        <v>482</v>
      </c>
      <c r="L14" s="98"/>
    </row>
    <row r="15" customFormat="false" ht="9" hidden="false" customHeight="false" outlineLevel="0" collapsed="false">
      <c r="A15" s="136" t="s">
        <v>572</v>
      </c>
      <c r="B15" s="98" t="n">
        <v>30700</v>
      </c>
      <c r="C15" s="98" t="n">
        <v>35624</v>
      </c>
      <c r="D15" s="98" t="n">
        <v>5156</v>
      </c>
      <c r="E15" s="98" t="n">
        <v>0</v>
      </c>
      <c r="F15" s="98" t="n">
        <v>0</v>
      </c>
      <c r="G15" s="98" t="n">
        <v>151</v>
      </c>
      <c r="H15" s="98" t="n">
        <v>0</v>
      </c>
      <c r="I15" s="98" t="n">
        <v>0</v>
      </c>
      <c r="J15" s="98" t="n">
        <v>27942</v>
      </c>
      <c r="K15" s="98" t="n">
        <v>1359</v>
      </c>
      <c r="L15" s="98"/>
    </row>
    <row r="16" customFormat="false" ht="9" hidden="false" customHeight="false" outlineLevel="0" collapsed="false">
      <c r="A16" s="136" t="s">
        <v>573</v>
      </c>
      <c r="B16" s="98" t="n">
        <v>14896</v>
      </c>
      <c r="C16" s="98" t="n">
        <v>20491</v>
      </c>
      <c r="D16" s="98" t="n">
        <v>6151</v>
      </c>
      <c r="E16" s="98" t="n">
        <v>0</v>
      </c>
      <c r="F16" s="98" t="n">
        <v>0</v>
      </c>
      <c r="G16" s="98" t="n">
        <v>124</v>
      </c>
      <c r="H16" s="98" t="n">
        <v>0</v>
      </c>
      <c r="I16" s="98" t="n">
        <v>0</v>
      </c>
      <c r="J16" s="98" t="n">
        <v>0</v>
      </c>
      <c r="K16" s="98" t="n">
        <v>768</v>
      </c>
      <c r="L16" s="98"/>
    </row>
    <row r="17" customFormat="false" ht="9" hidden="false" customHeight="false" outlineLevel="0" collapsed="false">
      <c r="A17" s="136" t="s">
        <v>574</v>
      </c>
      <c r="B17" s="98" t="n">
        <v>474</v>
      </c>
      <c r="C17" s="98" t="n">
        <v>16487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/>
    </row>
    <row r="18" customFormat="false" ht="9" hidden="false" customHeight="false" outlineLevel="0" collapsed="false">
      <c r="A18" s="136" t="s">
        <v>575</v>
      </c>
      <c r="B18" s="98" t="n">
        <v>36115</v>
      </c>
      <c r="C18" s="98" t="n">
        <v>17855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99</v>
      </c>
      <c r="K18" s="98" t="n">
        <v>0</v>
      </c>
      <c r="L18" s="98"/>
    </row>
    <row r="19" customFormat="false" ht="9" hidden="false" customHeight="false" outlineLevel="0" collapsed="false">
      <c r="A19" s="136" t="s">
        <v>576</v>
      </c>
      <c r="B19" s="98" t="n">
        <v>0</v>
      </c>
      <c r="C19" s="98" t="n">
        <v>12872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757</v>
      </c>
      <c r="J19" s="98" t="n">
        <v>0</v>
      </c>
      <c r="K19" s="98" t="n">
        <v>0</v>
      </c>
      <c r="L19" s="98"/>
    </row>
    <row r="20" customFormat="false" ht="9" hidden="false" customHeight="false" outlineLevel="0" collapsed="false">
      <c r="A20" s="136" t="s">
        <v>577</v>
      </c>
      <c r="B20" s="98" t="n">
        <v>4863</v>
      </c>
      <c r="C20" s="98" t="n">
        <v>7238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1618</v>
      </c>
      <c r="I20" s="98" t="n">
        <v>0</v>
      </c>
      <c r="J20" s="98" t="n">
        <v>782</v>
      </c>
      <c r="K20" s="98" t="n">
        <v>2418</v>
      </c>
      <c r="L20" s="98"/>
    </row>
    <row r="21" customFormat="false" ht="9" hidden="false" customHeight="false" outlineLevel="0" collapsed="false">
      <c r="A21" s="136" t="s">
        <v>578</v>
      </c>
      <c r="B21" s="98" t="n">
        <v>0</v>
      </c>
      <c r="C21" s="98" t="n">
        <v>5287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/>
    </row>
    <row r="22" customFormat="false" ht="9" hidden="false" customHeight="false" outlineLevel="0" collapsed="false">
      <c r="A22" s="136" t="s">
        <v>413</v>
      </c>
      <c r="B22" s="98" t="n">
        <v>339366</v>
      </c>
      <c r="C22" s="98" t="n">
        <v>28415</v>
      </c>
      <c r="D22" s="98" t="n">
        <v>4720</v>
      </c>
      <c r="E22" s="98" t="n">
        <v>0</v>
      </c>
      <c r="F22" s="98" t="n">
        <v>0</v>
      </c>
      <c r="G22" s="98" t="n">
        <v>794</v>
      </c>
      <c r="H22" s="98" t="n">
        <v>60463</v>
      </c>
      <c r="I22" s="98" t="n">
        <v>0</v>
      </c>
      <c r="J22" s="98" t="n">
        <v>0</v>
      </c>
      <c r="K22" s="98" t="n">
        <v>0</v>
      </c>
      <c r="L22" s="98"/>
    </row>
    <row r="23" customFormat="false" ht="9" hidden="false" customHeight="false" outlineLevel="0" collapsed="false">
      <c r="A23" s="136" t="s">
        <v>414</v>
      </c>
      <c r="B23" s="98" t="n">
        <v>291384</v>
      </c>
      <c r="C23" s="98" t="n">
        <v>22941</v>
      </c>
      <c r="D23" s="98" t="n">
        <v>1387</v>
      </c>
      <c r="E23" s="98" t="n">
        <v>0</v>
      </c>
      <c r="F23" s="98" t="n">
        <v>0</v>
      </c>
      <c r="G23" s="98" t="n">
        <v>794</v>
      </c>
      <c r="H23" s="98" t="n">
        <v>47878</v>
      </c>
      <c r="I23" s="98" t="n">
        <v>0</v>
      </c>
      <c r="J23" s="98" t="n">
        <v>0</v>
      </c>
      <c r="K23" s="98" t="n">
        <v>0</v>
      </c>
      <c r="L23" s="98"/>
    </row>
    <row r="24" customFormat="false" ht="9" hidden="false" customHeight="false" outlineLevel="0" collapsed="false">
      <c r="A24" s="136" t="s">
        <v>415</v>
      </c>
      <c r="B24" s="98" t="n">
        <v>47982</v>
      </c>
      <c r="C24" s="98" t="n">
        <v>5474</v>
      </c>
      <c r="D24" s="98" t="n">
        <v>3333</v>
      </c>
      <c r="E24" s="98" t="n">
        <v>0</v>
      </c>
      <c r="F24" s="98" t="n">
        <v>0</v>
      </c>
      <c r="G24" s="98" t="n">
        <v>0</v>
      </c>
      <c r="H24" s="98" t="n">
        <v>12585</v>
      </c>
      <c r="I24" s="98" t="n">
        <v>0</v>
      </c>
      <c r="J24" s="98" t="n">
        <v>0</v>
      </c>
      <c r="K24" s="98" t="n">
        <v>0</v>
      </c>
      <c r="L24" s="98"/>
    </row>
    <row r="25" customFormat="false" ht="9" hidden="false" customHeight="false" outlineLevel="0" collapsed="false">
      <c r="A25" s="136" t="s">
        <v>579</v>
      </c>
      <c r="B25" s="98" t="n">
        <v>51644</v>
      </c>
      <c r="C25" s="98" t="n">
        <v>38768</v>
      </c>
      <c r="D25" s="98" t="n">
        <v>2286</v>
      </c>
      <c r="E25" s="98" t="n">
        <v>56</v>
      </c>
      <c r="F25" s="98" t="n">
        <v>0</v>
      </c>
      <c r="G25" s="98" t="n">
        <v>6</v>
      </c>
      <c r="H25" s="98" t="n">
        <v>0</v>
      </c>
      <c r="I25" s="98" t="n">
        <v>1901</v>
      </c>
      <c r="J25" s="98" t="n">
        <v>0</v>
      </c>
      <c r="K25" s="98" t="n">
        <v>387</v>
      </c>
      <c r="L25" s="98"/>
    </row>
    <row r="26" customFormat="false" ht="9" hidden="false" customHeight="false" outlineLevel="0" collapsed="false">
      <c r="A26" s="136" t="s">
        <v>580</v>
      </c>
      <c r="B26" s="98" t="n">
        <v>2487</v>
      </c>
      <c r="C26" s="98" t="n">
        <v>94588</v>
      </c>
      <c r="D26" s="98" t="n">
        <v>0</v>
      </c>
      <c r="E26" s="98" t="n">
        <v>57</v>
      </c>
      <c r="F26" s="98" t="n">
        <v>1387</v>
      </c>
      <c r="G26" s="98" t="n">
        <v>27601</v>
      </c>
      <c r="H26" s="98" t="n">
        <v>7155</v>
      </c>
      <c r="I26" s="98" t="n">
        <v>0</v>
      </c>
      <c r="J26" s="98" t="n">
        <v>0</v>
      </c>
      <c r="K26" s="98" t="n">
        <v>0</v>
      </c>
      <c r="L26" s="98"/>
    </row>
    <row r="27" customFormat="false" ht="9" hidden="false" customHeight="false" outlineLevel="0" collapsed="false">
      <c r="A27" s="136" t="s">
        <v>581</v>
      </c>
      <c r="B27" s="98" t="n">
        <v>145217</v>
      </c>
      <c r="C27" s="98" t="n">
        <v>12693</v>
      </c>
      <c r="D27" s="98" t="n">
        <v>0</v>
      </c>
      <c r="E27" s="98" t="n">
        <v>6124</v>
      </c>
      <c r="F27" s="98" t="n">
        <v>0</v>
      </c>
      <c r="G27" s="98" t="n">
        <v>525</v>
      </c>
      <c r="H27" s="98" t="n">
        <v>4581</v>
      </c>
      <c r="I27" s="98" t="n">
        <v>0</v>
      </c>
      <c r="J27" s="98" t="n">
        <v>238</v>
      </c>
      <c r="K27" s="98" t="n">
        <v>5491</v>
      </c>
      <c r="L27" s="98"/>
    </row>
    <row r="28" customFormat="false" ht="9" hidden="false" customHeight="false" outlineLevel="0" collapsed="false">
      <c r="A28" s="136" t="s">
        <v>582</v>
      </c>
      <c r="B28" s="98" t="n">
        <v>17987</v>
      </c>
      <c r="C28" s="98" t="n">
        <v>5875</v>
      </c>
      <c r="D28" s="98" t="n">
        <v>0</v>
      </c>
      <c r="E28" s="98" t="n">
        <v>0</v>
      </c>
      <c r="F28" s="98" t="n">
        <v>0</v>
      </c>
      <c r="G28" s="98" t="n">
        <v>521</v>
      </c>
      <c r="H28" s="98" t="n">
        <v>0</v>
      </c>
      <c r="I28" s="98" t="n">
        <v>0</v>
      </c>
      <c r="J28" s="98" t="n">
        <v>238</v>
      </c>
      <c r="K28" s="98" t="n">
        <v>1702</v>
      </c>
      <c r="L28" s="98"/>
    </row>
    <row r="29" customFormat="false" ht="9" hidden="false" customHeight="false" outlineLevel="0" collapsed="false">
      <c r="A29" s="136" t="s">
        <v>583</v>
      </c>
      <c r="B29" s="98" t="n">
        <v>1267</v>
      </c>
      <c r="C29" s="98" t="n">
        <v>246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1299</v>
      </c>
      <c r="L29" s="98"/>
    </row>
    <row r="30" customFormat="false" ht="9" hidden="false" customHeight="false" outlineLevel="0" collapsed="false">
      <c r="A30" s="136" t="s">
        <v>584</v>
      </c>
      <c r="B30" s="98" t="n">
        <v>125963</v>
      </c>
      <c r="C30" s="98" t="n">
        <v>6572</v>
      </c>
      <c r="D30" s="98" t="n">
        <v>0</v>
      </c>
      <c r="E30" s="98" t="n">
        <v>6124</v>
      </c>
      <c r="F30" s="98" t="n">
        <v>0</v>
      </c>
      <c r="G30" s="98" t="n">
        <v>4</v>
      </c>
      <c r="H30" s="98" t="n">
        <v>4581</v>
      </c>
      <c r="I30" s="98" t="n">
        <v>0</v>
      </c>
      <c r="J30" s="98" t="n">
        <v>0</v>
      </c>
      <c r="K30" s="98" t="n">
        <v>2490</v>
      </c>
      <c r="L30" s="98"/>
    </row>
    <row r="31" customFormat="false" ht="9" hidden="false" customHeight="false" outlineLevel="0" collapsed="false">
      <c r="A31" s="136" t="s">
        <v>585</v>
      </c>
      <c r="B31" s="98" t="n">
        <v>8325</v>
      </c>
      <c r="C31" s="98" t="n">
        <v>286</v>
      </c>
      <c r="D31" s="98" t="n">
        <v>732</v>
      </c>
      <c r="E31" s="98" t="n">
        <v>0</v>
      </c>
      <c r="F31" s="98" t="n">
        <v>0</v>
      </c>
      <c r="G31" s="98" t="n">
        <v>1124</v>
      </c>
      <c r="H31" s="98" t="n">
        <v>25276</v>
      </c>
      <c r="I31" s="98" t="n">
        <v>5893</v>
      </c>
      <c r="J31" s="98" t="n">
        <v>0</v>
      </c>
      <c r="K31" s="98" t="n">
        <v>0</v>
      </c>
      <c r="L31" s="98"/>
    </row>
    <row r="32" customFormat="false" ht="9" hidden="false" customHeight="false" outlineLevel="0" collapsed="false">
      <c r="A32" s="136" t="s">
        <v>586</v>
      </c>
      <c r="B32" s="98" t="n">
        <v>79077</v>
      </c>
      <c r="C32" s="98" t="n">
        <v>82321</v>
      </c>
      <c r="D32" s="98" t="n">
        <v>2159</v>
      </c>
      <c r="E32" s="98" t="n">
        <v>18028</v>
      </c>
      <c r="F32" s="98" t="n">
        <v>0</v>
      </c>
      <c r="G32" s="98" t="n">
        <v>6896</v>
      </c>
      <c r="H32" s="98" t="n">
        <v>3275</v>
      </c>
      <c r="I32" s="98" t="n">
        <v>9708</v>
      </c>
      <c r="J32" s="98" t="n">
        <v>1028</v>
      </c>
      <c r="K32" s="98" t="n">
        <v>5157</v>
      </c>
      <c r="L32" s="98"/>
    </row>
    <row r="33" customFormat="false" ht="9" hidden="false" customHeight="false" outlineLevel="0" collapsed="false">
      <c r="A33" s="136" t="s">
        <v>587</v>
      </c>
      <c r="B33" s="98" t="n">
        <v>20847</v>
      </c>
      <c r="C33" s="98" t="n">
        <v>28325</v>
      </c>
      <c r="D33" s="98" t="n">
        <v>791</v>
      </c>
      <c r="E33" s="98" t="n">
        <v>16217</v>
      </c>
      <c r="F33" s="98" t="n">
        <v>0</v>
      </c>
      <c r="G33" s="98" t="n">
        <v>4601</v>
      </c>
      <c r="H33" s="98" t="n">
        <v>44</v>
      </c>
      <c r="I33" s="98" t="n">
        <v>9708</v>
      </c>
      <c r="J33" s="98" t="n">
        <v>145</v>
      </c>
      <c r="K33" s="98" t="n">
        <v>1334</v>
      </c>
      <c r="L33" s="98"/>
    </row>
    <row r="34" customFormat="false" ht="9" hidden="false" customHeight="false" outlineLevel="0" collapsed="false">
      <c r="A34" s="136" t="s">
        <v>588</v>
      </c>
      <c r="B34" s="98" t="n">
        <v>24978</v>
      </c>
      <c r="C34" s="98" t="n">
        <v>18133</v>
      </c>
      <c r="D34" s="98" t="n">
        <v>0</v>
      </c>
      <c r="E34" s="98" t="n">
        <v>1811</v>
      </c>
      <c r="F34" s="98" t="n">
        <v>0</v>
      </c>
      <c r="G34" s="98" t="n">
        <v>486</v>
      </c>
      <c r="H34" s="98" t="n">
        <v>3231</v>
      </c>
      <c r="I34" s="98" t="n">
        <v>0</v>
      </c>
      <c r="J34" s="98" t="n">
        <v>0</v>
      </c>
      <c r="K34" s="98" t="n">
        <v>1976</v>
      </c>
      <c r="L34" s="98"/>
    </row>
    <row r="35" customFormat="false" ht="9" hidden="false" customHeight="false" outlineLevel="0" collapsed="false">
      <c r="A35" s="136" t="s">
        <v>589</v>
      </c>
      <c r="B35" s="98" t="n">
        <v>31375</v>
      </c>
      <c r="C35" s="98" t="n">
        <v>18107</v>
      </c>
      <c r="D35" s="98" t="n">
        <v>1259</v>
      </c>
      <c r="E35" s="98" t="n">
        <v>0</v>
      </c>
      <c r="F35" s="98" t="n">
        <v>0</v>
      </c>
      <c r="G35" s="98" t="n">
        <v>854</v>
      </c>
      <c r="H35" s="98" t="n">
        <v>0</v>
      </c>
      <c r="I35" s="98" t="n">
        <v>0</v>
      </c>
      <c r="J35" s="98" t="n">
        <v>883</v>
      </c>
      <c r="K35" s="98" t="n">
        <v>846</v>
      </c>
      <c r="L35" s="98"/>
    </row>
    <row r="36" customFormat="false" ht="9" hidden="false" customHeight="false" outlineLevel="0" collapsed="false">
      <c r="A36" s="136" t="s">
        <v>590</v>
      </c>
      <c r="B36" s="98" t="n">
        <v>1877</v>
      </c>
      <c r="C36" s="98" t="n">
        <v>17756</v>
      </c>
      <c r="D36" s="98" t="n">
        <v>109</v>
      </c>
      <c r="E36" s="98" t="n">
        <v>0</v>
      </c>
      <c r="F36" s="98" t="n">
        <v>0</v>
      </c>
      <c r="G36" s="98" t="n">
        <v>955</v>
      </c>
      <c r="H36" s="98" t="n">
        <v>0</v>
      </c>
      <c r="I36" s="98" t="n">
        <v>0</v>
      </c>
      <c r="J36" s="98" t="n">
        <v>0</v>
      </c>
      <c r="K36" s="98" t="n">
        <v>1001</v>
      </c>
      <c r="L36" s="98"/>
    </row>
    <row r="37" customFormat="false" ht="9" hidden="false" customHeight="false" outlineLevel="0" collapsed="false">
      <c r="A37" s="136" t="s">
        <v>591</v>
      </c>
      <c r="B37" s="98" t="n">
        <v>82188</v>
      </c>
      <c r="C37" s="98" t="n">
        <v>131122</v>
      </c>
      <c r="D37" s="98" t="n">
        <v>757</v>
      </c>
      <c r="E37" s="98" t="n">
        <v>3404</v>
      </c>
      <c r="F37" s="98" t="n">
        <v>0</v>
      </c>
      <c r="G37" s="98" t="n">
        <v>46548</v>
      </c>
      <c r="H37" s="98" t="n">
        <v>10</v>
      </c>
      <c r="I37" s="98" t="n">
        <v>16477</v>
      </c>
      <c r="J37" s="98" t="n">
        <v>70754</v>
      </c>
      <c r="K37" s="98" t="n">
        <v>43089</v>
      </c>
      <c r="L37" s="98"/>
    </row>
    <row r="38" customFormat="false" ht="9" hidden="false" customHeight="false" outlineLevel="0" collapsed="false">
      <c r="A38" s="136" t="s">
        <v>592</v>
      </c>
      <c r="B38" s="98" t="n">
        <v>40871</v>
      </c>
      <c r="C38" s="98" t="n">
        <v>86062</v>
      </c>
      <c r="D38" s="98" t="n">
        <v>0</v>
      </c>
      <c r="E38" s="98" t="n">
        <v>484</v>
      </c>
      <c r="F38" s="98" t="n">
        <v>0</v>
      </c>
      <c r="G38" s="98" t="n">
        <v>28566</v>
      </c>
      <c r="H38" s="98" t="n">
        <v>0</v>
      </c>
      <c r="I38" s="98" t="n">
        <v>16477</v>
      </c>
      <c r="J38" s="98" t="n">
        <v>26304</v>
      </c>
      <c r="K38" s="98" t="n">
        <v>28516</v>
      </c>
      <c r="L38" s="98"/>
    </row>
    <row r="39" customFormat="false" ht="9" hidden="false" customHeight="false" outlineLevel="0" collapsed="false">
      <c r="A39" s="136" t="s">
        <v>593</v>
      </c>
      <c r="B39" s="98" t="n">
        <v>17981</v>
      </c>
      <c r="C39" s="98" t="n">
        <v>4008</v>
      </c>
      <c r="D39" s="98" t="n">
        <v>0</v>
      </c>
      <c r="E39" s="98" t="n">
        <v>0</v>
      </c>
      <c r="F39" s="98" t="n">
        <v>0</v>
      </c>
      <c r="G39" s="98" t="n">
        <v>14354</v>
      </c>
      <c r="H39" s="98" t="n">
        <v>0</v>
      </c>
      <c r="I39" s="98" t="n">
        <v>0</v>
      </c>
      <c r="J39" s="98" t="n">
        <v>17528</v>
      </c>
      <c r="K39" s="98" t="n">
        <v>3612</v>
      </c>
      <c r="L39" s="98"/>
    </row>
    <row r="40" customFormat="false" ht="9" hidden="false" customHeight="false" outlineLevel="0" collapsed="false">
      <c r="A40" s="136" t="s">
        <v>594</v>
      </c>
      <c r="B40" s="98" t="n">
        <v>28</v>
      </c>
      <c r="C40" s="98" t="n">
        <v>27</v>
      </c>
      <c r="D40" s="98" t="n">
        <v>0</v>
      </c>
      <c r="E40" s="98" t="n">
        <v>347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24896</v>
      </c>
      <c r="K40" s="98" t="n">
        <v>2413</v>
      </c>
      <c r="L40" s="98"/>
    </row>
    <row r="41" customFormat="false" ht="9" hidden="false" customHeight="false" outlineLevel="0" collapsed="false">
      <c r="A41" s="136" t="s">
        <v>595</v>
      </c>
      <c r="B41" s="98" t="n">
        <v>1766</v>
      </c>
      <c r="C41" s="98" t="n">
        <v>6350</v>
      </c>
      <c r="D41" s="98" t="n">
        <v>0</v>
      </c>
      <c r="E41" s="98" t="n">
        <v>0</v>
      </c>
      <c r="F41" s="98" t="n">
        <v>0</v>
      </c>
      <c r="G41" s="98" t="n">
        <v>20</v>
      </c>
      <c r="H41" s="98" t="n">
        <v>10</v>
      </c>
      <c r="I41" s="98" t="n">
        <v>0</v>
      </c>
      <c r="J41" s="98" t="n">
        <v>6</v>
      </c>
      <c r="K41" s="98" t="n">
        <v>37</v>
      </c>
      <c r="L41" s="98"/>
    </row>
    <row r="42" customFormat="false" ht="9" hidden="false" customHeight="false" outlineLevel="0" collapsed="false">
      <c r="A42" s="136" t="s">
        <v>596</v>
      </c>
      <c r="B42" s="98" t="n">
        <v>21542</v>
      </c>
      <c r="C42" s="98" t="n">
        <v>34675</v>
      </c>
      <c r="D42" s="98" t="n">
        <v>757</v>
      </c>
      <c r="E42" s="98" t="n">
        <v>2573</v>
      </c>
      <c r="F42" s="98" t="n">
        <v>0</v>
      </c>
      <c r="G42" s="98" t="n">
        <v>3608</v>
      </c>
      <c r="H42" s="98" t="n">
        <v>0</v>
      </c>
      <c r="I42" s="98" t="n">
        <v>0</v>
      </c>
      <c r="J42" s="98" t="n">
        <v>2020</v>
      </c>
      <c r="K42" s="98" t="n">
        <v>8511</v>
      </c>
      <c r="L42" s="98"/>
    </row>
    <row r="43" customFormat="false" ht="9" hidden="false" customHeight="false" outlineLevel="0" collapsed="false">
      <c r="A43" s="136" t="s">
        <v>597</v>
      </c>
      <c r="B43" s="98" t="n">
        <v>7856</v>
      </c>
      <c r="C43" s="98" t="n">
        <v>6902</v>
      </c>
      <c r="D43" s="98" t="n">
        <v>0</v>
      </c>
      <c r="E43" s="98" t="n">
        <v>0</v>
      </c>
      <c r="F43" s="98" t="n">
        <v>26</v>
      </c>
      <c r="G43" s="98" t="n">
        <v>22122</v>
      </c>
      <c r="H43" s="98" t="n">
        <v>78</v>
      </c>
      <c r="I43" s="98" t="n">
        <v>0</v>
      </c>
      <c r="J43" s="98" t="n">
        <v>463</v>
      </c>
      <c r="K43" s="98" t="n">
        <v>7479</v>
      </c>
      <c r="L43" s="98"/>
    </row>
    <row r="44" customFormat="false" ht="9" hidden="false" customHeight="false" outlineLevel="0" collapsed="false">
      <c r="A44" s="136" t="s">
        <v>598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940</v>
      </c>
      <c r="L44" s="98"/>
    </row>
    <row r="45" customFormat="false" ht="9" hidden="false" customHeight="false" outlineLevel="0" collapsed="false">
      <c r="A45" s="136" t="s">
        <v>599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/>
    </row>
    <row r="46" customFormat="false" ht="9" hidden="false" customHeight="false" outlineLevel="0" collapsed="false">
      <c r="A46" s="136" t="s">
        <v>600</v>
      </c>
      <c r="B46" s="98" t="n">
        <v>7856</v>
      </c>
      <c r="C46" s="98" t="n">
        <v>6902</v>
      </c>
      <c r="D46" s="98" t="n">
        <v>0</v>
      </c>
      <c r="E46" s="98" t="n">
        <v>0</v>
      </c>
      <c r="F46" s="98" t="n">
        <v>26</v>
      </c>
      <c r="G46" s="98" t="n">
        <v>22122</v>
      </c>
      <c r="H46" s="98" t="n">
        <v>78</v>
      </c>
      <c r="I46" s="98" t="n">
        <v>0</v>
      </c>
      <c r="J46" s="98" t="n">
        <v>463</v>
      </c>
      <c r="K46" s="98" t="n">
        <v>6539</v>
      </c>
      <c r="L46" s="98"/>
    </row>
    <row r="47" customFormat="false" ht="9" hidden="false" customHeight="false" outlineLevel="0" collapsed="false">
      <c r="A47" s="136" t="s">
        <v>601</v>
      </c>
      <c r="B47" s="98" t="n">
        <v>4658</v>
      </c>
      <c r="C47" s="98" t="n">
        <v>14037</v>
      </c>
      <c r="D47" s="98" t="n">
        <v>0</v>
      </c>
      <c r="E47" s="98" t="n">
        <v>0</v>
      </c>
      <c r="F47" s="98" t="n">
        <v>0</v>
      </c>
      <c r="G47" s="98" t="n">
        <v>2178</v>
      </c>
      <c r="H47" s="98" t="n">
        <v>324</v>
      </c>
      <c r="I47" s="98" t="n">
        <v>0</v>
      </c>
      <c r="J47" s="98" t="n">
        <v>0</v>
      </c>
      <c r="K47" s="98" t="n">
        <v>3200</v>
      </c>
      <c r="L47" s="98"/>
    </row>
    <row r="48" customFormat="false" ht="9" hidden="false" customHeight="false" outlineLevel="0" collapsed="false">
      <c r="A48" s="136" t="s">
        <v>602</v>
      </c>
      <c r="B48" s="98" t="n">
        <v>84189</v>
      </c>
      <c r="C48" s="98" t="n">
        <v>20836</v>
      </c>
      <c r="D48" s="98" t="n">
        <v>2426</v>
      </c>
      <c r="E48" s="98" t="n">
        <v>11706</v>
      </c>
      <c r="F48" s="98" t="n">
        <v>0</v>
      </c>
      <c r="G48" s="98" t="n">
        <v>1711</v>
      </c>
      <c r="H48" s="98" t="n">
        <v>12497</v>
      </c>
      <c r="I48" s="98" t="n">
        <v>13560</v>
      </c>
      <c r="J48" s="98" t="n">
        <v>1046</v>
      </c>
      <c r="K48" s="98" t="n">
        <v>2789</v>
      </c>
      <c r="L48" s="98"/>
    </row>
    <row r="49" customFormat="false" ht="9" hidden="false" customHeight="false" outlineLevel="0" collapsed="false">
      <c r="A49" s="136" t="s">
        <v>603</v>
      </c>
      <c r="B49" s="98" t="n">
        <v>4072</v>
      </c>
      <c r="C49" s="98" t="n">
        <v>483</v>
      </c>
      <c r="D49" s="98" t="n">
        <v>0</v>
      </c>
      <c r="E49" s="98" t="n">
        <v>7321</v>
      </c>
      <c r="F49" s="98" t="n">
        <v>0</v>
      </c>
      <c r="G49" s="98" t="n">
        <v>236</v>
      </c>
      <c r="H49" s="98" t="n">
        <v>0</v>
      </c>
      <c r="I49" s="98" t="n">
        <v>0</v>
      </c>
      <c r="J49" s="98" t="n">
        <v>0</v>
      </c>
      <c r="K49" s="98" t="n">
        <v>0</v>
      </c>
      <c r="L49" s="98"/>
    </row>
    <row r="50" customFormat="false" ht="9" hidden="false" customHeight="false" outlineLevel="0" collapsed="false">
      <c r="A50" s="136" t="s">
        <v>604</v>
      </c>
      <c r="B50" s="98" t="n">
        <v>61008</v>
      </c>
      <c r="C50" s="98" t="n">
        <v>5409</v>
      </c>
      <c r="D50" s="98" t="n">
        <v>1041</v>
      </c>
      <c r="E50" s="98" t="n">
        <v>0</v>
      </c>
      <c r="F50" s="98" t="n">
        <v>0</v>
      </c>
      <c r="G50" s="98" t="n">
        <v>1475</v>
      </c>
      <c r="H50" s="98" t="n">
        <v>12430</v>
      </c>
      <c r="I50" s="98" t="n">
        <v>13560</v>
      </c>
      <c r="J50" s="98" t="n">
        <v>1046</v>
      </c>
      <c r="K50" s="98" t="n">
        <v>1981</v>
      </c>
      <c r="L50" s="98"/>
    </row>
    <row r="51" customFormat="false" ht="9" hidden="false" customHeight="false" outlineLevel="0" collapsed="false">
      <c r="A51" s="136" t="s">
        <v>605</v>
      </c>
      <c r="B51" s="98" t="n">
        <v>19109</v>
      </c>
      <c r="C51" s="98" t="n">
        <v>14944</v>
      </c>
      <c r="D51" s="98" t="n">
        <v>1385</v>
      </c>
      <c r="E51" s="98" t="n">
        <v>4385</v>
      </c>
      <c r="F51" s="98" t="n">
        <v>0</v>
      </c>
      <c r="G51" s="98" t="n">
        <v>0</v>
      </c>
      <c r="H51" s="98" t="n">
        <v>67</v>
      </c>
      <c r="I51" s="98" t="n">
        <v>0</v>
      </c>
      <c r="J51" s="98" t="n">
        <v>0</v>
      </c>
      <c r="K51" s="98" t="n">
        <v>808</v>
      </c>
      <c r="L51" s="98"/>
    </row>
    <row r="52" customFormat="false" ht="9" hidden="false" customHeight="false" outlineLevel="0" collapsed="false">
      <c r="A52" s="136" t="s">
        <v>606</v>
      </c>
      <c r="B52" s="98" t="n">
        <v>174467</v>
      </c>
      <c r="C52" s="98" t="n">
        <v>21284</v>
      </c>
      <c r="D52" s="98" t="n">
        <v>0</v>
      </c>
      <c r="E52" s="98" t="n">
        <v>422</v>
      </c>
      <c r="F52" s="98" t="n">
        <v>157</v>
      </c>
      <c r="G52" s="98" t="n">
        <v>2619</v>
      </c>
      <c r="H52" s="98" t="n">
        <v>15091</v>
      </c>
      <c r="I52" s="98" t="n">
        <v>318</v>
      </c>
      <c r="J52" s="98" t="n">
        <v>4654</v>
      </c>
      <c r="K52" s="98" t="n">
        <v>1039</v>
      </c>
      <c r="L52" s="98"/>
    </row>
    <row r="53" customFormat="false" ht="9" hidden="false" customHeight="false" outlineLevel="0" collapsed="false">
      <c r="A53" s="136" t="s">
        <v>607</v>
      </c>
      <c r="B53" s="98" t="n">
        <v>12951</v>
      </c>
      <c r="C53" s="98" t="n">
        <v>3651</v>
      </c>
      <c r="D53" s="98" t="n">
        <v>0</v>
      </c>
      <c r="E53" s="98" t="n">
        <v>0</v>
      </c>
      <c r="F53" s="98" t="n">
        <v>157</v>
      </c>
      <c r="G53" s="98" t="n">
        <v>130</v>
      </c>
      <c r="H53" s="98" t="n">
        <v>48</v>
      </c>
      <c r="I53" s="98" t="n">
        <v>0</v>
      </c>
      <c r="J53" s="98" t="n">
        <v>0</v>
      </c>
      <c r="K53" s="98" t="n">
        <v>512</v>
      </c>
      <c r="L53" s="98"/>
    </row>
    <row r="54" customFormat="false" ht="9" hidden="false" customHeight="false" outlineLevel="0" collapsed="false">
      <c r="A54" s="136" t="s">
        <v>608</v>
      </c>
      <c r="B54" s="98" t="n">
        <v>24333</v>
      </c>
      <c r="C54" s="98" t="n">
        <v>15988</v>
      </c>
      <c r="D54" s="98" t="n">
        <v>0</v>
      </c>
      <c r="E54" s="98" t="n">
        <v>0</v>
      </c>
      <c r="F54" s="98" t="n">
        <v>0</v>
      </c>
      <c r="G54" s="98" t="n">
        <v>1419</v>
      </c>
      <c r="H54" s="98" t="n">
        <v>14790</v>
      </c>
      <c r="I54" s="98" t="n">
        <v>0</v>
      </c>
      <c r="J54" s="98" t="n">
        <v>4329</v>
      </c>
      <c r="K54" s="98" t="n">
        <v>0</v>
      </c>
      <c r="L54" s="98"/>
    </row>
    <row r="55" customFormat="false" ht="9" hidden="false" customHeight="false" outlineLevel="0" collapsed="false">
      <c r="A55" s="136" t="s">
        <v>609</v>
      </c>
      <c r="B55" s="98" t="n">
        <v>137183</v>
      </c>
      <c r="C55" s="98" t="n">
        <v>1645</v>
      </c>
      <c r="D55" s="98" t="n">
        <v>0</v>
      </c>
      <c r="E55" s="98" t="n">
        <v>422</v>
      </c>
      <c r="F55" s="98" t="n">
        <v>0</v>
      </c>
      <c r="G55" s="98" t="n">
        <v>1070</v>
      </c>
      <c r="H55" s="98" t="n">
        <v>253</v>
      </c>
      <c r="I55" s="98" t="n">
        <v>318</v>
      </c>
      <c r="J55" s="98" t="n">
        <v>325</v>
      </c>
      <c r="K55" s="98" t="n">
        <v>527</v>
      </c>
      <c r="L55" s="98"/>
    </row>
    <row r="56" customFormat="false" ht="9" hidden="false" customHeight="false" outlineLevel="0" collapsed="false">
      <c r="A56" s="136" t="s">
        <v>610</v>
      </c>
      <c r="B56" s="98" t="n">
        <v>30681</v>
      </c>
      <c r="C56" s="98" t="n">
        <v>1303</v>
      </c>
      <c r="D56" s="98" t="n">
        <v>137</v>
      </c>
      <c r="E56" s="98" t="n">
        <v>0</v>
      </c>
      <c r="F56" s="98" t="n">
        <v>0</v>
      </c>
      <c r="G56" s="98" t="n">
        <v>436</v>
      </c>
      <c r="H56" s="98" t="n">
        <v>1172</v>
      </c>
      <c r="I56" s="98" t="n">
        <v>0</v>
      </c>
      <c r="J56" s="98" t="n">
        <v>0</v>
      </c>
      <c r="K56" s="98" t="n">
        <v>0</v>
      </c>
      <c r="L56" s="98"/>
    </row>
    <row r="57" customFormat="false" ht="9" hidden="false" customHeight="false" outlineLevel="0" collapsed="false">
      <c r="A57" s="136" t="s">
        <v>611</v>
      </c>
      <c r="B57" s="98" t="n">
        <v>3470</v>
      </c>
      <c r="C57" s="98" t="n">
        <v>11096</v>
      </c>
      <c r="D57" s="98" t="n">
        <v>594</v>
      </c>
      <c r="E57" s="98" t="n">
        <v>0</v>
      </c>
      <c r="F57" s="98" t="n">
        <v>0</v>
      </c>
      <c r="G57" s="98" t="n">
        <v>394</v>
      </c>
      <c r="H57" s="98" t="n">
        <v>14</v>
      </c>
      <c r="I57" s="98" t="n">
        <v>9756</v>
      </c>
      <c r="J57" s="98" t="n">
        <v>0</v>
      </c>
      <c r="K57" s="98" t="n">
        <v>14025</v>
      </c>
      <c r="L57" s="98"/>
    </row>
    <row r="58" customFormat="false" ht="9" hidden="false" customHeight="false" outlineLevel="0" collapsed="false">
      <c r="A58" s="136" t="s">
        <v>612</v>
      </c>
      <c r="B58" s="98" t="n">
        <v>267351</v>
      </c>
      <c r="C58" s="98" t="n">
        <v>229905</v>
      </c>
      <c r="D58" s="98" t="n">
        <v>11070</v>
      </c>
      <c r="E58" s="98" t="n">
        <v>18241</v>
      </c>
      <c r="F58" s="98" t="n">
        <v>0</v>
      </c>
      <c r="G58" s="98" t="n">
        <v>23143</v>
      </c>
      <c r="H58" s="98" t="n">
        <v>52672</v>
      </c>
      <c r="I58" s="98" t="n">
        <v>1291</v>
      </c>
      <c r="J58" s="98" t="n">
        <v>134063</v>
      </c>
      <c r="K58" s="98" t="n">
        <v>118124</v>
      </c>
      <c r="L58" s="98"/>
    </row>
    <row r="59" customFormat="false" ht="9" hidden="false" customHeight="false" outlineLevel="0" collapsed="false">
      <c r="A59" s="136" t="s">
        <v>613</v>
      </c>
      <c r="B59" s="98" t="n">
        <v>255856</v>
      </c>
      <c r="C59" s="98" t="n">
        <v>220995</v>
      </c>
      <c r="D59" s="98" t="n">
        <v>11070</v>
      </c>
      <c r="E59" s="98" t="n">
        <v>18241</v>
      </c>
      <c r="F59" s="98" t="n">
        <v>0</v>
      </c>
      <c r="G59" s="98" t="n">
        <v>23143</v>
      </c>
      <c r="H59" s="98" t="n">
        <v>43252</v>
      </c>
      <c r="I59" s="98" t="n">
        <v>1291</v>
      </c>
      <c r="J59" s="98" t="n">
        <v>103184</v>
      </c>
      <c r="K59" s="98" t="n">
        <v>99882</v>
      </c>
      <c r="L59" s="98"/>
    </row>
    <row r="60" customFormat="false" ht="9" hidden="false" customHeight="false" outlineLevel="0" collapsed="false">
      <c r="A60" s="136" t="s">
        <v>614</v>
      </c>
      <c r="B60" s="98" t="n">
        <v>1453</v>
      </c>
      <c r="C60" s="98" t="n">
        <v>879</v>
      </c>
      <c r="D60" s="98" t="n">
        <v>0</v>
      </c>
      <c r="E60" s="98" t="n">
        <v>2139</v>
      </c>
      <c r="F60" s="98" t="n">
        <v>0</v>
      </c>
      <c r="G60" s="98" t="n">
        <v>2294</v>
      </c>
      <c r="H60" s="98" t="n">
        <v>267</v>
      </c>
      <c r="I60" s="98" t="n">
        <v>0</v>
      </c>
      <c r="J60" s="98" t="n">
        <v>0</v>
      </c>
      <c r="K60" s="98" t="n">
        <v>0</v>
      </c>
      <c r="L60" s="98"/>
    </row>
    <row r="61" customFormat="false" ht="9" hidden="false" customHeight="false" outlineLevel="0" collapsed="false">
      <c r="A61" s="136" t="s">
        <v>615</v>
      </c>
      <c r="B61" s="98" t="n">
        <v>246</v>
      </c>
      <c r="C61" s="98" t="n">
        <v>281</v>
      </c>
      <c r="D61" s="98" t="n">
        <v>0</v>
      </c>
      <c r="E61" s="98" t="n">
        <v>0</v>
      </c>
      <c r="F61" s="98" t="n">
        <v>0</v>
      </c>
      <c r="G61" s="98" t="n">
        <v>1564</v>
      </c>
      <c r="H61" s="98" t="n">
        <v>0</v>
      </c>
      <c r="I61" s="98" t="n">
        <v>0</v>
      </c>
      <c r="J61" s="98" t="n">
        <v>0</v>
      </c>
      <c r="K61" s="98" t="n">
        <v>0</v>
      </c>
      <c r="L61" s="98"/>
    </row>
    <row r="62" customFormat="false" ht="9" hidden="false" customHeight="false" outlineLevel="0" collapsed="false">
      <c r="A62" s="136" t="s">
        <v>616</v>
      </c>
      <c r="B62" s="98" t="n">
        <v>9439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  <c r="L62" s="98"/>
    </row>
    <row r="63" customFormat="false" ht="9" hidden="false" customHeight="false" outlineLevel="0" collapsed="false">
      <c r="A63" s="136" t="s">
        <v>617</v>
      </c>
      <c r="B63" s="98" t="n">
        <v>350</v>
      </c>
      <c r="C63" s="98" t="n">
        <v>6155</v>
      </c>
      <c r="D63" s="98" t="n">
        <v>0</v>
      </c>
      <c r="E63" s="98" t="n">
        <v>0</v>
      </c>
      <c r="F63" s="98" t="n">
        <v>0</v>
      </c>
      <c r="G63" s="98" t="n">
        <v>2112</v>
      </c>
      <c r="H63" s="98" t="n">
        <v>717</v>
      </c>
      <c r="I63" s="98" t="n">
        <v>0</v>
      </c>
      <c r="J63" s="98" t="n">
        <v>1800</v>
      </c>
      <c r="K63" s="98" t="n">
        <v>0</v>
      </c>
      <c r="L63" s="98"/>
    </row>
    <row r="64" customFormat="false" ht="9" hidden="false" customHeight="false" outlineLevel="0" collapsed="false">
      <c r="A64" s="136" t="s">
        <v>618</v>
      </c>
      <c r="B64" s="98" t="n">
        <v>29047</v>
      </c>
      <c r="C64" s="98" t="n">
        <v>14371</v>
      </c>
      <c r="D64" s="98" t="n">
        <v>896</v>
      </c>
      <c r="E64" s="98" t="n">
        <v>0</v>
      </c>
      <c r="F64" s="98" t="n">
        <v>0</v>
      </c>
      <c r="G64" s="98" t="n">
        <v>14784</v>
      </c>
      <c r="H64" s="98" t="n">
        <v>39232</v>
      </c>
      <c r="I64" s="98" t="n">
        <v>112</v>
      </c>
      <c r="J64" s="98" t="n">
        <v>67866</v>
      </c>
      <c r="K64" s="98" t="n">
        <v>75144</v>
      </c>
      <c r="L64" s="98"/>
    </row>
    <row r="65" customFormat="false" ht="9" hidden="false" customHeight="false" outlineLevel="0" collapsed="false">
      <c r="A65" s="136" t="s">
        <v>619</v>
      </c>
      <c r="B65" s="98" t="n">
        <v>20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  <c r="L65" s="98"/>
    </row>
    <row r="66" customFormat="false" ht="9" hidden="false" customHeight="false" outlineLevel="0" collapsed="false">
      <c r="A66" s="136" t="s">
        <v>620</v>
      </c>
      <c r="B66" s="98" t="n">
        <v>1168</v>
      </c>
      <c r="C66" s="98" t="n">
        <v>374</v>
      </c>
      <c r="D66" s="98" t="n">
        <v>0</v>
      </c>
      <c r="E66" s="98" t="n">
        <v>0</v>
      </c>
      <c r="F66" s="98" t="n">
        <v>0</v>
      </c>
      <c r="G66" s="98" t="n">
        <v>2437</v>
      </c>
      <c r="H66" s="98" t="n">
        <v>0</v>
      </c>
      <c r="I66" s="98" t="n">
        <v>0</v>
      </c>
      <c r="J66" s="98" t="n">
        <v>63</v>
      </c>
      <c r="K66" s="98" t="n">
        <v>0</v>
      </c>
      <c r="L66" s="98"/>
    </row>
    <row r="67" customFormat="false" ht="9" hidden="false" customHeight="false" outlineLevel="0" collapsed="false">
      <c r="A67" s="136" t="s">
        <v>621</v>
      </c>
      <c r="B67" s="98" t="n">
        <v>340</v>
      </c>
      <c r="C67" s="98" t="n">
        <v>174</v>
      </c>
      <c r="D67" s="98" t="n">
        <v>0</v>
      </c>
      <c r="E67" s="98" t="n">
        <v>0</v>
      </c>
      <c r="F67" s="98" t="n">
        <v>0</v>
      </c>
      <c r="G67" s="98" t="n">
        <v>243</v>
      </c>
      <c r="H67" s="98" t="n">
        <v>0</v>
      </c>
      <c r="I67" s="98" t="n">
        <v>0</v>
      </c>
      <c r="J67" s="98" t="n">
        <v>0</v>
      </c>
      <c r="K67" s="98" t="n">
        <v>0</v>
      </c>
      <c r="L67" s="98"/>
    </row>
    <row r="68" customFormat="false" ht="9" hidden="false" customHeight="false" outlineLevel="0" collapsed="false">
      <c r="A68" s="136" t="s">
        <v>622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  <c r="L68" s="98"/>
    </row>
    <row r="69" customFormat="false" ht="9" hidden="false" customHeight="false" outlineLevel="0" collapsed="false">
      <c r="A69" s="136" t="s">
        <v>623</v>
      </c>
      <c r="B69" s="98" t="n">
        <v>116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/>
    </row>
    <row r="70" customFormat="false" ht="9" hidden="false" customHeight="false" outlineLevel="0" collapsed="false">
      <c r="A70" s="136" t="s">
        <v>624</v>
      </c>
      <c r="B70" s="98" t="n">
        <v>84723</v>
      </c>
      <c r="C70" s="98" t="n">
        <v>110681</v>
      </c>
      <c r="D70" s="98" t="n">
        <v>5729</v>
      </c>
      <c r="E70" s="98" t="n">
        <v>0</v>
      </c>
      <c r="F70" s="98" t="n">
        <v>0</v>
      </c>
      <c r="G70" s="98" t="n">
        <v>0</v>
      </c>
      <c r="H70" s="98" t="n">
        <v>687</v>
      </c>
      <c r="I70" s="98" t="n">
        <v>1179</v>
      </c>
      <c r="J70" s="98" t="n">
        <v>25813</v>
      </c>
      <c r="K70" s="98" t="n">
        <v>17553</v>
      </c>
      <c r="L70" s="98"/>
    </row>
    <row r="71" customFormat="false" ht="9" hidden="false" customHeight="false" outlineLevel="0" collapsed="false">
      <c r="A71" s="136" t="s">
        <v>625</v>
      </c>
      <c r="B71" s="98" t="n">
        <v>13097</v>
      </c>
      <c r="C71" s="98" t="n">
        <v>4007</v>
      </c>
      <c r="D71" s="98" t="n">
        <v>1105</v>
      </c>
      <c r="E71" s="98" t="n">
        <v>2676</v>
      </c>
      <c r="F71" s="98" t="n">
        <v>0</v>
      </c>
      <c r="G71" s="98" t="n">
        <v>66</v>
      </c>
      <c r="H71" s="98" t="n">
        <v>71</v>
      </c>
      <c r="I71" s="98" t="n">
        <v>0</v>
      </c>
      <c r="J71" s="98" t="n">
        <v>2057</v>
      </c>
      <c r="K71" s="98" t="n">
        <v>2843</v>
      </c>
      <c r="L71" s="98"/>
    </row>
    <row r="72" customFormat="false" ht="9" hidden="false" customHeight="false" outlineLevel="0" collapsed="false">
      <c r="A72" s="136" t="s">
        <v>626</v>
      </c>
      <c r="B72" s="98" t="n">
        <v>5337</v>
      </c>
      <c r="C72" s="98" t="n">
        <v>2246</v>
      </c>
      <c r="D72" s="98" t="n">
        <v>0</v>
      </c>
      <c r="E72" s="98" t="n">
        <v>0</v>
      </c>
      <c r="F72" s="98" t="n">
        <v>0</v>
      </c>
      <c r="G72" s="98" t="n">
        <v>1026</v>
      </c>
      <c r="H72" s="98" t="n">
        <v>1550</v>
      </c>
      <c r="I72" s="98" t="n">
        <v>0</v>
      </c>
      <c r="J72" s="98" t="n">
        <v>0</v>
      </c>
      <c r="K72" s="98" t="n">
        <v>68</v>
      </c>
      <c r="L72" s="98"/>
    </row>
    <row r="73" customFormat="false" ht="9" hidden="false" customHeight="false" outlineLevel="0" collapsed="false">
      <c r="A73" s="136" t="s">
        <v>627</v>
      </c>
      <c r="B73" s="98" t="n">
        <v>922</v>
      </c>
      <c r="C73" s="98" t="n">
        <v>4263</v>
      </c>
      <c r="D73" s="98" t="n">
        <v>509</v>
      </c>
      <c r="E73" s="98" t="n">
        <v>8914</v>
      </c>
      <c r="F73" s="98" t="n">
        <v>0</v>
      </c>
      <c r="G73" s="98" t="n">
        <v>129</v>
      </c>
      <c r="H73" s="98" t="n">
        <v>0</v>
      </c>
      <c r="I73" s="98" t="n">
        <v>0</v>
      </c>
      <c r="J73" s="98" t="n">
        <v>893</v>
      </c>
      <c r="K73" s="98" t="n">
        <v>241</v>
      </c>
      <c r="L73" s="98"/>
    </row>
    <row r="74" customFormat="false" ht="9" hidden="false" customHeight="false" outlineLevel="0" collapsed="false">
      <c r="A74" s="136" t="s">
        <v>628</v>
      </c>
      <c r="B74" s="98" t="n">
        <v>1845</v>
      </c>
      <c r="C74" s="98" t="n">
        <v>62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2073</v>
      </c>
      <c r="L74" s="98"/>
    </row>
    <row r="75" customFormat="false" ht="9" hidden="false" customHeight="false" outlineLevel="0" collapsed="false">
      <c r="A75" s="136" t="s">
        <v>629</v>
      </c>
      <c r="B75" s="98" t="n">
        <v>364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  <c r="L75" s="98"/>
    </row>
    <row r="76" customFormat="false" ht="9" hidden="false" customHeight="false" outlineLevel="0" collapsed="false">
      <c r="A76" s="136" t="s">
        <v>630</v>
      </c>
      <c r="B76" s="98" t="n">
        <v>97571</v>
      </c>
      <c r="C76" s="98" t="n">
        <v>67582</v>
      </c>
      <c r="D76" s="98" t="n">
        <v>2831</v>
      </c>
      <c r="E76" s="98" t="n">
        <v>4512</v>
      </c>
      <c r="F76" s="98" t="n">
        <v>0</v>
      </c>
      <c r="G76" s="98" t="n">
        <v>6</v>
      </c>
      <c r="H76" s="98" t="n">
        <v>728</v>
      </c>
      <c r="I76" s="98" t="n">
        <v>0</v>
      </c>
      <c r="J76" s="98" t="n">
        <v>726</v>
      </c>
      <c r="K76" s="98" t="n">
        <v>336</v>
      </c>
      <c r="L76" s="98"/>
    </row>
    <row r="77" customFormat="false" ht="9" hidden="false" customHeight="false" outlineLevel="0" collapsed="false">
      <c r="A77" s="136" t="s">
        <v>631</v>
      </c>
      <c r="B77" s="98" t="n">
        <v>10000</v>
      </c>
      <c r="C77" s="98" t="n">
        <v>10201</v>
      </c>
      <c r="D77" s="98" t="n">
        <v>0</v>
      </c>
      <c r="E77" s="98" t="n">
        <v>0</v>
      </c>
      <c r="F77" s="98" t="n">
        <v>0</v>
      </c>
      <c r="G77" s="98" t="n">
        <v>46</v>
      </c>
      <c r="H77" s="98" t="n">
        <v>0</v>
      </c>
      <c r="I77" s="98" t="n">
        <v>0</v>
      </c>
      <c r="J77" s="98" t="n">
        <v>3966</v>
      </c>
      <c r="K77" s="98" t="n">
        <v>1624</v>
      </c>
      <c r="L77" s="98"/>
    </row>
    <row r="78" customFormat="false" ht="9" hidden="false" customHeight="false" outlineLevel="0" collapsed="false">
      <c r="A78" s="136" t="s">
        <v>632</v>
      </c>
      <c r="B78" s="98" t="n">
        <v>11495</v>
      </c>
      <c r="C78" s="98" t="n">
        <v>891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9420</v>
      </c>
      <c r="I78" s="98" t="n">
        <v>0</v>
      </c>
      <c r="J78" s="98" t="n">
        <v>30879</v>
      </c>
      <c r="K78" s="98" t="n">
        <v>18242</v>
      </c>
      <c r="L78" s="98"/>
    </row>
    <row r="79" customFormat="false" ht="9" hidden="false" customHeight="false" outlineLevel="0" collapsed="false">
      <c r="A79" s="136" t="s">
        <v>633</v>
      </c>
      <c r="B79" s="98" t="n">
        <v>11495</v>
      </c>
      <c r="C79" s="98" t="n">
        <v>891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9420</v>
      </c>
      <c r="I79" s="98" t="n">
        <v>0</v>
      </c>
      <c r="J79" s="98" t="n">
        <v>30879</v>
      </c>
      <c r="K79" s="98" t="n">
        <v>72</v>
      </c>
      <c r="L79" s="98"/>
    </row>
    <row r="82" customFormat="false" ht="9" hidden="false" customHeight="false" outlineLevel="0" collapsed="false">
      <c r="A82" s="142" t="s">
        <v>301</v>
      </c>
    </row>
    <row r="93" customFormat="false" ht="8.45" hidden="false" customHeight="true" outlineLevel="0" collapsed="false">
      <c r="F93" s="179"/>
    </row>
    <row r="96" customFormat="false" ht="9" hidden="false" customHeight="false" outlineLevel="0" collapsed="false">
      <c r="A96" s="99"/>
      <c r="B96" s="99"/>
      <c r="C96" s="99"/>
      <c r="D96" s="99"/>
      <c r="E96" s="9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September 2007"/>
  </hyperlinks>
  <printOptions headings="false" gridLines="false" gridLinesSet="true" horizontalCentered="false" verticalCentered="false"/>
  <pageMargins left="0.157638888888889" right="0.118055555555556" top="0.472222222222222" bottom="0.433333333333333" header="0.511811023622047" footer="0.43333333333333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32" customFormat="true" ht="13.15" hidden="false" customHeight="true" outlineLevel="0" collapsed="false">
      <c r="A1" s="79" t="s">
        <v>8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63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8.45" hidden="false" customHeight="true" outlineLevel="0" collapsed="false">
      <c r="A3" s="133" t="s">
        <v>635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43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43"/>
    </row>
    <row r="5" customFormat="false" ht="13.15" hidden="false" customHeight="true" outlineLevel="0" collapsed="false">
      <c r="A5" s="133"/>
      <c r="B5" s="143" t="s">
        <v>563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398</v>
      </c>
      <c r="B7" s="180" t="n">
        <v>1799655</v>
      </c>
      <c r="C7" s="180" t="n">
        <v>341127</v>
      </c>
      <c r="D7" s="98" t="n">
        <v>2867</v>
      </c>
      <c r="E7" s="98" t="n">
        <v>47242</v>
      </c>
      <c r="F7" s="98" t="n">
        <v>24266</v>
      </c>
      <c r="G7" s="98" t="n">
        <v>94702</v>
      </c>
      <c r="H7" s="180" t="n">
        <v>75398</v>
      </c>
      <c r="I7" s="180" t="n">
        <v>201858</v>
      </c>
      <c r="J7" s="98" t="n">
        <v>1042337</v>
      </c>
      <c r="K7" s="180" t="n">
        <v>174827</v>
      </c>
    </row>
    <row r="8" customFormat="false" ht="9" hidden="false" customHeight="false" outlineLevel="0" collapsed="false">
      <c r="A8" s="136" t="s">
        <v>399</v>
      </c>
      <c r="B8" s="98" t="n">
        <v>118182</v>
      </c>
      <c r="C8" s="98" t="n">
        <v>56875</v>
      </c>
      <c r="D8" s="98" t="n">
        <v>604</v>
      </c>
      <c r="E8" s="98" t="n">
        <v>2805</v>
      </c>
      <c r="F8" s="98" t="n">
        <v>208</v>
      </c>
      <c r="G8" s="98" t="n">
        <v>21296</v>
      </c>
      <c r="H8" s="98" t="n">
        <v>7046</v>
      </c>
      <c r="I8" s="98" t="n">
        <v>5612</v>
      </c>
      <c r="J8" s="98" t="n">
        <v>87684</v>
      </c>
      <c r="K8" s="98" t="n">
        <v>33243</v>
      </c>
    </row>
    <row r="9" customFormat="false" ht="9" hidden="false" customHeight="false" outlineLevel="0" collapsed="false">
      <c r="A9" s="136" t="s">
        <v>400</v>
      </c>
      <c r="B9" s="98" t="n">
        <v>40050</v>
      </c>
      <c r="C9" s="98" t="n">
        <v>37208</v>
      </c>
      <c r="D9" s="98" t="n">
        <v>604</v>
      </c>
      <c r="E9" s="98" t="n">
        <v>505</v>
      </c>
      <c r="F9" s="98" t="n">
        <v>0</v>
      </c>
      <c r="G9" s="98" t="n">
        <v>5735</v>
      </c>
      <c r="H9" s="98" t="n">
        <v>0</v>
      </c>
      <c r="I9" s="98" t="n">
        <v>393</v>
      </c>
      <c r="J9" s="98" t="n">
        <v>48061</v>
      </c>
      <c r="K9" s="98" t="n">
        <v>7417</v>
      </c>
    </row>
    <row r="10" customFormat="false" ht="9" hidden="false" customHeight="false" outlineLevel="0" collapsed="false">
      <c r="A10" s="136" t="s">
        <v>401</v>
      </c>
      <c r="B10" s="98" t="n">
        <v>26665</v>
      </c>
      <c r="C10" s="98" t="n">
        <v>7567</v>
      </c>
      <c r="D10" s="98" t="n">
        <v>0</v>
      </c>
      <c r="E10" s="98" t="n">
        <v>596</v>
      </c>
      <c r="F10" s="98" t="n">
        <v>6</v>
      </c>
      <c r="G10" s="98" t="n">
        <v>329</v>
      </c>
      <c r="H10" s="98" t="n">
        <v>0</v>
      </c>
      <c r="I10" s="98" t="n">
        <v>0</v>
      </c>
      <c r="J10" s="98" t="n">
        <v>28797</v>
      </c>
      <c r="K10" s="98" t="n">
        <v>23920</v>
      </c>
    </row>
    <row r="11" customFormat="false" ht="9" hidden="false" customHeight="false" outlineLevel="0" collapsed="false">
      <c r="A11" s="136" t="s">
        <v>402</v>
      </c>
      <c r="B11" s="98" t="n">
        <v>28267</v>
      </c>
      <c r="C11" s="98" t="n">
        <v>4050</v>
      </c>
      <c r="D11" s="98" t="n">
        <v>0</v>
      </c>
      <c r="E11" s="98" t="n">
        <v>1430</v>
      </c>
      <c r="F11" s="98" t="n">
        <v>202</v>
      </c>
      <c r="G11" s="98" t="n">
        <v>14023</v>
      </c>
      <c r="H11" s="98" t="n">
        <v>7046</v>
      </c>
      <c r="I11" s="98" t="n">
        <v>4854</v>
      </c>
      <c r="J11" s="98" t="n">
        <v>10682</v>
      </c>
      <c r="K11" s="98" t="n">
        <v>1591</v>
      </c>
    </row>
    <row r="12" customFormat="false" ht="9" hidden="false" customHeight="false" outlineLevel="0" collapsed="false">
      <c r="A12" s="136" t="s">
        <v>403</v>
      </c>
      <c r="B12" s="98" t="n">
        <v>23200</v>
      </c>
      <c r="C12" s="98" t="n">
        <v>8050</v>
      </c>
      <c r="D12" s="98" t="n">
        <v>0</v>
      </c>
      <c r="E12" s="98" t="n">
        <v>274</v>
      </c>
      <c r="F12" s="98" t="n">
        <v>0</v>
      </c>
      <c r="G12" s="98" t="n">
        <v>1209</v>
      </c>
      <c r="H12" s="98" t="n">
        <v>0</v>
      </c>
      <c r="I12" s="98" t="n">
        <v>365</v>
      </c>
      <c r="J12" s="98" t="n">
        <v>144</v>
      </c>
      <c r="K12" s="98" t="n">
        <v>315</v>
      </c>
    </row>
    <row r="13" customFormat="false" ht="9" hidden="false" customHeight="false" outlineLevel="0" collapsed="false">
      <c r="A13" s="136" t="s">
        <v>404</v>
      </c>
      <c r="B13" s="98" t="n">
        <v>185606</v>
      </c>
      <c r="C13" s="98" t="n">
        <v>68689</v>
      </c>
      <c r="D13" s="98" t="n">
        <v>0</v>
      </c>
      <c r="E13" s="98" t="n">
        <v>4497</v>
      </c>
      <c r="F13" s="98" t="n">
        <v>4964</v>
      </c>
      <c r="G13" s="98" t="n">
        <v>5840</v>
      </c>
      <c r="H13" s="98" t="n">
        <v>15066</v>
      </c>
      <c r="I13" s="98" t="n">
        <v>6093</v>
      </c>
      <c r="J13" s="98" t="n">
        <v>95327</v>
      </c>
      <c r="K13" s="98" t="n">
        <v>15781</v>
      </c>
    </row>
    <row r="14" customFormat="false" ht="9" hidden="false" customHeight="false" outlineLevel="0" collapsed="false">
      <c r="A14" s="136" t="s">
        <v>405</v>
      </c>
      <c r="B14" s="98" t="n">
        <v>67617</v>
      </c>
      <c r="C14" s="98" t="n">
        <v>21850</v>
      </c>
      <c r="D14" s="98" t="n">
        <v>0</v>
      </c>
      <c r="E14" s="98" t="n">
        <v>219</v>
      </c>
      <c r="F14" s="98" t="n">
        <v>0</v>
      </c>
      <c r="G14" s="98" t="n">
        <v>0</v>
      </c>
      <c r="H14" s="98" t="n">
        <v>3085</v>
      </c>
      <c r="I14" s="98" t="n">
        <v>5434</v>
      </c>
      <c r="J14" s="98" t="n">
        <v>70402</v>
      </c>
      <c r="K14" s="98" t="n">
        <v>6975</v>
      </c>
    </row>
    <row r="15" customFormat="false" ht="9" hidden="false" customHeight="false" outlineLevel="0" collapsed="false">
      <c r="A15" s="136" t="s">
        <v>406</v>
      </c>
      <c r="B15" s="98" t="n">
        <v>35834</v>
      </c>
      <c r="C15" s="98" t="n">
        <v>891</v>
      </c>
      <c r="D15" s="98" t="n">
        <v>0</v>
      </c>
      <c r="E15" s="98" t="n">
        <v>0</v>
      </c>
      <c r="F15" s="98" t="n">
        <v>0</v>
      </c>
      <c r="G15" s="98" t="n">
        <v>1297</v>
      </c>
      <c r="H15" s="98" t="n">
        <v>0</v>
      </c>
      <c r="I15" s="98" t="n">
        <v>598</v>
      </c>
      <c r="J15" s="98" t="n">
        <v>22538</v>
      </c>
      <c r="K15" s="98" t="n">
        <v>220</v>
      </c>
    </row>
    <row r="16" customFormat="false" ht="9" hidden="false" customHeight="false" outlineLevel="0" collapsed="false">
      <c r="A16" s="136" t="s">
        <v>407</v>
      </c>
      <c r="B16" s="98" t="n">
        <v>22354</v>
      </c>
      <c r="C16" s="98" t="n">
        <v>5495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740</v>
      </c>
    </row>
    <row r="17" customFormat="false" ht="9" hidden="false" customHeight="false" outlineLevel="0" collapsed="false">
      <c r="A17" s="136" t="s">
        <v>636</v>
      </c>
      <c r="B17" s="98" t="n">
        <v>2179</v>
      </c>
      <c r="C17" s="98" t="n">
        <v>10543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209</v>
      </c>
    </row>
    <row r="18" customFormat="false" ht="9" hidden="false" customHeight="false" outlineLevel="0" collapsed="false">
      <c r="A18" s="136" t="s">
        <v>409</v>
      </c>
      <c r="B18" s="98" t="n">
        <v>42004</v>
      </c>
      <c r="C18" s="98" t="n">
        <v>9562</v>
      </c>
      <c r="D18" s="98" t="n">
        <v>0</v>
      </c>
      <c r="E18" s="98" t="n">
        <v>0</v>
      </c>
      <c r="F18" s="98" t="n">
        <v>0</v>
      </c>
      <c r="G18" s="98" t="n">
        <v>2277</v>
      </c>
      <c r="H18" s="98" t="n">
        <v>9937</v>
      </c>
      <c r="I18" s="98" t="n">
        <v>0</v>
      </c>
      <c r="J18" s="98" t="n">
        <v>283</v>
      </c>
      <c r="K18" s="98" t="n">
        <v>127</v>
      </c>
    </row>
    <row r="19" customFormat="false" ht="9" hidden="false" customHeight="false" outlineLevel="0" collapsed="false">
      <c r="A19" s="136" t="s">
        <v>410</v>
      </c>
      <c r="B19" s="98" t="n">
        <v>126</v>
      </c>
      <c r="C19" s="98" t="n">
        <v>13724</v>
      </c>
      <c r="D19" s="98" t="n">
        <v>0</v>
      </c>
      <c r="E19" s="98" t="n">
        <v>0</v>
      </c>
      <c r="F19" s="98" t="n">
        <v>0</v>
      </c>
      <c r="G19" s="98" t="n">
        <v>689</v>
      </c>
      <c r="H19" s="98" t="n">
        <v>0</v>
      </c>
      <c r="I19" s="98" t="n">
        <v>61</v>
      </c>
      <c r="J19" s="98" t="n">
        <v>0</v>
      </c>
      <c r="K19" s="98" t="n">
        <v>1680</v>
      </c>
    </row>
    <row r="20" customFormat="false" ht="9" hidden="false" customHeight="false" outlineLevel="0" collapsed="false">
      <c r="A20" s="136" t="s">
        <v>411</v>
      </c>
      <c r="B20" s="98" t="n">
        <v>15492</v>
      </c>
      <c r="C20" s="98" t="n">
        <v>6624</v>
      </c>
      <c r="D20" s="98" t="n">
        <v>0</v>
      </c>
      <c r="E20" s="98" t="n">
        <v>4278</v>
      </c>
      <c r="F20" s="98" t="n">
        <v>4964</v>
      </c>
      <c r="G20" s="98" t="n">
        <v>1577</v>
      </c>
      <c r="H20" s="98" t="n">
        <v>2044</v>
      </c>
      <c r="I20" s="98" t="n">
        <v>0</v>
      </c>
      <c r="J20" s="98" t="n">
        <v>2104</v>
      </c>
      <c r="K20" s="98" t="n">
        <v>5830</v>
      </c>
    </row>
    <row r="21" customFormat="false" ht="9" hidden="false" customHeight="false" outlineLevel="0" collapsed="false">
      <c r="A21" s="136" t="s">
        <v>412</v>
      </c>
      <c r="B21" s="98" t="n">
        <v>69442</v>
      </c>
      <c r="C21" s="98" t="n">
        <v>16028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265833</v>
      </c>
      <c r="C22" s="98" t="n">
        <v>8056</v>
      </c>
      <c r="D22" s="98" t="n">
        <v>0</v>
      </c>
      <c r="E22" s="98" t="n">
        <v>9893</v>
      </c>
      <c r="F22" s="98" t="n">
        <v>83</v>
      </c>
      <c r="G22" s="98" t="n">
        <v>0</v>
      </c>
      <c r="H22" s="98" t="n">
        <v>9106</v>
      </c>
      <c r="I22" s="98" t="n">
        <v>0</v>
      </c>
      <c r="J22" s="98" t="n">
        <v>3057</v>
      </c>
      <c r="K22" s="98" t="n">
        <v>4317</v>
      </c>
    </row>
    <row r="23" customFormat="false" ht="9" hidden="false" customHeight="false" outlineLevel="0" collapsed="false">
      <c r="A23" s="136" t="s">
        <v>414</v>
      </c>
      <c r="B23" s="98" t="n">
        <v>258216</v>
      </c>
      <c r="C23" s="98" t="n">
        <v>2747</v>
      </c>
      <c r="D23" s="98" t="n">
        <v>0</v>
      </c>
      <c r="E23" s="98" t="n">
        <v>9320</v>
      </c>
      <c r="F23" s="98" t="n">
        <v>41</v>
      </c>
      <c r="G23" s="98" t="n">
        <v>0</v>
      </c>
      <c r="H23" s="98" t="n">
        <v>7843</v>
      </c>
      <c r="I23" s="98" t="n">
        <v>0</v>
      </c>
      <c r="J23" s="98" t="n">
        <v>0</v>
      </c>
      <c r="K23" s="98" t="n">
        <v>350</v>
      </c>
    </row>
    <row r="24" customFormat="false" ht="9" hidden="false" customHeight="false" outlineLevel="0" collapsed="false">
      <c r="A24" s="136" t="s">
        <v>415</v>
      </c>
      <c r="B24" s="98" t="n">
        <v>7617</v>
      </c>
      <c r="C24" s="98" t="n">
        <v>5309</v>
      </c>
      <c r="D24" s="98" t="n">
        <v>0</v>
      </c>
      <c r="E24" s="98" t="n">
        <v>573</v>
      </c>
      <c r="F24" s="98" t="n">
        <v>42</v>
      </c>
      <c r="G24" s="98" t="n">
        <v>0</v>
      </c>
      <c r="H24" s="98" t="n">
        <v>1263</v>
      </c>
      <c r="I24" s="98" t="n">
        <v>0</v>
      </c>
      <c r="J24" s="98" t="n">
        <v>3057</v>
      </c>
      <c r="K24" s="98" t="n">
        <v>3967</v>
      </c>
    </row>
    <row r="25" customFormat="false" ht="9" hidden="false" customHeight="false" outlineLevel="0" collapsed="false">
      <c r="A25" s="136" t="s">
        <v>416</v>
      </c>
      <c r="B25" s="98" t="n">
        <v>94588</v>
      </c>
      <c r="C25" s="98" t="n">
        <v>38768</v>
      </c>
      <c r="D25" s="98" t="n">
        <v>165</v>
      </c>
      <c r="E25" s="98" t="n">
        <v>0</v>
      </c>
      <c r="F25" s="98" t="n">
        <v>65</v>
      </c>
      <c r="G25" s="98" t="n">
        <v>132</v>
      </c>
      <c r="H25" s="98" t="n">
        <v>0</v>
      </c>
      <c r="I25" s="98" t="n">
        <v>0</v>
      </c>
      <c r="J25" s="98" t="n">
        <v>0</v>
      </c>
      <c r="K25" s="98" t="n">
        <v>281</v>
      </c>
    </row>
    <row r="26" customFormat="false" ht="9" hidden="false" customHeight="false" outlineLevel="0" collapsed="false">
      <c r="A26" s="136" t="s">
        <v>417</v>
      </c>
      <c r="B26" s="98" t="n">
        <v>2487</v>
      </c>
      <c r="C26" s="98" t="n">
        <v>51644</v>
      </c>
      <c r="D26" s="98" t="n">
        <v>1012</v>
      </c>
      <c r="E26" s="98" t="n">
        <v>0</v>
      </c>
      <c r="F26" s="98" t="n">
        <v>0</v>
      </c>
      <c r="G26" s="98" t="n">
        <v>20750</v>
      </c>
      <c r="H26" s="98" t="n">
        <v>6079</v>
      </c>
      <c r="I26" s="98" t="n">
        <v>0</v>
      </c>
      <c r="J26" s="98" t="n">
        <v>116</v>
      </c>
      <c r="K26" s="98" t="n">
        <v>246</v>
      </c>
    </row>
    <row r="27" customFormat="false" ht="9" hidden="false" customHeight="false" outlineLevel="0" collapsed="false">
      <c r="A27" s="136" t="s">
        <v>418</v>
      </c>
      <c r="B27" s="98" t="n">
        <v>32527</v>
      </c>
      <c r="C27" s="98" t="n">
        <v>14622</v>
      </c>
      <c r="D27" s="98" t="n">
        <v>0</v>
      </c>
      <c r="E27" s="98" t="n">
        <v>4497</v>
      </c>
      <c r="F27" s="98" t="n">
        <v>37</v>
      </c>
      <c r="G27" s="98" t="n">
        <v>2447</v>
      </c>
      <c r="H27" s="98" t="n">
        <v>50</v>
      </c>
      <c r="I27" s="98" t="n">
        <v>3487</v>
      </c>
      <c r="J27" s="98" t="n">
        <v>36728</v>
      </c>
      <c r="K27" s="98" t="n">
        <v>17126</v>
      </c>
    </row>
    <row r="28" customFormat="false" ht="9" hidden="false" customHeight="false" outlineLevel="0" collapsed="false">
      <c r="A28" s="136" t="s">
        <v>419</v>
      </c>
      <c r="B28" s="98" t="n">
        <v>22505</v>
      </c>
      <c r="C28" s="98" t="n">
        <v>8729</v>
      </c>
      <c r="D28" s="98" t="n">
        <v>0</v>
      </c>
      <c r="E28" s="98" t="n">
        <v>1917</v>
      </c>
      <c r="F28" s="98" t="n">
        <v>0</v>
      </c>
      <c r="G28" s="98" t="n">
        <v>2440</v>
      </c>
      <c r="H28" s="98" t="n">
        <v>50</v>
      </c>
      <c r="I28" s="98" t="n">
        <v>650</v>
      </c>
      <c r="J28" s="98" t="n">
        <v>36728</v>
      </c>
      <c r="K28" s="98" t="n">
        <v>13911</v>
      </c>
    </row>
    <row r="29" customFormat="false" ht="9" hidden="false" customHeight="false" outlineLevel="0" collapsed="false">
      <c r="A29" s="136" t="s">
        <v>420</v>
      </c>
      <c r="B29" s="98" t="n">
        <v>1289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1999</v>
      </c>
      <c r="J29" s="98" t="n">
        <v>0</v>
      </c>
      <c r="K29" s="98" t="n">
        <v>412</v>
      </c>
    </row>
    <row r="30" customFormat="false" ht="9" hidden="false" customHeight="false" outlineLevel="0" collapsed="false">
      <c r="A30" s="136" t="s">
        <v>421</v>
      </c>
      <c r="B30" s="98" t="n">
        <v>8733</v>
      </c>
      <c r="C30" s="98" t="n">
        <v>5893</v>
      </c>
      <c r="D30" s="98" t="n">
        <v>0</v>
      </c>
      <c r="E30" s="98" t="n">
        <v>2580</v>
      </c>
      <c r="F30" s="98" t="n">
        <v>37</v>
      </c>
      <c r="G30" s="98" t="n">
        <v>7</v>
      </c>
      <c r="H30" s="98" t="n">
        <v>0</v>
      </c>
      <c r="I30" s="98" t="n">
        <v>838</v>
      </c>
      <c r="J30" s="98" t="n">
        <v>0</v>
      </c>
      <c r="K30" s="98" t="n">
        <v>2803</v>
      </c>
    </row>
    <row r="31" customFormat="false" ht="9" hidden="false" customHeight="false" outlineLevel="0" collapsed="false">
      <c r="A31" s="136" t="s">
        <v>422</v>
      </c>
      <c r="B31" s="98" t="n">
        <v>7453</v>
      </c>
      <c r="C31" s="98" t="n">
        <v>627</v>
      </c>
      <c r="D31" s="98" t="n">
        <v>0</v>
      </c>
      <c r="E31" s="98" t="n">
        <v>0</v>
      </c>
      <c r="F31" s="98" t="n">
        <v>345</v>
      </c>
      <c r="G31" s="98" t="n">
        <v>265</v>
      </c>
      <c r="H31" s="98" t="n">
        <v>25681</v>
      </c>
      <c r="I31" s="98" t="n">
        <v>0</v>
      </c>
      <c r="J31" s="98" t="n">
        <v>0</v>
      </c>
      <c r="K31" s="98" t="n">
        <v>582</v>
      </c>
    </row>
    <row r="32" customFormat="false" ht="9" hidden="false" customHeight="false" outlineLevel="0" collapsed="false">
      <c r="A32" s="136" t="s">
        <v>423</v>
      </c>
      <c r="B32" s="98" t="n">
        <v>680154</v>
      </c>
      <c r="C32" s="98" t="n">
        <v>29334</v>
      </c>
      <c r="D32" s="98" t="n">
        <v>257</v>
      </c>
      <c r="E32" s="98" t="n">
        <v>10824</v>
      </c>
      <c r="F32" s="98" t="n">
        <v>13703</v>
      </c>
      <c r="G32" s="98" t="n">
        <v>2614</v>
      </c>
      <c r="H32" s="98" t="n">
        <v>1172</v>
      </c>
      <c r="I32" s="180" t="n">
        <v>9969</v>
      </c>
      <c r="J32" s="98" t="n">
        <v>7619</v>
      </c>
      <c r="K32" s="98" t="n">
        <v>6453</v>
      </c>
    </row>
    <row r="33" customFormat="false" ht="9" hidden="false" customHeight="false" outlineLevel="0" collapsed="false">
      <c r="A33" s="136" t="s">
        <v>424</v>
      </c>
      <c r="B33" s="98" t="n">
        <v>636592</v>
      </c>
      <c r="C33" s="98" t="n">
        <v>7920</v>
      </c>
      <c r="D33" s="98" t="n">
        <v>0</v>
      </c>
      <c r="E33" s="98" t="n">
        <v>1227</v>
      </c>
      <c r="F33" s="98" t="n">
        <v>3542</v>
      </c>
      <c r="G33" s="98" t="n">
        <v>0</v>
      </c>
      <c r="H33" s="98" t="n">
        <v>100</v>
      </c>
      <c r="I33" s="98" t="n">
        <v>9080</v>
      </c>
      <c r="J33" s="98" t="n">
        <v>701</v>
      </c>
      <c r="K33" s="98" t="n">
        <v>2388</v>
      </c>
    </row>
    <row r="34" customFormat="false" ht="9" hidden="false" customHeight="false" outlineLevel="0" collapsed="false">
      <c r="A34" s="136" t="s">
        <v>425</v>
      </c>
      <c r="B34" s="98" t="n">
        <v>14567</v>
      </c>
      <c r="C34" s="98" t="n">
        <v>3183</v>
      </c>
      <c r="D34" s="98" t="n">
        <v>0</v>
      </c>
      <c r="E34" s="98" t="n">
        <v>8114</v>
      </c>
      <c r="F34" s="98" t="n">
        <v>3713</v>
      </c>
      <c r="G34" s="98" t="n">
        <v>1864</v>
      </c>
      <c r="H34" s="98" t="n">
        <v>51</v>
      </c>
      <c r="I34" s="180" t="n">
        <v>889</v>
      </c>
      <c r="J34" s="98" t="n">
        <v>95</v>
      </c>
      <c r="K34" s="98" t="n">
        <v>2998</v>
      </c>
    </row>
    <row r="35" customFormat="false" ht="9" hidden="false" customHeight="false" outlineLevel="0" collapsed="false">
      <c r="A35" s="136" t="s">
        <v>426</v>
      </c>
      <c r="B35" s="98" t="n">
        <v>6014</v>
      </c>
      <c r="C35" s="98" t="n">
        <v>9237</v>
      </c>
      <c r="D35" s="98" t="n">
        <v>257</v>
      </c>
      <c r="E35" s="98" t="n">
        <v>1483</v>
      </c>
      <c r="F35" s="98" t="n">
        <v>350</v>
      </c>
      <c r="G35" s="98" t="n">
        <v>195</v>
      </c>
      <c r="H35" s="98" t="n">
        <v>0</v>
      </c>
      <c r="I35" s="98" t="n">
        <v>0</v>
      </c>
      <c r="J35" s="98" t="n">
        <v>633</v>
      </c>
      <c r="K35" s="98" t="n">
        <v>702</v>
      </c>
    </row>
    <row r="36" customFormat="false" ht="9" hidden="false" customHeight="false" outlineLevel="0" collapsed="false">
      <c r="A36" s="136" t="s">
        <v>427</v>
      </c>
      <c r="B36" s="98" t="n">
        <v>22981</v>
      </c>
      <c r="C36" s="98" t="n">
        <v>8994</v>
      </c>
      <c r="D36" s="98" t="n">
        <v>0</v>
      </c>
      <c r="E36" s="98" t="n">
        <v>0</v>
      </c>
      <c r="F36" s="98" t="n">
        <v>6098</v>
      </c>
      <c r="G36" s="98" t="n">
        <v>555</v>
      </c>
      <c r="H36" s="98" t="n">
        <v>1021</v>
      </c>
      <c r="I36" s="98" t="n">
        <v>0</v>
      </c>
      <c r="J36" s="98" t="n">
        <v>6190</v>
      </c>
      <c r="K36" s="98" t="n">
        <v>365</v>
      </c>
    </row>
    <row r="37" customFormat="false" ht="9" hidden="false" customHeight="false" outlineLevel="0" collapsed="false">
      <c r="A37" s="136" t="s">
        <v>428</v>
      </c>
      <c r="B37" s="98" t="n">
        <v>210284</v>
      </c>
      <c r="C37" s="98" t="n">
        <v>30101</v>
      </c>
      <c r="D37" s="98" t="n">
        <v>0</v>
      </c>
      <c r="E37" s="98" t="n">
        <v>6329</v>
      </c>
      <c r="F37" s="98" t="n">
        <v>2223</v>
      </c>
      <c r="G37" s="98" t="n">
        <v>25955</v>
      </c>
      <c r="H37" s="98" t="n">
        <v>1252</v>
      </c>
      <c r="I37" s="180" t="n">
        <v>118877</v>
      </c>
      <c r="J37" s="98" t="n">
        <v>271880</v>
      </c>
      <c r="K37" s="98" t="n">
        <v>53337</v>
      </c>
    </row>
    <row r="38" customFormat="false" ht="9" hidden="false" customHeight="false" outlineLevel="0" collapsed="false">
      <c r="A38" s="136" t="s">
        <v>429</v>
      </c>
      <c r="B38" s="98" t="n">
        <v>20777</v>
      </c>
      <c r="C38" s="98" t="n">
        <v>2377</v>
      </c>
      <c r="D38" s="98" t="n">
        <v>0</v>
      </c>
      <c r="E38" s="98" t="n">
        <v>6329</v>
      </c>
      <c r="F38" s="98" t="n">
        <v>547</v>
      </c>
      <c r="G38" s="98" t="n">
        <v>15780</v>
      </c>
      <c r="H38" s="98" t="n">
        <v>0</v>
      </c>
      <c r="I38" s="180" t="n">
        <v>75695</v>
      </c>
      <c r="J38" s="98" t="n">
        <v>83766</v>
      </c>
      <c r="K38" s="98" t="n">
        <v>23199</v>
      </c>
    </row>
    <row r="39" customFormat="false" ht="9" hidden="false" customHeight="false" outlineLevel="0" collapsed="false">
      <c r="A39" s="136" t="s">
        <v>430</v>
      </c>
      <c r="B39" s="98" t="n">
        <v>29099</v>
      </c>
      <c r="C39" s="98" t="n">
        <v>3184</v>
      </c>
      <c r="D39" s="98" t="n">
        <v>0</v>
      </c>
      <c r="E39" s="98" t="n">
        <v>0</v>
      </c>
      <c r="F39" s="98" t="n">
        <v>0</v>
      </c>
      <c r="G39" s="98" t="n">
        <v>8650</v>
      </c>
      <c r="H39" s="98" t="n">
        <v>0</v>
      </c>
      <c r="I39" s="180" t="n">
        <v>651</v>
      </c>
      <c r="J39" s="98" t="n">
        <v>10083</v>
      </c>
      <c r="K39" s="98" t="n">
        <v>17350</v>
      </c>
    </row>
    <row r="40" customFormat="false" ht="9" hidden="false" customHeight="false" outlineLevel="0" collapsed="false">
      <c r="A40" s="136" t="s">
        <v>431</v>
      </c>
      <c r="B40" s="98" t="n">
        <v>2015</v>
      </c>
      <c r="C40" s="98" t="n">
        <v>97</v>
      </c>
      <c r="D40" s="98" t="n">
        <v>0</v>
      </c>
      <c r="E40" s="98" t="n">
        <v>0</v>
      </c>
      <c r="F40" s="98" t="n">
        <v>1243</v>
      </c>
      <c r="G40" s="98" t="n">
        <v>0</v>
      </c>
      <c r="H40" s="98" t="n">
        <v>0</v>
      </c>
      <c r="I40" s="98" t="n">
        <v>0</v>
      </c>
      <c r="J40" s="98" t="n">
        <v>177256</v>
      </c>
      <c r="K40" s="98" t="n">
        <v>2194</v>
      </c>
    </row>
    <row r="41" customFormat="false" ht="9" hidden="false" customHeight="false" outlineLevel="0" collapsed="false">
      <c r="A41" s="136" t="s">
        <v>637</v>
      </c>
      <c r="B41" s="98" t="n">
        <v>114624</v>
      </c>
      <c r="C41" s="98" t="n">
        <v>1281</v>
      </c>
      <c r="D41" s="98" t="n">
        <v>0</v>
      </c>
      <c r="E41" s="98" t="n">
        <v>0</v>
      </c>
      <c r="F41" s="98" t="n">
        <v>343</v>
      </c>
      <c r="G41" s="98" t="n">
        <v>0</v>
      </c>
      <c r="H41" s="98" t="n">
        <v>13</v>
      </c>
      <c r="I41" s="98" t="n">
        <v>19014</v>
      </c>
      <c r="J41" s="98" t="n">
        <v>122</v>
      </c>
      <c r="K41" s="98" t="n">
        <v>610</v>
      </c>
    </row>
    <row r="42" customFormat="false" ht="9" hidden="false" customHeight="false" outlineLevel="0" collapsed="false">
      <c r="A42" s="136" t="s">
        <v>433</v>
      </c>
      <c r="B42" s="98" t="n">
        <v>43769</v>
      </c>
      <c r="C42" s="98" t="n">
        <v>23162</v>
      </c>
      <c r="D42" s="98" t="n">
        <v>0</v>
      </c>
      <c r="E42" s="98" t="n">
        <v>0</v>
      </c>
      <c r="F42" s="98" t="n">
        <v>90</v>
      </c>
      <c r="G42" s="98" t="n">
        <v>1525</v>
      </c>
      <c r="H42" s="98" t="n">
        <v>1239</v>
      </c>
      <c r="I42" s="98" t="n">
        <v>23517</v>
      </c>
      <c r="J42" s="98" t="n">
        <v>653</v>
      </c>
      <c r="K42" s="98" t="n">
        <v>9984</v>
      </c>
    </row>
    <row r="43" customFormat="false" ht="9" hidden="false" customHeight="false" outlineLevel="0" collapsed="false">
      <c r="A43" s="136" t="s">
        <v>434</v>
      </c>
      <c r="B43" s="98" t="n">
        <v>11354</v>
      </c>
      <c r="C43" s="98" t="n">
        <v>8173</v>
      </c>
      <c r="D43" s="98" t="n">
        <v>0</v>
      </c>
      <c r="E43" s="98" t="n">
        <v>0</v>
      </c>
      <c r="F43" s="98" t="n">
        <v>1260</v>
      </c>
      <c r="G43" s="98" t="n">
        <v>14064</v>
      </c>
      <c r="H43" s="98" t="n">
        <v>0</v>
      </c>
      <c r="I43" s="98" t="n">
        <v>200</v>
      </c>
      <c r="J43" s="98" t="n">
        <v>800</v>
      </c>
      <c r="K43" s="98" t="n">
        <v>7827</v>
      </c>
    </row>
    <row r="44" customFormat="false" ht="9" hidden="false" customHeight="false" outlineLevel="0" collapsed="false">
      <c r="A44" s="136" t="s">
        <v>435</v>
      </c>
      <c r="B44" s="98" t="n">
        <v>2606</v>
      </c>
      <c r="C44" s="98" t="n">
        <v>3156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1875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8748</v>
      </c>
      <c r="C46" s="98" t="n">
        <v>5017</v>
      </c>
      <c r="D46" s="98" t="n">
        <v>0</v>
      </c>
      <c r="E46" s="98" t="n">
        <v>0</v>
      </c>
      <c r="F46" s="98" t="n">
        <v>1260</v>
      </c>
      <c r="G46" s="98" t="n">
        <v>14064</v>
      </c>
      <c r="H46" s="98" t="n">
        <v>0</v>
      </c>
      <c r="I46" s="98" t="n">
        <v>200</v>
      </c>
      <c r="J46" s="98" t="n">
        <v>800</v>
      </c>
      <c r="K46" s="98" t="n">
        <v>5952</v>
      </c>
    </row>
    <row r="47" customFormat="false" ht="9" hidden="false" customHeight="false" outlineLevel="0" collapsed="false">
      <c r="A47" s="136" t="s">
        <v>438</v>
      </c>
      <c r="B47" s="98" t="n">
        <v>2187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53032</v>
      </c>
      <c r="J47" s="98" t="n">
        <v>535084</v>
      </c>
      <c r="K47" s="98" t="n">
        <v>12910</v>
      </c>
    </row>
    <row r="48" customFormat="false" ht="9" hidden="false" customHeight="false" outlineLevel="0" collapsed="false">
      <c r="A48" s="136" t="s">
        <v>439</v>
      </c>
      <c r="B48" s="98" t="n">
        <v>61287</v>
      </c>
      <c r="C48" s="98" t="n">
        <v>7351</v>
      </c>
      <c r="D48" s="98" t="n">
        <v>829</v>
      </c>
      <c r="E48" s="98" t="n">
        <v>5504</v>
      </c>
      <c r="F48" s="98" t="n">
        <v>126</v>
      </c>
      <c r="G48" s="98" t="n">
        <v>151</v>
      </c>
      <c r="H48" s="98" t="n">
        <v>3449</v>
      </c>
      <c r="I48" s="98" t="n">
        <v>1007</v>
      </c>
      <c r="J48" s="98" t="n">
        <v>0</v>
      </c>
      <c r="K48" s="98" t="n">
        <v>6329</v>
      </c>
    </row>
    <row r="49" customFormat="false" ht="9" hidden="false" customHeight="false" outlineLevel="0" collapsed="false">
      <c r="A49" s="136" t="s">
        <v>440</v>
      </c>
      <c r="B49" s="98" t="n">
        <v>1130</v>
      </c>
      <c r="C49" s="98" t="n">
        <v>673</v>
      </c>
      <c r="D49" s="98" t="n">
        <v>0</v>
      </c>
      <c r="E49" s="98" t="n">
        <v>5442</v>
      </c>
      <c r="F49" s="98" t="n">
        <v>0</v>
      </c>
      <c r="G49" s="98" t="n">
        <v>0</v>
      </c>
      <c r="H49" s="98" t="n">
        <v>0</v>
      </c>
      <c r="I49" s="98" t="n">
        <v>1007</v>
      </c>
      <c r="J49" s="98" t="n">
        <v>0</v>
      </c>
      <c r="K49" s="98" t="n">
        <v>736</v>
      </c>
    </row>
    <row r="50" customFormat="false" ht="9" hidden="false" customHeight="false" outlineLevel="0" collapsed="false">
      <c r="A50" s="136" t="s">
        <v>441</v>
      </c>
      <c r="B50" s="98" t="n">
        <v>45401</v>
      </c>
      <c r="C50" s="98" t="n">
        <v>1890</v>
      </c>
      <c r="D50" s="98" t="n">
        <v>0</v>
      </c>
      <c r="E50" s="98" t="n">
        <v>0</v>
      </c>
      <c r="F50" s="98" t="n">
        <v>126</v>
      </c>
      <c r="G50" s="98" t="n">
        <v>36</v>
      </c>
      <c r="H50" s="98" t="n">
        <v>3065</v>
      </c>
      <c r="I50" s="98" t="n">
        <v>0</v>
      </c>
      <c r="J50" s="98" t="n">
        <v>0</v>
      </c>
      <c r="K50" s="98" t="n">
        <v>1819</v>
      </c>
    </row>
    <row r="51" customFormat="false" ht="9" hidden="false" customHeight="false" outlineLevel="0" collapsed="false">
      <c r="A51" s="136" t="s">
        <v>442</v>
      </c>
      <c r="B51" s="98" t="n">
        <v>14756</v>
      </c>
      <c r="C51" s="98" t="n">
        <v>4788</v>
      </c>
      <c r="D51" s="98" t="n">
        <v>829</v>
      </c>
      <c r="E51" s="98" t="n">
        <v>62</v>
      </c>
      <c r="F51" s="98" t="n">
        <v>0</v>
      </c>
      <c r="G51" s="98" t="n">
        <v>115</v>
      </c>
      <c r="H51" s="98" t="n">
        <v>384</v>
      </c>
      <c r="I51" s="98" t="n">
        <v>0</v>
      </c>
      <c r="J51" s="98" t="n">
        <v>0</v>
      </c>
      <c r="K51" s="98" t="n">
        <v>3774</v>
      </c>
    </row>
    <row r="52" customFormat="false" ht="9" hidden="false" customHeight="false" outlineLevel="0" collapsed="false">
      <c r="A52" s="136" t="s">
        <v>443</v>
      </c>
      <c r="B52" s="98" t="n">
        <v>13251</v>
      </c>
      <c r="C52" s="98" t="n">
        <v>3763</v>
      </c>
      <c r="D52" s="98" t="n">
        <v>0</v>
      </c>
      <c r="E52" s="98" t="n">
        <v>180</v>
      </c>
      <c r="F52" s="98" t="n">
        <v>1213</v>
      </c>
      <c r="G52" s="98" t="n">
        <v>924</v>
      </c>
      <c r="H52" s="98" t="n">
        <v>5332</v>
      </c>
      <c r="I52" s="98" t="n">
        <v>3137</v>
      </c>
      <c r="J52" s="98" t="n">
        <v>3874</v>
      </c>
      <c r="K52" s="98" t="n">
        <v>12284</v>
      </c>
    </row>
    <row r="53" customFormat="false" ht="9" hidden="false" customHeight="false" outlineLevel="0" collapsed="false">
      <c r="A53" s="136" t="s">
        <v>444</v>
      </c>
      <c r="B53" s="98" t="n">
        <v>1251</v>
      </c>
      <c r="C53" s="98" t="n">
        <v>589</v>
      </c>
      <c r="D53" s="98" t="n">
        <v>0</v>
      </c>
      <c r="E53" s="98" t="n">
        <v>0</v>
      </c>
      <c r="F53" s="98" t="n">
        <v>83</v>
      </c>
      <c r="G53" s="98" t="n">
        <v>21</v>
      </c>
      <c r="H53" s="98" t="n">
        <v>0</v>
      </c>
      <c r="I53" s="98" t="n">
        <v>0</v>
      </c>
      <c r="J53" s="98" t="n">
        <v>191</v>
      </c>
      <c r="K53" s="98" t="n">
        <v>3277</v>
      </c>
    </row>
    <row r="54" customFormat="false" ht="9" hidden="false" customHeight="false" outlineLevel="0" collapsed="false">
      <c r="A54" s="136" t="s">
        <v>445</v>
      </c>
      <c r="B54" s="98" t="n">
        <v>9916</v>
      </c>
      <c r="C54" s="98" t="n">
        <v>1311</v>
      </c>
      <c r="D54" s="98" t="n">
        <v>0</v>
      </c>
      <c r="E54" s="98" t="n">
        <v>0</v>
      </c>
      <c r="F54" s="98" t="n">
        <v>1046</v>
      </c>
      <c r="G54" s="98" t="n">
        <v>903</v>
      </c>
      <c r="H54" s="98" t="n">
        <v>3064</v>
      </c>
      <c r="I54" s="98" t="n">
        <v>0</v>
      </c>
      <c r="J54" s="98" t="n">
        <v>3683</v>
      </c>
      <c r="K54" s="98" t="n">
        <v>7342</v>
      </c>
    </row>
    <row r="55" customFormat="false" ht="9" hidden="false" customHeight="false" outlineLevel="0" collapsed="false">
      <c r="A55" s="136" t="s">
        <v>446</v>
      </c>
      <c r="B55" s="98" t="n">
        <v>2084</v>
      </c>
      <c r="C55" s="98" t="n">
        <v>1863</v>
      </c>
      <c r="D55" s="98" t="n">
        <v>0</v>
      </c>
      <c r="E55" s="98" t="n">
        <v>180</v>
      </c>
      <c r="F55" s="98" t="n">
        <v>84</v>
      </c>
      <c r="G55" s="98" t="n">
        <v>0</v>
      </c>
      <c r="H55" s="98" t="n">
        <v>2268</v>
      </c>
      <c r="I55" s="98" t="n">
        <v>3137</v>
      </c>
      <c r="J55" s="98" t="n">
        <v>0</v>
      </c>
      <c r="K55" s="98" t="n">
        <v>1665</v>
      </c>
    </row>
    <row r="56" customFormat="false" ht="9" hidden="false" customHeight="false" outlineLevel="0" collapsed="false">
      <c r="A56" s="136" t="s">
        <v>447</v>
      </c>
      <c r="B56" s="98" t="n">
        <v>42032</v>
      </c>
      <c r="C56" s="98" t="n">
        <v>6</v>
      </c>
      <c r="D56" s="98" t="n">
        <v>0</v>
      </c>
      <c r="E56" s="98" t="n">
        <v>2713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1676</v>
      </c>
    </row>
    <row r="57" customFormat="false" ht="9" hidden="false" customHeight="false" outlineLevel="0" collapsed="false">
      <c r="A57" s="136" t="s">
        <v>448</v>
      </c>
      <c r="B57" s="98" t="n">
        <v>2988</v>
      </c>
      <c r="C57" s="98" t="n">
        <v>7090</v>
      </c>
      <c r="D57" s="98" t="n">
        <v>0</v>
      </c>
      <c r="E57" s="98" t="n">
        <v>0</v>
      </c>
      <c r="F57" s="98" t="n">
        <v>39</v>
      </c>
      <c r="G57" s="98" t="n">
        <v>264</v>
      </c>
      <c r="H57" s="98" t="n">
        <v>1165</v>
      </c>
      <c r="I57" s="98" t="n">
        <v>444</v>
      </c>
      <c r="J57" s="98" t="n">
        <v>168</v>
      </c>
      <c r="K57" s="98" t="n">
        <v>2435</v>
      </c>
    </row>
    <row r="58" customFormat="false" ht="9" hidden="false" customHeight="false" outlineLevel="0" collapsed="false">
      <c r="A58" s="136" t="s">
        <v>449</v>
      </c>
      <c r="B58" s="98" t="n">
        <v>382494</v>
      </c>
      <c r="C58" s="98" t="n">
        <v>198252</v>
      </c>
      <c r="D58" s="98" t="n">
        <v>8675</v>
      </c>
      <c r="E58" s="98" t="n">
        <v>15215</v>
      </c>
      <c r="F58" s="98" t="n">
        <v>0</v>
      </c>
      <c r="G58" s="98" t="n">
        <v>80543</v>
      </c>
      <c r="H58" s="98" t="n">
        <v>64316</v>
      </c>
      <c r="I58" s="98" t="n">
        <v>27312</v>
      </c>
      <c r="J58" s="180" t="n">
        <v>185588</v>
      </c>
      <c r="K58" s="180" t="n">
        <v>220540</v>
      </c>
    </row>
    <row r="59" customFormat="false" ht="9" hidden="false" customHeight="false" outlineLevel="0" collapsed="false">
      <c r="A59" s="136" t="s">
        <v>450</v>
      </c>
      <c r="B59" s="98" t="n">
        <v>356186</v>
      </c>
      <c r="C59" s="98" t="n">
        <v>192497</v>
      </c>
      <c r="D59" s="98" t="n">
        <v>8675</v>
      </c>
      <c r="E59" s="98" t="n">
        <v>13562</v>
      </c>
      <c r="F59" s="98" t="n">
        <v>0</v>
      </c>
      <c r="G59" s="98" t="n">
        <v>64144</v>
      </c>
      <c r="H59" s="98" t="n">
        <v>52154</v>
      </c>
      <c r="I59" s="98" t="n">
        <v>17729</v>
      </c>
      <c r="J59" s="180" t="n">
        <v>157047</v>
      </c>
      <c r="K59" s="180" t="n">
        <v>183466</v>
      </c>
    </row>
    <row r="60" customFormat="false" ht="9" hidden="false" customHeight="false" outlineLevel="0" collapsed="false">
      <c r="A60" s="136" t="s">
        <v>451</v>
      </c>
      <c r="B60" s="98" t="n">
        <v>296</v>
      </c>
      <c r="C60" s="98" t="n">
        <v>19177</v>
      </c>
      <c r="D60" s="98" t="n">
        <v>0</v>
      </c>
      <c r="E60" s="98" t="n">
        <v>122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387</v>
      </c>
      <c r="D61" s="98" t="n">
        <v>0</v>
      </c>
      <c r="E61" s="98" t="n">
        <v>176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11546</v>
      </c>
      <c r="C62" s="98" t="n">
        <v>4448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229</v>
      </c>
      <c r="J62" s="98" t="n">
        <v>0</v>
      </c>
      <c r="K62" s="98" t="n">
        <v>380</v>
      </c>
    </row>
    <row r="63" customFormat="false" ht="9" hidden="false" customHeight="false" outlineLevel="0" collapsed="false">
      <c r="A63" s="136" t="s">
        <v>454</v>
      </c>
      <c r="B63" s="98" t="n">
        <v>14562</v>
      </c>
      <c r="C63" s="98" t="n">
        <v>17161</v>
      </c>
      <c r="D63" s="98" t="n">
        <v>0</v>
      </c>
      <c r="E63" s="98" t="n">
        <v>1506</v>
      </c>
      <c r="F63" s="98" t="n">
        <v>0</v>
      </c>
      <c r="G63" s="98" t="n">
        <v>2091</v>
      </c>
      <c r="H63" s="98" t="n">
        <v>0</v>
      </c>
      <c r="I63" s="98" t="n">
        <v>0</v>
      </c>
      <c r="J63" s="98" t="n">
        <v>4822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40554</v>
      </c>
      <c r="C64" s="98" t="n">
        <v>47793</v>
      </c>
      <c r="D64" s="98" t="n">
        <v>8675</v>
      </c>
      <c r="E64" s="98" t="n">
        <v>3675</v>
      </c>
      <c r="F64" s="98" t="n">
        <v>0</v>
      </c>
      <c r="G64" s="98" t="n">
        <v>47586</v>
      </c>
      <c r="H64" s="98" t="n">
        <v>41241</v>
      </c>
      <c r="I64" s="98" t="n">
        <v>4292</v>
      </c>
      <c r="J64" s="98" t="n">
        <v>91437</v>
      </c>
      <c r="K64" s="98" t="n">
        <v>135112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991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1999</v>
      </c>
      <c r="D67" s="98" t="n">
        <v>0</v>
      </c>
      <c r="E67" s="98" t="n">
        <v>195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1901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74816</v>
      </c>
      <c r="C70" s="98" t="n">
        <v>30182</v>
      </c>
      <c r="D70" s="98" t="n">
        <v>0</v>
      </c>
      <c r="E70" s="98" t="n">
        <v>2678</v>
      </c>
      <c r="F70" s="98" t="n">
        <v>0</v>
      </c>
      <c r="G70" s="98" t="n">
        <v>11584</v>
      </c>
      <c r="H70" s="98" t="n">
        <v>607</v>
      </c>
      <c r="I70" s="98" t="n">
        <v>7397</v>
      </c>
      <c r="J70" s="98" t="n">
        <v>30614</v>
      </c>
      <c r="K70" s="98" t="n">
        <v>28162</v>
      </c>
    </row>
    <row r="71" customFormat="false" ht="9" hidden="false" customHeight="false" outlineLevel="0" collapsed="false">
      <c r="A71" s="136" t="s">
        <v>462</v>
      </c>
      <c r="B71" s="98" t="n">
        <v>36443</v>
      </c>
      <c r="C71" s="98" t="n">
        <v>10347</v>
      </c>
      <c r="D71" s="98" t="n">
        <v>0</v>
      </c>
      <c r="E71" s="98" t="n">
        <v>781</v>
      </c>
      <c r="F71" s="98" t="n">
        <v>0</v>
      </c>
      <c r="G71" s="98" t="n">
        <v>1132</v>
      </c>
      <c r="H71" s="98" t="n">
        <v>2811</v>
      </c>
      <c r="I71" s="98" t="n">
        <v>281</v>
      </c>
      <c r="J71" s="98" t="n">
        <v>12781</v>
      </c>
      <c r="K71" s="98" t="n">
        <v>9146</v>
      </c>
    </row>
    <row r="72" customFormat="false" ht="9" hidden="false" customHeight="false" outlineLevel="0" collapsed="false">
      <c r="A72" s="136" t="s">
        <v>463</v>
      </c>
      <c r="B72" s="98" t="n">
        <v>6149</v>
      </c>
      <c r="C72" s="98" t="n">
        <v>576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1634</v>
      </c>
      <c r="I72" s="98" t="n">
        <v>90</v>
      </c>
      <c r="J72" s="98" t="n">
        <v>1217</v>
      </c>
      <c r="K72" s="98" t="n">
        <v>8591</v>
      </c>
    </row>
    <row r="73" customFormat="false" ht="9" hidden="false" customHeight="false" outlineLevel="0" collapsed="false">
      <c r="A73" s="136" t="s">
        <v>464</v>
      </c>
      <c r="B73" s="98" t="n">
        <v>12641</v>
      </c>
      <c r="C73" s="98" t="n">
        <v>7131</v>
      </c>
      <c r="D73" s="98" t="n">
        <v>0</v>
      </c>
      <c r="E73" s="98" t="n">
        <v>258</v>
      </c>
      <c r="F73" s="98" t="n">
        <v>0</v>
      </c>
      <c r="G73" s="98" t="n">
        <v>0</v>
      </c>
      <c r="H73" s="98" t="n">
        <v>0</v>
      </c>
      <c r="I73" s="98" t="n">
        <v>1999</v>
      </c>
      <c r="J73" s="98" t="n">
        <v>8826</v>
      </c>
      <c r="K73" s="98" t="n">
        <v>109</v>
      </c>
    </row>
    <row r="74" customFormat="false" ht="9" hidden="false" customHeight="false" outlineLevel="0" collapsed="false">
      <c r="A74" s="136" t="s">
        <v>465</v>
      </c>
      <c r="B74" s="98" t="n">
        <v>729</v>
      </c>
      <c r="C74" s="98" t="n">
        <v>36</v>
      </c>
      <c r="D74" s="98" t="n">
        <v>0</v>
      </c>
      <c r="E74" s="98" t="n">
        <v>1954</v>
      </c>
      <c r="F74" s="98" t="n">
        <v>0</v>
      </c>
      <c r="G74" s="98" t="n">
        <v>119</v>
      </c>
      <c r="H74" s="98" t="n">
        <v>0</v>
      </c>
      <c r="I74" s="98" t="n">
        <v>0</v>
      </c>
      <c r="J74" s="98" t="n">
        <v>0</v>
      </c>
      <c r="K74" s="98" t="n">
        <v>32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651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125647</v>
      </c>
      <c r="C76" s="98" t="n">
        <v>42697</v>
      </c>
      <c r="D76" s="98" t="n">
        <v>0</v>
      </c>
      <c r="E76" s="98" t="n">
        <v>0</v>
      </c>
      <c r="F76" s="98" t="n">
        <v>0</v>
      </c>
      <c r="G76" s="98" t="n">
        <v>801</v>
      </c>
      <c r="H76" s="98" t="n">
        <v>4237</v>
      </c>
      <c r="I76" s="98" t="n">
        <v>3441</v>
      </c>
      <c r="J76" s="98" t="n">
        <v>2244</v>
      </c>
      <c r="K76" s="98" t="n">
        <v>419</v>
      </c>
    </row>
    <row r="77" customFormat="false" ht="9" hidden="false" customHeight="false" outlineLevel="0" collapsed="false">
      <c r="A77" s="136" t="s">
        <v>468</v>
      </c>
      <c r="B77" s="98" t="n">
        <v>31190</v>
      </c>
      <c r="C77" s="98" t="n">
        <v>5766</v>
      </c>
      <c r="D77" s="98" t="n">
        <v>0</v>
      </c>
      <c r="E77" s="98" t="n">
        <v>644</v>
      </c>
      <c r="F77" s="98" t="n">
        <v>0</v>
      </c>
      <c r="G77" s="98" t="n">
        <v>831</v>
      </c>
      <c r="H77" s="98" t="n">
        <v>1624</v>
      </c>
      <c r="I77" s="98" t="n">
        <v>0</v>
      </c>
      <c r="J77" s="98" t="n">
        <v>5106</v>
      </c>
      <c r="K77" s="98" t="n">
        <v>1515</v>
      </c>
    </row>
    <row r="78" customFormat="false" ht="9" hidden="false" customHeight="false" outlineLevel="0" collapsed="false">
      <c r="A78" s="136" t="s">
        <v>469</v>
      </c>
      <c r="B78" s="98" t="n">
        <v>26308</v>
      </c>
      <c r="C78" s="98" t="n">
        <v>5755</v>
      </c>
      <c r="D78" s="98" t="n">
        <v>0</v>
      </c>
      <c r="E78" s="98" t="n">
        <v>1653</v>
      </c>
      <c r="F78" s="98" t="n">
        <v>0</v>
      </c>
      <c r="G78" s="98" t="n">
        <v>16236</v>
      </c>
      <c r="H78" s="98" t="n">
        <v>12162</v>
      </c>
      <c r="I78" s="98" t="n">
        <v>9583</v>
      </c>
      <c r="J78" s="98" t="n">
        <v>28541</v>
      </c>
      <c r="K78" s="98" t="n">
        <v>37017</v>
      </c>
    </row>
    <row r="79" customFormat="false" ht="9" hidden="false" customHeight="false" outlineLevel="0" collapsed="false">
      <c r="A79" s="136" t="s">
        <v>470</v>
      </c>
      <c r="B79" s="98" t="n">
        <v>26308</v>
      </c>
      <c r="C79" s="98" t="n">
        <v>5476</v>
      </c>
      <c r="D79" s="98" t="n">
        <v>0</v>
      </c>
      <c r="E79" s="98" t="n">
        <v>1064</v>
      </c>
      <c r="F79" s="98" t="n">
        <v>0</v>
      </c>
      <c r="G79" s="98" t="n">
        <v>12157</v>
      </c>
      <c r="H79" s="98" t="n">
        <v>11911</v>
      </c>
      <c r="I79" s="98" t="n">
        <v>9048</v>
      </c>
      <c r="J79" s="98" t="n">
        <v>28391</v>
      </c>
      <c r="K79" s="98" t="n">
        <v>36494</v>
      </c>
    </row>
    <row r="80" customFormat="false" ht="9" hidden="false" customHeight="false" outlineLevel="0" collapsed="false">
      <c r="B80" s="98"/>
      <c r="C80" s="98"/>
    </row>
    <row r="82" customFormat="false" ht="9" hidden="false" customHeight="false" outlineLevel="0" collapsed="false">
      <c r="A82" s="142" t="s">
        <v>301</v>
      </c>
    </row>
    <row r="86" customFormat="false" ht="8.45" hidden="false" customHeight="true" outlineLevel="0" collapsed="false"/>
    <row r="96" customFormat="false" ht="9" hidden="false" customHeight="false" outlineLevel="0" collapsed="false">
      <c r="A96" s="99"/>
      <c r="B96" s="99"/>
      <c r="C96" s="99"/>
      <c r="D96" s="99"/>
      <c r="E96" s="99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September 2007"/>
  </hyperlinks>
  <printOptions headings="false" gridLines="false" gridLinesSet="true" horizontalCentered="false" verticalCentered="false"/>
  <pageMargins left="0.354166666666667" right="0.25" top="0.472222222222222" bottom="0.509722222222222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0" activeCellId="0" sqref="I50"/>
    </sheetView>
  </sheetViews>
  <sheetFormatPr defaultColWidth="11.41796875" defaultRowHeight="9" zeroHeight="false" outlineLevelRow="0" outlineLevelCol="0"/>
  <cols>
    <col collapsed="false" customWidth="true" hidden="false" outlineLevel="0" max="1" min="1" style="130" width="32.56"/>
    <col collapsed="false" customWidth="true" hidden="false" outlineLevel="0" max="6" min="2" style="130" width="11.7"/>
    <col collapsed="false" customWidth="false" hidden="false" outlineLevel="0" max="257" min="7" style="130" width="11.42"/>
  </cols>
  <sheetData>
    <row r="1" s="181" customFormat="true" ht="11.25" hidden="false" customHeight="true" outlineLevel="0" collapsed="false">
      <c r="A1" s="131" t="s">
        <v>638</v>
      </c>
      <c r="B1" s="131"/>
      <c r="C1" s="131"/>
      <c r="D1" s="131"/>
      <c r="E1" s="131"/>
      <c r="F1" s="131"/>
      <c r="G1" s="75"/>
    </row>
    <row r="2" customFormat="false" ht="9" hidden="false" customHeight="true" outlineLevel="0" collapsed="false">
      <c r="A2" s="177" t="s">
        <v>639</v>
      </c>
      <c r="B2" s="177"/>
      <c r="C2" s="177"/>
      <c r="D2" s="177"/>
      <c r="E2" s="177"/>
      <c r="F2" s="177"/>
    </row>
    <row r="3" customFormat="false" ht="11.25" hidden="false" customHeight="true" outlineLevel="0" collapsed="false">
      <c r="A3" s="133" t="s">
        <v>640</v>
      </c>
      <c r="B3" s="83"/>
      <c r="C3" s="143" t="s">
        <v>641</v>
      </c>
      <c r="D3" s="143"/>
      <c r="E3" s="143"/>
      <c r="F3" s="143"/>
    </row>
    <row r="4" customFormat="false" ht="9" hidden="false" customHeight="false" outlineLevel="0" collapsed="false">
      <c r="A4" s="133"/>
      <c r="B4" s="86" t="s">
        <v>67</v>
      </c>
      <c r="C4" s="89" t="s">
        <v>642</v>
      </c>
      <c r="D4" s="89" t="s">
        <v>94</v>
      </c>
      <c r="E4" s="89" t="s">
        <v>95</v>
      </c>
      <c r="F4" s="134" t="s">
        <v>96</v>
      </c>
    </row>
    <row r="5" customFormat="false" ht="9" hidden="false" customHeight="false" outlineLevel="0" collapsed="false">
      <c r="A5" s="133"/>
      <c r="B5" s="182"/>
      <c r="C5" s="92" t="s">
        <v>99</v>
      </c>
      <c r="D5" s="92" t="s">
        <v>97</v>
      </c>
      <c r="E5" s="92" t="s">
        <v>98</v>
      </c>
      <c r="F5" s="82" t="s">
        <v>99</v>
      </c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</row>
    <row r="7" customFormat="false" ht="9" hidden="false" customHeight="true" outlineLevel="0" collapsed="false">
      <c r="A7" s="82" t="s">
        <v>643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6"/>
      <c r="B8" s="112"/>
      <c r="C8" s="112"/>
      <c r="D8" s="112"/>
      <c r="E8" s="112"/>
      <c r="F8" s="112"/>
    </row>
    <row r="9" customFormat="false" ht="9" hidden="false" customHeight="false" outlineLevel="0" collapsed="false">
      <c r="A9" s="183" t="s">
        <v>644</v>
      </c>
      <c r="B9" s="138" t="n">
        <v>342.534</v>
      </c>
      <c r="C9" s="138" t="n">
        <v>168.276</v>
      </c>
      <c r="D9" s="138" t="n">
        <v>70.488</v>
      </c>
      <c r="E9" s="138" t="n">
        <v>65.063</v>
      </c>
      <c r="F9" s="138" t="n">
        <v>38.707</v>
      </c>
    </row>
    <row r="10" customFormat="false" ht="5.45" hidden="false" customHeight="true" outlineLevel="0" collapsed="false">
      <c r="A10" s="183"/>
      <c r="B10" s="138"/>
      <c r="C10" s="138"/>
      <c r="D10" s="138"/>
      <c r="E10" s="138"/>
      <c r="F10" s="138"/>
    </row>
    <row r="11" customFormat="false" ht="9" hidden="false" customHeight="false" outlineLevel="0" collapsed="false">
      <c r="A11" s="183" t="s">
        <v>645</v>
      </c>
      <c r="B11" s="138" t="n">
        <v>63.405</v>
      </c>
      <c r="C11" s="138" t="n">
        <v>57.807</v>
      </c>
      <c r="D11" s="138" t="n">
        <v>2.747</v>
      </c>
      <c r="E11" s="138" t="n">
        <v>2.851</v>
      </c>
      <c r="F11" s="184" t="n">
        <v>0</v>
      </c>
    </row>
    <row r="12" customFormat="false" ht="9" hidden="false" customHeight="false" outlineLevel="0" collapsed="false">
      <c r="A12" s="183" t="s">
        <v>646</v>
      </c>
      <c r="B12" s="138" t="n">
        <v>119.478</v>
      </c>
      <c r="C12" s="138" t="n">
        <v>39.813</v>
      </c>
      <c r="D12" s="138" t="n">
        <v>31.54</v>
      </c>
      <c r="E12" s="138" t="n">
        <v>32.378</v>
      </c>
      <c r="F12" s="138" t="n">
        <v>15.747</v>
      </c>
    </row>
    <row r="13" customFormat="false" ht="9" hidden="false" customHeight="false" outlineLevel="0" collapsed="false">
      <c r="A13" s="183" t="s">
        <v>647</v>
      </c>
      <c r="B13" s="138" t="n">
        <v>23.01</v>
      </c>
      <c r="C13" s="138" t="n">
        <v>8.518</v>
      </c>
      <c r="D13" s="138" t="n">
        <v>6.269</v>
      </c>
      <c r="E13" s="138" t="n">
        <v>5.802</v>
      </c>
      <c r="F13" s="138" t="n">
        <v>2.421</v>
      </c>
    </row>
    <row r="14" customFormat="false" ht="9" hidden="false" customHeight="false" outlineLevel="0" collapsed="false">
      <c r="A14" s="183" t="s">
        <v>648</v>
      </c>
      <c r="B14" s="138" t="n">
        <v>136.641</v>
      </c>
      <c r="C14" s="138" t="n">
        <v>62.138</v>
      </c>
      <c r="D14" s="138" t="n">
        <v>29.932</v>
      </c>
      <c r="E14" s="138" t="n">
        <v>24.032</v>
      </c>
      <c r="F14" s="138" t="n">
        <v>20.539</v>
      </c>
    </row>
    <row r="15" customFormat="false" ht="9" hidden="false" customHeight="false" outlineLevel="0" collapsed="false">
      <c r="A15" s="95"/>
      <c r="B15" s="138"/>
      <c r="C15" s="138"/>
      <c r="D15" s="138"/>
      <c r="E15" s="138"/>
      <c r="F15" s="138"/>
    </row>
    <row r="16" customFormat="false" ht="9" hidden="false" customHeight="false" outlineLevel="0" collapsed="false">
      <c r="A16" s="183" t="s">
        <v>649</v>
      </c>
      <c r="B16" s="138" t="n">
        <v>33.344</v>
      </c>
      <c r="C16" s="138" t="n">
        <v>4.256</v>
      </c>
      <c r="D16" s="138" t="n">
        <v>12.399</v>
      </c>
      <c r="E16" s="138" t="n">
        <v>13.908</v>
      </c>
      <c r="F16" s="138" t="n">
        <v>2.781</v>
      </c>
    </row>
    <row r="17" customFormat="false" ht="5.45" hidden="false" customHeight="true" outlineLevel="0" collapsed="false">
      <c r="A17" s="183"/>
    </row>
    <row r="18" customFormat="false" ht="9" hidden="false" customHeight="false" outlineLevel="0" collapsed="false">
      <c r="A18" s="183" t="s">
        <v>650</v>
      </c>
      <c r="B18" s="138" t="n">
        <v>24.15</v>
      </c>
      <c r="C18" s="138" t="n">
        <v>4.256</v>
      </c>
      <c r="D18" s="138" t="n">
        <v>7.866</v>
      </c>
      <c r="E18" s="138" t="n">
        <v>9.247</v>
      </c>
      <c r="F18" s="138" t="n">
        <v>2.781</v>
      </c>
    </row>
    <row r="19" customFormat="false" ht="9" hidden="false" customHeight="false" outlineLevel="0" collapsed="false">
      <c r="A19" s="183" t="s">
        <v>651</v>
      </c>
      <c r="B19" s="138" t="n">
        <v>9.194</v>
      </c>
      <c r="C19" s="184" t="n">
        <v>0</v>
      </c>
      <c r="D19" s="138" t="n">
        <v>4.533</v>
      </c>
      <c r="E19" s="138" t="n">
        <v>4.661</v>
      </c>
      <c r="F19" s="185" t="n">
        <v>0</v>
      </c>
    </row>
    <row r="20" customFormat="false" ht="9" hidden="false" customHeight="false" outlineLevel="0" collapsed="false">
      <c r="A20" s="186"/>
      <c r="B20" s="138"/>
      <c r="C20" s="184"/>
      <c r="D20" s="138"/>
      <c r="E20" s="138"/>
      <c r="F20" s="138"/>
    </row>
    <row r="21" customFormat="false" ht="9" hidden="false" customHeight="true" outlineLevel="0" collapsed="false">
      <c r="A21" s="82" t="s">
        <v>652</v>
      </c>
      <c r="B21" s="82"/>
      <c r="C21" s="82"/>
      <c r="D21" s="82"/>
      <c r="E21" s="82"/>
      <c r="F21" s="82"/>
    </row>
    <row r="22" customFormat="false" ht="3" hidden="false" customHeight="true" outlineLevel="0" collapsed="false">
      <c r="A22" s="82"/>
      <c r="B22" s="82"/>
      <c r="C22" s="82"/>
      <c r="D22" s="82"/>
      <c r="E22" s="82"/>
      <c r="F22" s="82"/>
    </row>
    <row r="23" customFormat="false" ht="9" hidden="false" customHeight="false" outlineLevel="0" collapsed="false">
      <c r="A23" s="183" t="s">
        <v>644</v>
      </c>
      <c r="B23" s="187" t="n">
        <v>490.68</v>
      </c>
      <c r="C23" s="138" t="n">
        <v>234.673</v>
      </c>
      <c r="D23" s="138" t="n">
        <v>103.555</v>
      </c>
      <c r="E23" s="138" t="n">
        <v>91.996</v>
      </c>
      <c r="F23" s="138" t="n">
        <v>60.457</v>
      </c>
    </row>
    <row r="24" customFormat="false" ht="5.45" hidden="false" customHeight="true" outlineLevel="0" collapsed="false">
      <c r="A24" s="186"/>
      <c r="B24" s="187"/>
      <c r="C24" s="138"/>
      <c r="D24" s="138"/>
      <c r="E24" s="138"/>
      <c r="F24" s="138"/>
    </row>
    <row r="25" customFormat="false" ht="9" hidden="false" customHeight="false" outlineLevel="0" collapsed="false">
      <c r="A25" s="183" t="s">
        <v>645</v>
      </c>
      <c r="B25" s="187" t="n">
        <v>63.405</v>
      </c>
      <c r="C25" s="138" t="n">
        <v>57.807</v>
      </c>
      <c r="D25" s="138" t="n">
        <v>2.747</v>
      </c>
      <c r="E25" s="138" t="n">
        <v>2.851</v>
      </c>
      <c r="F25" s="184" t="n">
        <v>0</v>
      </c>
    </row>
    <row r="26" customFormat="false" ht="9" hidden="false" customHeight="false" outlineLevel="0" collapsed="false">
      <c r="A26" s="183" t="s">
        <v>646</v>
      </c>
      <c r="B26" s="187" t="n">
        <v>119.478</v>
      </c>
      <c r="C26" s="138" t="n">
        <v>39.813</v>
      </c>
      <c r="D26" s="138" t="n">
        <v>31.54</v>
      </c>
      <c r="E26" s="138" t="n">
        <v>32.378</v>
      </c>
      <c r="F26" s="138" t="n">
        <v>15.747</v>
      </c>
    </row>
    <row r="27" customFormat="false" ht="9" hidden="false" customHeight="false" outlineLevel="0" collapsed="false">
      <c r="A27" s="183" t="s">
        <v>647</v>
      </c>
      <c r="B27" s="187" t="n">
        <v>34.515</v>
      </c>
      <c r="C27" s="138" t="n">
        <v>12.777</v>
      </c>
      <c r="D27" s="138" t="n">
        <v>9.404</v>
      </c>
      <c r="E27" s="138" t="n">
        <v>8.703</v>
      </c>
      <c r="F27" s="138" t="n">
        <v>3.632</v>
      </c>
    </row>
    <row r="28" customFormat="false" ht="9" hidden="false" customHeight="false" outlineLevel="0" collapsed="false">
      <c r="A28" s="183" t="s">
        <v>648</v>
      </c>
      <c r="B28" s="187" t="n">
        <v>273.282</v>
      </c>
      <c r="C28" s="138" t="n">
        <v>124.276</v>
      </c>
      <c r="D28" s="138" t="n">
        <v>59.864</v>
      </c>
      <c r="E28" s="138" t="n">
        <v>48.064</v>
      </c>
      <c r="F28" s="138" t="n">
        <v>41.078</v>
      </c>
    </row>
    <row r="29" customFormat="false" ht="9" hidden="false" customHeight="false" outlineLevel="0" collapsed="false">
      <c r="A29" s="136"/>
      <c r="B29" s="138"/>
      <c r="C29" s="184"/>
      <c r="D29" s="138"/>
      <c r="E29" s="138"/>
      <c r="F29" s="138"/>
    </row>
    <row r="30" customFormat="false" ht="9" hidden="false" customHeight="true" outlineLevel="0" collapsed="false">
      <c r="A30" s="82" t="s">
        <v>653</v>
      </c>
      <c r="B30" s="82"/>
      <c r="C30" s="82"/>
      <c r="D30" s="82"/>
      <c r="E30" s="82"/>
      <c r="F30" s="82"/>
    </row>
    <row r="31" customFormat="false" ht="3" hidden="false" customHeight="true" outlineLevel="0" collapsed="false">
      <c r="A31" s="136"/>
      <c r="B31" s="94"/>
      <c r="C31" s="94"/>
      <c r="D31" s="94"/>
      <c r="E31" s="94"/>
      <c r="F31" s="94"/>
    </row>
    <row r="32" customFormat="false" ht="9" hidden="false" customHeight="false" outlineLevel="0" collapsed="false">
      <c r="A32" s="183" t="s">
        <v>644</v>
      </c>
      <c r="B32" s="138" t="n">
        <v>5267</v>
      </c>
      <c r="C32" s="138" t="n">
        <v>2333</v>
      </c>
      <c r="D32" s="138" t="n">
        <v>1260</v>
      </c>
      <c r="E32" s="138" t="n">
        <v>921</v>
      </c>
      <c r="F32" s="138" t="n">
        <v>752</v>
      </c>
    </row>
    <row r="33" customFormat="false" ht="5.45" hidden="false" customHeight="true" outlineLevel="0" collapsed="false">
      <c r="A33" s="183"/>
      <c r="B33" s="138"/>
      <c r="C33" s="138"/>
      <c r="D33" s="138"/>
      <c r="E33" s="138"/>
      <c r="F33" s="138"/>
    </row>
    <row r="34" customFormat="false" ht="9" hidden="false" customHeight="false" outlineLevel="0" collapsed="false">
      <c r="A34" s="183" t="s">
        <v>645</v>
      </c>
      <c r="B34" s="138" t="n">
        <v>898</v>
      </c>
      <c r="C34" s="138" t="n">
        <v>803</v>
      </c>
      <c r="D34" s="138" t="n">
        <v>47</v>
      </c>
      <c r="E34" s="138" t="n">
        <v>48</v>
      </c>
      <c r="F34" s="184" t="n">
        <v>0</v>
      </c>
    </row>
    <row r="35" customFormat="false" ht="9" hidden="false" customHeight="false" outlineLevel="0" collapsed="false">
      <c r="A35" s="183" t="s">
        <v>646</v>
      </c>
      <c r="B35" s="138" t="n">
        <v>1574</v>
      </c>
      <c r="C35" s="138" t="n">
        <v>410</v>
      </c>
      <c r="D35" s="138" t="n">
        <v>529</v>
      </c>
      <c r="E35" s="138" t="n">
        <v>391</v>
      </c>
      <c r="F35" s="138" t="n">
        <v>244</v>
      </c>
    </row>
    <row r="36" customFormat="false" ht="9" hidden="false" customHeight="false" outlineLevel="0" collapsed="false">
      <c r="A36" s="183" t="s">
        <v>647</v>
      </c>
      <c r="B36" s="138" t="n">
        <v>552</v>
      </c>
      <c r="C36" s="138" t="n">
        <v>205</v>
      </c>
      <c r="D36" s="138" t="n">
        <v>166</v>
      </c>
      <c r="E36" s="138" t="n">
        <v>122</v>
      </c>
      <c r="F36" s="138" t="n">
        <v>59</v>
      </c>
    </row>
    <row r="37" customFormat="false" ht="9" hidden="false" customHeight="false" outlineLevel="0" collapsed="false">
      <c r="A37" s="183" t="s">
        <v>648</v>
      </c>
      <c r="B37" s="138" t="n">
        <v>2243</v>
      </c>
      <c r="C37" s="138" t="n">
        <v>916</v>
      </c>
      <c r="D37" s="138" t="n">
        <v>518</v>
      </c>
      <c r="E37" s="138" t="n">
        <v>360</v>
      </c>
      <c r="F37" s="138" t="n">
        <v>449</v>
      </c>
    </row>
    <row r="38" customFormat="false" ht="9" hidden="false" customHeight="false" outlineLevel="0" collapsed="false">
      <c r="A38" s="95"/>
      <c r="B38" s="138"/>
      <c r="C38" s="138"/>
      <c r="D38" s="138"/>
      <c r="E38" s="138"/>
      <c r="F38" s="138"/>
    </row>
    <row r="39" customFormat="false" ht="9" hidden="false" customHeight="false" outlineLevel="0" collapsed="false">
      <c r="A39" s="183" t="s">
        <v>649</v>
      </c>
      <c r="B39" s="138" t="n">
        <v>894</v>
      </c>
      <c r="C39" s="138" t="n">
        <v>109</v>
      </c>
      <c r="D39" s="138" t="n">
        <v>363</v>
      </c>
      <c r="E39" s="138" t="n">
        <v>363</v>
      </c>
      <c r="F39" s="138" t="n">
        <v>59</v>
      </c>
    </row>
    <row r="40" customFormat="false" ht="5.45" hidden="false" customHeight="true" outlineLevel="0" collapsed="false">
      <c r="A40" s="183"/>
    </row>
    <row r="41" customFormat="false" ht="9" hidden="false" customHeight="false" outlineLevel="0" collapsed="false">
      <c r="A41" s="183" t="s">
        <v>650</v>
      </c>
      <c r="B41" s="138" t="n">
        <v>585</v>
      </c>
      <c r="C41" s="138" t="n">
        <v>109</v>
      </c>
      <c r="D41" s="138" t="n">
        <v>209</v>
      </c>
      <c r="E41" s="138" t="n">
        <v>208</v>
      </c>
      <c r="F41" s="138" t="n">
        <v>59</v>
      </c>
    </row>
    <row r="42" customFormat="false" ht="9" hidden="false" customHeight="false" outlineLevel="0" collapsed="false">
      <c r="A42" s="183" t="s">
        <v>651</v>
      </c>
      <c r="B42" s="138" t="n">
        <v>309</v>
      </c>
      <c r="C42" s="184" t="n">
        <v>0</v>
      </c>
      <c r="D42" s="138" t="n">
        <v>153</v>
      </c>
      <c r="E42" s="138" t="n">
        <v>156</v>
      </c>
      <c r="F42" s="184" t="n">
        <v>0</v>
      </c>
    </row>
    <row r="43" customFormat="false" ht="9" hidden="false" customHeight="false" outlineLevel="0" collapsed="false">
      <c r="A43" s="136"/>
      <c r="B43" s="94"/>
      <c r="C43" s="188"/>
      <c r="D43" s="94"/>
      <c r="E43" s="94"/>
      <c r="F43" s="94"/>
    </row>
    <row r="44" customFormat="false" ht="9" hidden="false" customHeight="true" outlineLevel="0" collapsed="false">
      <c r="A44" s="82" t="s">
        <v>654</v>
      </c>
      <c r="B44" s="82"/>
      <c r="C44" s="82"/>
      <c r="D44" s="82"/>
      <c r="E44" s="82"/>
      <c r="F44" s="82"/>
    </row>
    <row r="45" customFormat="false" ht="3" hidden="false" customHeight="true" outlineLevel="0" collapsed="false">
      <c r="A45" s="136"/>
      <c r="B45" s="94"/>
      <c r="C45" s="94"/>
      <c r="D45" s="94"/>
      <c r="E45" s="94"/>
      <c r="F45" s="94"/>
    </row>
    <row r="46" customFormat="false" ht="9" hidden="false" customHeight="false" outlineLevel="0" collapsed="false">
      <c r="A46" s="183" t="s">
        <v>644</v>
      </c>
      <c r="B46" s="138" t="n">
        <v>2685798</v>
      </c>
      <c r="C46" s="138" t="n">
        <v>1139676</v>
      </c>
      <c r="D46" s="138" t="n">
        <v>606851</v>
      </c>
      <c r="E46" s="138" t="n">
        <v>487709</v>
      </c>
      <c r="F46" s="138" t="n">
        <v>451561</v>
      </c>
    </row>
    <row r="47" customFormat="false" ht="5.45" hidden="false" customHeight="true" outlineLevel="0" collapsed="false">
      <c r="A47" s="183"/>
      <c r="B47" s="138"/>
      <c r="C47" s="138"/>
      <c r="D47" s="138"/>
      <c r="E47" s="138"/>
      <c r="F47" s="138"/>
    </row>
    <row r="48" customFormat="false" ht="9" hidden="false" customHeight="false" outlineLevel="0" collapsed="false">
      <c r="A48" s="183" t="s">
        <v>645</v>
      </c>
      <c r="B48" s="138" t="n">
        <v>452610</v>
      </c>
      <c r="C48" s="138" t="n">
        <v>385190</v>
      </c>
      <c r="D48" s="138" t="n">
        <v>31102</v>
      </c>
      <c r="E48" s="138" t="n">
        <v>36318</v>
      </c>
      <c r="F48" s="184" t="n">
        <v>0</v>
      </c>
    </row>
    <row r="49" customFormat="false" ht="9" hidden="false" customHeight="false" outlineLevel="0" collapsed="false">
      <c r="A49" s="183" t="s">
        <v>646</v>
      </c>
      <c r="B49" s="138" t="n">
        <v>796328</v>
      </c>
      <c r="C49" s="138" t="n">
        <v>213756</v>
      </c>
      <c r="D49" s="138" t="n">
        <v>240113</v>
      </c>
      <c r="E49" s="138" t="n">
        <v>190965</v>
      </c>
      <c r="F49" s="138" t="n">
        <v>151494</v>
      </c>
    </row>
    <row r="50" customFormat="false" ht="9" hidden="false" customHeight="false" outlineLevel="0" collapsed="false">
      <c r="A50" s="183" t="s">
        <v>647</v>
      </c>
      <c r="B50" s="138" t="n">
        <v>225561</v>
      </c>
      <c r="C50" s="138" t="n">
        <v>72987</v>
      </c>
      <c r="D50" s="138" t="n">
        <v>63571</v>
      </c>
      <c r="E50" s="138" t="n">
        <v>53168</v>
      </c>
      <c r="F50" s="138" t="n">
        <v>35834</v>
      </c>
    </row>
    <row r="51" customFormat="false" ht="9" hidden="false" customHeight="false" outlineLevel="0" collapsed="false">
      <c r="A51" s="183" t="s">
        <v>648</v>
      </c>
      <c r="B51" s="138" t="n">
        <v>1211299</v>
      </c>
      <c r="C51" s="138" t="n">
        <v>467743</v>
      </c>
      <c r="D51" s="138" t="n">
        <v>272066</v>
      </c>
      <c r="E51" s="138" t="n">
        <v>207258</v>
      </c>
      <c r="F51" s="138" t="n">
        <v>264233</v>
      </c>
    </row>
    <row r="52" customFormat="false" ht="9" hidden="false" customHeight="false" outlineLevel="0" collapsed="false">
      <c r="A52" s="95"/>
      <c r="B52" s="138"/>
      <c r="C52" s="138"/>
      <c r="D52" s="138"/>
      <c r="E52" s="138"/>
      <c r="F52" s="138"/>
    </row>
    <row r="53" customFormat="false" ht="9" hidden="false" customHeight="false" outlineLevel="0" collapsed="false">
      <c r="A53" s="183" t="s">
        <v>649</v>
      </c>
      <c r="B53" s="138" t="n">
        <v>378824</v>
      </c>
      <c r="C53" s="138" t="n">
        <v>58393</v>
      </c>
      <c r="D53" s="138" t="n">
        <v>140559</v>
      </c>
      <c r="E53" s="138" t="n">
        <v>139260</v>
      </c>
      <c r="F53" s="138" t="n">
        <v>40613</v>
      </c>
    </row>
    <row r="54" customFormat="false" ht="5.45" hidden="false" customHeight="true" outlineLevel="0" collapsed="false">
      <c r="A54" s="183"/>
    </row>
    <row r="55" customFormat="false" ht="9" hidden="false" customHeight="false" outlineLevel="0" collapsed="false">
      <c r="A55" s="183" t="s">
        <v>650</v>
      </c>
      <c r="B55" s="94" t="n">
        <v>354801</v>
      </c>
      <c r="C55" s="94" t="n">
        <v>58393</v>
      </c>
      <c r="D55" s="94" t="n">
        <v>128865</v>
      </c>
      <c r="E55" s="94" t="n">
        <v>126931</v>
      </c>
      <c r="F55" s="94" t="n">
        <v>40613</v>
      </c>
    </row>
    <row r="56" customFormat="false" ht="9" hidden="false" customHeight="false" outlineLevel="0" collapsed="false">
      <c r="A56" s="183" t="s">
        <v>651</v>
      </c>
      <c r="B56" s="94" t="n">
        <v>24023</v>
      </c>
      <c r="C56" s="188" t="n">
        <v>0</v>
      </c>
      <c r="D56" s="94" t="n">
        <v>11694</v>
      </c>
      <c r="E56" s="94" t="n">
        <v>12329</v>
      </c>
      <c r="F56" s="188" t="n">
        <v>0</v>
      </c>
    </row>
    <row r="57" customFormat="false" ht="9" hidden="false" customHeight="false" outlineLevel="0" collapsed="false">
      <c r="A57" s="186"/>
      <c r="B57" s="94"/>
      <c r="C57" s="188"/>
      <c r="D57" s="94"/>
      <c r="E57" s="94"/>
      <c r="F57" s="94"/>
    </row>
    <row r="58" customFormat="false" ht="9" hidden="false" customHeight="false" outlineLevel="0" collapsed="false">
      <c r="A58" s="186"/>
      <c r="B58" s="94"/>
      <c r="C58" s="188"/>
      <c r="D58" s="94"/>
      <c r="E58" s="94"/>
      <c r="F58" s="94"/>
    </row>
    <row r="59" customFormat="false" ht="9" hidden="false" customHeight="false" outlineLevel="0" collapsed="false">
      <c r="A59" s="186"/>
      <c r="B59" s="94"/>
      <c r="C59" s="188"/>
      <c r="D59" s="94"/>
      <c r="E59" s="94"/>
      <c r="F59" s="94"/>
    </row>
    <row r="61" customFormat="false" ht="10.5" hidden="false" customHeight="true" outlineLevel="0" collapsed="false">
      <c r="A61" s="130" t="s">
        <v>655</v>
      </c>
    </row>
    <row r="62" customFormat="false" ht="10.5" hidden="false" customHeight="true" outlineLevel="0" collapsed="false">
      <c r="A62" s="136" t="s">
        <v>656</v>
      </c>
      <c r="B62" s="136"/>
      <c r="C62" s="145"/>
      <c r="D62" s="145"/>
      <c r="E62" s="145"/>
      <c r="F62" s="145"/>
    </row>
    <row r="63" customFormat="false" ht="10.5" hidden="false" customHeight="true" outlineLevel="0" collapsed="false">
      <c r="A63" s="136" t="s">
        <v>657</v>
      </c>
      <c r="B63" s="136"/>
      <c r="E63" s="94"/>
    </row>
    <row r="64" customFormat="false" ht="10.5" hidden="false" customHeight="true" outlineLevel="0" collapsed="false">
      <c r="A64" s="136" t="s">
        <v>658</v>
      </c>
      <c r="B64" s="136"/>
      <c r="E64" s="94"/>
    </row>
    <row r="65" customFormat="false" ht="9" hidden="false" customHeight="false" outlineLevel="0" collapsed="false">
      <c r="A65" s="142" t="s">
        <v>659</v>
      </c>
    </row>
    <row r="71" customFormat="false" ht="9" hidden="false" customHeight="false" outlineLevel="0" collapsed="false">
      <c r="A71" s="99"/>
      <c r="B71" s="99"/>
      <c r="C71" s="99"/>
      <c r="D71" s="99"/>
      <c r="E71" s="99"/>
    </row>
    <row r="83" customFormat="false" ht="9" hidden="false" customHeight="false" outlineLevel="0" collapsed="false">
      <c r="A83" s="99"/>
      <c r="B83" s="99"/>
      <c r="C83" s="99"/>
      <c r="D83" s="99"/>
      <c r="E83" s="99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September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32.99"/>
    <col collapsed="false" customWidth="true" hidden="false" outlineLevel="0" max="6" min="2" style="130" width="11.7"/>
    <col collapsed="false" customWidth="false" hidden="false" outlineLevel="0" max="257" min="7" style="130" width="11.56"/>
  </cols>
  <sheetData>
    <row r="1" s="181" customFormat="true" ht="11.25" hidden="false" customHeight="true" outlineLevel="0" collapsed="false">
      <c r="A1" s="131" t="s">
        <v>638</v>
      </c>
      <c r="B1" s="131"/>
      <c r="C1" s="131"/>
      <c r="D1" s="131"/>
      <c r="E1" s="131"/>
      <c r="F1" s="131"/>
    </row>
    <row r="2" customFormat="false" ht="9" hidden="false" customHeight="true" outlineLevel="0" collapsed="false">
      <c r="A2" s="177" t="s">
        <v>660</v>
      </c>
      <c r="B2" s="177"/>
      <c r="C2" s="177"/>
      <c r="D2" s="177"/>
      <c r="E2" s="177"/>
      <c r="F2" s="177"/>
    </row>
    <row r="3" customFormat="false" ht="11.25" hidden="false" customHeight="true" outlineLevel="0" collapsed="false">
      <c r="A3" s="133" t="s">
        <v>661</v>
      </c>
      <c r="B3" s="83"/>
      <c r="C3" s="143" t="s">
        <v>641</v>
      </c>
      <c r="D3" s="143"/>
      <c r="E3" s="143"/>
      <c r="F3" s="143"/>
    </row>
    <row r="4" customFormat="false" ht="9" hidden="false" customHeight="false" outlineLevel="0" collapsed="false">
      <c r="A4" s="133"/>
      <c r="B4" s="86" t="s">
        <v>67</v>
      </c>
      <c r="C4" s="89" t="s">
        <v>642</v>
      </c>
      <c r="D4" s="89" t="s">
        <v>94</v>
      </c>
      <c r="E4" s="89" t="s">
        <v>95</v>
      </c>
      <c r="F4" s="134" t="s">
        <v>96</v>
      </c>
    </row>
    <row r="5" customFormat="false" ht="9" hidden="false" customHeight="false" outlineLevel="0" collapsed="false">
      <c r="A5" s="133"/>
      <c r="B5" s="182"/>
      <c r="C5" s="92" t="s">
        <v>99</v>
      </c>
      <c r="D5" s="92" t="s">
        <v>97</v>
      </c>
      <c r="E5" s="92" t="s">
        <v>98</v>
      </c>
      <c r="F5" s="82" t="s">
        <v>99</v>
      </c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</row>
    <row r="7" customFormat="false" ht="9" hidden="false" customHeight="true" outlineLevel="0" collapsed="false">
      <c r="A7" s="82" t="s">
        <v>643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6"/>
      <c r="B8" s="112"/>
      <c r="C8" s="112"/>
      <c r="D8" s="112"/>
      <c r="E8" s="112"/>
      <c r="F8" s="112"/>
    </row>
    <row r="9" customFormat="false" ht="9" hidden="false" customHeight="false" outlineLevel="0" collapsed="false">
      <c r="A9" s="183" t="s">
        <v>644</v>
      </c>
      <c r="B9" s="138" t="n">
        <v>273.669</v>
      </c>
      <c r="C9" s="138" t="n">
        <v>129.395</v>
      </c>
      <c r="D9" s="138" t="n">
        <v>64.883</v>
      </c>
      <c r="E9" s="138" t="n">
        <v>45.112</v>
      </c>
      <c r="F9" s="138" t="n">
        <v>34.279</v>
      </c>
    </row>
    <row r="10" customFormat="false" ht="9" hidden="false" customHeight="false" outlineLevel="0" collapsed="false">
      <c r="A10" s="183" t="s">
        <v>645</v>
      </c>
      <c r="B10" s="138" t="n">
        <v>45.868</v>
      </c>
      <c r="C10" s="138" t="n">
        <v>40.64</v>
      </c>
      <c r="D10" s="138" t="n">
        <v>2.524</v>
      </c>
      <c r="E10" s="138" t="n">
        <v>2.704</v>
      </c>
      <c r="F10" s="185" t="n">
        <v>0</v>
      </c>
    </row>
    <row r="11" customFormat="false" ht="9" hidden="false" customHeight="false" outlineLevel="0" collapsed="false">
      <c r="A11" s="183" t="s">
        <v>646</v>
      </c>
      <c r="B11" s="138" t="n">
        <v>94.196</v>
      </c>
      <c r="C11" s="138" t="n">
        <v>31.95</v>
      </c>
      <c r="D11" s="138" t="n">
        <v>28.46</v>
      </c>
      <c r="E11" s="138" t="n">
        <v>20.513</v>
      </c>
      <c r="F11" s="138" t="n">
        <v>13.273</v>
      </c>
    </row>
    <row r="12" customFormat="false" ht="9" hidden="false" customHeight="false" outlineLevel="0" collapsed="false">
      <c r="A12" s="183" t="s">
        <v>647</v>
      </c>
      <c r="B12" s="138" t="n">
        <v>17.994</v>
      </c>
      <c r="C12" s="138" t="n">
        <v>6.518</v>
      </c>
      <c r="D12" s="138" t="n">
        <v>5.498</v>
      </c>
      <c r="E12" s="138" t="n">
        <v>3.867</v>
      </c>
      <c r="F12" s="138" t="n">
        <v>2.111</v>
      </c>
    </row>
    <row r="13" customFormat="false" ht="9" hidden="false" customHeight="false" outlineLevel="0" collapsed="false">
      <c r="A13" s="183" t="s">
        <v>648</v>
      </c>
      <c r="B13" s="138" t="n">
        <v>115.611</v>
      </c>
      <c r="C13" s="138" t="n">
        <v>50.287</v>
      </c>
      <c r="D13" s="138" t="n">
        <v>28.401</v>
      </c>
      <c r="E13" s="138" t="n">
        <v>18.028</v>
      </c>
      <c r="F13" s="138" t="n">
        <v>18.895</v>
      </c>
    </row>
    <row r="14" customFormat="false" ht="9" hidden="false" customHeight="false" outlineLevel="0" collapsed="false">
      <c r="A14" s="95"/>
    </row>
    <row r="15" customFormat="false" ht="9" hidden="false" customHeight="false" outlineLevel="0" collapsed="false">
      <c r="A15" s="183" t="s">
        <v>649</v>
      </c>
      <c r="B15" s="138" t="n">
        <v>30.21</v>
      </c>
      <c r="C15" s="138" t="n">
        <v>4.122</v>
      </c>
      <c r="D15" s="138" t="n">
        <v>11.983</v>
      </c>
      <c r="E15" s="138" t="n">
        <v>12.073</v>
      </c>
      <c r="F15" s="138" t="n">
        <v>2.032</v>
      </c>
    </row>
    <row r="16" customFormat="false" ht="9" hidden="false" customHeight="false" outlineLevel="0" collapsed="false">
      <c r="A16" s="183" t="s">
        <v>650</v>
      </c>
      <c r="B16" s="138" t="n">
        <v>21.053</v>
      </c>
      <c r="C16" s="138" t="n">
        <v>4.122</v>
      </c>
      <c r="D16" s="138" t="n">
        <v>7.459</v>
      </c>
      <c r="E16" s="138" t="n">
        <v>7.44</v>
      </c>
      <c r="F16" s="138" t="n">
        <v>2.032</v>
      </c>
    </row>
    <row r="17" customFormat="false" ht="9" hidden="false" customHeight="false" outlineLevel="0" collapsed="false">
      <c r="A17" s="183" t="s">
        <v>651</v>
      </c>
      <c r="B17" s="138" t="n">
        <v>9.157</v>
      </c>
      <c r="C17" s="185" t="n">
        <v>0</v>
      </c>
      <c r="D17" s="138" t="n">
        <v>4.524</v>
      </c>
      <c r="E17" s="138" t="n">
        <v>4.633</v>
      </c>
      <c r="F17" s="185" t="n">
        <v>0</v>
      </c>
    </row>
    <row r="18" customFormat="false" ht="10.9" hidden="false" customHeight="true" outlineLevel="0" collapsed="false">
      <c r="A18" s="186"/>
      <c r="B18" s="138"/>
      <c r="C18" s="184"/>
      <c r="D18" s="138"/>
      <c r="E18" s="138"/>
      <c r="F18" s="138"/>
    </row>
    <row r="19" customFormat="false" ht="9" hidden="false" customHeight="true" outlineLevel="0" collapsed="false">
      <c r="A19" s="82" t="s">
        <v>662</v>
      </c>
      <c r="B19" s="82"/>
      <c r="C19" s="82"/>
      <c r="D19" s="82"/>
      <c r="E19" s="82"/>
      <c r="F19" s="82"/>
    </row>
    <row r="20" customFormat="false" ht="3" hidden="false" customHeight="true" outlineLevel="0" collapsed="false">
      <c r="A20" s="82"/>
      <c r="B20" s="82"/>
      <c r="C20" s="82"/>
      <c r="D20" s="82"/>
      <c r="E20" s="82"/>
      <c r="F20" s="82"/>
    </row>
    <row r="21" customFormat="false" ht="9" hidden="false" customHeight="false" outlineLevel="0" collapsed="false">
      <c r="A21" s="183" t="s">
        <v>644</v>
      </c>
      <c r="B21" s="138" t="n">
        <v>398.277</v>
      </c>
      <c r="C21" s="138" t="n">
        <v>182.941</v>
      </c>
      <c r="D21" s="138" t="n">
        <v>96.033</v>
      </c>
      <c r="E21" s="138" t="n">
        <v>65.074</v>
      </c>
      <c r="F21" s="138" t="n">
        <v>54.23</v>
      </c>
    </row>
    <row r="22" customFormat="false" ht="9" hidden="false" customHeight="false" outlineLevel="0" collapsed="false">
      <c r="A22" s="183" t="s">
        <v>645</v>
      </c>
      <c r="B22" s="187" t="n">
        <v>45.868</v>
      </c>
      <c r="C22" s="138" t="n">
        <v>40.64</v>
      </c>
      <c r="D22" s="138" t="n">
        <v>2.524</v>
      </c>
      <c r="E22" s="138" t="n">
        <v>2.704</v>
      </c>
      <c r="F22" s="185" t="n">
        <v>0</v>
      </c>
    </row>
    <row r="23" customFormat="false" ht="9" hidden="false" customHeight="false" outlineLevel="0" collapsed="false">
      <c r="A23" s="183" t="s">
        <v>646</v>
      </c>
      <c r="B23" s="138" t="n">
        <v>94.196</v>
      </c>
      <c r="C23" s="138" t="n">
        <v>31.95</v>
      </c>
      <c r="D23" s="138" t="n">
        <v>28.46</v>
      </c>
      <c r="E23" s="138" t="n">
        <v>20.513</v>
      </c>
      <c r="F23" s="185" t="n">
        <v>13.273</v>
      </c>
    </row>
    <row r="24" customFormat="false" ht="9" hidden="false" customHeight="false" outlineLevel="0" collapsed="false">
      <c r="A24" s="183" t="s">
        <v>647</v>
      </c>
      <c r="B24" s="138" t="n">
        <v>26.991</v>
      </c>
      <c r="C24" s="138" t="n">
        <v>9.777</v>
      </c>
      <c r="D24" s="138" t="n">
        <v>8.247</v>
      </c>
      <c r="E24" s="138" t="n">
        <v>5.801</v>
      </c>
      <c r="F24" s="138" t="n">
        <v>3.167</v>
      </c>
    </row>
    <row r="25" customFormat="false" ht="9" hidden="false" customHeight="false" outlineLevel="0" collapsed="false">
      <c r="A25" s="183" t="s">
        <v>648</v>
      </c>
      <c r="B25" s="138" t="n">
        <v>231.222</v>
      </c>
      <c r="C25" s="138" t="n">
        <v>100.574</v>
      </c>
      <c r="D25" s="138" t="n">
        <v>56.802</v>
      </c>
      <c r="E25" s="138" t="n">
        <v>36.056</v>
      </c>
      <c r="F25" s="138" t="n">
        <v>37.79</v>
      </c>
    </row>
    <row r="26" customFormat="false" ht="9" hidden="false" customHeight="false" outlineLevel="0" collapsed="false">
      <c r="A26" s="136"/>
      <c r="B26" s="138"/>
      <c r="C26" s="184"/>
      <c r="D26" s="138"/>
      <c r="E26" s="138"/>
      <c r="F26" s="138"/>
    </row>
    <row r="27" customFormat="false" ht="10.9" hidden="false" customHeight="true" outlineLevel="0" collapsed="false">
      <c r="A27" s="82" t="s">
        <v>653</v>
      </c>
      <c r="B27" s="82"/>
      <c r="C27" s="82"/>
      <c r="D27" s="82"/>
      <c r="E27" s="82"/>
      <c r="F27" s="82"/>
    </row>
    <row r="28" customFormat="false" ht="3" hidden="false" customHeight="true" outlineLevel="0" collapsed="false">
      <c r="A28" s="136"/>
      <c r="B28" s="94"/>
      <c r="C28" s="94"/>
      <c r="D28" s="94"/>
      <c r="E28" s="94"/>
      <c r="F28" s="94"/>
    </row>
    <row r="29" customFormat="false" ht="9" hidden="false" customHeight="false" outlineLevel="0" collapsed="false">
      <c r="A29" s="183" t="s">
        <v>644</v>
      </c>
      <c r="B29" s="138" t="n">
        <v>5007</v>
      </c>
      <c r="C29" s="138" t="n">
        <v>2204</v>
      </c>
      <c r="D29" s="138" t="n">
        <v>1237</v>
      </c>
      <c r="E29" s="138" t="n">
        <v>839</v>
      </c>
      <c r="F29" s="138" t="n">
        <v>728</v>
      </c>
    </row>
    <row r="30" customFormat="false" ht="9" hidden="false" customHeight="false" outlineLevel="0" collapsed="false">
      <c r="A30" s="183" t="s">
        <v>645</v>
      </c>
      <c r="B30" s="138" t="n">
        <v>847</v>
      </c>
      <c r="C30" s="138" t="n">
        <v>753</v>
      </c>
      <c r="D30" s="138" t="n">
        <v>47</v>
      </c>
      <c r="E30" s="138" t="n">
        <v>47</v>
      </c>
      <c r="F30" s="185" t="n">
        <v>0</v>
      </c>
    </row>
    <row r="31" customFormat="false" ht="9" hidden="false" customHeight="false" outlineLevel="0" collapsed="false">
      <c r="A31" s="183" t="s">
        <v>646</v>
      </c>
      <c r="B31" s="138" t="n">
        <v>1487</v>
      </c>
      <c r="C31" s="138" t="n">
        <v>384</v>
      </c>
      <c r="D31" s="138" t="n">
        <v>518</v>
      </c>
      <c r="E31" s="138" t="n">
        <v>349</v>
      </c>
      <c r="F31" s="138" t="n">
        <v>235</v>
      </c>
    </row>
    <row r="32" customFormat="false" ht="9" hidden="false" customHeight="false" outlineLevel="0" collapsed="false">
      <c r="A32" s="183" t="s">
        <v>647</v>
      </c>
      <c r="B32" s="138" t="n">
        <v>534</v>
      </c>
      <c r="C32" s="138" t="n">
        <v>198</v>
      </c>
      <c r="D32" s="138" t="n">
        <v>163</v>
      </c>
      <c r="E32" s="138" t="n">
        <v>116</v>
      </c>
      <c r="F32" s="138" t="n">
        <v>57</v>
      </c>
    </row>
    <row r="33" customFormat="false" ht="9" hidden="false" customHeight="false" outlineLevel="0" collapsed="false">
      <c r="A33" s="183" t="s">
        <v>648</v>
      </c>
      <c r="B33" s="138" t="n">
        <v>2139</v>
      </c>
      <c r="C33" s="138" t="n">
        <v>869</v>
      </c>
      <c r="D33" s="138" t="n">
        <v>509</v>
      </c>
      <c r="E33" s="138" t="n">
        <v>327</v>
      </c>
      <c r="F33" s="138" t="n">
        <v>435</v>
      </c>
    </row>
    <row r="34" customFormat="false" ht="9" hidden="false" customHeight="false" outlineLevel="0" collapsed="false">
      <c r="A34" s="95"/>
    </row>
    <row r="35" customFormat="false" ht="9" hidden="false" customHeight="false" outlineLevel="0" collapsed="false">
      <c r="A35" s="183" t="s">
        <v>649</v>
      </c>
      <c r="B35" s="138" t="n">
        <v>879</v>
      </c>
      <c r="C35" s="138" t="n">
        <v>108</v>
      </c>
      <c r="D35" s="138" t="n">
        <v>361</v>
      </c>
      <c r="E35" s="138" t="n">
        <v>355</v>
      </c>
      <c r="F35" s="138" t="n">
        <v>55</v>
      </c>
    </row>
    <row r="36" customFormat="false" ht="9" hidden="false" customHeight="false" outlineLevel="0" collapsed="false">
      <c r="A36" s="183" t="s">
        <v>650</v>
      </c>
      <c r="B36" s="138" t="n">
        <v>570</v>
      </c>
      <c r="C36" s="138" t="n">
        <v>108</v>
      </c>
      <c r="D36" s="138" t="n">
        <v>207</v>
      </c>
      <c r="E36" s="138" t="n">
        <v>199</v>
      </c>
      <c r="F36" s="138" t="n">
        <v>55</v>
      </c>
    </row>
    <row r="37" customFormat="false" ht="9" hidden="false" customHeight="false" outlineLevel="0" collapsed="false">
      <c r="A37" s="183" t="s">
        <v>651</v>
      </c>
      <c r="B37" s="138" t="n">
        <v>309</v>
      </c>
      <c r="C37" s="185" t="n">
        <v>0</v>
      </c>
      <c r="D37" s="138" t="n">
        <v>153</v>
      </c>
      <c r="E37" s="138" t="n">
        <v>155</v>
      </c>
      <c r="F37" s="185" t="n">
        <v>0</v>
      </c>
    </row>
    <row r="38" customFormat="false" ht="9" hidden="false" customHeight="false" outlineLevel="0" collapsed="false">
      <c r="A38" s="136"/>
      <c r="B38" s="94"/>
      <c r="C38" s="188"/>
      <c r="D38" s="94"/>
      <c r="E38" s="94"/>
      <c r="F38" s="94"/>
    </row>
    <row r="39" customFormat="false" ht="10.9" hidden="false" customHeight="true" outlineLevel="0" collapsed="false">
      <c r="A39" s="82" t="s">
        <v>654</v>
      </c>
      <c r="B39" s="82"/>
      <c r="C39" s="82"/>
      <c r="D39" s="82"/>
      <c r="E39" s="82"/>
      <c r="F39" s="82"/>
    </row>
    <row r="40" customFormat="false" ht="3" hidden="false" customHeight="true" outlineLevel="0" collapsed="false">
      <c r="A40" s="136"/>
      <c r="B40" s="94"/>
      <c r="C40" s="94"/>
      <c r="D40" s="94"/>
      <c r="E40" s="94"/>
      <c r="F40" s="94"/>
    </row>
    <row r="41" customFormat="false" ht="9" hidden="false" customHeight="false" outlineLevel="0" collapsed="false">
      <c r="A41" s="183" t="s">
        <v>644</v>
      </c>
      <c r="B41" s="94" t="n">
        <v>2570590</v>
      </c>
      <c r="C41" s="94" t="n">
        <v>1084392</v>
      </c>
      <c r="D41" s="94" t="n">
        <v>598068</v>
      </c>
      <c r="E41" s="94" t="n">
        <v>450860</v>
      </c>
      <c r="F41" s="94" t="n">
        <v>437271</v>
      </c>
    </row>
    <row r="42" customFormat="false" ht="9" hidden="false" customHeight="false" outlineLevel="0" collapsed="false">
      <c r="A42" s="183" t="s">
        <v>645</v>
      </c>
      <c r="B42" s="94" t="n">
        <v>431870</v>
      </c>
      <c r="C42" s="94" t="n">
        <v>364952</v>
      </c>
      <c r="D42" s="94" t="n">
        <v>30819</v>
      </c>
      <c r="E42" s="94" t="n">
        <v>36099</v>
      </c>
      <c r="F42" s="189" t="n">
        <v>0</v>
      </c>
    </row>
    <row r="43" customFormat="false" ht="9" hidden="false" customHeight="false" outlineLevel="0" collapsed="false">
      <c r="A43" s="183" t="s">
        <v>646</v>
      </c>
      <c r="B43" s="94" t="n">
        <v>757529</v>
      </c>
      <c r="C43" s="94" t="n">
        <v>201747</v>
      </c>
      <c r="D43" s="94" t="n">
        <v>236340</v>
      </c>
      <c r="E43" s="94" t="n">
        <v>173115</v>
      </c>
      <c r="F43" s="94" t="n">
        <v>146327</v>
      </c>
    </row>
    <row r="44" customFormat="false" ht="9" hidden="false" customHeight="false" outlineLevel="0" collapsed="false">
      <c r="A44" s="183" t="s">
        <v>647</v>
      </c>
      <c r="B44" s="94" t="n">
        <v>217632</v>
      </c>
      <c r="C44" s="94" t="n">
        <v>70094</v>
      </c>
      <c r="D44" s="94" t="n">
        <v>62437</v>
      </c>
      <c r="E44" s="94" t="n">
        <v>50178</v>
      </c>
      <c r="F44" s="94" t="n">
        <v>34922</v>
      </c>
    </row>
    <row r="45" customFormat="false" ht="9" hidden="false" customHeight="false" outlineLevel="0" collapsed="false">
      <c r="A45" s="183" t="s">
        <v>648</v>
      </c>
      <c r="B45" s="94" t="n">
        <v>1163559</v>
      </c>
      <c r="C45" s="94" t="n">
        <v>447599</v>
      </c>
      <c r="D45" s="94" t="n">
        <v>268471</v>
      </c>
      <c r="E45" s="94" t="n">
        <v>191467</v>
      </c>
      <c r="F45" s="94" t="n">
        <v>256022</v>
      </c>
    </row>
    <row r="46" customFormat="false" ht="9" hidden="false" customHeight="false" outlineLevel="0" collapsed="false">
      <c r="A46" s="95"/>
    </row>
    <row r="47" customFormat="false" ht="9" hidden="false" customHeight="false" outlineLevel="0" collapsed="false">
      <c r="A47" s="183" t="s">
        <v>649</v>
      </c>
      <c r="B47" s="94" t="n">
        <v>372315</v>
      </c>
      <c r="C47" s="94" t="n">
        <v>57947</v>
      </c>
      <c r="D47" s="94" t="n">
        <v>139379</v>
      </c>
      <c r="E47" s="94" t="n">
        <v>135456</v>
      </c>
      <c r="F47" s="94" t="n">
        <v>39533</v>
      </c>
    </row>
    <row r="48" customFormat="false" ht="9" hidden="false" customHeight="false" outlineLevel="0" collapsed="false">
      <c r="A48" s="183" t="s">
        <v>650</v>
      </c>
      <c r="B48" s="94" t="n">
        <v>348405</v>
      </c>
      <c r="C48" s="94" t="n">
        <v>57947</v>
      </c>
      <c r="D48" s="94" t="n">
        <v>127713</v>
      </c>
      <c r="E48" s="94" t="n">
        <v>123212</v>
      </c>
      <c r="F48" s="94" t="n">
        <v>39533</v>
      </c>
    </row>
    <row r="49" customFormat="false" ht="9" hidden="false" customHeight="false" outlineLevel="0" collapsed="false">
      <c r="A49" s="183" t="s">
        <v>651</v>
      </c>
      <c r="B49" s="94" t="n">
        <v>23910</v>
      </c>
      <c r="C49" s="189" t="n">
        <v>0</v>
      </c>
      <c r="D49" s="94" t="n">
        <v>11666</v>
      </c>
      <c r="E49" s="94" t="n">
        <v>12244</v>
      </c>
      <c r="F49" s="189" t="n">
        <v>0</v>
      </c>
    </row>
    <row r="50" customFormat="false" ht="9" hidden="false" customHeight="false" outlineLevel="0" collapsed="false">
      <c r="A50" s="186"/>
      <c r="B50" s="94"/>
      <c r="C50" s="188"/>
      <c r="D50" s="94"/>
      <c r="E50" s="94"/>
      <c r="F50" s="94"/>
    </row>
    <row r="51" customFormat="false" ht="9" hidden="false" customHeight="false" outlineLevel="0" collapsed="false">
      <c r="A51" s="186"/>
      <c r="B51" s="138"/>
      <c r="C51" s="188"/>
      <c r="D51" s="94"/>
      <c r="E51" s="94"/>
      <c r="F51" s="94"/>
    </row>
    <row r="52" customFormat="false" ht="9" hidden="false" customHeight="false" outlineLevel="0" collapsed="false">
      <c r="A52" s="186"/>
      <c r="B52" s="94"/>
      <c r="C52" s="188"/>
      <c r="D52" s="94"/>
      <c r="E52" s="94"/>
      <c r="F52" s="94"/>
    </row>
    <row r="54" customFormat="false" ht="10.5" hidden="false" customHeight="true" outlineLevel="0" collapsed="false">
      <c r="A54" s="130" t="s">
        <v>655</v>
      </c>
    </row>
    <row r="55" customFormat="false" ht="10.5" hidden="false" customHeight="true" outlineLevel="0" collapsed="false">
      <c r="A55" s="136" t="s">
        <v>656</v>
      </c>
      <c r="B55" s="136"/>
      <c r="C55" s="145"/>
      <c r="D55" s="145"/>
      <c r="E55" s="145"/>
      <c r="F55" s="145"/>
    </row>
    <row r="56" customFormat="false" ht="10.5" hidden="false" customHeight="true" outlineLevel="0" collapsed="false">
      <c r="A56" s="136" t="s">
        <v>657</v>
      </c>
      <c r="B56" s="136"/>
      <c r="E56" s="94"/>
    </row>
    <row r="57" customFormat="false" ht="10.5" hidden="false" customHeight="true" outlineLevel="0" collapsed="false">
      <c r="A57" s="136" t="s">
        <v>658</v>
      </c>
      <c r="B57" s="136"/>
      <c r="E57" s="94"/>
    </row>
    <row r="58" customFormat="false" ht="9" hidden="false" customHeight="false" outlineLevel="0" collapsed="false">
      <c r="A58" s="142" t="s">
        <v>659</v>
      </c>
    </row>
    <row r="64" customFormat="false" ht="9" hidden="false" customHeight="false" outlineLevel="0" collapsed="false">
      <c r="A64" s="99"/>
      <c r="B64" s="99"/>
      <c r="C64" s="99"/>
      <c r="D64" s="99"/>
      <c r="E64" s="99"/>
    </row>
    <row r="72" customFormat="false" ht="9" hidden="false" customHeight="false" outlineLevel="0" collapsed="false">
      <c r="A72" s="99"/>
      <c r="B72" s="99"/>
      <c r="C72" s="99"/>
      <c r="D72" s="99"/>
      <c r="E72" s="99"/>
    </row>
    <row r="73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72:E72"/>
  </mergeCells>
  <hyperlinks>
    <hyperlink ref="A1" location="Inhalt!A1" display="3 Kombinierter Verkehr der Eisenbahnen im September 2007"/>
  </hyperlink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0" width="28.7"/>
    <col collapsed="false" customWidth="true" hidden="false" outlineLevel="0" max="6" min="2" style="130" width="11.7"/>
    <col collapsed="false" customWidth="false" hidden="false" outlineLevel="0" max="257" min="7" style="130" width="11.42"/>
  </cols>
  <sheetData>
    <row r="1" s="181" customFormat="true" ht="11.25" hidden="false" customHeight="true" outlineLevel="0" collapsed="false">
      <c r="A1" s="131" t="s">
        <v>638</v>
      </c>
      <c r="B1" s="131"/>
      <c r="C1" s="131"/>
      <c r="D1" s="131"/>
      <c r="E1" s="131"/>
      <c r="F1" s="131"/>
    </row>
    <row r="2" customFormat="false" ht="9" hidden="false" customHeight="true" outlineLevel="0" collapsed="false">
      <c r="A2" s="177" t="s">
        <v>663</v>
      </c>
      <c r="B2" s="177"/>
      <c r="C2" s="177"/>
      <c r="D2" s="177"/>
      <c r="E2" s="177"/>
      <c r="F2" s="177"/>
    </row>
    <row r="3" customFormat="false" ht="11.25" hidden="false" customHeight="true" outlineLevel="0" collapsed="false">
      <c r="A3" s="133" t="s">
        <v>640</v>
      </c>
      <c r="B3" s="83"/>
      <c r="C3" s="143" t="s">
        <v>641</v>
      </c>
      <c r="D3" s="143"/>
      <c r="E3" s="143"/>
      <c r="F3" s="143"/>
    </row>
    <row r="4" customFormat="false" ht="9" hidden="false" customHeight="false" outlineLevel="0" collapsed="false">
      <c r="A4" s="133"/>
      <c r="B4" s="86" t="s">
        <v>67</v>
      </c>
      <c r="C4" s="89" t="s">
        <v>642</v>
      </c>
      <c r="D4" s="89" t="s">
        <v>94</v>
      </c>
      <c r="E4" s="89" t="s">
        <v>95</v>
      </c>
      <c r="F4" s="134" t="s">
        <v>96</v>
      </c>
    </row>
    <row r="5" customFormat="false" ht="9" hidden="false" customHeight="false" outlineLevel="0" collapsed="false">
      <c r="A5" s="133"/>
      <c r="B5" s="182"/>
      <c r="C5" s="92" t="s">
        <v>99</v>
      </c>
      <c r="D5" s="92" t="s">
        <v>97</v>
      </c>
      <c r="E5" s="92" t="s">
        <v>98</v>
      </c>
      <c r="F5" s="82" t="s">
        <v>99</v>
      </c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</row>
    <row r="7" customFormat="false" ht="10.9" hidden="false" customHeight="true" outlineLevel="0" collapsed="false">
      <c r="A7" s="82" t="s">
        <v>643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6"/>
      <c r="B8" s="112"/>
      <c r="C8" s="112"/>
      <c r="D8" s="112"/>
      <c r="E8" s="112"/>
      <c r="F8" s="112"/>
    </row>
    <row r="9" customFormat="false" ht="9" hidden="false" customHeight="false" outlineLevel="0" collapsed="false">
      <c r="A9" s="190" t="s">
        <v>644</v>
      </c>
      <c r="B9" s="187" t="n">
        <v>68.865</v>
      </c>
      <c r="C9" s="138" t="n">
        <v>38.881</v>
      </c>
      <c r="D9" s="185" t="n">
        <v>5.605</v>
      </c>
      <c r="E9" s="185" t="n">
        <v>19.951</v>
      </c>
      <c r="F9" s="185" t="n">
        <v>4.428</v>
      </c>
      <c r="G9" s="160"/>
    </row>
    <row r="10" customFormat="false" ht="9" hidden="false" customHeight="false" outlineLevel="0" collapsed="false">
      <c r="A10" s="190" t="s">
        <v>645</v>
      </c>
      <c r="B10" s="187" t="n">
        <v>17.537</v>
      </c>
      <c r="C10" s="138" t="n">
        <v>17.167</v>
      </c>
      <c r="D10" s="185" t="n">
        <v>0.223</v>
      </c>
      <c r="E10" s="185" t="n">
        <v>0.147</v>
      </c>
      <c r="F10" s="185" t="n">
        <v>0</v>
      </c>
      <c r="G10" s="160"/>
    </row>
    <row r="11" customFormat="false" ht="9" hidden="false" customHeight="false" outlineLevel="0" collapsed="false">
      <c r="A11" s="190" t="s">
        <v>646</v>
      </c>
      <c r="B11" s="187" t="n">
        <v>25.282</v>
      </c>
      <c r="C11" s="138" t="n">
        <v>7.863</v>
      </c>
      <c r="D11" s="185" t="n">
        <v>3.08</v>
      </c>
      <c r="E11" s="185" t="n">
        <v>11.865</v>
      </c>
      <c r="F11" s="185" t="n">
        <v>2.474</v>
      </c>
      <c r="G11" s="160"/>
    </row>
    <row r="12" customFormat="false" ht="9" hidden="false" customHeight="false" outlineLevel="0" collapsed="false">
      <c r="A12" s="190" t="s">
        <v>647</v>
      </c>
      <c r="B12" s="187" t="n">
        <v>5.016</v>
      </c>
      <c r="C12" s="138" t="n">
        <v>2</v>
      </c>
      <c r="D12" s="185" t="n">
        <v>0.771</v>
      </c>
      <c r="E12" s="185" t="n">
        <v>1.935</v>
      </c>
      <c r="F12" s="185" t="n">
        <v>0.31</v>
      </c>
      <c r="G12" s="160"/>
    </row>
    <row r="13" customFormat="false" ht="9" hidden="false" customHeight="false" outlineLevel="0" collapsed="false">
      <c r="A13" s="190" t="s">
        <v>648</v>
      </c>
      <c r="B13" s="187" t="n">
        <v>21.03</v>
      </c>
      <c r="C13" s="138" t="n">
        <v>11.851</v>
      </c>
      <c r="D13" s="138" t="n">
        <v>1.531</v>
      </c>
      <c r="E13" s="138" t="n">
        <v>6.004</v>
      </c>
      <c r="F13" s="138" t="n">
        <v>1.644</v>
      </c>
      <c r="G13" s="160"/>
    </row>
    <row r="14" customFormat="false" ht="9" hidden="false" customHeight="false" outlineLevel="0" collapsed="false">
      <c r="A14" s="191"/>
      <c r="B14" s="192"/>
      <c r="C14" s="160"/>
      <c r="D14" s="160"/>
      <c r="E14" s="160"/>
      <c r="F14" s="160"/>
      <c r="G14" s="160"/>
    </row>
    <row r="15" customFormat="false" ht="9" hidden="false" customHeight="false" outlineLevel="0" collapsed="false">
      <c r="A15" s="190" t="s">
        <v>649</v>
      </c>
      <c r="B15" s="193" t="n">
        <v>3.134</v>
      </c>
      <c r="C15" s="185" t="n">
        <v>0.134</v>
      </c>
      <c r="D15" s="185" t="n">
        <v>0.416</v>
      </c>
      <c r="E15" s="185" t="n">
        <v>1.835</v>
      </c>
      <c r="F15" s="185" t="n">
        <v>0.749</v>
      </c>
      <c r="G15" s="160"/>
    </row>
    <row r="16" customFormat="false" ht="9" hidden="false" customHeight="false" outlineLevel="0" collapsed="false">
      <c r="A16" s="190" t="s">
        <v>650</v>
      </c>
      <c r="B16" s="193" t="n">
        <v>3.097</v>
      </c>
      <c r="C16" s="185" t="n">
        <v>0.134</v>
      </c>
      <c r="D16" s="185" t="n">
        <v>0.407</v>
      </c>
      <c r="E16" s="185" t="n">
        <v>1.807</v>
      </c>
      <c r="F16" s="185" t="n">
        <v>0.749</v>
      </c>
      <c r="G16" s="160"/>
    </row>
    <row r="17" customFormat="false" ht="9" hidden="false" customHeight="false" outlineLevel="0" collapsed="false">
      <c r="A17" s="190" t="s">
        <v>651</v>
      </c>
      <c r="B17" s="193" t="n">
        <v>0.037</v>
      </c>
      <c r="C17" s="185" t="n">
        <v>0</v>
      </c>
      <c r="D17" s="185" t="n">
        <v>0.009</v>
      </c>
      <c r="E17" s="185" t="n">
        <v>0.028</v>
      </c>
      <c r="F17" s="185" t="n">
        <v>0</v>
      </c>
      <c r="G17" s="160"/>
    </row>
    <row r="18" customFormat="false" ht="9" hidden="false" customHeight="false" outlineLevel="0" collapsed="false">
      <c r="A18" s="190"/>
      <c r="B18" s="138"/>
      <c r="C18" s="184"/>
      <c r="D18" s="138"/>
      <c r="E18" s="138"/>
      <c r="F18" s="138"/>
      <c r="G18" s="160"/>
    </row>
    <row r="19" customFormat="false" ht="10.9" hidden="false" customHeight="true" outlineLevel="0" collapsed="false">
      <c r="A19" s="194" t="s">
        <v>664</v>
      </c>
      <c r="B19" s="194"/>
      <c r="C19" s="194"/>
      <c r="D19" s="194"/>
      <c r="E19" s="194"/>
      <c r="F19" s="194"/>
      <c r="G19" s="160"/>
    </row>
    <row r="20" customFormat="false" ht="9" hidden="false" customHeight="false" outlineLevel="0" collapsed="false">
      <c r="A20" s="190" t="s">
        <v>644</v>
      </c>
      <c r="B20" s="187" t="n">
        <v>92.403</v>
      </c>
      <c r="C20" s="138" t="n">
        <v>51.732</v>
      </c>
      <c r="D20" s="138" t="n">
        <v>7.522</v>
      </c>
      <c r="E20" s="138" t="n">
        <v>26.923</v>
      </c>
      <c r="F20" s="138" t="n">
        <v>6.227</v>
      </c>
      <c r="G20" s="160"/>
    </row>
    <row r="21" customFormat="false" ht="9" hidden="false" customHeight="false" outlineLevel="0" collapsed="false">
      <c r="A21" s="190" t="s">
        <v>645</v>
      </c>
      <c r="B21" s="187" t="n">
        <v>17.537</v>
      </c>
      <c r="C21" s="138" t="n">
        <v>17.167</v>
      </c>
      <c r="D21" s="185" t="n">
        <v>0.223</v>
      </c>
      <c r="E21" s="185" t="n">
        <v>0.147</v>
      </c>
      <c r="F21" s="185" t="n">
        <v>0</v>
      </c>
      <c r="G21" s="160"/>
    </row>
    <row r="22" customFormat="false" ht="9" hidden="false" customHeight="false" outlineLevel="0" collapsed="false">
      <c r="A22" s="190" t="s">
        <v>646</v>
      </c>
      <c r="B22" s="187" t="n">
        <v>25.282</v>
      </c>
      <c r="C22" s="138" t="n">
        <v>7.863</v>
      </c>
      <c r="D22" s="138" t="n">
        <v>3.08</v>
      </c>
      <c r="E22" s="138" t="n">
        <v>11.865</v>
      </c>
      <c r="F22" s="185" t="n">
        <v>2.474</v>
      </c>
      <c r="G22" s="160"/>
    </row>
    <row r="23" customFormat="false" ht="9" hidden="false" customHeight="false" outlineLevel="0" collapsed="false">
      <c r="A23" s="190" t="s">
        <v>647</v>
      </c>
      <c r="B23" s="187" t="n">
        <v>7.524</v>
      </c>
      <c r="C23" s="138" t="n">
        <v>3</v>
      </c>
      <c r="D23" s="185" t="n">
        <v>1.157</v>
      </c>
      <c r="E23" s="185" t="n">
        <v>2.903</v>
      </c>
      <c r="F23" s="185" t="n">
        <v>0.465</v>
      </c>
      <c r="G23" s="189"/>
      <c r="H23" s="189"/>
    </row>
    <row r="24" customFormat="false" ht="9" hidden="false" customHeight="false" outlineLevel="0" collapsed="false">
      <c r="A24" s="190" t="s">
        <v>648</v>
      </c>
      <c r="B24" s="187" t="n">
        <v>42.06</v>
      </c>
      <c r="C24" s="138" t="n">
        <v>23.702</v>
      </c>
      <c r="D24" s="185" t="n">
        <v>3.062</v>
      </c>
      <c r="E24" s="185" t="n">
        <v>12.008</v>
      </c>
      <c r="F24" s="185" t="n">
        <v>3.288</v>
      </c>
      <c r="G24" s="160"/>
    </row>
    <row r="25" customFormat="false" ht="9" hidden="false" customHeight="false" outlineLevel="0" collapsed="false">
      <c r="A25" s="191"/>
      <c r="B25" s="138"/>
      <c r="C25" s="184"/>
      <c r="D25" s="138"/>
      <c r="E25" s="138"/>
      <c r="F25" s="138"/>
      <c r="G25" s="160"/>
    </row>
    <row r="26" customFormat="false" ht="10.9" hidden="false" customHeight="true" outlineLevel="0" collapsed="false">
      <c r="A26" s="194" t="s">
        <v>653</v>
      </c>
      <c r="B26" s="194"/>
      <c r="C26" s="194"/>
      <c r="D26" s="194"/>
      <c r="E26" s="194"/>
      <c r="F26" s="194"/>
      <c r="G26" s="160"/>
    </row>
    <row r="27" customFormat="false" ht="3" hidden="false" customHeight="true" outlineLevel="0" collapsed="false">
      <c r="A27" s="191"/>
      <c r="B27" s="138"/>
      <c r="C27" s="138"/>
      <c r="D27" s="138"/>
      <c r="E27" s="138"/>
      <c r="F27" s="138"/>
      <c r="G27" s="160"/>
    </row>
    <row r="28" customFormat="false" ht="9" hidden="false" customHeight="false" outlineLevel="0" collapsed="false">
      <c r="A28" s="190" t="s">
        <v>644</v>
      </c>
      <c r="B28" s="195" t="n">
        <v>259</v>
      </c>
      <c r="C28" s="189" t="n">
        <v>129</v>
      </c>
      <c r="D28" s="189" t="n">
        <v>23</v>
      </c>
      <c r="E28" s="189" t="n">
        <v>83</v>
      </c>
      <c r="F28" s="189" t="n">
        <v>24</v>
      </c>
      <c r="G28" s="160"/>
    </row>
    <row r="29" customFormat="false" ht="9" hidden="false" customHeight="false" outlineLevel="0" collapsed="false">
      <c r="A29" s="190" t="s">
        <v>645</v>
      </c>
      <c r="B29" s="195" t="n">
        <v>51</v>
      </c>
      <c r="C29" s="189" t="n">
        <v>50</v>
      </c>
      <c r="D29" s="189" t="n">
        <v>0</v>
      </c>
      <c r="E29" s="189" t="n">
        <v>0</v>
      </c>
      <c r="F29" s="189" t="n">
        <v>0</v>
      </c>
      <c r="G29" s="160"/>
    </row>
    <row r="30" customFormat="false" ht="9" hidden="false" customHeight="false" outlineLevel="0" collapsed="false">
      <c r="A30" s="190" t="s">
        <v>646</v>
      </c>
      <c r="B30" s="195" t="n">
        <v>87</v>
      </c>
      <c r="C30" s="189" t="n">
        <v>26</v>
      </c>
      <c r="D30" s="189" t="n">
        <v>11</v>
      </c>
      <c r="E30" s="189" t="n">
        <v>42</v>
      </c>
      <c r="F30" s="189" t="n">
        <v>9</v>
      </c>
      <c r="G30" s="160"/>
    </row>
    <row r="31" customFormat="false" ht="9" hidden="false" customHeight="false" outlineLevel="0" collapsed="false">
      <c r="A31" s="190" t="s">
        <v>647</v>
      </c>
      <c r="B31" s="195" t="n">
        <v>18</v>
      </c>
      <c r="C31" s="189" t="n">
        <v>7</v>
      </c>
      <c r="D31" s="189" t="n">
        <v>2</v>
      </c>
      <c r="E31" s="189" t="n">
        <v>7</v>
      </c>
      <c r="F31" s="189" t="n">
        <v>1</v>
      </c>
      <c r="G31" s="160"/>
    </row>
    <row r="32" customFormat="false" ht="9" hidden="false" customHeight="false" outlineLevel="0" collapsed="false">
      <c r="A32" s="190" t="s">
        <v>648</v>
      </c>
      <c r="B32" s="195" t="n">
        <v>104</v>
      </c>
      <c r="C32" s="189" t="n">
        <v>47</v>
      </c>
      <c r="D32" s="189" t="n">
        <v>9</v>
      </c>
      <c r="E32" s="189" t="n">
        <v>33</v>
      </c>
      <c r="F32" s="189" t="n">
        <v>14</v>
      </c>
      <c r="G32" s="160"/>
    </row>
    <row r="33" customFormat="false" ht="9" hidden="false" customHeight="false" outlineLevel="0" collapsed="false">
      <c r="A33" s="191"/>
      <c r="B33" s="195"/>
      <c r="C33" s="189"/>
      <c r="D33" s="189"/>
      <c r="E33" s="189"/>
      <c r="F33" s="189"/>
      <c r="G33" s="160"/>
    </row>
    <row r="34" customFormat="false" ht="9" hidden="false" customHeight="false" outlineLevel="0" collapsed="false">
      <c r="A34" s="190" t="s">
        <v>649</v>
      </c>
      <c r="B34" s="195" t="n">
        <v>15</v>
      </c>
      <c r="C34" s="189" t="n">
        <v>1</v>
      </c>
      <c r="D34" s="189" t="n">
        <v>2</v>
      </c>
      <c r="E34" s="189" t="n">
        <v>9</v>
      </c>
      <c r="F34" s="189" t="n">
        <v>3</v>
      </c>
      <c r="G34" s="160"/>
    </row>
    <row r="35" customFormat="false" ht="9" hidden="false" customHeight="false" outlineLevel="0" collapsed="false">
      <c r="A35" s="190" t="s">
        <v>650</v>
      </c>
      <c r="B35" s="195" t="n">
        <v>15</v>
      </c>
      <c r="C35" s="189" t="n">
        <v>1</v>
      </c>
      <c r="D35" s="189" t="n">
        <v>2</v>
      </c>
      <c r="E35" s="189" t="n">
        <v>8</v>
      </c>
      <c r="F35" s="189" t="n">
        <v>3</v>
      </c>
      <c r="G35" s="160"/>
    </row>
    <row r="36" customFormat="false" ht="9" hidden="false" customHeight="false" outlineLevel="0" collapsed="false">
      <c r="A36" s="190" t="s">
        <v>651</v>
      </c>
      <c r="B36" s="195" t="n">
        <v>0</v>
      </c>
      <c r="C36" s="189" t="n">
        <v>0</v>
      </c>
      <c r="D36" s="189" t="n">
        <v>0</v>
      </c>
      <c r="E36" s="189" t="n">
        <v>0</v>
      </c>
      <c r="F36" s="189" t="n">
        <v>0</v>
      </c>
      <c r="G36" s="160"/>
    </row>
    <row r="37" customFormat="false" ht="9" hidden="false" customHeight="false" outlineLevel="0" collapsed="false">
      <c r="A37" s="191"/>
      <c r="B37" s="138"/>
      <c r="C37" s="138"/>
      <c r="D37" s="138"/>
      <c r="E37" s="138"/>
      <c r="F37" s="138"/>
      <c r="G37" s="160"/>
    </row>
    <row r="38" customFormat="false" ht="10.9" hidden="false" customHeight="true" outlineLevel="0" collapsed="false">
      <c r="A38" s="194" t="s">
        <v>654</v>
      </c>
      <c r="B38" s="194"/>
      <c r="C38" s="194"/>
      <c r="D38" s="194"/>
      <c r="E38" s="194"/>
      <c r="F38" s="194"/>
      <c r="G38" s="160"/>
    </row>
    <row r="39" customFormat="false" ht="3" hidden="false" customHeight="true" outlineLevel="0" collapsed="false">
      <c r="A39" s="191"/>
      <c r="B39" s="138"/>
      <c r="C39" s="138"/>
      <c r="D39" s="138"/>
      <c r="E39" s="138"/>
      <c r="F39" s="138"/>
      <c r="G39" s="160"/>
    </row>
    <row r="40" customFormat="false" ht="9" hidden="false" customHeight="false" outlineLevel="0" collapsed="false">
      <c r="A40" s="190" t="s">
        <v>644</v>
      </c>
      <c r="B40" s="187" t="n">
        <v>115208</v>
      </c>
      <c r="C40" s="138" t="n">
        <v>55284</v>
      </c>
      <c r="D40" s="138" t="n">
        <v>8783</v>
      </c>
      <c r="E40" s="138" t="n">
        <v>36850</v>
      </c>
      <c r="F40" s="138" t="n">
        <v>14290</v>
      </c>
      <c r="G40" s="160"/>
    </row>
    <row r="41" customFormat="false" ht="9" hidden="false" customHeight="false" outlineLevel="0" collapsed="false">
      <c r="A41" s="190" t="s">
        <v>645</v>
      </c>
      <c r="B41" s="187" t="n">
        <v>20740</v>
      </c>
      <c r="C41" s="138" t="n">
        <v>20238</v>
      </c>
      <c r="D41" s="138" t="n">
        <v>283</v>
      </c>
      <c r="E41" s="138" t="n">
        <v>219</v>
      </c>
      <c r="F41" s="189" t="n">
        <v>0</v>
      </c>
      <c r="G41" s="160"/>
    </row>
    <row r="42" customFormat="false" ht="9" hidden="false" customHeight="false" outlineLevel="0" collapsed="false">
      <c r="A42" s="190" t="s">
        <v>646</v>
      </c>
      <c r="B42" s="187" t="n">
        <v>38799</v>
      </c>
      <c r="C42" s="138" t="n">
        <v>12009</v>
      </c>
      <c r="D42" s="138" t="n">
        <v>3772</v>
      </c>
      <c r="E42" s="138" t="n">
        <v>17850</v>
      </c>
      <c r="F42" s="138" t="n">
        <v>5167</v>
      </c>
      <c r="G42" s="160"/>
    </row>
    <row r="43" customFormat="false" ht="9" hidden="false" customHeight="false" outlineLevel="0" collapsed="false">
      <c r="A43" s="190" t="s">
        <v>647</v>
      </c>
      <c r="B43" s="187" t="n">
        <v>7929</v>
      </c>
      <c r="C43" s="138" t="n">
        <v>2893</v>
      </c>
      <c r="D43" s="138" t="n">
        <v>1134</v>
      </c>
      <c r="E43" s="138" t="n">
        <v>2990</v>
      </c>
      <c r="F43" s="138" t="n">
        <v>912</v>
      </c>
      <c r="G43" s="160"/>
    </row>
    <row r="44" customFormat="false" ht="9" hidden="false" customHeight="false" outlineLevel="0" collapsed="false">
      <c r="A44" s="190" t="s">
        <v>648</v>
      </c>
      <c r="B44" s="187" t="n">
        <v>47740</v>
      </c>
      <c r="C44" s="138" t="n">
        <v>20144</v>
      </c>
      <c r="D44" s="138" t="n">
        <v>3594</v>
      </c>
      <c r="E44" s="138" t="n">
        <v>15791</v>
      </c>
      <c r="F44" s="138" t="n">
        <v>8211</v>
      </c>
      <c r="G44" s="160"/>
    </row>
    <row r="45" customFormat="false" ht="9" hidden="false" customHeight="false" outlineLevel="0" collapsed="false">
      <c r="A45" s="191"/>
      <c r="B45" s="192"/>
      <c r="C45" s="160"/>
      <c r="D45" s="160"/>
      <c r="E45" s="160"/>
      <c r="F45" s="185"/>
      <c r="G45" s="160"/>
    </row>
    <row r="46" customFormat="false" ht="9" hidden="false" customHeight="false" outlineLevel="0" collapsed="false">
      <c r="A46" s="190" t="s">
        <v>649</v>
      </c>
      <c r="B46" s="187" t="n">
        <v>6509</v>
      </c>
      <c r="C46" s="189" t="n">
        <v>446</v>
      </c>
      <c r="D46" s="189" t="n">
        <v>1180</v>
      </c>
      <c r="E46" s="189" t="n">
        <v>3804</v>
      </c>
      <c r="F46" s="189" t="n">
        <v>1079</v>
      </c>
      <c r="G46" s="160"/>
    </row>
    <row r="47" customFormat="false" ht="9" hidden="false" customHeight="false" outlineLevel="0" collapsed="false">
      <c r="A47" s="190" t="s">
        <v>650</v>
      </c>
      <c r="B47" s="187" t="n">
        <v>6396</v>
      </c>
      <c r="C47" s="189" t="n">
        <v>446</v>
      </c>
      <c r="D47" s="189" t="n">
        <v>1152</v>
      </c>
      <c r="E47" s="189" t="n">
        <v>3719</v>
      </c>
      <c r="F47" s="189" t="n">
        <v>1079</v>
      </c>
      <c r="G47" s="160"/>
    </row>
    <row r="48" customFormat="false" ht="9" hidden="false" customHeight="false" outlineLevel="0" collapsed="false">
      <c r="A48" s="190" t="s">
        <v>651</v>
      </c>
      <c r="B48" s="187" t="n">
        <v>113</v>
      </c>
      <c r="C48" s="189" t="n">
        <v>0</v>
      </c>
      <c r="D48" s="189" t="n">
        <v>28</v>
      </c>
      <c r="E48" s="189" t="n">
        <v>85</v>
      </c>
      <c r="F48" s="189" t="n">
        <v>0</v>
      </c>
      <c r="G48" s="160"/>
    </row>
    <row r="49" customFormat="false" ht="9" hidden="false" customHeight="false" outlineLevel="0" collapsed="false">
      <c r="A49" s="186"/>
      <c r="B49" s="94"/>
      <c r="C49" s="189"/>
      <c r="D49" s="189"/>
      <c r="E49" s="189"/>
      <c r="F49" s="189"/>
      <c r="G49" s="160"/>
    </row>
    <row r="50" customFormat="false" ht="9" hidden="false" customHeight="false" outlineLevel="0" collapsed="false">
      <c r="A50" s="186"/>
      <c r="B50" s="94"/>
      <c r="C50" s="188"/>
      <c r="D50" s="94"/>
      <c r="E50" s="94"/>
      <c r="F50" s="94"/>
    </row>
    <row r="51" customFormat="false" ht="9" hidden="false" customHeight="false" outlineLevel="0" collapsed="false">
      <c r="A51" s="186"/>
      <c r="B51" s="94"/>
      <c r="C51" s="188"/>
      <c r="D51" s="94"/>
      <c r="E51" s="94"/>
      <c r="F51" s="94"/>
    </row>
    <row r="53" customFormat="false" ht="10.5" hidden="false" customHeight="true" outlineLevel="0" collapsed="false">
      <c r="A53" s="130" t="s">
        <v>655</v>
      </c>
    </row>
    <row r="54" customFormat="false" ht="10.5" hidden="false" customHeight="true" outlineLevel="0" collapsed="false">
      <c r="A54" s="136" t="s">
        <v>656</v>
      </c>
      <c r="B54" s="136"/>
      <c r="C54" s="145"/>
      <c r="D54" s="145"/>
      <c r="E54" s="145"/>
      <c r="F54" s="145"/>
    </row>
    <row r="55" customFormat="false" ht="10.5" hidden="false" customHeight="true" outlineLevel="0" collapsed="false">
      <c r="A55" s="136" t="s">
        <v>657</v>
      </c>
      <c r="B55" s="136"/>
      <c r="E55" s="94"/>
    </row>
    <row r="56" customFormat="false" ht="10.5" hidden="false" customHeight="true" outlineLevel="0" collapsed="false">
      <c r="A56" s="136" t="s">
        <v>658</v>
      </c>
      <c r="B56" s="136"/>
      <c r="E56" s="94"/>
    </row>
    <row r="57" customFormat="false" ht="9" hidden="false" customHeight="false" outlineLevel="0" collapsed="false">
      <c r="A57" s="142" t="s">
        <v>659</v>
      </c>
    </row>
    <row r="63" customFormat="false" ht="9" hidden="false" customHeight="false" outlineLevel="0" collapsed="false">
      <c r="A63" s="99"/>
      <c r="B63" s="99"/>
      <c r="C63" s="99"/>
      <c r="D63" s="99"/>
      <c r="E63" s="99"/>
    </row>
    <row r="80" customFormat="false" ht="9" hidden="false" customHeight="false" outlineLevel="0" collapsed="false">
      <c r="A80" s="99"/>
      <c r="B80" s="99"/>
      <c r="C80" s="99"/>
      <c r="D80" s="99"/>
      <c r="E80" s="99"/>
    </row>
    <row r="90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6:F26"/>
    <mergeCell ref="A38:F38"/>
    <mergeCell ref="A54:B54"/>
    <mergeCell ref="A55:B55"/>
    <mergeCell ref="A56:B56"/>
    <mergeCell ref="A63:E63"/>
    <mergeCell ref="A80:E80"/>
  </mergeCells>
  <hyperlinks>
    <hyperlink ref="A1" location="Inhalt!A1" display="3 Kombinierter Verkehr der Eisenbahnen im September 2007"/>
  </hyperlinks>
  <printOptions headings="false" gridLines="false" gridLinesSet="true" horizontalCentered="false" verticalCentered="false"/>
  <pageMargins left="0.7875" right="0.433333333333333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5" min="2" style="130" width="8.7"/>
    <col collapsed="false" customWidth="true" hidden="false" outlineLevel="0" max="6" min="6" style="130" width="9.85"/>
    <col collapsed="false" customWidth="true" hidden="false" outlineLevel="0" max="11" min="7" style="130" width="8.7"/>
    <col collapsed="false" customWidth="false" hidden="false" outlineLevel="0" max="257" min="12" style="130" width="11.56"/>
  </cols>
  <sheetData>
    <row r="1" s="196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66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3" t="s">
        <v>666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43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43"/>
    </row>
    <row r="5" customFormat="false" ht="13.15" hidden="false" customHeight="true" outlineLevel="0" collapsed="false">
      <c r="A5" s="133"/>
      <c r="B5" s="143" t="s">
        <v>667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564</v>
      </c>
      <c r="B7" s="197" t="n">
        <v>50675</v>
      </c>
      <c r="C7" s="98" t="n">
        <v>39801</v>
      </c>
      <c r="D7" s="98" t="n">
        <v>51</v>
      </c>
      <c r="E7" s="98" t="n">
        <v>0</v>
      </c>
      <c r="F7" s="98" t="n">
        <v>1</v>
      </c>
      <c r="G7" s="98" t="n">
        <v>4375</v>
      </c>
      <c r="H7" s="98" t="n">
        <v>299</v>
      </c>
      <c r="I7" s="98" t="n">
        <v>0</v>
      </c>
      <c r="J7" s="98" t="n">
        <v>7748</v>
      </c>
      <c r="K7" s="98" t="n">
        <v>1167</v>
      </c>
    </row>
    <row r="8" customFormat="false" ht="9" hidden="false" customHeight="false" outlineLevel="0" collapsed="false">
      <c r="A8" s="136" t="s">
        <v>565</v>
      </c>
      <c r="B8" s="98" t="n">
        <v>10253</v>
      </c>
      <c r="C8" s="98" t="n">
        <v>7265</v>
      </c>
      <c r="D8" s="98" t="n">
        <v>0</v>
      </c>
      <c r="E8" s="98" t="n">
        <v>0</v>
      </c>
      <c r="F8" s="98" t="n">
        <v>0</v>
      </c>
      <c r="G8" s="98" t="n">
        <v>287</v>
      </c>
      <c r="H8" s="98" t="n">
        <v>130</v>
      </c>
      <c r="I8" s="98" t="n">
        <v>0</v>
      </c>
      <c r="J8" s="98" t="n">
        <v>1604</v>
      </c>
      <c r="K8" s="98" t="n">
        <v>0</v>
      </c>
    </row>
    <row r="9" customFormat="false" ht="9" hidden="false" customHeight="false" outlineLevel="0" collapsed="false">
      <c r="A9" s="136" t="s">
        <v>566</v>
      </c>
      <c r="B9" s="98" t="n">
        <v>3215</v>
      </c>
      <c r="C9" s="98" t="n">
        <v>3734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567</v>
      </c>
      <c r="B10" s="98" t="n">
        <v>2562</v>
      </c>
      <c r="C10" s="98" t="n">
        <v>1229</v>
      </c>
      <c r="D10" s="98" t="n">
        <v>0</v>
      </c>
      <c r="E10" s="98" t="n">
        <v>0</v>
      </c>
      <c r="F10" s="98" t="n">
        <v>0</v>
      </c>
      <c r="G10" s="98" t="n">
        <v>6</v>
      </c>
      <c r="H10" s="98" t="n">
        <v>0</v>
      </c>
      <c r="I10" s="98" t="n">
        <v>0</v>
      </c>
      <c r="J10" s="98" t="n">
        <v>1604</v>
      </c>
      <c r="K10" s="98" t="n">
        <v>0</v>
      </c>
    </row>
    <row r="11" customFormat="false" ht="9" hidden="false" customHeight="false" outlineLevel="0" collapsed="false">
      <c r="A11" s="136" t="s">
        <v>568</v>
      </c>
      <c r="B11" s="98" t="n">
        <v>1640</v>
      </c>
      <c r="C11" s="98" t="n">
        <v>488</v>
      </c>
      <c r="D11" s="98" t="n">
        <v>0</v>
      </c>
      <c r="E11" s="98" t="n">
        <v>0</v>
      </c>
      <c r="F11" s="98" t="n">
        <v>0</v>
      </c>
      <c r="G11" s="98" t="n">
        <v>281</v>
      </c>
      <c r="H11" s="98" t="n">
        <v>130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569</v>
      </c>
      <c r="B12" s="98" t="n">
        <v>2836</v>
      </c>
      <c r="C12" s="98" t="n">
        <v>1814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570</v>
      </c>
      <c r="B13" s="98" t="n">
        <v>17243</v>
      </c>
      <c r="C13" s="98" t="n">
        <v>1105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2137</v>
      </c>
      <c r="K13" s="98" t="n">
        <v>96</v>
      </c>
    </row>
    <row r="14" customFormat="false" ht="9" hidden="false" customHeight="false" outlineLevel="0" collapsed="false">
      <c r="A14" s="136" t="s">
        <v>571</v>
      </c>
      <c r="B14" s="98" t="n">
        <v>7561</v>
      </c>
      <c r="C14" s="98" t="n">
        <v>2864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269</v>
      </c>
      <c r="K14" s="98" t="n">
        <v>0</v>
      </c>
    </row>
    <row r="15" customFormat="false" ht="9" hidden="false" customHeight="false" outlineLevel="0" collapsed="false">
      <c r="A15" s="136" t="s">
        <v>572</v>
      </c>
      <c r="B15" s="98" t="n">
        <v>2624</v>
      </c>
      <c r="C15" s="98" t="n">
        <v>1412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1859</v>
      </c>
      <c r="K15" s="98" t="n">
        <v>0</v>
      </c>
    </row>
    <row r="16" customFormat="false" ht="9" hidden="false" customHeight="false" outlineLevel="0" collapsed="false">
      <c r="A16" s="136" t="s">
        <v>573</v>
      </c>
      <c r="B16" s="98" t="n">
        <v>2206</v>
      </c>
      <c r="C16" s="98" t="n">
        <v>1292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96</v>
      </c>
    </row>
    <row r="17" customFormat="false" ht="9" hidden="false" customHeight="false" outlineLevel="0" collapsed="false">
      <c r="A17" s="136" t="s">
        <v>574</v>
      </c>
      <c r="B17" s="98" t="n">
        <v>77</v>
      </c>
      <c r="C17" s="98" t="n">
        <v>1626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575</v>
      </c>
      <c r="B18" s="98" t="n">
        <v>4298</v>
      </c>
      <c r="C18" s="98" t="n">
        <v>1816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9</v>
      </c>
      <c r="K18" s="98" t="n">
        <v>0</v>
      </c>
    </row>
    <row r="19" customFormat="false" ht="9" hidden="false" customHeight="false" outlineLevel="0" collapsed="false">
      <c r="A19" s="136" t="s">
        <v>576</v>
      </c>
      <c r="B19" s="98" t="n">
        <v>0</v>
      </c>
      <c r="C19" s="98" t="n">
        <v>1260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577</v>
      </c>
      <c r="B20" s="98" t="n">
        <v>478</v>
      </c>
      <c r="C20" s="98" t="n">
        <v>78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578</v>
      </c>
      <c r="B21" s="98" t="n">
        <v>0</v>
      </c>
      <c r="C21" s="98" t="n">
        <v>161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668</v>
      </c>
      <c r="B22" s="98" t="n">
        <v>1352</v>
      </c>
      <c r="C22" s="98" t="n">
        <v>733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669</v>
      </c>
      <c r="B23" s="98" t="n">
        <v>575</v>
      </c>
      <c r="C23" s="98" t="n">
        <v>212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670</v>
      </c>
      <c r="B24" s="98" t="n">
        <v>777</v>
      </c>
      <c r="C24" s="98" t="n">
        <v>521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579</v>
      </c>
      <c r="B25" s="98" t="n">
        <v>4967</v>
      </c>
      <c r="C25" s="98" t="n">
        <v>3333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580</v>
      </c>
      <c r="B26" s="98" t="n">
        <v>11</v>
      </c>
      <c r="C26" s="98" t="n">
        <v>8499</v>
      </c>
      <c r="D26" s="98" t="n">
        <v>0</v>
      </c>
      <c r="E26" s="98" t="n">
        <v>0</v>
      </c>
      <c r="F26" s="98" t="n">
        <v>0</v>
      </c>
      <c r="G26" s="98" t="n">
        <v>1603</v>
      </c>
      <c r="H26" s="98" t="n">
        <v>153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581</v>
      </c>
      <c r="B27" s="98" t="n">
        <v>3701</v>
      </c>
      <c r="C27" s="98" t="n">
        <v>1906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9" hidden="false" customHeight="false" outlineLevel="0" collapsed="false">
      <c r="A28" s="136" t="s">
        <v>582</v>
      </c>
      <c r="B28" s="98" t="n">
        <v>1910</v>
      </c>
      <c r="C28" s="98" t="n">
        <v>1015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9" hidden="false" customHeight="false" outlineLevel="0" collapsed="false">
      <c r="A29" s="136" t="s">
        <v>583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584</v>
      </c>
      <c r="B30" s="98" t="n">
        <v>1791</v>
      </c>
      <c r="C30" s="98" t="n">
        <v>891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585</v>
      </c>
      <c r="B31" s="98" t="n">
        <v>106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586</v>
      </c>
      <c r="B32" s="98" t="n">
        <v>1825</v>
      </c>
      <c r="C32" s="98" t="n">
        <v>1457</v>
      </c>
      <c r="D32" s="98" t="n">
        <v>46</v>
      </c>
      <c r="E32" s="98" t="n">
        <v>0</v>
      </c>
      <c r="F32" s="98" t="n">
        <v>0</v>
      </c>
      <c r="G32" s="98" t="n">
        <v>50</v>
      </c>
      <c r="H32" s="98" t="n">
        <v>0</v>
      </c>
      <c r="I32" s="98" t="n">
        <v>0</v>
      </c>
      <c r="J32" s="98" t="n">
        <v>0</v>
      </c>
      <c r="K32" s="98" t="n">
        <v>3</v>
      </c>
    </row>
    <row r="33" customFormat="false" ht="9" hidden="false" customHeight="false" outlineLevel="0" collapsed="false">
      <c r="A33" s="136" t="s">
        <v>587</v>
      </c>
      <c r="B33" s="98" t="n">
        <v>818</v>
      </c>
      <c r="C33" s="98" t="n">
        <v>989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1</v>
      </c>
    </row>
    <row r="34" customFormat="false" ht="9" hidden="false" customHeight="false" outlineLevel="0" collapsed="false">
      <c r="A34" s="136" t="s">
        <v>588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</row>
    <row r="35" customFormat="false" ht="9" hidden="false" customHeight="false" outlineLevel="0" collapsed="false">
      <c r="A35" s="136" t="s">
        <v>589</v>
      </c>
      <c r="B35" s="98" t="n">
        <v>1007</v>
      </c>
      <c r="C35" s="98" t="n">
        <v>468</v>
      </c>
      <c r="D35" s="98" t="n">
        <v>46</v>
      </c>
      <c r="E35" s="98" t="n">
        <v>0</v>
      </c>
      <c r="F35" s="98" t="n">
        <v>0</v>
      </c>
      <c r="G35" s="98" t="n">
        <v>35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590</v>
      </c>
      <c r="B36" s="98" t="n">
        <v>0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16</v>
      </c>
      <c r="H36" s="98" t="n">
        <v>0</v>
      </c>
      <c r="I36" s="98" t="n">
        <v>0</v>
      </c>
      <c r="J36" s="98" t="n">
        <v>0</v>
      </c>
      <c r="K36" s="98" t="n">
        <v>2</v>
      </c>
    </row>
    <row r="37" customFormat="false" ht="9" hidden="false" customHeight="false" outlineLevel="0" collapsed="false">
      <c r="A37" s="136" t="s">
        <v>591</v>
      </c>
      <c r="B37" s="98" t="n">
        <v>5317</v>
      </c>
      <c r="C37" s="98" t="n">
        <v>1808</v>
      </c>
      <c r="D37" s="98" t="n">
        <v>0</v>
      </c>
      <c r="E37" s="98" t="n">
        <v>0</v>
      </c>
      <c r="F37" s="98" t="n">
        <v>0</v>
      </c>
      <c r="G37" s="98" t="n">
        <v>1574</v>
      </c>
      <c r="H37" s="98" t="n">
        <v>0</v>
      </c>
      <c r="I37" s="98" t="n">
        <v>0</v>
      </c>
      <c r="J37" s="98" t="n">
        <v>3821</v>
      </c>
      <c r="K37" s="98" t="n">
        <v>1068</v>
      </c>
    </row>
    <row r="38" customFormat="false" ht="9" hidden="false" customHeight="false" outlineLevel="0" collapsed="false">
      <c r="A38" s="136" t="s">
        <v>592</v>
      </c>
      <c r="B38" s="98" t="n">
        <v>1727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861</v>
      </c>
      <c r="H38" s="98" t="n">
        <v>0</v>
      </c>
      <c r="I38" s="98" t="n">
        <v>0</v>
      </c>
      <c r="J38" s="98" t="n">
        <v>2997</v>
      </c>
      <c r="K38" s="98" t="n">
        <v>1068</v>
      </c>
    </row>
    <row r="39" customFormat="false" ht="9" hidden="false" customHeight="false" outlineLevel="0" collapsed="false">
      <c r="A39" s="136" t="s">
        <v>593</v>
      </c>
      <c r="B39" s="98" t="n">
        <v>1713</v>
      </c>
      <c r="C39" s="98" t="n">
        <v>254</v>
      </c>
      <c r="D39" s="98" t="n">
        <v>0</v>
      </c>
      <c r="E39" s="98" t="n">
        <v>0</v>
      </c>
      <c r="F39" s="98" t="n">
        <v>0</v>
      </c>
      <c r="G39" s="98" t="n">
        <v>691</v>
      </c>
      <c r="H39" s="98" t="n">
        <v>0</v>
      </c>
      <c r="I39" s="98" t="n">
        <v>0</v>
      </c>
      <c r="J39" s="98" t="n">
        <v>824</v>
      </c>
      <c r="K39" s="98" t="n">
        <v>0</v>
      </c>
    </row>
    <row r="40" customFormat="false" ht="9" hidden="false" customHeight="false" outlineLevel="0" collapsed="false">
      <c r="A40" s="136" t="s">
        <v>594</v>
      </c>
      <c r="B40" s="98" t="n">
        <v>1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595</v>
      </c>
      <c r="B41" s="98" t="n">
        <v>0</v>
      </c>
      <c r="C41" s="98" t="n">
        <v>528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596</v>
      </c>
      <c r="B42" s="98" t="n">
        <v>1876</v>
      </c>
      <c r="C42" s="98" t="n">
        <v>1026</v>
      </c>
      <c r="D42" s="98" t="n">
        <v>0</v>
      </c>
      <c r="E42" s="98" t="n">
        <v>0</v>
      </c>
      <c r="F42" s="98" t="n">
        <v>0</v>
      </c>
      <c r="G42" s="98" t="n">
        <v>22</v>
      </c>
      <c r="H42" s="98" t="n">
        <v>0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597</v>
      </c>
      <c r="B43" s="98" t="n">
        <v>410</v>
      </c>
      <c r="C43" s="98" t="n">
        <v>626</v>
      </c>
      <c r="D43" s="98" t="n">
        <v>0</v>
      </c>
      <c r="E43" s="98" t="n">
        <v>0</v>
      </c>
      <c r="F43" s="98" t="n">
        <v>1</v>
      </c>
      <c r="G43" s="98" t="n">
        <v>772</v>
      </c>
      <c r="H43" s="98" t="n">
        <v>0</v>
      </c>
      <c r="I43" s="98" t="n">
        <v>0</v>
      </c>
      <c r="J43" s="98" t="n">
        <v>0</v>
      </c>
      <c r="K43" s="98" t="n">
        <v>0</v>
      </c>
    </row>
    <row r="44" customFormat="false" ht="9" hidden="false" customHeight="false" outlineLevel="0" collapsed="false">
      <c r="A44" s="136" t="s">
        <v>598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customFormat="false" ht="9" hidden="false" customHeight="false" outlineLevel="0" collapsed="false">
      <c r="A45" s="136" t="s">
        <v>599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600</v>
      </c>
      <c r="B46" s="98" t="n">
        <v>410</v>
      </c>
      <c r="C46" s="98" t="n">
        <v>626</v>
      </c>
      <c r="D46" s="98" t="n">
        <v>0</v>
      </c>
      <c r="E46" s="98" t="n">
        <v>0</v>
      </c>
      <c r="F46" s="98" t="n">
        <v>1</v>
      </c>
      <c r="G46" s="98" t="n">
        <v>772</v>
      </c>
      <c r="H46" s="98" t="n">
        <v>0</v>
      </c>
      <c r="I46" s="98" t="n">
        <v>0</v>
      </c>
      <c r="J46" s="98" t="n">
        <v>0</v>
      </c>
      <c r="K46" s="98" t="n">
        <v>0</v>
      </c>
    </row>
    <row r="47" customFormat="false" ht="9" hidden="false" customHeight="false" outlineLevel="0" collapsed="false">
      <c r="A47" s="136" t="s">
        <v>601</v>
      </c>
      <c r="B47" s="98" t="n">
        <v>368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602</v>
      </c>
      <c r="B48" s="98" t="n">
        <v>2399</v>
      </c>
      <c r="C48" s="98" t="n">
        <v>1499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603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604</v>
      </c>
      <c r="B50" s="98" t="n">
        <v>787</v>
      </c>
      <c r="C50" s="98" t="n">
        <v>371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605</v>
      </c>
      <c r="B51" s="98" t="n">
        <v>1612</v>
      </c>
      <c r="C51" s="98" t="n">
        <v>1128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10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606</v>
      </c>
      <c r="B52" s="98" t="n">
        <v>523</v>
      </c>
      <c r="C52" s="98" t="n">
        <v>509</v>
      </c>
      <c r="D52" s="98" t="n">
        <v>0</v>
      </c>
      <c r="E52" s="98" t="n">
        <v>0</v>
      </c>
      <c r="F52" s="98" t="n">
        <v>0</v>
      </c>
      <c r="G52" s="98" t="n">
        <v>90</v>
      </c>
      <c r="H52" s="98" t="n">
        <v>0</v>
      </c>
      <c r="I52" s="98" t="n">
        <v>0</v>
      </c>
      <c r="J52" s="98" t="n">
        <v>187</v>
      </c>
      <c r="K52" s="98" t="n">
        <v>0</v>
      </c>
    </row>
    <row r="53" customFormat="false" ht="9" hidden="false" customHeight="false" outlineLevel="0" collapsed="false">
      <c r="A53" s="136" t="s">
        <v>607</v>
      </c>
      <c r="B53" s="98" t="n">
        <v>7</v>
      </c>
      <c r="C53" s="98" t="n">
        <v>227</v>
      </c>
      <c r="D53" s="98" t="n">
        <v>0</v>
      </c>
      <c r="E53" s="98" t="n">
        <v>0</v>
      </c>
      <c r="F53" s="98" t="n">
        <v>0</v>
      </c>
      <c r="G53" s="98" t="n">
        <v>4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608</v>
      </c>
      <c r="B54" s="98" t="n">
        <v>492</v>
      </c>
      <c r="C54" s="98" t="n">
        <v>255</v>
      </c>
      <c r="D54" s="98" t="n">
        <v>0</v>
      </c>
      <c r="E54" s="98" t="n">
        <v>0</v>
      </c>
      <c r="F54" s="98" t="n">
        <v>0</v>
      </c>
      <c r="G54" s="98" t="n">
        <v>81</v>
      </c>
      <c r="H54" s="98" t="n">
        <v>0</v>
      </c>
      <c r="I54" s="98" t="n">
        <v>0</v>
      </c>
      <c r="J54" s="98" t="n">
        <v>187</v>
      </c>
      <c r="K54" s="98" t="n">
        <v>0</v>
      </c>
    </row>
    <row r="55" customFormat="false" ht="9" hidden="false" customHeight="false" outlineLevel="0" collapsed="false">
      <c r="A55" s="136" t="s">
        <v>609</v>
      </c>
      <c r="B55" s="98" t="n">
        <v>24</v>
      </c>
      <c r="C55" s="98" t="n">
        <v>27</v>
      </c>
      <c r="D55" s="98" t="n">
        <v>0</v>
      </c>
      <c r="E55" s="98" t="n">
        <v>0</v>
      </c>
      <c r="F55" s="98" t="n">
        <v>0</v>
      </c>
      <c r="G55" s="98" t="n">
        <v>5</v>
      </c>
      <c r="H55" s="98" t="n">
        <v>0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610</v>
      </c>
      <c r="B56" s="98" t="n">
        <v>1927</v>
      </c>
      <c r="C56" s="98" t="n">
        <v>0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611</v>
      </c>
      <c r="B57" s="98" t="n">
        <v>274</v>
      </c>
      <c r="C57" s="98" t="n">
        <v>956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6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612</v>
      </c>
      <c r="B58" s="98" t="n">
        <v>23359</v>
      </c>
      <c r="C58" s="98" t="n">
        <v>15523</v>
      </c>
      <c r="D58" s="98" t="n">
        <v>0</v>
      </c>
      <c r="E58" s="98" t="n">
        <v>0</v>
      </c>
      <c r="F58" s="98" t="n">
        <v>0</v>
      </c>
      <c r="G58" s="98" t="n">
        <v>108</v>
      </c>
      <c r="H58" s="98" t="n">
        <v>1037</v>
      </c>
      <c r="I58" s="98" t="n">
        <v>38</v>
      </c>
      <c r="J58" s="98" t="n">
        <v>10765</v>
      </c>
      <c r="K58" s="98" t="n">
        <v>6563</v>
      </c>
    </row>
    <row r="59" customFormat="false" ht="9" hidden="false" customHeight="false" outlineLevel="0" collapsed="false">
      <c r="A59" s="136" t="s">
        <v>613</v>
      </c>
      <c r="B59" s="98" t="n">
        <v>22046</v>
      </c>
      <c r="C59" s="98" t="n">
        <v>14753</v>
      </c>
      <c r="D59" s="98" t="n">
        <v>0</v>
      </c>
      <c r="E59" s="98" t="n">
        <v>0</v>
      </c>
      <c r="F59" s="98" t="n">
        <v>0</v>
      </c>
      <c r="G59" s="98" t="n">
        <v>108</v>
      </c>
      <c r="H59" s="98" t="n">
        <v>699</v>
      </c>
      <c r="I59" s="98" t="n">
        <v>38</v>
      </c>
      <c r="J59" s="98" t="n">
        <v>7610</v>
      </c>
      <c r="K59" s="98" t="n">
        <v>6563</v>
      </c>
    </row>
    <row r="60" customFormat="false" ht="9" hidden="false" customHeight="false" outlineLevel="0" collapsed="false">
      <c r="A60" s="136" t="s">
        <v>614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615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616</v>
      </c>
      <c r="B62" s="98" t="n">
        <v>1381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617</v>
      </c>
      <c r="B63" s="98" t="n">
        <v>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618</v>
      </c>
      <c r="B64" s="98" t="n">
        <v>1640</v>
      </c>
      <c r="C64" s="98" t="n">
        <v>790</v>
      </c>
      <c r="D64" s="98" t="n">
        <v>0</v>
      </c>
      <c r="E64" s="98" t="n">
        <v>0</v>
      </c>
      <c r="F64" s="98" t="n">
        <v>0</v>
      </c>
      <c r="G64" s="98" t="n">
        <v>108</v>
      </c>
      <c r="H64" s="98" t="n">
        <v>679</v>
      </c>
      <c r="I64" s="98" t="n">
        <v>0</v>
      </c>
      <c r="J64" s="98" t="n">
        <v>5640</v>
      </c>
      <c r="K64" s="98" t="n">
        <v>6356</v>
      </c>
    </row>
    <row r="65" customFormat="false" ht="9" hidden="false" customHeight="false" outlineLevel="0" collapsed="false">
      <c r="A65" s="136" t="s">
        <v>619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620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621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622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623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624</v>
      </c>
      <c r="B70" s="98" t="n">
        <v>6171</v>
      </c>
      <c r="C70" s="98" t="n">
        <v>4914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38</v>
      </c>
      <c r="J70" s="98" t="n">
        <v>1619</v>
      </c>
      <c r="K70" s="98" t="n">
        <v>0</v>
      </c>
    </row>
    <row r="71" customFormat="false" ht="9" hidden="false" customHeight="false" outlineLevel="0" collapsed="false">
      <c r="A71" s="136" t="s">
        <v>625</v>
      </c>
      <c r="B71" s="98" t="n">
        <v>3174</v>
      </c>
      <c r="C71" s="98" t="n">
        <v>329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145</v>
      </c>
      <c r="K71" s="98" t="n">
        <v>207</v>
      </c>
    </row>
    <row r="72" customFormat="false" ht="9" hidden="false" customHeight="false" outlineLevel="0" collapsed="false">
      <c r="A72" s="136" t="s">
        <v>626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627</v>
      </c>
      <c r="B73" s="98" t="n">
        <v>0</v>
      </c>
      <c r="C73" s="98" t="n">
        <v>300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</row>
    <row r="74" customFormat="false" ht="9" hidden="false" customHeight="false" outlineLevel="0" collapsed="false">
      <c r="A74" s="136" t="s">
        <v>628</v>
      </c>
      <c r="B74" s="98" t="n">
        <v>93</v>
      </c>
      <c r="C74" s="98" t="n">
        <v>7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629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630</v>
      </c>
      <c r="B76" s="98" t="n">
        <v>8192</v>
      </c>
      <c r="C76" s="98" t="n">
        <v>7283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20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631</v>
      </c>
      <c r="B77" s="98" t="n">
        <v>1396</v>
      </c>
      <c r="C77" s="98" t="n">
        <v>1131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207</v>
      </c>
      <c r="K77" s="98" t="n">
        <v>0</v>
      </c>
    </row>
    <row r="78" customFormat="false" ht="9" hidden="false" customHeight="false" outlineLevel="0" collapsed="false">
      <c r="A78" s="136" t="s">
        <v>632</v>
      </c>
      <c r="B78" s="98" t="n">
        <v>1313</v>
      </c>
      <c r="C78" s="98" t="n">
        <v>77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338</v>
      </c>
      <c r="I78" s="98" t="n">
        <v>0</v>
      </c>
      <c r="J78" s="98" t="n">
        <v>3156</v>
      </c>
      <c r="K78" s="98" t="n">
        <v>0</v>
      </c>
    </row>
    <row r="79" customFormat="false" ht="9" hidden="false" customHeight="false" outlineLevel="0" collapsed="false">
      <c r="A79" s="136" t="s">
        <v>633</v>
      </c>
      <c r="B79" s="98" t="n">
        <v>1313</v>
      </c>
      <c r="C79" s="98" t="n">
        <v>77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338</v>
      </c>
      <c r="I79" s="98" t="n">
        <v>0</v>
      </c>
      <c r="J79" s="98" t="n">
        <v>3156</v>
      </c>
      <c r="K79" s="98" t="n">
        <v>0</v>
      </c>
    </row>
    <row r="80" customFormat="false" ht="9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  <c r="J80" s="98"/>
      <c r="K80" s="98"/>
    </row>
    <row r="82" customFormat="false" ht="9" hidden="false" customHeight="false" outlineLevel="0" collapsed="false">
      <c r="A82" s="142" t="s">
        <v>301</v>
      </c>
    </row>
    <row r="83" customFormat="false" ht="9" hidden="false" customHeight="false" outlineLevel="0" collapsed="false">
      <c r="A83" s="142" t="s">
        <v>671</v>
      </c>
    </row>
    <row r="96" customFormat="false" ht="9" hidden="false" customHeight="false" outlineLevel="0" collapsed="false">
      <c r="A96" s="99"/>
      <c r="B96" s="99"/>
      <c r="C96" s="99"/>
      <c r="D96" s="99"/>
      <c r="E96" s="99"/>
    </row>
    <row r="105" customFormat="false" ht="9" hidden="false" customHeight="false" outlineLevel="0" collapsed="false">
      <c r="F105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September 2007"/>
  </hyperlinks>
  <printOptions headings="false" gridLines="false" gridLinesSet="true" horizontalCentered="false" verticalCentered="false"/>
  <pageMargins left="0.220138888888889" right="0.25" top="0.39375" bottom="0.129861111111111" header="0.511811023622047" footer="0.12986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 t="s">
        <v>14</v>
      </c>
    </row>
    <row r="6" customFormat="false" ht="12" hidden="false" customHeight="false" outlineLevel="0" collapsed="false">
      <c r="A6" s="21" t="s">
        <v>15</v>
      </c>
    </row>
    <row r="9" customFormat="false" ht="12" hidden="false" customHeight="false" outlineLevel="0" collapsed="false">
      <c r="A9" s="22" t="s">
        <v>16</v>
      </c>
    </row>
    <row r="13" customFormat="false" ht="13.15" hidden="false" customHeight="true" outlineLevel="0" collapsed="false">
      <c r="A13" s="23" t="s">
        <v>17</v>
      </c>
      <c r="B13" s="23"/>
    </row>
    <row r="14" customFormat="false" ht="9" hidden="false" customHeight="true" outlineLevel="0" collapsed="false">
      <c r="A14" s="23"/>
      <c r="B14" s="23"/>
    </row>
    <row r="15" customFormat="false" ht="13.15" hidden="false" customHeight="true" outlineLevel="0" collapsed="false">
      <c r="A15" s="19" t="s">
        <v>18</v>
      </c>
    </row>
    <row r="16" customFormat="false" ht="13.15" hidden="false" customHeight="true" outlineLevel="0" collapsed="false">
      <c r="A16" s="23" t="s">
        <v>19</v>
      </c>
      <c r="B16" s="23"/>
      <c r="C16" s="23"/>
      <c r="D16" s="23"/>
      <c r="E16" s="23"/>
      <c r="F16" s="23"/>
    </row>
    <row r="17" customFormat="false" ht="13.15" hidden="false" customHeight="true" outlineLevel="0" collapsed="false">
      <c r="A17" s="23" t="s">
        <v>20</v>
      </c>
      <c r="B17" s="23"/>
      <c r="C17" s="23"/>
      <c r="D17" s="23"/>
      <c r="E17" s="23"/>
      <c r="F17" s="23"/>
    </row>
    <row r="18" customFormat="false" ht="13.15" hidden="false" customHeight="true" outlineLevel="0" collapsed="false">
      <c r="A18" s="23" t="s">
        <v>21</v>
      </c>
      <c r="B18" s="23"/>
      <c r="C18" s="23"/>
      <c r="D18" s="23"/>
      <c r="E18" s="23"/>
    </row>
    <row r="19" customFormat="false" ht="13.15" hidden="false" customHeight="true" outlineLevel="0" collapsed="false">
      <c r="A19" s="23" t="s">
        <v>22</v>
      </c>
      <c r="B19" s="23"/>
      <c r="C19" s="23"/>
      <c r="D19" s="23"/>
      <c r="E19" s="23"/>
      <c r="F19" s="23"/>
    </row>
    <row r="20" customFormat="false" ht="13.15" hidden="false" customHeight="true" outlineLevel="0" collapsed="false">
      <c r="A20" s="23" t="s">
        <v>23</v>
      </c>
      <c r="B20" s="23"/>
      <c r="C20" s="23"/>
      <c r="D20" s="23"/>
      <c r="E20" s="23"/>
    </row>
    <row r="21" customFormat="false" ht="13.15" hidden="false" customHeight="true" outlineLevel="0" collapsed="false">
      <c r="A21" s="23" t="s">
        <v>24</v>
      </c>
      <c r="B21" s="23"/>
      <c r="C21" s="23"/>
      <c r="D21" s="23"/>
    </row>
    <row r="22" customFormat="false" ht="13.15" hidden="false" customHeight="true" outlineLevel="0" collapsed="false">
      <c r="A22" s="23" t="s">
        <v>25</v>
      </c>
      <c r="B22" s="23"/>
      <c r="C22" s="23"/>
      <c r="D22" s="23"/>
      <c r="E22" s="23"/>
    </row>
    <row r="23" customFormat="false" ht="13.15" hidden="false" customHeight="true" outlineLevel="0" collapsed="false">
      <c r="A23" s="23" t="s">
        <v>26</v>
      </c>
      <c r="B23" s="23"/>
      <c r="C23" s="23"/>
      <c r="D23" s="23"/>
      <c r="E23" s="23"/>
    </row>
    <row r="24" customFormat="false" ht="13.15" hidden="false" customHeight="true" outlineLevel="0" collapsed="false">
      <c r="A24" s="23" t="s">
        <v>27</v>
      </c>
      <c r="B24" s="23"/>
      <c r="C24" s="23"/>
      <c r="D24" s="23"/>
      <c r="E24" s="23"/>
      <c r="F24" s="23"/>
    </row>
    <row r="25" customFormat="false" ht="13.15" hidden="false" customHeight="true" outlineLevel="0" collapsed="false">
      <c r="A25" s="23" t="s">
        <v>28</v>
      </c>
      <c r="B25" s="23"/>
      <c r="C25" s="23"/>
      <c r="D25" s="23"/>
      <c r="E25" s="23"/>
      <c r="F25" s="23"/>
      <c r="G25" s="23"/>
    </row>
    <row r="26" customFormat="false" ht="9" hidden="false" customHeight="true" outlineLevel="0" collapsed="false">
      <c r="A26" s="23"/>
      <c r="B26" s="23"/>
      <c r="C26" s="23"/>
      <c r="D26" s="23"/>
      <c r="E26" s="23"/>
      <c r="F26" s="23"/>
    </row>
    <row r="27" customFormat="false" ht="12" hidden="false" customHeight="false" outlineLevel="0" collapsed="false">
      <c r="A27" s="19" t="s">
        <v>29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3" t="s">
        <v>30</v>
      </c>
      <c r="B29" s="23"/>
      <c r="C29" s="23"/>
      <c r="D29" s="23"/>
      <c r="E29" s="23"/>
    </row>
    <row r="30" customFormat="false" ht="13.15" hidden="false" customHeight="true" outlineLevel="0" collapsed="false">
      <c r="A30" s="23" t="s">
        <v>31</v>
      </c>
      <c r="B30" s="23"/>
      <c r="C30" s="23"/>
      <c r="D30" s="23"/>
    </row>
    <row r="31" customFormat="false" ht="13.15" hidden="false" customHeight="true" outlineLevel="0" collapsed="false">
      <c r="A31" s="23" t="s">
        <v>32</v>
      </c>
      <c r="B31" s="23"/>
      <c r="C31" s="23"/>
      <c r="D31" s="23"/>
      <c r="E31" s="23"/>
    </row>
    <row r="32" customFormat="false" ht="13.15" hidden="false" customHeight="true" outlineLevel="0" collapsed="false">
      <c r="A32" s="21" t="s">
        <v>33</v>
      </c>
      <c r="B32" s="21"/>
      <c r="C32" s="21"/>
      <c r="D32" s="21"/>
      <c r="E32" s="21"/>
      <c r="F32" s="21"/>
      <c r="G32" s="21"/>
    </row>
    <row r="33" customFormat="false" ht="13.15" hidden="false" customHeight="true" outlineLevel="0" collapsed="false">
      <c r="A33" s="21" t="s">
        <v>34</v>
      </c>
      <c r="B33" s="21"/>
      <c r="C33" s="21"/>
      <c r="D33" s="21"/>
      <c r="E33" s="21"/>
      <c r="F33" s="21"/>
      <c r="G33" s="21"/>
    </row>
    <row r="34" customFormat="false" ht="13.15" hidden="false" customHeight="true" outlineLevel="0" collapsed="false">
      <c r="A34" s="23" t="s">
        <v>35</v>
      </c>
      <c r="B34" s="23"/>
      <c r="C34" s="23"/>
      <c r="D34" s="23"/>
      <c r="E34" s="23"/>
      <c r="F34" s="23"/>
      <c r="G34" s="23"/>
    </row>
    <row r="35" customFormat="false" ht="13.15" hidden="false" customHeight="true" outlineLevel="0" collapsed="false">
      <c r="A35" s="23" t="s">
        <v>36</v>
      </c>
      <c r="B35" s="23"/>
      <c r="C35" s="23"/>
      <c r="D35" s="23"/>
      <c r="E35" s="23"/>
      <c r="F35" s="23"/>
      <c r="G35" s="23"/>
    </row>
    <row r="36" customFormat="false" ht="13.15" hidden="false" customHeight="true" outlineLevel="0" collapsed="false">
      <c r="A36" s="21" t="s">
        <v>37</v>
      </c>
      <c r="B36" s="21"/>
      <c r="C36" s="21"/>
      <c r="D36" s="21"/>
      <c r="E36" s="21"/>
      <c r="F36" s="21"/>
    </row>
    <row r="40" customFormat="false" ht="12" hidden="false" customHeight="false" outlineLevel="0" collapsed="false">
      <c r="A40" s="20" t="s">
        <v>38</v>
      </c>
      <c r="B40" s="20"/>
      <c r="C40" s="20"/>
      <c r="D40" s="20"/>
      <c r="E40" s="20"/>
      <c r="F40" s="20"/>
      <c r="G40" s="20"/>
      <c r="H40" s="20"/>
    </row>
    <row r="41" customFormat="false" ht="1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4" t="s">
        <v>39</v>
      </c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2" hidden="false" customHeight="false" outlineLevel="0" collapsed="false">
      <c r="A48" s="22" t="s">
        <v>40</v>
      </c>
      <c r="F48" s="22" t="s">
        <v>41</v>
      </c>
    </row>
    <row r="49" customFormat="false" ht="12" hidden="false" customHeight="false" outlineLevel="0" collapsed="false">
      <c r="A49" s="22"/>
      <c r="F49" s="22"/>
    </row>
    <row r="50" customFormat="false" ht="12" hidden="false" customHeight="false" outlineLevel="0" collapsed="false">
      <c r="A50" s="25" t="s">
        <v>42</v>
      </c>
      <c r="B50" s="25"/>
      <c r="C50" s="25"/>
      <c r="D50" s="26"/>
      <c r="F50" s="19" t="s">
        <v>43</v>
      </c>
    </row>
    <row r="51" customFormat="false" ht="12" hidden="false" customHeight="false" outlineLevel="0" collapsed="false">
      <c r="A51" s="27" t="s">
        <v>44</v>
      </c>
      <c r="B51" s="27"/>
      <c r="C51" s="27"/>
      <c r="D51" s="27"/>
    </row>
    <row r="52" customFormat="false" ht="3" hidden="false" customHeight="true" outlineLevel="0" collapsed="false">
      <c r="F52" s="19" t="s">
        <v>45</v>
      </c>
    </row>
    <row r="53" customFormat="false" ht="12" hidden="false" customHeight="false" outlineLevel="0" collapsed="false">
      <c r="A53" s="25" t="s">
        <v>46</v>
      </c>
      <c r="B53" s="25"/>
      <c r="C53" s="25"/>
      <c r="D53" s="25"/>
      <c r="F53" s="19" t="s">
        <v>45</v>
      </c>
    </row>
    <row r="54" customFormat="false" ht="12" hidden="false" customHeight="false" outlineLevel="0" collapsed="false">
      <c r="A54" s="25" t="s">
        <v>47</v>
      </c>
      <c r="B54" s="25"/>
      <c r="C54" s="25"/>
      <c r="D54" s="25"/>
    </row>
    <row r="55" customFormat="false" ht="12" hidden="false" customHeight="false" outlineLevel="0" collapsed="false">
      <c r="A55" s="25" t="s">
        <v>48</v>
      </c>
      <c r="B55" s="25"/>
      <c r="C55" s="25"/>
      <c r="D55" s="25"/>
      <c r="F55" s="19" t="s">
        <v>49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5" t="s">
        <v>50</v>
      </c>
      <c r="B57" s="25"/>
      <c r="C57" s="25"/>
      <c r="D57" s="25"/>
    </row>
    <row r="58" customFormat="false" ht="12" hidden="false" customHeight="false" outlineLevel="0" collapsed="false">
      <c r="A58" s="25" t="s">
        <v>51</v>
      </c>
      <c r="B58" s="25"/>
      <c r="C58" s="25"/>
      <c r="D58" s="25"/>
      <c r="F58" s="19" t="s">
        <v>52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5" t="s">
        <v>53</v>
      </c>
      <c r="B60" s="25"/>
      <c r="C60" s="25"/>
      <c r="D60" s="25"/>
    </row>
    <row r="61" customFormat="false" ht="3.75" hidden="false" customHeight="true" outlineLevel="0" collapsed="false"/>
    <row r="62" customFormat="false" ht="12" hidden="false" customHeight="false" outlineLevel="0" collapsed="false">
      <c r="A62" s="25" t="s">
        <v>54</v>
      </c>
      <c r="B62" s="25"/>
      <c r="C62" s="25"/>
      <c r="D62" s="25"/>
      <c r="F62" s="19" t="s">
        <v>55</v>
      </c>
    </row>
    <row r="63" customFormat="false" ht="12" hidden="false" customHeight="false" outlineLevel="0" collapsed="false">
      <c r="A63" s="25" t="s">
        <v>56</v>
      </c>
      <c r="B63" s="25"/>
      <c r="C63" s="25"/>
      <c r="D63" s="25"/>
    </row>
    <row r="68" customFormat="false" ht="12" hidden="false" customHeight="false" outlineLevel="0" collapsed="false">
      <c r="A68" s="24" t="s">
        <v>57</v>
      </c>
      <c r="B68" s="24"/>
      <c r="C68" s="24"/>
      <c r="D68" s="24"/>
      <c r="E68" s="24"/>
      <c r="F68" s="24"/>
      <c r="G68" s="24"/>
      <c r="H68" s="24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5" location="'Vorbemerkungen '!A1" display="Vorbemerkung"/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 zu den Seehäfen (Seehafenhinterlandverkehr) - Tonnen"/>
    <hyperlink ref="A35" location="Tabelle3.7!A1" display="3.7   Empfang der Regionen/Staaten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96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6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3" t="s">
        <v>673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35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35"/>
    </row>
    <row r="5" customFormat="false" ht="13.15" hidden="false" customHeight="true" outlineLevel="0" collapsed="false">
      <c r="A5" s="133"/>
      <c r="B5" s="82" t="s">
        <v>667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398</v>
      </c>
      <c r="B7" s="98" t="n">
        <v>61999</v>
      </c>
      <c r="C7" s="98" t="n">
        <v>31242</v>
      </c>
      <c r="D7" s="98" t="n">
        <v>44</v>
      </c>
      <c r="E7" s="98" t="n">
        <v>50</v>
      </c>
      <c r="F7" s="98" t="n">
        <v>1</v>
      </c>
      <c r="G7" s="98" t="n">
        <v>3356</v>
      </c>
      <c r="H7" s="98" t="n">
        <v>232</v>
      </c>
      <c r="I7" s="98" t="n">
        <v>0</v>
      </c>
      <c r="J7" s="98" t="n">
        <v>7547</v>
      </c>
      <c r="K7" s="98" t="n">
        <v>729</v>
      </c>
    </row>
    <row r="8" customFormat="false" ht="9" hidden="false" customHeight="false" outlineLevel="0" collapsed="false">
      <c r="A8" s="136" t="s">
        <v>399</v>
      </c>
      <c r="B8" s="98" t="n">
        <v>12026</v>
      </c>
      <c r="C8" s="98" t="n">
        <v>6146</v>
      </c>
      <c r="D8" s="98" t="n">
        <v>0</v>
      </c>
      <c r="E8" s="98" t="n">
        <v>0</v>
      </c>
      <c r="F8" s="98" t="n">
        <v>1</v>
      </c>
      <c r="G8" s="98" t="n">
        <v>174</v>
      </c>
      <c r="H8" s="98" t="n">
        <v>104</v>
      </c>
      <c r="I8" s="98" t="n">
        <v>0</v>
      </c>
      <c r="J8" s="98" t="n">
        <v>784</v>
      </c>
      <c r="K8" s="98" t="n">
        <v>0</v>
      </c>
    </row>
    <row r="9" customFormat="false" ht="9" hidden="false" customHeight="false" outlineLevel="0" collapsed="false">
      <c r="A9" s="136" t="s">
        <v>400</v>
      </c>
      <c r="B9" s="98" t="n">
        <v>3447</v>
      </c>
      <c r="C9" s="98" t="n">
        <v>3387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401</v>
      </c>
      <c r="B10" s="98" t="n">
        <v>2695</v>
      </c>
      <c r="C10" s="98" t="n">
        <v>1143</v>
      </c>
      <c r="D10" s="98" t="n">
        <v>0</v>
      </c>
      <c r="E10" s="98" t="n">
        <v>0</v>
      </c>
      <c r="F10" s="98" t="n">
        <v>1</v>
      </c>
      <c r="G10" s="98" t="n">
        <v>0</v>
      </c>
      <c r="H10" s="98" t="n">
        <v>0</v>
      </c>
      <c r="I10" s="98" t="n">
        <v>0</v>
      </c>
      <c r="J10" s="98" t="n">
        <v>784</v>
      </c>
      <c r="K10" s="98" t="n">
        <v>0</v>
      </c>
    </row>
    <row r="11" customFormat="false" ht="9" hidden="false" customHeight="false" outlineLevel="0" collapsed="false">
      <c r="A11" s="136" t="s">
        <v>402</v>
      </c>
      <c r="B11" s="98" t="n">
        <v>3110</v>
      </c>
      <c r="C11" s="98" t="n">
        <v>475</v>
      </c>
      <c r="D11" s="98" t="n">
        <v>0</v>
      </c>
      <c r="E11" s="98" t="n">
        <v>0</v>
      </c>
      <c r="F11" s="98" t="n">
        <v>0</v>
      </c>
      <c r="G11" s="98" t="n">
        <v>174</v>
      </c>
      <c r="H11" s="98" t="n">
        <v>104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403</v>
      </c>
      <c r="B12" s="98" t="n">
        <v>2774</v>
      </c>
      <c r="C12" s="98" t="n">
        <v>1141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404</v>
      </c>
      <c r="B13" s="98" t="n">
        <v>16925</v>
      </c>
      <c r="C13" s="98" t="n">
        <v>8702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2551</v>
      </c>
      <c r="K13" s="98" t="n">
        <v>18</v>
      </c>
    </row>
    <row r="14" customFormat="false" ht="9" hidden="false" customHeight="false" outlineLevel="0" collapsed="false">
      <c r="A14" s="136" t="s">
        <v>405</v>
      </c>
      <c r="B14" s="98" t="n">
        <v>7229</v>
      </c>
      <c r="C14" s="98" t="n">
        <v>1988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433</v>
      </c>
      <c r="K14" s="98" t="n">
        <v>18</v>
      </c>
    </row>
    <row r="15" customFormat="false" ht="9" hidden="false" customHeight="false" outlineLevel="0" collapsed="false">
      <c r="A15" s="136" t="s">
        <v>406</v>
      </c>
      <c r="B15" s="98" t="n">
        <v>2372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2103</v>
      </c>
      <c r="K15" s="98" t="n">
        <v>0</v>
      </c>
    </row>
    <row r="16" customFormat="false" ht="9" hidden="false" customHeight="false" outlineLevel="0" collapsed="false">
      <c r="A16" s="136" t="s">
        <v>407</v>
      </c>
      <c r="B16" s="98" t="n">
        <v>1290</v>
      </c>
      <c r="C16" s="98" t="n">
        <v>1181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</row>
    <row r="17" customFormat="false" ht="9" hidden="false" customHeight="false" outlineLevel="0" collapsed="false">
      <c r="A17" s="136" t="s">
        <v>636</v>
      </c>
      <c r="B17" s="98" t="n">
        <v>191</v>
      </c>
      <c r="C17" s="98" t="n">
        <v>1473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409</v>
      </c>
      <c r="B18" s="98" t="n">
        <v>5274</v>
      </c>
      <c r="C18" s="98" t="n">
        <v>1706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15</v>
      </c>
      <c r="K18" s="98" t="n">
        <v>0</v>
      </c>
    </row>
    <row r="19" customFormat="false" ht="9" hidden="false" customHeight="false" outlineLevel="0" collapsed="false">
      <c r="A19" s="136" t="s">
        <v>410</v>
      </c>
      <c r="B19" s="98" t="n">
        <v>0</v>
      </c>
      <c r="C19" s="98" t="n">
        <v>1503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411</v>
      </c>
      <c r="B20" s="98" t="n">
        <v>570</v>
      </c>
      <c r="C20" s="98" t="n">
        <v>851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412</v>
      </c>
      <c r="B21" s="98" t="n">
        <v>0</v>
      </c>
      <c r="C21" s="98" t="n">
        <v>161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1961</v>
      </c>
      <c r="C22" s="98" t="n">
        <v>321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414</v>
      </c>
      <c r="B23" s="98" t="n">
        <v>1006</v>
      </c>
      <c r="C23" s="98" t="n">
        <v>15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415</v>
      </c>
      <c r="B24" s="98" t="n">
        <v>955</v>
      </c>
      <c r="C24" s="98" t="n">
        <v>306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416</v>
      </c>
      <c r="B25" s="98" t="n">
        <v>8499</v>
      </c>
      <c r="C25" s="98" t="n">
        <v>3333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417</v>
      </c>
      <c r="B26" s="98" t="n">
        <v>11</v>
      </c>
      <c r="C26" s="98" t="n">
        <v>4967</v>
      </c>
      <c r="D26" s="98" t="n">
        <v>0</v>
      </c>
      <c r="E26" s="98" t="n">
        <v>0</v>
      </c>
      <c r="F26" s="98" t="n">
        <v>0</v>
      </c>
      <c r="G26" s="98" t="n">
        <v>1271</v>
      </c>
      <c r="H26" s="98" t="n">
        <v>106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418</v>
      </c>
      <c r="B27" s="98" t="n">
        <v>4819</v>
      </c>
      <c r="C27" s="98" t="n">
        <v>179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9" hidden="false" customHeight="false" outlineLevel="0" collapsed="false">
      <c r="A28" s="136" t="s">
        <v>419</v>
      </c>
      <c r="B28" s="98" t="n">
        <v>2629</v>
      </c>
      <c r="C28" s="98" t="n">
        <v>1045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9" hidden="false" customHeight="false" outlineLevel="0" collapsed="false">
      <c r="A29" s="136" t="s">
        <v>420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421</v>
      </c>
      <c r="B30" s="98" t="n">
        <v>2190</v>
      </c>
      <c r="C30" s="98" t="n">
        <v>745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422</v>
      </c>
      <c r="B31" s="98" t="n">
        <v>15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423</v>
      </c>
      <c r="B32" s="98" t="n">
        <v>1805</v>
      </c>
      <c r="C32" s="98" t="n">
        <v>976</v>
      </c>
      <c r="D32" s="98" t="n">
        <v>44</v>
      </c>
      <c r="E32" s="98" t="n">
        <v>7</v>
      </c>
      <c r="F32" s="98" t="n">
        <v>0</v>
      </c>
      <c r="G32" s="98" t="n">
        <v>59</v>
      </c>
      <c r="H32" s="98" t="n">
        <v>0</v>
      </c>
      <c r="I32" s="98" t="n">
        <v>0</v>
      </c>
      <c r="J32" s="98" t="n">
        <v>0</v>
      </c>
      <c r="K32" s="98" t="n">
        <v>3</v>
      </c>
    </row>
    <row r="33" customFormat="false" ht="9" hidden="false" customHeight="false" outlineLevel="0" collapsed="false">
      <c r="A33" s="136" t="s">
        <v>424</v>
      </c>
      <c r="B33" s="98" t="n">
        <v>1155</v>
      </c>
      <c r="C33" s="98" t="n">
        <v>737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</row>
    <row r="34" customFormat="false" ht="9" hidden="false" customHeight="false" outlineLevel="0" collapsed="false">
      <c r="A34" s="136" t="s">
        <v>425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2</v>
      </c>
    </row>
    <row r="35" customFormat="false" ht="9" hidden="false" customHeight="false" outlineLevel="0" collapsed="false">
      <c r="A35" s="136" t="s">
        <v>426</v>
      </c>
      <c r="B35" s="98" t="n">
        <v>650</v>
      </c>
      <c r="C35" s="98" t="n">
        <v>239</v>
      </c>
      <c r="D35" s="98" t="n">
        <v>44</v>
      </c>
      <c r="E35" s="98" t="n">
        <v>7</v>
      </c>
      <c r="F35" s="98" t="n">
        <v>0</v>
      </c>
      <c r="G35" s="98" t="n">
        <v>44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427</v>
      </c>
      <c r="B36" s="98" t="n">
        <v>0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15</v>
      </c>
      <c r="H36" s="98" t="n">
        <v>0</v>
      </c>
      <c r="I36" s="98" t="n">
        <v>0</v>
      </c>
      <c r="J36" s="98" t="n">
        <v>0</v>
      </c>
      <c r="K36" s="98" t="n">
        <v>1</v>
      </c>
    </row>
    <row r="37" customFormat="false" ht="9" hidden="false" customHeight="false" outlineLevel="0" collapsed="false">
      <c r="A37" s="136" t="s">
        <v>428</v>
      </c>
      <c r="B37" s="98" t="n">
        <v>8814</v>
      </c>
      <c r="C37" s="98" t="n">
        <v>1909</v>
      </c>
      <c r="D37" s="98" t="n">
        <v>0</v>
      </c>
      <c r="E37" s="98" t="n">
        <v>0</v>
      </c>
      <c r="F37" s="98" t="n">
        <v>0</v>
      </c>
      <c r="G37" s="98" t="n">
        <v>1250</v>
      </c>
      <c r="H37" s="98" t="n">
        <v>0</v>
      </c>
      <c r="I37" s="98" t="n">
        <v>0</v>
      </c>
      <c r="J37" s="98" t="n">
        <v>4065</v>
      </c>
      <c r="K37" s="98" t="n">
        <v>708</v>
      </c>
    </row>
    <row r="38" customFormat="false" ht="9" hidden="false" customHeight="false" outlineLevel="0" collapsed="false">
      <c r="A38" s="136" t="s">
        <v>429</v>
      </c>
      <c r="B38" s="98" t="n">
        <v>1595</v>
      </c>
      <c r="C38" s="98" t="n">
        <v>3</v>
      </c>
      <c r="D38" s="98" t="n">
        <v>0</v>
      </c>
      <c r="E38" s="98" t="n">
        <v>0</v>
      </c>
      <c r="F38" s="98" t="n">
        <v>0</v>
      </c>
      <c r="G38" s="98" t="n">
        <v>649</v>
      </c>
      <c r="H38" s="98" t="n">
        <v>0</v>
      </c>
      <c r="I38" s="98" t="n">
        <v>0</v>
      </c>
      <c r="J38" s="98" t="n">
        <v>3281</v>
      </c>
      <c r="K38" s="98" t="n">
        <v>708</v>
      </c>
    </row>
    <row r="39" customFormat="false" ht="9" hidden="false" customHeight="false" outlineLevel="0" collapsed="false">
      <c r="A39" s="136" t="s">
        <v>430</v>
      </c>
      <c r="B39" s="98" t="n">
        <v>2291</v>
      </c>
      <c r="C39" s="98" t="n">
        <v>287</v>
      </c>
      <c r="D39" s="98" t="n">
        <v>0</v>
      </c>
      <c r="E39" s="98" t="n">
        <v>0</v>
      </c>
      <c r="F39" s="98" t="n">
        <v>0</v>
      </c>
      <c r="G39" s="98" t="n">
        <v>579</v>
      </c>
      <c r="H39" s="98" t="n">
        <v>0</v>
      </c>
      <c r="I39" s="98" t="n">
        <v>0</v>
      </c>
      <c r="J39" s="98" t="n">
        <v>784</v>
      </c>
      <c r="K39" s="98" t="n">
        <v>0</v>
      </c>
    </row>
    <row r="40" customFormat="false" ht="9" hidden="false" customHeight="false" outlineLevel="0" collapsed="false">
      <c r="A40" s="136" t="s">
        <v>431</v>
      </c>
      <c r="B40" s="98" t="n">
        <v>0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637</v>
      </c>
      <c r="B41" s="98" t="n">
        <v>309</v>
      </c>
      <c r="C41" s="98" t="n">
        <v>92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433</v>
      </c>
      <c r="B42" s="98" t="n">
        <v>4619</v>
      </c>
      <c r="C42" s="98" t="n">
        <v>1527</v>
      </c>
      <c r="D42" s="98" t="n">
        <v>0</v>
      </c>
      <c r="E42" s="98" t="n">
        <v>0</v>
      </c>
      <c r="F42" s="98" t="n">
        <v>0</v>
      </c>
      <c r="G42" s="98" t="n">
        <v>22</v>
      </c>
      <c r="H42" s="98" t="n">
        <v>0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434</v>
      </c>
      <c r="B43" s="98" t="n">
        <v>588</v>
      </c>
      <c r="C43" s="98" t="n">
        <v>693</v>
      </c>
      <c r="D43" s="98" t="n">
        <v>0</v>
      </c>
      <c r="E43" s="98" t="n">
        <v>0</v>
      </c>
      <c r="F43" s="98" t="n">
        <v>0</v>
      </c>
      <c r="G43" s="98" t="n">
        <v>531</v>
      </c>
      <c r="H43" s="98" t="n">
        <v>0</v>
      </c>
      <c r="I43" s="98" t="n">
        <v>0</v>
      </c>
      <c r="J43" s="98" t="n">
        <v>0</v>
      </c>
      <c r="K43" s="98" t="n">
        <v>0</v>
      </c>
    </row>
    <row r="44" customFormat="false" ht="9" hidden="false" customHeight="false" outlineLevel="0" collapsed="false">
      <c r="A44" s="136" t="s">
        <v>435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588</v>
      </c>
      <c r="C46" s="98" t="n">
        <v>693</v>
      </c>
      <c r="D46" s="98" t="n">
        <v>0</v>
      </c>
      <c r="E46" s="98" t="n">
        <v>0</v>
      </c>
      <c r="F46" s="98" t="n">
        <v>0</v>
      </c>
      <c r="G46" s="98" t="n">
        <v>531</v>
      </c>
      <c r="H46" s="98" t="n">
        <v>0</v>
      </c>
      <c r="I46" s="98" t="n">
        <v>0</v>
      </c>
      <c r="J46" s="98" t="n">
        <v>0</v>
      </c>
      <c r="K46" s="98" t="n">
        <v>0</v>
      </c>
    </row>
    <row r="47" customFormat="false" ht="9" hidden="false" customHeight="false" outlineLevel="0" collapsed="false">
      <c r="A47" s="136" t="s">
        <v>438</v>
      </c>
      <c r="B47" s="98" t="n">
        <v>446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439</v>
      </c>
      <c r="B48" s="98" t="n">
        <v>2781</v>
      </c>
      <c r="C48" s="98" t="n">
        <v>921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12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440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441</v>
      </c>
      <c r="B50" s="98" t="n">
        <v>861</v>
      </c>
      <c r="C50" s="98" t="n">
        <v>269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442</v>
      </c>
      <c r="B51" s="98" t="n">
        <v>1920</v>
      </c>
      <c r="C51" s="98" t="n">
        <v>652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12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443</v>
      </c>
      <c r="B52" s="98" t="n">
        <v>569</v>
      </c>
      <c r="C52" s="98" t="n">
        <v>439</v>
      </c>
      <c r="D52" s="98" t="n">
        <v>0</v>
      </c>
      <c r="E52" s="98" t="n">
        <v>0</v>
      </c>
      <c r="F52" s="98" t="n">
        <v>0</v>
      </c>
      <c r="G52" s="98" t="n">
        <v>72</v>
      </c>
      <c r="H52" s="98" t="n">
        <v>6</v>
      </c>
      <c r="I52" s="98" t="n">
        <v>0</v>
      </c>
      <c r="J52" s="98" t="n">
        <v>148</v>
      </c>
      <c r="K52" s="98" t="n">
        <v>0</v>
      </c>
    </row>
    <row r="53" customFormat="false" ht="9" hidden="false" customHeight="false" outlineLevel="0" collapsed="false">
      <c r="A53" s="136" t="s">
        <v>444</v>
      </c>
      <c r="B53" s="98" t="n">
        <v>47</v>
      </c>
      <c r="C53" s="98" t="n">
        <v>200</v>
      </c>
      <c r="D53" s="98" t="n">
        <v>0</v>
      </c>
      <c r="E53" s="98" t="n">
        <v>0</v>
      </c>
      <c r="F53" s="98" t="n">
        <v>0</v>
      </c>
      <c r="G53" s="98" t="n">
        <v>5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445</v>
      </c>
      <c r="B54" s="98" t="n">
        <v>502</v>
      </c>
      <c r="C54" s="98" t="n">
        <v>237</v>
      </c>
      <c r="D54" s="98" t="n">
        <v>0</v>
      </c>
      <c r="E54" s="98" t="n">
        <v>0</v>
      </c>
      <c r="F54" s="98" t="n">
        <v>0</v>
      </c>
      <c r="G54" s="98" t="n">
        <v>67</v>
      </c>
      <c r="H54" s="98" t="n">
        <v>0</v>
      </c>
      <c r="I54" s="98" t="n">
        <v>0</v>
      </c>
      <c r="J54" s="98" t="n">
        <v>148</v>
      </c>
      <c r="K54" s="98" t="n">
        <v>0</v>
      </c>
    </row>
    <row r="55" customFormat="false" ht="9" hidden="false" customHeight="false" outlineLevel="0" collapsed="false">
      <c r="A55" s="136" t="s">
        <v>446</v>
      </c>
      <c r="B55" s="98" t="n">
        <v>20</v>
      </c>
      <c r="C55" s="98" t="n">
        <v>2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447</v>
      </c>
      <c r="B56" s="98" t="n">
        <v>2305</v>
      </c>
      <c r="C56" s="98" t="n">
        <v>0</v>
      </c>
      <c r="D56" s="98" t="n">
        <v>0</v>
      </c>
      <c r="E56" s="98" t="n">
        <v>43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448</v>
      </c>
      <c r="B57" s="98" t="n">
        <v>300</v>
      </c>
      <c r="C57" s="98" t="n">
        <v>885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4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449</v>
      </c>
      <c r="B58" s="98" t="n">
        <v>33608</v>
      </c>
      <c r="C58" s="98" t="n">
        <v>11247</v>
      </c>
      <c r="D58" s="98" t="n">
        <v>0</v>
      </c>
      <c r="E58" s="98" t="n">
        <v>0</v>
      </c>
      <c r="F58" s="98" t="n">
        <v>0</v>
      </c>
      <c r="G58" s="98" t="n">
        <v>50</v>
      </c>
      <c r="H58" s="98" t="n">
        <v>1092</v>
      </c>
      <c r="I58" s="98" t="n">
        <v>36</v>
      </c>
      <c r="J58" s="98" t="n">
        <v>9765</v>
      </c>
      <c r="K58" s="98" t="n">
        <v>10899</v>
      </c>
    </row>
    <row r="59" customFormat="false" ht="9" hidden="false" customHeight="false" outlineLevel="0" collapsed="false">
      <c r="A59" s="136" t="s">
        <v>450</v>
      </c>
      <c r="B59" s="98" t="n">
        <v>29835</v>
      </c>
      <c r="C59" s="98" t="n">
        <v>10657</v>
      </c>
      <c r="D59" s="98" t="n">
        <v>0</v>
      </c>
      <c r="E59" s="98" t="n">
        <v>0</v>
      </c>
      <c r="F59" s="98" t="n">
        <v>0</v>
      </c>
      <c r="G59" s="98" t="n">
        <v>50</v>
      </c>
      <c r="H59" s="98" t="n">
        <v>628</v>
      </c>
      <c r="I59" s="98" t="n">
        <v>36</v>
      </c>
      <c r="J59" s="98" t="n">
        <v>7653</v>
      </c>
      <c r="K59" s="98" t="n">
        <v>10899</v>
      </c>
    </row>
    <row r="60" customFormat="false" ht="9" hidden="false" customHeight="false" outlineLevel="0" collapsed="false">
      <c r="A60" s="136" t="s">
        <v>451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1286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454</v>
      </c>
      <c r="B63" s="98" t="n">
        <v>14</v>
      </c>
      <c r="C63" s="98" t="n">
        <v>2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1435</v>
      </c>
      <c r="C64" s="98" t="n">
        <v>798</v>
      </c>
      <c r="D64" s="98" t="n">
        <v>0</v>
      </c>
      <c r="E64" s="98" t="n">
        <v>0</v>
      </c>
      <c r="F64" s="98" t="n">
        <v>0</v>
      </c>
      <c r="G64" s="98" t="n">
        <v>50</v>
      </c>
      <c r="H64" s="98" t="n">
        <v>624</v>
      </c>
      <c r="I64" s="98" t="n">
        <v>0</v>
      </c>
      <c r="J64" s="98" t="n">
        <v>5202</v>
      </c>
      <c r="K64" s="98" t="n">
        <v>8957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6800</v>
      </c>
      <c r="C70" s="98" t="n">
        <v>2802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36</v>
      </c>
      <c r="J70" s="98" t="n">
        <v>1559</v>
      </c>
      <c r="K70" s="98" t="n">
        <v>1548</v>
      </c>
    </row>
    <row r="71" customFormat="false" ht="9" hidden="false" customHeight="false" outlineLevel="0" collapsed="false">
      <c r="A71" s="136" t="s">
        <v>462</v>
      </c>
      <c r="B71" s="98" t="n">
        <v>3904</v>
      </c>
      <c r="C71" s="98" t="n">
        <v>824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618</v>
      </c>
      <c r="K71" s="98" t="n">
        <v>394</v>
      </c>
    </row>
    <row r="72" customFormat="false" ht="9" hidden="false" customHeight="false" outlineLevel="0" collapsed="false">
      <c r="A72" s="136" t="s">
        <v>463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464</v>
      </c>
      <c r="B73" s="98" t="n">
        <v>1339</v>
      </c>
      <c r="C73" s="98" t="n">
        <v>634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</row>
    <row r="74" customFormat="false" ht="9" hidden="false" customHeight="false" outlineLevel="0" collapsed="false">
      <c r="A74" s="136" t="s">
        <v>465</v>
      </c>
      <c r="B74" s="98" t="n">
        <v>62</v>
      </c>
      <c r="C74" s="98" t="n">
        <v>5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11392</v>
      </c>
      <c r="C76" s="98" t="n">
        <v>4964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4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468</v>
      </c>
      <c r="B77" s="98" t="n">
        <v>3555</v>
      </c>
      <c r="C77" s="98" t="n">
        <v>628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275</v>
      </c>
      <c r="K77" s="98" t="n">
        <v>0</v>
      </c>
    </row>
    <row r="78" customFormat="false" ht="9" hidden="false" customHeight="false" outlineLevel="0" collapsed="false">
      <c r="A78" s="136" t="s">
        <v>469</v>
      </c>
      <c r="B78" s="98" t="n">
        <v>3773</v>
      </c>
      <c r="C78" s="98" t="n">
        <v>590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464</v>
      </c>
      <c r="I78" s="98" t="n">
        <v>0</v>
      </c>
      <c r="J78" s="98" t="n">
        <v>2113</v>
      </c>
      <c r="K78" s="98" t="n">
        <v>0</v>
      </c>
    </row>
    <row r="79" customFormat="false" ht="9" hidden="false" customHeight="false" outlineLevel="0" collapsed="false">
      <c r="A79" s="136" t="s">
        <v>470</v>
      </c>
      <c r="B79" s="98" t="n">
        <v>3773</v>
      </c>
      <c r="C79" s="98" t="n">
        <v>59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464</v>
      </c>
      <c r="I79" s="98" t="n">
        <v>0</v>
      </c>
      <c r="J79" s="98" t="n">
        <v>2113</v>
      </c>
      <c r="K79" s="98" t="n">
        <v>0</v>
      </c>
    </row>
    <row r="82" customFormat="false" ht="9" hidden="false" customHeight="false" outlineLevel="0" collapsed="false">
      <c r="A82" s="142" t="s">
        <v>301</v>
      </c>
    </row>
    <row r="83" customFormat="false" ht="9" hidden="false" customHeight="false" outlineLevel="0" collapsed="false">
      <c r="A83" s="142" t="s">
        <v>671</v>
      </c>
    </row>
    <row r="91" customFormat="false" ht="9" hidden="false" customHeight="false" outlineLevel="0" collapsed="false">
      <c r="A91" s="99"/>
      <c r="B91" s="99"/>
      <c r="C91" s="99"/>
      <c r="D91" s="99"/>
      <c r="E91" s="99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September 2007"/>
  </hyperlinks>
  <printOptions headings="false" gridLines="false" gridLinesSet="true" horizontalCentered="false" verticalCentered="false"/>
  <pageMargins left="0.275694444444444" right="0.140277777777778" top="0.590277777777778" bottom="0.0798611111111111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7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96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67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3" t="s">
        <v>673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35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35"/>
    </row>
    <row r="5" customFormat="false" ht="13.15" hidden="false" customHeight="true" outlineLevel="0" collapsed="false">
      <c r="A5" s="133"/>
      <c r="B5" s="82" t="s">
        <v>675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398</v>
      </c>
      <c r="B7" s="98" t="n">
        <v>538882</v>
      </c>
      <c r="C7" s="98" t="n">
        <v>404144</v>
      </c>
      <c r="D7" s="98" t="n">
        <v>1396</v>
      </c>
      <c r="E7" s="98" t="n">
        <v>0</v>
      </c>
      <c r="F7" s="98" t="n">
        <v>26</v>
      </c>
      <c r="G7" s="98" t="n">
        <v>78060</v>
      </c>
      <c r="H7" s="98" t="n">
        <v>3809</v>
      </c>
      <c r="I7" s="98" t="n">
        <v>0</v>
      </c>
      <c r="J7" s="98" t="n">
        <v>88107</v>
      </c>
      <c r="K7" s="98" t="n">
        <v>16736</v>
      </c>
    </row>
    <row r="8" customFormat="false" ht="9" hidden="false" customHeight="false" outlineLevel="0" collapsed="false">
      <c r="A8" s="136" t="s">
        <v>399</v>
      </c>
      <c r="B8" s="98" t="n">
        <v>99535</v>
      </c>
      <c r="C8" s="98" t="n">
        <v>72096</v>
      </c>
      <c r="D8" s="98" t="n">
        <v>0</v>
      </c>
      <c r="E8" s="98" t="n">
        <v>0</v>
      </c>
      <c r="F8" s="98" t="n">
        <v>0</v>
      </c>
      <c r="G8" s="98" t="n">
        <v>4475</v>
      </c>
      <c r="H8" s="98" t="n">
        <v>1413</v>
      </c>
      <c r="I8" s="98" t="n">
        <v>0</v>
      </c>
      <c r="J8" s="98" t="n">
        <v>24779</v>
      </c>
      <c r="K8" s="98" t="n">
        <v>0</v>
      </c>
    </row>
    <row r="9" customFormat="false" ht="9" hidden="false" customHeight="false" outlineLevel="0" collapsed="false">
      <c r="A9" s="136" t="s">
        <v>400</v>
      </c>
      <c r="B9" s="98" t="n">
        <v>25220</v>
      </c>
      <c r="C9" s="98" t="n">
        <v>36163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401</v>
      </c>
      <c r="B10" s="98" t="n">
        <v>32238</v>
      </c>
      <c r="C10" s="98" t="n">
        <v>14562</v>
      </c>
      <c r="D10" s="98" t="n">
        <v>0</v>
      </c>
      <c r="E10" s="98" t="n">
        <v>0</v>
      </c>
      <c r="F10" s="98" t="n">
        <v>0</v>
      </c>
      <c r="G10" s="98" t="n">
        <v>90</v>
      </c>
      <c r="H10" s="98" t="n">
        <v>0</v>
      </c>
      <c r="I10" s="98" t="n">
        <v>0</v>
      </c>
      <c r="J10" s="98" t="n">
        <v>24779</v>
      </c>
      <c r="K10" s="98" t="n">
        <v>0</v>
      </c>
    </row>
    <row r="11" customFormat="false" ht="9" hidden="false" customHeight="false" outlineLevel="0" collapsed="false">
      <c r="A11" s="136" t="s">
        <v>402</v>
      </c>
      <c r="B11" s="98" t="n">
        <v>15516</v>
      </c>
      <c r="C11" s="98" t="n">
        <v>5499</v>
      </c>
      <c r="D11" s="98" t="n">
        <v>0</v>
      </c>
      <c r="E11" s="98" t="n">
        <v>0</v>
      </c>
      <c r="F11" s="98" t="n">
        <v>0</v>
      </c>
      <c r="G11" s="98" t="n">
        <v>4385</v>
      </c>
      <c r="H11" s="98" t="n">
        <v>1413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403</v>
      </c>
      <c r="B12" s="98" t="n">
        <v>26561</v>
      </c>
      <c r="C12" s="98" t="n">
        <v>15872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404</v>
      </c>
      <c r="B13" s="98" t="n">
        <v>164056</v>
      </c>
      <c r="C13" s="98" t="n">
        <v>97819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32007</v>
      </c>
      <c r="K13" s="98" t="n">
        <v>547</v>
      </c>
    </row>
    <row r="14" customFormat="false" ht="9" hidden="false" customHeight="false" outlineLevel="0" collapsed="false">
      <c r="A14" s="136" t="s">
        <v>405</v>
      </c>
      <c r="B14" s="98" t="n">
        <v>77627</v>
      </c>
      <c r="C14" s="98" t="n">
        <v>27325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4046</v>
      </c>
      <c r="K14" s="98" t="n">
        <v>0</v>
      </c>
    </row>
    <row r="15" customFormat="false" ht="9" hidden="false" customHeight="false" outlineLevel="0" collapsed="false">
      <c r="A15" s="136" t="s">
        <v>406</v>
      </c>
      <c r="B15" s="98" t="n">
        <v>30700</v>
      </c>
      <c r="C15" s="98" t="n">
        <v>7045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27942</v>
      </c>
      <c r="K15" s="98" t="n">
        <v>0</v>
      </c>
    </row>
    <row r="16" customFormat="false" ht="9" hidden="false" customHeight="false" outlineLevel="0" collapsed="false">
      <c r="A16" s="136" t="s">
        <v>407</v>
      </c>
      <c r="B16" s="98" t="n">
        <v>14896</v>
      </c>
      <c r="C16" s="98" t="n">
        <v>9025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547</v>
      </c>
    </row>
    <row r="17" customFormat="false" ht="9" hidden="false" customHeight="false" outlineLevel="0" collapsed="false">
      <c r="A17" s="136" t="s">
        <v>636</v>
      </c>
      <c r="B17" s="98" t="n">
        <v>474</v>
      </c>
      <c r="C17" s="98" t="n">
        <v>16487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409</v>
      </c>
      <c r="B18" s="98" t="n">
        <v>36101</v>
      </c>
      <c r="C18" s="98" t="n">
        <v>17855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19</v>
      </c>
      <c r="K18" s="98" t="n">
        <v>0</v>
      </c>
    </row>
    <row r="19" customFormat="false" ht="9" hidden="false" customHeight="false" outlineLevel="0" collapsed="false">
      <c r="A19" s="136" t="s">
        <v>410</v>
      </c>
      <c r="B19" s="98" t="n">
        <v>0</v>
      </c>
      <c r="C19" s="98" t="n">
        <v>12872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411</v>
      </c>
      <c r="B20" s="98" t="n">
        <v>4258</v>
      </c>
      <c r="C20" s="98" t="n">
        <v>721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412</v>
      </c>
      <c r="B21" s="98" t="n">
        <v>0</v>
      </c>
      <c r="C21" s="98" t="n">
        <v>3814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14181</v>
      </c>
      <c r="C22" s="98" t="n">
        <v>8448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414</v>
      </c>
      <c r="B23" s="98" t="n">
        <v>8872</v>
      </c>
      <c r="C23" s="98" t="n">
        <v>2992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415</v>
      </c>
      <c r="B24" s="98" t="n">
        <v>5309</v>
      </c>
      <c r="C24" s="98" t="n">
        <v>5456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416</v>
      </c>
      <c r="B25" s="98" t="n">
        <v>51151</v>
      </c>
      <c r="C25" s="98" t="n">
        <v>33879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417</v>
      </c>
      <c r="B26" s="98" t="n">
        <v>125</v>
      </c>
      <c r="C26" s="98" t="n">
        <v>93245</v>
      </c>
      <c r="D26" s="98" t="n">
        <v>0</v>
      </c>
      <c r="E26" s="98" t="n">
        <v>0</v>
      </c>
      <c r="F26" s="98" t="n">
        <v>0</v>
      </c>
      <c r="G26" s="98" t="n">
        <v>22674</v>
      </c>
      <c r="H26" s="98" t="n">
        <v>2315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418</v>
      </c>
      <c r="B27" s="98" t="n">
        <v>32216</v>
      </c>
      <c r="C27" s="98" t="n">
        <v>12308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9" hidden="false" customHeight="false" outlineLevel="0" collapsed="false">
      <c r="A28" s="136" t="s">
        <v>419</v>
      </c>
      <c r="B28" s="98" t="n">
        <v>16763</v>
      </c>
      <c r="C28" s="98" t="n">
        <v>5736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9" hidden="false" customHeight="false" outlineLevel="0" collapsed="false">
      <c r="A29" s="136" t="s">
        <v>420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421</v>
      </c>
      <c r="B30" s="98" t="n">
        <v>15453</v>
      </c>
      <c r="C30" s="98" t="n">
        <v>6572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422</v>
      </c>
      <c r="B31" s="98" t="n">
        <v>494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423</v>
      </c>
      <c r="B32" s="98" t="n">
        <v>38614</v>
      </c>
      <c r="C32" s="98" t="n">
        <v>22246</v>
      </c>
      <c r="D32" s="98" t="n">
        <v>1259</v>
      </c>
      <c r="E32" s="98" t="n">
        <v>0</v>
      </c>
      <c r="F32" s="98" t="n">
        <v>0</v>
      </c>
      <c r="G32" s="98" t="n">
        <v>1019</v>
      </c>
      <c r="H32" s="98" t="n">
        <v>0</v>
      </c>
      <c r="I32" s="98" t="n">
        <v>0</v>
      </c>
      <c r="J32" s="98" t="n">
        <v>0</v>
      </c>
      <c r="K32" s="98" t="n">
        <v>12</v>
      </c>
    </row>
    <row r="33" customFormat="false" ht="9" hidden="false" customHeight="false" outlineLevel="0" collapsed="false">
      <c r="A33" s="136" t="s">
        <v>424</v>
      </c>
      <c r="B33" s="98" t="n">
        <v>16466</v>
      </c>
      <c r="C33" s="98" t="n">
        <v>1021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4</v>
      </c>
    </row>
    <row r="34" customFormat="false" ht="9" hidden="false" customHeight="false" outlineLevel="0" collapsed="false">
      <c r="A34" s="136" t="s">
        <v>425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</row>
    <row r="35" customFormat="false" ht="9" hidden="false" customHeight="false" outlineLevel="0" collapsed="false">
      <c r="A35" s="136" t="s">
        <v>426</v>
      </c>
      <c r="B35" s="98" t="n">
        <v>22148</v>
      </c>
      <c r="C35" s="98" t="n">
        <v>12036</v>
      </c>
      <c r="D35" s="98" t="n">
        <v>1259</v>
      </c>
      <c r="E35" s="98" t="n">
        <v>0</v>
      </c>
      <c r="F35" s="98" t="n">
        <v>0</v>
      </c>
      <c r="G35" s="98" t="n">
        <v>854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427</v>
      </c>
      <c r="B36" s="98" t="n">
        <v>0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165</v>
      </c>
      <c r="H36" s="98" t="n">
        <v>0</v>
      </c>
      <c r="I36" s="98" t="n">
        <v>0</v>
      </c>
      <c r="J36" s="98" t="n">
        <v>0</v>
      </c>
      <c r="K36" s="98" t="n">
        <v>8</v>
      </c>
    </row>
    <row r="37" customFormat="false" ht="9" hidden="false" customHeight="false" outlineLevel="0" collapsed="false">
      <c r="A37" s="136" t="s">
        <v>428</v>
      </c>
      <c r="B37" s="98" t="n">
        <v>67596</v>
      </c>
      <c r="C37" s="98" t="n">
        <v>18794</v>
      </c>
      <c r="D37" s="98" t="n">
        <v>0</v>
      </c>
      <c r="E37" s="98" t="n">
        <v>0</v>
      </c>
      <c r="F37" s="98" t="n">
        <v>0</v>
      </c>
      <c r="G37" s="98" t="n">
        <v>30901</v>
      </c>
      <c r="H37" s="98" t="n">
        <v>0</v>
      </c>
      <c r="I37" s="98" t="n">
        <v>0</v>
      </c>
      <c r="J37" s="98" t="n">
        <v>31040</v>
      </c>
      <c r="K37" s="98" t="n">
        <v>16177</v>
      </c>
    </row>
    <row r="38" customFormat="false" ht="9" hidden="false" customHeight="false" outlineLevel="0" collapsed="false">
      <c r="A38" s="136" t="s">
        <v>429</v>
      </c>
      <c r="B38" s="98" t="n">
        <v>32617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18310</v>
      </c>
      <c r="H38" s="98" t="n">
        <v>0</v>
      </c>
      <c r="I38" s="98" t="n">
        <v>0</v>
      </c>
      <c r="J38" s="98" t="n">
        <v>22839</v>
      </c>
      <c r="K38" s="98" t="n">
        <v>16177</v>
      </c>
    </row>
    <row r="39" customFormat="false" ht="9" hidden="false" customHeight="false" outlineLevel="0" collapsed="false">
      <c r="A39" s="136" t="s">
        <v>430</v>
      </c>
      <c r="B39" s="98" t="n">
        <v>17351</v>
      </c>
      <c r="C39" s="98" t="n">
        <v>4008</v>
      </c>
      <c r="D39" s="98" t="n">
        <v>0</v>
      </c>
      <c r="E39" s="98" t="n">
        <v>0</v>
      </c>
      <c r="F39" s="98" t="n">
        <v>0</v>
      </c>
      <c r="G39" s="98" t="n">
        <v>11915</v>
      </c>
      <c r="H39" s="98" t="n">
        <v>0</v>
      </c>
      <c r="I39" s="98" t="n">
        <v>0</v>
      </c>
      <c r="J39" s="98" t="n">
        <v>8201</v>
      </c>
      <c r="K39" s="98" t="n">
        <v>0</v>
      </c>
    </row>
    <row r="40" customFormat="false" ht="9" hidden="false" customHeight="false" outlineLevel="0" collapsed="false">
      <c r="A40" s="136" t="s">
        <v>431</v>
      </c>
      <c r="B40" s="98" t="n">
        <v>28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637</v>
      </c>
      <c r="B41" s="98" t="n">
        <v>0</v>
      </c>
      <c r="C41" s="98" t="n">
        <v>4926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433</v>
      </c>
      <c r="B42" s="98" t="n">
        <v>17600</v>
      </c>
      <c r="C42" s="98" t="n">
        <v>9860</v>
      </c>
      <c r="D42" s="98" t="n">
        <v>0</v>
      </c>
      <c r="E42" s="98" t="n">
        <v>0</v>
      </c>
      <c r="F42" s="98" t="n">
        <v>0</v>
      </c>
      <c r="G42" s="98" t="n">
        <v>676</v>
      </c>
      <c r="H42" s="98" t="n">
        <v>0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434</v>
      </c>
      <c r="B43" s="98" t="n">
        <v>5819</v>
      </c>
      <c r="C43" s="98" t="n">
        <v>6892</v>
      </c>
      <c r="D43" s="98" t="n">
        <v>0</v>
      </c>
      <c r="E43" s="98" t="n">
        <v>0</v>
      </c>
      <c r="F43" s="98" t="n">
        <v>26</v>
      </c>
      <c r="G43" s="98" t="n">
        <v>17422</v>
      </c>
      <c r="H43" s="98" t="n">
        <v>0</v>
      </c>
      <c r="I43" s="98" t="n">
        <v>0</v>
      </c>
      <c r="J43" s="98" t="n">
        <v>0</v>
      </c>
      <c r="K43" s="98" t="n">
        <v>0</v>
      </c>
    </row>
    <row r="44" customFormat="false" ht="9" hidden="false" customHeight="false" outlineLevel="0" collapsed="false">
      <c r="A44" s="136" t="s">
        <v>435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5819</v>
      </c>
      <c r="C46" s="98" t="n">
        <v>6892</v>
      </c>
      <c r="D46" s="98" t="n">
        <v>0</v>
      </c>
      <c r="E46" s="98" t="n">
        <v>0</v>
      </c>
      <c r="F46" s="98" t="n">
        <v>26</v>
      </c>
      <c r="G46" s="98" t="n">
        <v>17422</v>
      </c>
      <c r="H46" s="98" t="n">
        <v>0</v>
      </c>
      <c r="I46" s="98" t="n">
        <v>0</v>
      </c>
      <c r="J46" s="98" t="n">
        <v>0</v>
      </c>
      <c r="K46" s="98" t="n">
        <v>0</v>
      </c>
    </row>
    <row r="47" customFormat="false" ht="9" hidden="false" customHeight="false" outlineLevel="0" collapsed="false">
      <c r="A47" s="136" t="s">
        <v>438</v>
      </c>
      <c r="B47" s="98" t="n">
        <v>2657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439</v>
      </c>
      <c r="B48" s="98" t="n">
        <v>27475</v>
      </c>
      <c r="C48" s="98" t="n">
        <v>18056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67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440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441</v>
      </c>
      <c r="B50" s="98" t="n">
        <v>9928</v>
      </c>
      <c r="C50" s="98" t="n">
        <v>4298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442</v>
      </c>
      <c r="B51" s="98" t="n">
        <v>17547</v>
      </c>
      <c r="C51" s="98" t="n">
        <v>13758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67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443</v>
      </c>
      <c r="B52" s="98" t="n">
        <v>8083</v>
      </c>
      <c r="C52" s="98" t="n">
        <v>8318</v>
      </c>
      <c r="D52" s="98" t="n">
        <v>0</v>
      </c>
      <c r="E52" s="98" t="n">
        <v>0</v>
      </c>
      <c r="F52" s="98" t="n">
        <v>0</v>
      </c>
      <c r="G52" s="98" t="n">
        <v>1569</v>
      </c>
      <c r="H52" s="98" t="n">
        <v>0</v>
      </c>
      <c r="I52" s="98" t="n">
        <v>0</v>
      </c>
      <c r="J52" s="98" t="n">
        <v>281</v>
      </c>
      <c r="K52" s="98" t="n">
        <v>0</v>
      </c>
    </row>
    <row r="53" customFormat="false" ht="9" hidden="false" customHeight="false" outlineLevel="0" collapsed="false">
      <c r="A53" s="136" t="s">
        <v>444</v>
      </c>
      <c r="B53" s="98" t="n">
        <v>45</v>
      </c>
      <c r="C53" s="98" t="n">
        <v>3575</v>
      </c>
      <c r="D53" s="98" t="n">
        <v>0</v>
      </c>
      <c r="E53" s="98" t="n">
        <v>0</v>
      </c>
      <c r="F53" s="98" t="n">
        <v>0</v>
      </c>
      <c r="G53" s="98" t="n">
        <v>130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445</v>
      </c>
      <c r="B54" s="98" t="n">
        <v>7397</v>
      </c>
      <c r="C54" s="98" t="n">
        <v>4268</v>
      </c>
      <c r="D54" s="98" t="n">
        <v>0</v>
      </c>
      <c r="E54" s="98" t="n">
        <v>0</v>
      </c>
      <c r="F54" s="98" t="n">
        <v>0</v>
      </c>
      <c r="G54" s="98" t="n">
        <v>1419</v>
      </c>
      <c r="H54" s="98" t="n">
        <v>0</v>
      </c>
      <c r="I54" s="98" t="n">
        <v>0</v>
      </c>
      <c r="J54" s="98" t="n">
        <v>281</v>
      </c>
      <c r="K54" s="98" t="n">
        <v>0</v>
      </c>
    </row>
    <row r="55" customFormat="false" ht="9" hidden="false" customHeight="false" outlineLevel="0" collapsed="false">
      <c r="A55" s="136" t="s">
        <v>446</v>
      </c>
      <c r="B55" s="98" t="n">
        <v>641</v>
      </c>
      <c r="C55" s="98" t="n">
        <v>475</v>
      </c>
      <c r="D55" s="98" t="n">
        <v>0</v>
      </c>
      <c r="E55" s="98" t="n">
        <v>0</v>
      </c>
      <c r="F55" s="98" t="n">
        <v>0</v>
      </c>
      <c r="G55" s="98" t="n">
        <v>20</v>
      </c>
      <c r="H55" s="98" t="n">
        <v>0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447</v>
      </c>
      <c r="B56" s="98" t="n">
        <v>24340</v>
      </c>
      <c r="C56" s="98" t="n">
        <v>0</v>
      </c>
      <c r="D56" s="98" t="n">
        <v>13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448</v>
      </c>
      <c r="B57" s="98" t="n">
        <v>2540</v>
      </c>
      <c r="C57" s="98" t="n">
        <v>8229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14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449</v>
      </c>
      <c r="B58" s="98" t="n">
        <v>198142</v>
      </c>
      <c r="C58" s="98" t="n">
        <v>147503</v>
      </c>
      <c r="D58" s="98" t="n">
        <v>0</v>
      </c>
      <c r="E58" s="98" t="n">
        <v>0</v>
      </c>
      <c r="F58" s="98" t="n">
        <v>0</v>
      </c>
      <c r="G58" s="98" t="n">
        <v>1504</v>
      </c>
      <c r="H58" s="98" t="n">
        <v>13275</v>
      </c>
      <c r="I58" s="98" t="n">
        <v>87</v>
      </c>
      <c r="J58" s="98" t="n">
        <v>120424</v>
      </c>
      <c r="K58" s="98" t="n">
        <v>68537</v>
      </c>
    </row>
    <row r="59" customFormat="false" ht="9" hidden="false" customHeight="false" outlineLevel="0" collapsed="false">
      <c r="A59" s="136" t="s">
        <v>450</v>
      </c>
      <c r="B59" s="98" t="n">
        <v>188128</v>
      </c>
      <c r="C59" s="98" t="n">
        <v>141897</v>
      </c>
      <c r="D59" s="98" t="n">
        <v>0</v>
      </c>
      <c r="E59" s="98" t="n">
        <v>0</v>
      </c>
      <c r="F59" s="98" t="n">
        <v>0</v>
      </c>
      <c r="G59" s="98" t="n">
        <v>1504</v>
      </c>
      <c r="H59" s="98" t="n">
        <v>9010</v>
      </c>
      <c r="I59" s="98" t="n">
        <v>87</v>
      </c>
      <c r="J59" s="98" t="n">
        <v>89646</v>
      </c>
      <c r="K59" s="98" t="n">
        <v>68537</v>
      </c>
    </row>
    <row r="60" customFormat="false" ht="9" hidden="false" customHeight="false" outlineLevel="0" collapsed="false">
      <c r="A60" s="136" t="s">
        <v>451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9439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454</v>
      </c>
      <c r="B63" s="98" t="n">
        <v>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18225</v>
      </c>
      <c r="C64" s="98" t="n">
        <v>9897</v>
      </c>
      <c r="D64" s="98" t="n">
        <v>0</v>
      </c>
      <c r="E64" s="98" t="n">
        <v>0</v>
      </c>
      <c r="F64" s="98" t="n">
        <v>0</v>
      </c>
      <c r="G64" s="98" t="n">
        <v>1504</v>
      </c>
      <c r="H64" s="98" t="n">
        <v>8488</v>
      </c>
      <c r="I64" s="98" t="n">
        <v>0</v>
      </c>
      <c r="J64" s="98" t="n">
        <v>64902</v>
      </c>
      <c r="K64" s="98" t="n">
        <v>68116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75804</v>
      </c>
      <c r="C70" s="98" t="n">
        <v>63348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87</v>
      </c>
      <c r="J70" s="98" t="n">
        <v>21900</v>
      </c>
      <c r="K70" s="98" t="n">
        <v>0</v>
      </c>
    </row>
    <row r="71" customFormat="false" ht="9" hidden="false" customHeight="false" outlineLevel="0" collapsed="false">
      <c r="A71" s="136" t="s">
        <v>462</v>
      </c>
      <c r="B71" s="98" t="n">
        <v>10753</v>
      </c>
      <c r="C71" s="98" t="n">
        <v>1686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929</v>
      </c>
      <c r="K71" s="98" t="n">
        <v>421</v>
      </c>
    </row>
    <row r="72" customFormat="false" ht="9" hidden="false" customHeight="false" outlineLevel="0" collapsed="false">
      <c r="A72" s="136" t="s">
        <v>463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464</v>
      </c>
      <c r="B73" s="98" t="n">
        <v>0</v>
      </c>
      <c r="C73" s="98" t="n">
        <v>1741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</row>
    <row r="74" customFormat="false" ht="9" hidden="false" customHeight="false" outlineLevel="0" collapsed="false">
      <c r="A74" s="136" t="s">
        <v>465</v>
      </c>
      <c r="B74" s="98" t="n">
        <v>1355</v>
      </c>
      <c r="C74" s="98" t="n">
        <v>62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62654</v>
      </c>
      <c r="C76" s="98" t="n">
        <v>55353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522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468</v>
      </c>
      <c r="B77" s="98" t="n">
        <v>9898</v>
      </c>
      <c r="C77" s="98" t="n">
        <v>9810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1915</v>
      </c>
      <c r="K77" s="98" t="n">
        <v>0</v>
      </c>
    </row>
    <row r="78" customFormat="false" ht="9" hidden="false" customHeight="false" outlineLevel="0" collapsed="false">
      <c r="A78" s="136" t="s">
        <v>469</v>
      </c>
      <c r="B78" s="98" t="n">
        <v>10014</v>
      </c>
      <c r="C78" s="98" t="n">
        <v>5606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4265</v>
      </c>
      <c r="I78" s="98" t="n">
        <v>0</v>
      </c>
      <c r="J78" s="98" t="n">
        <v>30778</v>
      </c>
      <c r="K78" s="98" t="n">
        <v>0</v>
      </c>
    </row>
    <row r="79" customFormat="false" ht="9" hidden="false" customHeight="false" outlineLevel="0" collapsed="false">
      <c r="A79" s="136" t="s">
        <v>470</v>
      </c>
      <c r="B79" s="98" t="n">
        <v>10014</v>
      </c>
      <c r="C79" s="98" t="n">
        <v>5606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4265</v>
      </c>
      <c r="I79" s="98" t="n">
        <v>0</v>
      </c>
      <c r="J79" s="98" t="n">
        <v>30778</v>
      </c>
      <c r="K79" s="98" t="n">
        <v>0</v>
      </c>
    </row>
    <row r="82" customFormat="false" ht="9" hidden="false" customHeight="false" outlineLevel="0" collapsed="false">
      <c r="A82" s="142" t="s">
        <v>301</v>
      </c>
    </row>
    <row r="89" customFormat="false" ht="9" hidden="false" customHeight="false" outlineLevel="0" collapsed="false">
      <c r="A89" s="142"/>
    </row>
    <row r="92" customFormat="false" ht="9" hidden="false" customHeight="false" outlineLevel="0" collapsed="false">
      <c r="A92" s="99"/>
      <c r="B92" s="99"/>
      <c r="C92" s="99"/>
      <c r="D92" s="99"/>
      <c r="E92" s="99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September 2007"/>
  </hyperlinks>
  <printOptions headings="false" gridLines="false" gridLinesSet="true" horizontalCentered="false" verticalCentered="false"/>
  <pageMargins left="0.275694444444444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19.85"/>
    <col collapsed="false" customWidth="true" hidden="false" outlineLevel="0" max="2" min="2" style="130" width="8.99"/>
    <col collapsed="false" customWidth="true" hidden="false" outlineLevel="0" max="3" min="3" style="130" width="8.7"/>
    <col collapsed="false" customWidth="true" hidden="false" outlineLevel="0" max="4" min="4" style="130" width="8.28"/>
    <col collapsed="false" customWidth="true" hidden="false" outlineLevel="0" max="5" min="5" style="130" width="8.41"/>
    <col collapsed="false" customWidth="true" hidden="false" outlineLevel="0" max="6" min="6" style="130" width="9.85"/>
    <col collapsed="false" customWidth="true" hidden="false" outlineLevel="0" max="7" min="7" style="130" width="8.56"/>
    <col collapsed="false" customWidth="true" hidden="false" outlineLevel="0" max="8" min="8" style="130" width="8.28"/>
    <col collapsed="false" customWidth="true" hidden="false" outlineLevel="0" max="9" min="9" style="130" width="7.42"/>
    <col collapsed="false" customWidth="true" hidden="false" outlineLevel="0" max="10" min="10" style="130" width="7.99"/>
    <col collapsed="false" customWidth="true" hidden="false" outlineLevel="0" max="11" min="11" style="130" width="8.56"/>
    <col collapsed="false" customWidth="false" hidden="false" outlineLevel="0" max="257" min="12" style="130" width="11.56"/>
  </cols>
  <sheetData>
    <row r="1" s="196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7" t="s">
        <v>67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3" t="s">
        <v>673</v>
      </c>
      <c r="B3" s="88" t="s">
        <v>183</v>
      </c>
      <c r="C3" s="88" t="s">
        <v>185</v>
      </c>
      <c r="D3" s="88" t="s">
        <v>558</v>
      </c>
      <c r="E3" s="88" t="s">
        <v>559</v>
      </c>
      <c r="F3" s="88" t="s">
        <v>560</v>
      </c>
      <c r="G3" s="88" t="s">
        <v>561</v>
      </c>
      <c r="H3" s="88" t="s">
        <v>562</v>
      </c>
      <c r="I3" s="88" t="s">
        <v>397</v>
      </c>
      <c r="J3" s="88" t="s">
        <v>389</v>
      </c>
      <c r="K3" s="135" t="s">
        <v>396</v>
      </c>
    </row>
    <row r="4" customFormat="false" ht="9" hidden="false" customHeight="false" outlineLevel="0" collapsed="false">
      <c r="A4" s="133"/>
      <c r="B4" s="88"/>
      <c r="C4" s="88"/>
      <c r="D4" s="88"/>
      <c r="E4" s="88"/>
      <c r="F4" s="88"/>
      <c r="G4" s="88"/>
      <c r="H4" s="88"/>
      <c r="I4" s="88"/>
      <c r="J4" s="88"/>
      <c r="K4" s="135"/>
    </row>
    <row r="5" customFormat="false" ht="13.15" hidden="false" customHeight="true" outlineLevel="0" collapsed="false">
      <c r="A5" s="133"/>
      <c r="B5" s="82" t="s">
        <v>675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6" t="s">
        <v>398</v>
      </c>
      <c r="B7" s="98" t="n">
        <v>549147</v>
      </c>
      <c r="C7" s="98" t="n">
        <v>251157</v>
      </c>
      <c r="D7" s="98" t="n">
        <v>257</v>
      </c>
      <c r="E7" s="98" t="n">
        <v>1300</v>
      </c>
      <c r="F7" s="98" t="n">
        <v>6</v>
      </c>
      <c r="G7" s="98" t="n">
        <v>43446</v>
      </c>
      <c r="H7" s="98" t="n">
        <v>2689</v>
      </c>
      <c r="I7" s="98" t="n">
        <v>0</v>
      </c>
      <c r="J7" s="98" t="n">
        <v>75745</v>
      </c>
      <c r="K7" s="98" t="n">
        <v>10270</v>
      </c>
    </row>
    <row r="8" customFormat="false" ht="9" hidden="false" customHeight="false" outlineLevel="0" collapsed="false">
      <c r="A8" s="136" t="s">
        <v>399</v>
      </c>
      <c r="B8" s="98" t="n">
        <v>105921</v>
      </c>
      <c r="C8" s="98" t="n">
        <v>41437</v>
      </c>
      <c r="D8" s="98" t="n">
        <v>0</v>
      </c>
      <c r="E8" s="98" t="n">
        <v>0</v>
      </c>
      <c r="F8" s="98" t="n">
        <v>6</v>
      </c>
      <c r="G8" s="98" t="n">
        <v>2642</v>
      </c>
      <c r="H8" s="98" t="n">
        <v>1487</v>
      </c>
      <c r="I8" s="98" t="n">
        <v>0</v>
      </c>
      <c r="J8" s="98" t="n">
        <v>8847</v>
      </c>
      <c r="K8" s="98" t="n">
        <v>0</v>
      </c>
    </row>
    <row r="9" customFormat="false" ht="9" hidden="false" customHeight="false" outlineLevel="0" collapsed="false">
      <c r="A9" s="136" t="s">
        <v>400</v>
      </c>
      <c r="B9" s="98" t="n">
        <v>32120</v>
      </c>
      <c r="C9" s="98" t="n">
        <v>24284</v>
      </c>
      <c r="D9" s="98" t="n">
        <v>0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</row>
    <row r="10" customFormat="false" ht="9" hidden="false" customHeight="false" outlineLevel="0" collapsed="false">
      <c r="A10" s="136" t="s">
        <v>401</v>
      </c>
      <c r="B10" s="98" t="n">
        <v>23433</v>
      </c>
      <c r="C10" s="98" t="n">
        <v>6371</v>
      </c>
      <c r="D10" s="98" t="n">
        <v>0</v>
      </c>
      <c r="E10" s="98" t="n">
        <v>0</v>
      </c>
      <c r="F10" s="98" t="n">
        <v>6</v>
      </c>
      <c r="G10" s="98" t="n">
        <v>0</v>
      </c>
      <c r="H10" s="98" t="n">
        <v>0</v>
      </c>
      <c r="I10" s="98" t="n">
        <v>0</v>
      </c>
      <c r="J10" s="98" t="n">
        <v>8847</v>
      </c>
      <c r="K10" s="98" t="n">
        <v>0</v>
      </c>
    </row>
    <row r="11" customFormat="false" ht="9" hidden="false" customHeight="false" outlineLevel="0" collapsed="false">
      <c r="A11" s="136" t="s">
        <v>402</v>
      </c>
      <c r="B11" s="98" t="n">
        <v>27168</v>
      </c>
      <c r="C11" s="98" t="n">
        <v>3009</v>
      </c>
      <c r="D11" s="98" t="n">
        <v>0</v>
      </c>
      <c r="E11" s="98" t="n">
        <v>0</v>
      </c>
      <c r="F11" s="98" t="n">
        <v>0</v>
      </c>
      <c r="G11" s="98" t="n">
        <v>2642</v>
      </c>
      <c r="H11" s="98" t="n">
        <v>1487</v>
      </c>
      <c r="I11" s="98" t="n">
        <v>0</v>
      </c>
      <c r="J11" s="98" t="n">
        <v>0</v>
      </c>
      <c r="K11" s="98" t="n">
        <v>0</v>
      </c>
    </row>
    <row r="12" customFormat="false" ht="9" hidden="false" customHeight="false" outlineLevel="0" collapsed="false">
      <c r="A12" s="136" t="s">
        <v>403</v>
      </c>
      <c r="B12" s="98" t="n">
        <v>23200</v>
      </c>
      <c r="C12" s="98" t="n">
        <v>7773</v>
      </c>
      <c r="D12" s="98" t="n">
        <v>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</row>
    <row r="13" customFormat="false" ht="9" hidden="false" customHeight="false" outlineLevel="0" collapsed="false">
      <c r="A13" s="136" t="s">
        <v>404</v>
      </c>
      <c r="B13" s="98" t="n">
        <v>148110</v>
      </c>
      <c r="C13" s="98" t="n">
        <v>59662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27835</v>
      </c>
      <c r="K13" s="98" t="n">
        <v>311</v>
      </c>
    </row>
    <row r="14" customFormat="false" ht="9" hidden="false" customHeight="false" outlineLevel="0" collapsed="false">
      <c r="A14" s="136" t="s">
        <v>405</v>
      </c>
      <c r="B14" s="98" t="n">
        <v>56848</v>
      </c>
      <c r="C14" s="98" t="n">
        <v>14247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7175</v>
      </c>
      <c r="K14" s="98" t="n">
        <v>311</v>
      </c>
    </row>
    <row r="15" customFormat="false" ht="9" hidden="false" customHeight="false" outlineLevel="0" collapsed="false">
      <c r="A15" s="136" t="s">
        <v>406</v>
      </c>
      <c r="B15" s="98" t="n">
        <v>33634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20377</v>
      </c>
      <c r="K15" s="98" t="n">
        <v>0</v>
      </c>
    </row>
    <row r="16" customFormat="false" ht="9" hidden="false" customHeight="false" outlineLevel="0" collapsed="false">
      <c r="A16" s="136" t="s">
        <v>407</v>
      </c>
      <c r="B16" s="98" t="n">
        <v>10510</v>
      </c>
      <c r="C16" s="98" t="n">
        <v>5458</v>
      </c>
      <c r="D16" s="98" t="n">
        <v>0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</row>
    <row r="17" customFormat="false" ht="9" hidden="false" customHeight="false" outlineLevel="0" collapsed="false">
      <c r="A17" s="136" t="s">
        <v>636</v>
      </c>
      <c r="B17" s="98" t="n">
        <v>958</v>
      </c>
      <c r="C17" s="98" t="n">
        <v>10543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</row>
    <row r="18" customFormat="false" ht="9" hidden="false" customHeight="false" outlineLevel="0" collapsed="false">
      <c r="A18" s="136" t="s">
        <v>409</v>
      </c>
      <c r="B18" s="98" t="n">
        <v>41803</v>
      </c>
      <c r="C18" s="98" t="n">
        <v>9562</v>
      </c>
      <c r="D18" s="98" t="n">
        <v>0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283</v>
      </c>
      <c r="K18" s="98" t="n">
        <v>0</v>
      </c>
    </row>
    <row r="19" customFormat="false" ht="9" hidden="false" customHeight="false" outlineLevel="0" collapsed="false">
      <c r="A19" s="136" t="s">
        <v>410</v>
      </c>
      <c r="B19" s="98" t="n">
        <v>0</v>
      </c>
      <c r="C19" s="98" t="n">
        <v>13724</v>
      </c>
      <c r="D19" s="98" t="n">
        <v>0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</row>
    <row r="20" customFormat="false" ht="9" hidden="false" customHeight="false" outlineLevel="0" collapsed="false">
      <c r="A20" s="136" t="s">
        <v>411</v>
      </c>
      <c r="B20" s="98" t="n">
        <v>4357</v>
      </c>
      <c r="C20" s="98" t="n">
        <v>6128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</row>
    <row r="21" customFormat="false" ht="9" hidden="false" customHeight="false" outlineLevel="0" collapsed="false">
      <c r="A21" s="136" t="s">
        <v>412</v>
      </c>
      <c r="B21" s="98" t="n">
        <v>0</v>
      </c>
      <c r="C21" s="98" t="n">
        <v>3804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</row>
    <row r="22" customFormat="false" ht="9" hidden="false" customHeight="false" outlineLevel="0" collapsed="false">
      <c r="A22" s="136" t="s">
        <v>413</v>
      </c>
      <c r="B22" s="98" t="n">
        <v>9661</v>
      </c>
      <c r="C22" s="98" t="n">
        <v>4236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</row>
    <row r="23" customFormat="false" ht="9" hidden="false" customHeight="false" outlineLevel="0" collapsed="false">
      <c r="A23" s="136" t="s">
        <v>414</v>
      </c>
      <c r="B23" s="98" t="n">
        <v>4175</v>
      </c>
      <c r="C23" s="98" t="n">
        <v>284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</row>
    <row r="24" customFormat="false" ht="9" hidden="false" customHeight="false" outlineLevel="0" collapsed="false">
      <c r="A24" s="136" t="s">
        <v>415</v>
      </c>
      <c r="B24" s="98" t="n">
        <v>5486</v>
      </c>
      <c r="C24" s="98" t="n">
        <v>395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</row>
    <row r="25" customFormat="false" ht="9" hidden="false" customHeight="false" outlineLevel="0" collapsed="false">
      <c r="A25" s="136" t="s">
        <v>416</v>
      </c>
      <c r="B25" s="98" t="n">
        <v>93245</v>
      </c>
      <c r="C25" s="98" t="n">
        <v>33879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</row>
    <row r="26" customFormat="false" ht="9" hidden="false" customHeight="false" outlineLevel="0" collapsed="false">
      <c r="A26" s="136" t="s">
        <v>417</v>
      </c>
      <c r="B26" s="98" t="n">
        <v>125</v>
      </c>
      <c r="C26" s="98" t="n">
        <v>51151</v>
      </c>
      <c r="D26" s="98" t="n">
        <v>0</v>
      </c>
      <c r="E26" s="98" t="n">
        <v>0</v>
      </c>
      <c r="F26" s="98" t="n">
        <v>0</v>
      </c>
      <c r="G26" s="98" t="n">
        <v>16894</v>
      </c>
      <c r="H26" s="98" t="n">
        <v>494</v>
      </c>
      <c r="I26" s="98" t="n">
        <v>0</v>
      </c>
      <c r="J26" s="98" t="n">
        <v>0</v>
      </c>
      <c r="K26" s="98" t="n">
        <v>0</v>
      </c>
    </row>
    <row r="27" customFormat="false" ht="9" hidden="false" customHeight="false" outlineLevel="0" collapsed="false">
      <c r="A27" s="136" t="s">
        <v>418</v>
      </c>
      <c r="B27" s="98" t="n">
        <v>29528</v>
      </c>
      <c r="C27" s="98" t="n">
        <v>12131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</row>
    <row r="28" customFormat="false" ht="9" hidden="false" customHeight="false" outlineLevel="0" collapsed="false">
      <c r="A28" s="136" t="s">
        <v>419</v>
      </c>
      <c r="B28" s="98" t="n">
        <v>21112</v>
      </c>
      <c r="C28" s="98" t="n">
        <v>7752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</row>
    <row r="29" customFormat="false" ht="9" hidden="false" customHeight="false" outlineLevel="0" collapsed="false">
      <c r="A29" s="136" t="s">
        <v>420</v>
      </c>
      <c r="B29" s="98" t="n">
        <v>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</row>
    <row r="30" customFormat="false" ht="9" hidden="false" customHeight="false" outlineLevel="0" collapsed="false">
      <c r="A30" s="136" t="s">
        <v>421</v>
      </c>
      <c r="B30" s="98" t="n">
        <v>8416</v>
      </c>
      <c r="C30" s="98" t="n">
        <v>4379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</row>
    <row r="31" customFormat="false" ht="9" hidden="false" customHeight="false" outlineLevel="0" collapsed="false">
      <c r="A31" s="136" t="s">
        <v>422</v>
      </c>
      <c r="B31" s="98" t="n">
        <v>2315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</row>
    <row r="32" customFormat="false" ht="9" hidden="false" customHeight="false" outlineLevel="0" collapsed="false">
      <c r="A32" s="136" t="s">
        <v>423</v>
      </c>
      <c r="B32" s="98" t="n">
        <v>11958</v>
      </c>
      <c r="C32" s="98" t="n">
        <v>10823</v>
      </c>
      <c r="D32" s="98" t="n">
        <v>257</v>
      </c>
      <c r="E32" s="98" t="n">
        <v>200</v>
      </c>
      <c r="F32" s="98" t="n">
        <v>0</v>
      </c>
      <c r="G32" s="98" t="n">
        <v>275</v>
      </c>
      <c r="H32" s="98" t="n">
        <v>0</v>
      </c>
      <c r="I32" s="98" t="n">
        <v>0</v>
      </c>
      <c r="J32" s="98" t="n">
        <v>0</v>
      </c>
      <c r="K32" s="98" t="n">
        <v>86</v>
      </c>
    </row>
    <row r="33" customFormat="false" ht="9" hidden="false" customHeight="false" outlineLevel="0" collapsed="false">
      <c r="A33" s="136" t="s">
        <v>424</v>
      </c>
      <c r="B33" s="98" t="n">
        <v>7663</v>
      </c>
      <c r="C33" s="98" t="n">
        <v>4789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</row>
    <row r="34" customFormat="false" ht="9" hidden="false" customHeight="false" outlineLevel="0" collapsed="false">
      <c r="A34" s="136" t="s">
        <v>425</v>
      </c>
      <c r="B34" s="98" t="n">
        <v>0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62</v>
      </c>
    </row>
    <row r="35" customFormat="false" ht="9" hidden="false" customHeight="false" outlineLevel="0" collapsed="false">
      <c r="A35" s="136" t="s">
        <v>426</v>
      </c>
      <c r="B35" s="98" t="n">
        <v>4295</v>
      </c>
      <c r="C35" s="98" t="n">
        <v>6034</v>
      </c>
      <c r="D35" s="98" t="n">
        <v>257</v>
      </c>
      <c r="E35" s="98" t="n">
        <v>200</v>
      </c>
      <c r="F35" s="98" t="n">
        <v>0</v>
      </c>
      <c r="G35" s="98" t="n">
        <v>195</v>
      </c>
      <c r="H35" s="98" t="n">
        <v>0</v>
      </c>
      <c r="I35" s="98" t="n">
        <v>0</v>
      </c>
      <c r="J35" s="98" t="n">
        <v>0</v>
      </c>
      <c r="K35" s="98" t="n">
        <v>0</v>
      </c>
    </row>
    <row r="36" customFormat="false" ht="9" hidden="false" customHeight="false" outlineLevel="0" collapsed="false">
      <c r="A36" s="136" t="s">
        <v>427</v>
      </c>
      <c r="B36" s="98" t="n">
        <v>0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80</v>
      </c>
      <c r="H36" s="98" t="n">
        <v>0</v>
      </c>
      <c r="I36" s="98" t="n">
        <v>0</v>
      </c>
      <c r="J36" s="98" t="n">
        <v>0</v>
      </c>
      <c r="K36" s="98" t="n">
        <v>24</v>
      </c>
    </row>
    <row r="37" customFormat="false" ht="9" hidden="false" customHeight="false" outlineLevel="0" collapsed="false">
      <c r="A37" s="136" t="s">
        <v>428</v>
      </c>
      <c r="B37" s="98" t="n">
        <v>74199</v>
      </c>
      <c r="C37" s="98" t="n">
        <v>14344</v>
      </c>
      <c r="D37" s="98" t="n">
        <v>0</v>
      </c>
      <c r="E37" s="98" t="n">
        <v>0</v>
      </c>
      <c r="F37" s="98" t="n">
        <v>0</v>
      </c>
      <c r="G37" s="98" t="n">
        <v>13971</v>
      </c>
      <c r="H37" s="98" t="n">
        <v>0</v>
      </c>
      <c r="I37" s="98" t="n">
        <v>0</v>
      </c>
      <c r="J37" s="98" t="n">
        <v>36095</v>
      </c>
      <c r="K37" s="98" t="n">
        <v>9873</v>
      </c>
    </row>
    <row r="38" customFormat="false" ht="9" hidden="false" customHeight="false" outlineLevel="0" collapsed="false">
      <c r="A38" s="136" t="s">
        <v>429</v>
      </c>
      <c r="B38" s="98" t="n">
        <v>14492</v>
      </c>
      <c r="C38" s="98" t="n">
        <v>32</v>
      </c>
      <c r="D38" s="98" t="n">
        <v>0</v>
      </c>
      <c r="E38" s="98" t="n">
        <v>0</v>
      </c>
      <c r="F38" s="98" t="n">
        <v>0</v>
      </c>
      <c r="G38" s="98" t="n">
        <v>7088</v>
      </c>
      <c r="H38" s="98" t="n">
        <v>0</v>
      </c>
      <c r="I38" s="98" t="n">
        <v>0</v>
      </c>
      <c r="J38" s="98" t="n">
        <v>28163</v>
      </c>
      <c r="K38" s="98" t="n">
        <v>9873</v>
      </c>
    </row>
    <row r="39" customFormat="false" ht="9" hidden="false" customHeight="false" outlineLevel="0" collapsed="false">
      <c r="A39" s="136" t="s">
        <v>430</v>
      </c>
      <c r="B39" s="98" t="n">
        <v>15387</v>
      </c>
      <c r="C39" s="98" t="n">
        <v>2156</v>
      </c>
      <c r="D39" s="98" t="n">
        <v>0</v>
      </c>
      <c r="E39" s="98" t="n">
        <v>0</v>
      </c>
      <c r="F39" s="98" t="n">
        <v>0</v>
      </c>
      <c r="G39" s="98" t="n">
        <v>6793</v>
      </c>
      <c r="H39" s="98" t="n">
        <v>0</v>
      </c>
      <c r="I39" s="98" t="n">
        <v>0</v>
      </c>
      <c r="J39" s="98" t="n">
        <v>7932</v>
      </c>
      <c r="K39" s="98" t="n">
        <v>0</v>
      </c>
    </row>
    <row r="40" customFormat="false" ht="9" hidden="false" customHeight="false" outlineLevel="0" collapsed="false">
      <c r="A40" s="136" t="s">
        <v>431</v>
      </c>
      <c r="B40" s="98" t="n">
        <v>0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</row>
    <row r="41" customFormat="false" ht="9" hidden="false" customHeight="false" outlineLevel="0" collapsed="false">
      <c r="A41" s="136" t="s">
        <v>637</v>
      </c>
      <c r="B41" s="98" t="n">
        <v>2016</v>
      </c>
      <c r="C41" s="98" t="n">
        <v>184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</row>
    <row r="42" customFormat="false" ht="9" hidden="false" customHeight="false" outlineLevel="0" collapsed="false">
      <c r="A42" s="136" t="s">
        <v>433</v>
      </c>
      <c r="B42" s="98" t="n">
        <v>42304</v>
      </c>
      <c r="C42" s="98" t="n">
        <v>11972</v>
      </c>
      <c r="D42" s="98" t="n">
        <v>0</v>
      </c>
      <c r="E42" s="98" t="n">
        <v>0</v>
      </c>
      <c r="F42" s="98" t="n">
        <v>0</v>
      </c>
      <c r="G42" s="98" t="n">
        <v>90</v>
      </c>
      <c r="H42" s="98" t="n">
        <v>0</v>
      </c>
      <c r="I42" s="98" t="n">
        <v>0</v>
      </c>
      <c r="J42" s="98" t="n">
        <v>0</v>
      </c>
      <c r="K42" s="98" t="n">
        <v>0</v>
      </c>
    </row>
    <row r="43" customFormat="false" ht="9" hidden="false" customHeight="false" outlineLevel="0" collapsed="false">
      <c r="A43" s="136" t="s">
        <v>434</v>
      </c>
      <c r="B43" s="98" t="n">
        <v>6908</v>
      </c>
      <c r="C43" s="98" t="n">
        <v>4212</v>
      </c>
      <c r="D43" s="98" t="n">
        <v>0</v>
      </c>
      <c r="E43" s="98" t="n">
        <v>0</v>
      </c>
      <c r="F43" s="98" t="n">
        <v>0</v>
      </c>
      <c r="G43" s="98" t="n">
        <v>8740</v>
      </c>
      <c r="H43" s="98" t="n">
        <v>0</v>
      </c>
      <c r="I43" s="98" t="n">
        <v>0</v>
      </c>
      <c r="J43" s="98" t="n">
        <v>0</v>
      </c>
      <c r="K43" s="98" t="n">
        <v>0</v>
      </c>
    </row>
    <row r="44" customFormat="false" ht="9" hidden="false" customHeight="false" outlineLevel="0" collapsed="false">
      <c r="A44" s="136" t="s">
        <v>435</v>
      </c>
      <c r="B44" s="98" t="n">
        <v>0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</row>
    <row r="45" customFormat="false" ht="9" hidden="false" customHeight="false" outlineLevel="0" collapsed="false">
      <c r="A45" s="136" t="s">
        <v>436</v>
      </c>
      <c r="B45" s="98" t="n">
        <v>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</row>
    <row r="46" customFormat="false" ht="9" hidden="false" customHeight="false" outlineLevel="0" collapsed="false">
      <c r="A46" s="136" t="s">
        <v>437</v>
      </c>
      <c r="B46" s="98" t="n">
        <v>6908</v>
      </c>
      <c r="C46" s="98" t="n">
        <v>4212</v>
      </c>
      <c r="D46" s="98" t="n">
        <v>0</v>
      </c>
      <c r="E46" s="98" t="n">
        <v>0</v>
      </c>
      <c r="F46" s="98" t="n">
        <v>0</v>
      </c>
      <c r="G46" s="98" t="n">
        <v>8740</v>
      </c>
      <c r="H46" s="98" t="n">
        <v>0</v>
      </c>
      <c r="I46" s="98" t="n">
        <v>0</v>
      </c>
      <c r="J46" s="98" t="n">
        <v>0</v>
      </c>
      <c r="K46" s="98" t="n">
        <v>0</v>
      </c>
    </row>
    <row r="47" customFormat="false" ht="9" hidden="false" customHeight="false" outlineLevel="0" collapsed="false">
      <c r="A47" s="136" t="s">
        <v>438</v>
      </c>
      <c r="B47" s="98" t="n">
        <v>1877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</row>
    <row r="48" customFormat="false" ht="9" hidden="false" customHeight="false" outlineLevel="0" collapsed="false">
      <c r="A48" s="136" t="s">
        <v>439</v>
      </c>
      <c r="B48" s="98" t="n">
        <v>22100</v>
      </c>
      <c r="C48" s="98" t="n">
        <v>6678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384</v>
      </c>
      <c r="I48" s="98" t="n">
        <v>0</v>
      </c>
      <c r="J48" s="98" t="n">
        <v>0</v>
      </c>
      <c r="K48" s="98" t="n">
        <v>0</v>
      </c>
    </row>
    <row r="49" customFormat="false" ht="9" hidden="false" customHeight="false" outlineLevel="0" collapsed="false">
      <c r="A49" s="136" t="s">
        <v>440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</row>
    <row r="50" customFormat="false" ht="9" hidden="false" customHeight="false" outlineLevel="0" collapsed="false">
      <c r="A50" s="136" t="s">
        <v>441</v>
      </c>
      <c r="B50" s="98" t="n">
        <v>8114</v>
      </c>
      <c r="C50" s="98" t="n">
        <v>189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</row>
    <row r="51" customFormat="false" ht="9" hidden="false" customHeight="false" outlineLevel="0" collapsed="false">
      <c r="A51" s="136" t="s">
        <v>442</v>
      </c>
      <c r="B51" s="98" t="n">
        <v>13986</v>
      </c>
      <c r="C51" s="98" t="n">
        <v>4788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384</v>
      </c>
      <c r="I51" s="98" t="n">
        <v>0</v>
      </c>
      <c r="J51" s="98" t="n">
        <v>0</v>
      </c>
      <c r="K51" s="98" t="n">
        <v>0</v>
      </c>
    </row>
    <row r="52" customFormat="false" ht="9" hidden="false" customHeight="false" outlineLevel="0" collapsed="false">
      <c r="A52" s="136" t="s">
        <v>443</v>
      </c>
      <c r="B52" s="98" t="n">
        <v>4551</v>
      </c>
      <c r="C52" s="98" t="n">
        <v>1761</v>
      </c>
      <c r="D52" s="98" t="n">
        <v>0</v>
      </c>
      <c r="E52" s="98" t="n">
        <v>0</v>
      </c>
      <c r="F52" s="98" t="n">
        <v>0</v>
      </c>
      <c r="G52" s="98" t="n">
        <v>924</v>
      </c>
      <c r="H52" s="98" t="n">
        <v>192</v>
      </c>
      <c r="I52" s="98" t="n">
        <v>0</v>
      </c>
      <c r="J52" s="98" t="n">
        <v>2968</v>
      </c>
      <c r="K52" s="98" t="n">
        <v>0</v>
      </c>
    </row>
    <row r="53" customFormat="false" ht="9" hidden="false" customHeight="false" outlineLevel="0" collapsed="false">
      <c r="A53" s="136" t="s">
        <v>444</v>
      </c>
      <c r="B53" s="98" t="n">
        <v>298</v>
      </c>
      <c r="C53" s="98" t="n">
        <v>403</v>
      </c>
      <c r="D53" s="98" t="n">
        <v>0</v>
      </c>
      <c r="E53" s="98" t="n">
        <v>0</v>
      </c>
      <c r="F53" s="98" t="n">
        <v>0</v>
      </c>
      <c r="G53" s="98" t="n">
        <v>21</v>
      </c>
      <c r="H53" s="98" t="n">
        <v>0</v>
      </c>
      <c r="I53" s="98" t="n">
        <v>0</v>
      </c>
      <c r="J53" s="98" t="n">
        <v>0</v>
      </c>
      <c r="K53" s="98" t="n">
        <v>0</v>
      </c>
    </row>
    <row r="54" customFormat="false" ht="9" hidden="false" customHeight="false" outlineLevel="0" collapsed="false">
      <c r="A54" s="136" t="s">
        <v>445</v>
      </c>
      <c r="B54" s="98" t="n">
        <v>4210</v>
      </c>
      <c r="C54" s="98" t="n">
        <v>1311</v>
      </c>
      <c r="D54" s="98" t="n">
        <v>0</v>
      </c>
      <c r="E54" s="98" t="n">
        <v>0</v>
      </c>
      <c r="F54" s="98" t="n">
        <v>0</v>
      </c>
      <c r="G54" s="98" t="n">
        <v>903</v>
      </c>
      <c r="H54" s="98" t="n">
        <v>0</v>
      </c>
      <c r="I54" s="98" t="n">
        <v>0</v>
      </c>
      <c r="J54" s="98" t="n">
        <v>2968</v>
      </c>
      <c r="K54" s="98" t="n">
        <v>0</v>
      </c>
    </row>
    <row r="55" customFormat="false" ht="9" hidden="false" customHeight="false" outlineLevel="0" collapsed="false">
      <c r="A55" s="136" t="s">
        <v>446</v>
      </c>
      <c r="B55" s="98" t="n">
        <v>43</v>
      </c>
      <c r="C55" s="98" t="n">
        <v>47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192</v>
      </c>
      <c r="I55" s="98" t="n">
        <v>0</v>
      </c>
      <c r="J55" s="98" t="n">
        <v>0</v>
      </c>
      <c r="K55" s="98" t="n">
        <v>0</v>
      </c>
    </row>
    <row r="56" customFormat="false" ht="9" hidden="false" customHeight="false" outlineLevel="0" collapsed="false">
      <c r="A56" s="136" t="s">
        <v>447</v>
      </c>
      <c r="B56" s="98" t="n">
        <v>36122</v>
      </c>
      <c r="C56" s="98" t="n">
        <v>0</v>
      </c>
      <c r="D56" s="98" t="n">
        <v>0</v>
      </c>
      <c r="E56" s="98" t="n">
        <v>110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</row>
    <row r="57" customFormat="false" ht="9" hidden="false" customHeight="false" outlineLevel="0" collapsed="false">
      <c r="A57" s="136" t="s">
        <v>448</v>
      </c>
      <c r="B57" s="98" t="n">
        <v>2527</v>
      </c>
      <c r="C57" s="98" t="n">
        <v>7039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132</v>
      </c>
      <c r="I57" s="98" t="n">
        <v>0</v>
      </c>
      <c r="J57" s="98" t="n">
        <v>0</v>
      </c>
      <c r="K57" s="98" t="n">
        <v>0</v>
      </c>
    </row>
    <row r="58" customFormat="false" ht="9" hidden="false" customHeight="false" outlineLevel="0" collapsed="false">
      <c r="A58" s="136" t="s">
        <v>449</v>
      </c>
      <c r="B58" s="98" t="n">
        <v>312885</v>
      </c>
      <c r="C58" s="98" t="n">
        <v>94811</v>
      </c>
      <c r="D58" s="98" t="n">
        <v>0</v>
      </c>
      <c r="E58" s="98" t="n">
        <v>0</v>
      </c>
      <c r="F58" s="98" t="n">
        <v>0</v>
      </c>
      <c r="G58" s="98" t="n">
        <v>718</v>
      </c>
      <c r="H58" s="98" t="n">
        <v>15645</v>
      </c>
      <c r="I58" s="98" t="n">
        <v>962</v>
      </c>
      <c r="J58" s="98" t="n">
        <v>141864</v>
      </c>
      <c r="K58" s="98" t="n">
        <v>142939</v>
      </c>
    </row>
    <row r="59" customFormat="false" ht="9" hidden="false" customHeight="false" outlineLevel="0" collapsed="false">
      <c r="A59" s="136" t="s">
        <v>450</v>
      </c>
      <c r="B59" s="98" t="n">
        <v>287599</v>
      </c>
      <c r="C59" s="98" t="n">
        <v>91189</v>
      </c>
      <c r="D59" s="98" t="n">
        <v>0</v>
      </c>
      <c r="E59" s="98" t="n">
        <v>0</v>
      </c>
      <c r="F59" s="98" t="n">
        <v>0</v>
      </c>
      <c r="G59" s="98" t="n">
        <v>718</v>
      </c>
      <c r="H59" s="98" t="n">
        <v>8978</v>
      </c>
      <c r="I59" s="98" t="n">
        <v>962</v>
      </c>
      <c r="J59" s="98" t="n">
        <v>120125</v>
      </c>
      <c r="K59" s="98" t="n">
        <v>142939</v>
      </c>
    </row>
    <row r="60" customFormat="false" ht="9" hidden="false" customHeight="false" outlineLevel="0" collapsed="false">
      <c r="A60" s="136" t="s">
        <v>451</v>
      </c>
      <c r="B60" s="98" t="n">
        <v>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</row>
    <row r="61" customFormat="false" ht="9" hidden="false" customHeight="false" outlineLevel="0" collapsed="false">
      <c r="A61" s="136" t="s">
        <v>452</v>
      </c>
      <c r="B61" s="98" t="n">
        <v>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  <c r="K61" s="98" t="n">
        <v>0</v>
      </c>
    </row>
    <row r="62" customFormat="false" ht="9" hidden="false" customHeight="false" outlineLevel="0" collapsed="false">
      <c r="A62" s="136" t="s">
        <v>453</v>
      </c>
      <c r="B62" s="98" t="n">
        <v>11494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  <c r="K62" s="98" t="n">
        <v>0</v>
      </c>
    </row>
    <row r="63" customFormat="false" ht="9" hidden="false" customHeight="false" outlineLevel="0" collapsed="false">
      <c r="A63" s="136" t="s">
        <v>454</v>
      </c>
      <c r="B63" s="98" t="n">
        <v>650</v>
      </c>
      <c r="C63" s="98" t="n">
        <v>127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</row>
    <row r="64" customFormat="false" ht="9" hidden="false" customHeight="false" outlineLevel="0" collapsed="false">
      <c r="A64" s="136" t="s">
        <v>455</v>
      </c>
      <c r="B64" s="98" t="n">
        <v>19312</v>
      </c>
      <c r="C64" s="98" t="n">
        <v>8973</v>
      </c>
      <c r="D64" s="98" t="n">
        <v>0</v>
      </c>
      <c r="E64" s="98" t="n">
        <v>0</v>
      </c>
      <c r="F64" s="98" t="n">
        <v>0</v>
      </c>
      <c r="G64" s="98" t="n">
        <v>718</v>
      </c>
      <c r="H64" s="98" t="n">
        <v>8932</v>
      </c>
      <c r="I64" s="98" t="n">
        <v>0</v>
      </c>
      <c r="J64" s="98" t="n">
        <v>85690</v>
      </c>
      <c r="K64" s="98" t="n">
        <v>129271</v>
      </c>
    </row>
    <row r="65" customFormat="false" ht="9" hidden="false" customHeight="false" outlineLevel="0" collapsed="false">
      <c r="A65" s="136" t="s">
        <v>456</v>
      </c>
      <c r="B65" s="98" t="n">
        <v>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  <c r="K65" s="98" t="n">
        <v>0</v>
      </c>
    </row>
    <row r="66" customFormat="false" ht="9" hidden="false" customHeight="false" outlineLevel="0" collapsed="false">
      <c r="A66" s="136" t="s">
        <v>457</v>
      </c>
      <c r="B66" s="98" t="n">
        <v>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  <c r="K66" s="98" t="n">
        <v>0</v>
      </c>
    </row>
    <row r="67" customFormat="false" ht="9" hidden="false" customHeight="false" outlineLevel="0" collapsed="false">
      <c r="A67" s="136" t="s">
        <v>458</v>
      </c>
      <c r="B67" s="98" t="n">
        <v>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  <c r="K67" s="98" t="n">
        <v>0</v>
      </c>
    </row>
    <row r="68" customFormat="false" ht="9" hidden="false" customHeight="false" outlineLevel="0" collapsed="false">
      <c r="A68" s="136" t="s">
        <v>459</v>
      </c>
      <c r="B68" s="98" t="n">
        <v>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  <c r="K68" s="98" t="n">
        <v>0</v>
      </c>
    </row>
    <row r="69" customFormat="false" ht="9" hidden="false" customHeight="false" outlineLevel="0" collapsed="false">
      <c r="A69" s="136" t="s">
        <v>460</v>
      </c>
      <c r="B69" s="98" t="n">
        <v>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</row>
    <row r="70" customFormat="false" ht="9" hidden="false" customHeight="false" outlineLevel="0" collapsed="false">
      <c r="A70" s="136" t="s">
        <v>461</v>
      </c>
      <c r="B70" s="98" t="n">
        <v>68182</v>
      </c>
      <c r="C70" s="98" t="n">
        <v>19715</v>
      </c>
      <c r="D70" s="98" t="n">
        <v>0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962</v>
      </c>
      <c r="J70" s="98" t="n">
        <v>20282</v>
      </c>
      <c r="K70" s="98" t="n">
        <v>7731</v>
      </c>
    </row>
    <row r="71" customFormat="false" ht="9" hidden="false" customHeight="false" outlineLevel="0" collapsed="false">
      <c r="A71" s="136" t="s">
        <v>462</v>
      </c>
      <c r="B71" s="98" t="n">
        <v>32076</v>
      </c>
      <c r="C71" s="98" t="n">
        <v>9563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9806</v>
      </c>
      <c r="K71" s="98" t="n">
        <v>5937</v>
      </c>
    </row>
    <row r="72" customFormat="false" ht="9" hidden="false" customHeight="false" outlineLevel="0" collapsed="false">
      <c r="A72" s="136" t="s">
        <v>463</v>
      </c>
      <c r="B72" s="98" t="n">
        <v>0</v>
      </c>
      <c r="C72" s="98" t="n">
        <v>0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</row>
    <row r="73" customFormat="false" ht="9" hidden="false" customHeight="false" outlineLevel="0" collapsed="false">
      <c r="A73" s="136" t="s">
        <v>464</v>
      </c>
      <c r="B73" s="98" t="n">
        <v>11992</v>
      </c>
      <c r="C73" s="98" t="n">
        <v>5357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</row>
    <row r="74" customFormat="false" ht="9" hidden="false" customHeight="false" outlineLevel="0" collapsed="false">
      <c r="A74" s="136" t="s">
        <v>465</v>
      </c>
      <c r="B74" s="98" t="n">
        <v>729</v>
      </c>
      <c r="C74" s="98" t="n">
        <v>36</v>
      </c>
      <c r="D74" s="98" t="n">
        <v>0</v>
      </c>
      <c r="E74" s="98" t="n">
        <v>0</v>
      </c>
      <c r="F74" s="98" t="n">
        <v>0</v>
      </c>
      <c r="G74" s="98" t="n">
        <v>0</v>
      </c>
      <c r="H74" s="98" t="n">
        <v>0</v>
      </c>
      <c r="I74" s="98" t="n">
        <v>0</v>
      </c>
      <c r="J74" s="98" t="n">
        <v>0</v>
      </c>
      <c r="K74" s="98" t="n">
        <v>0</v>
      </c>
    </row>
    <row r="75" customFormat="false" ht="9" hidden="false" customHeight="false" outlineLevel="0" collapsed="false">
      <c r="A75" s="136" t="s">
        <v>466</v>
      </c>
      <c r="B75" s="98" t="n">
        <v>0</v>
      </c>
      <c r="C75" s="98" t="n">
        <v>0</v>
      </c>
      <c r="D75" s="98" t="n">
        <v>0</v>
      </c>
      <c r="E75" s="98" t="n">
        <v>0</v>
      </c>
      <c r="F75" s="98" t="n">
        <v>0</v>
      </c>
      <c r="G75" s="98" t="n">
        <v>0</v>
      </c>
      <c r="H75" s="98" t="n">
        <v>0</v>
      </c>
      <c r="I75" s="98" t="n">
        <v>0</v>
      </c>
      <c r="J75" s="98" t="n">
        <v>0</v>
      </c>
      <c r="K75" s="98" t="n">
        <v>0</v>
      </c>
    </row>
    <row r="76" customFormat="false" ht="9" hidden="false" customHeight="false" outlineLevel="0" collapsed="false">
      <c r="A76" s="136" t="s">
        <v>467</v>
      </c>
      <c r="B76" s="98" t="n">
        <v>112321</v>
      </c>
      <c r="C76" s="98" t="n">
        <v>42191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46</v>
      </c>
      <c r="I76" s="98" t="n">
        <v>0</v>
      </c>
      <c r="J76" s="98" t="n">
        <v>0</v>
      </c>
      <c r="K76" s="98" t="n">
        <v>0</v>
      </c>
    </row>
    <row r="77" customFormat="false" ht="9" hidden="false" customHeight="false" outlineLevel="0" collapsed="false">
      <c r="A77" s="136" t="s">
        <v>468</v>
      </c>
      <c r="B77" s="98" t="n">
        <v>30529</v>
      </c>
      <c r="C77" s="98" t="n">
        <v>5227</v>
      </c>
      <c r="D77" s="98" t="n">
        <v>0</v>
      </c>
      <c r="E77" s="98" t="n">
        <v>0</v>
      </c>
      <c r="F77" s="98" t="n">
        <v>0</v>
      </c>
      <c r="G77" s="98" t="n">
        <v>0</v>
      </c>
      <c r="H77" s="98" t="n">
        <v>0</v>
      </c>
      <c r="I77" s="98" t="n">
        <v>0</v>
      </c>
      <c r="J77" s="98" t="n">
        <v>4347</v>
      </c>
      <c r="K77" s="98" t="n">
        <v>0</v>
      </c>
    </row>
    <row r="78" customFormat="false" ht="9" hidden="false" customHeight="false" outlineLevel="0" collapsed="false">
      <c r="A78" s="136" t="s">
        <v>469</v>
      </c>
      <c r="B78" s="98" t="n">
        <v>25286</v>
      </c>
      <c r="C78" s="98" t="n">
        <v>3622</v>
      </c>
      <c r="D78" s="98" t="n">
        <v>0</v>
      </c>
      <c r="E78" s="98" t="n">
        <v>0</v>
      </c>
      <c r="F78" s="98" t="n">
        <v>0</v>
      </c>
      <c r="G78" s="98" t="n">
        <v>0</v>
      </c>
      <c r="H78" s="98" t="n">
        <v>6667</v>
      </c>
      <c r="I78" s="98" t="n">
        <v>0</v>
      </c>
      <c r="J78" s="98" t="n">
        <v>21739</v>
      </c>
      <c r="K78" s="98" t="n">
        <v>0</v>
      </c>
    </row>
    <row r="79" customFormat="false" ht="9" hidden="false" customHeight="false" outlineLevel="0" collapsed="false">
      <c r="A79" s="136" t="s">
        <v>470</v>
      </c>
      <c r="B79" s="98" t="n">
        <v>25286</v>
      </c>
      <c r="C79" s="98" t="n">
        <v>3622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6667</v>
      </c>
      <c r="I79" s="98" t="n">
        <v>0</v>
      </c>
      <c r="J79" s="98" t="n">
        <v>21739</v>
      </c>
      <c r="K79" s="98" t="n">
        <v>0</v>
      </c>
    </row>
    <row r="82" customFormat="false" ht="9" hidden="false" customHeight="false" outlineLevel="0" collapsed="false">
      <c r="A82" s="142" t="s">
        <v>301</v>
      </c>
    </row>
    <row r="89" customFormat="false" ht="9" hidden="false" customHeight="false" outlineLevel="0" collapsed="false">
      <c r="A89" s="142"/>
    </row>
    <row r="92" customFormat="false" ht="9" hidden="false" customHeight="false" outlineLevel="0" collapsed="false">
      <c r="A92" s="99"/>
      <c r="B92" s="99"/>
      <c r="C92" s="99"/>
      <c r="D92" s="99"/>
      <c r="E92" s="99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September 2007"/>
  </hyperlinks>
  <printOptions headings="false" gridLines="false" gridLinesSet="true" horizontalCentered="false" verticalCentered="false"/>
  <pageMargins left="0.275694444444444" right="0.279861111111111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31.28"/>
    <col collapsed="false" customWidth="true" hidden="false" outlineLevel="0" max="6" min="2" style="130" width="6.85"/>
    <col collapsed="false" customWidth="true" hidden="false" outlineLevel="0" max="7" min="7" style="130" width="7.42"/>
    <col collapsed="false" customWidth="true" hidden="false" outlineLevel="0" max="8" min="8" style="130" width="6.85"/>
    <col collapsed="false" customWidth="true" hidden="false" outlineLevel="0" max="9" min="9" style="130" width="7.42"/>
    <col collapsed="false" customWidth="true" hidden="false" outlineLevel="0" max="10" min="10" style="130" width="7.56"/>
    <col collapsed="false" customWidth="true" hidden="false" outlineLevel="0" max="11" min="11" style="130" width="7.28"/>
    <col collapsed="false" customWidth="false" hidden="false" outlineLevel="0" max="257" min="12" style="130" width="11.56"/>
  </cols>
  <sheetData>
    <row r="1" s="181" customFormat="true" ht="10.15" hidden="false" customHeight="true" outlineLevel="0" collapsed="false">
      <c r="A1" s="131" t="s">
        <v>63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9" hidden="false" customHeight="true" outlineLevel="0" collapsed="false">
      <c r="A2" s="177" t="s">
        <v>677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0.15" hidden="false" customHeight="true" outlineLevel="0" collapsed="false">
      <c r="A3" s="133" t="s">
        <v>640</v>
      </c>
      <c r="B3" s="143" t="s">
        <v>304</v>
      </c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9" hidden="false" customHeight="true" outlineLevel="0" collapsed="false">
      <c r="A4" s="133"/>
      <c r="B4" s="88" t="s">
        <v>305</v>
      </c>
      <c r="C4" s="88" t="s">
        <v>306</v>
      </c>
      <c r="D4" s="88" t="s">
        <v>307</v>
      </c>
      <c r="E4" s="88" t="s">
        <v>308</v>
      </c>
      <c r="F4" s="88" t="s">
        <v>309</v>
      </c>
      <c r="G4" s="88" t="s">
        <v>310</v>
      </c>
      <c r="H4" s="88" t="s">
        <v>311</v>
      </c>
      <c r="I4" s="88" t="s">
        <v>312</v>
      </c>
      <c r="J4" s="88" t="s">
        <v>313</v>
      </c>
      <c r="K4" s="143" t="s">
        <v>314</v>
      </c>
    </row>
    <row r="5" customFormat="false" ht="9" hidden="false" customHeight="false" outlineLevel="0" collapsed="false">
      <c r="A5" s="133"/>
      <c r="B5" s="88"/>
      <c r="C5" s="88"/>
      <c r="D5" s="88"/>
      <c r="E5" s="88"/>
      <c r="F5" s="88"/>
      <c r="G5" s="88"/>
      <c r="H5" s="88"/>
      <c r="I5" s="88"/>
      <c r="J5" s="88"/>
      <c r="K5" s="143"/>
    </row>
    <row r="6" customFormat="false" ht="9" hidden="false" customHeight="false" outlineLevel="0" collapsed="false">
      <c r="A6" s="133"/>
      <c r="B6" s="88"/>
      <c r="C6" s="88"/>
      <c r="D6" s="88"/>
      <c r="E6" s="88"/>
      <c r="F6" s="88"/>
      <c r="G6" s="88"/>
      <c r="H6" s="88"/>
      <c r="I6" s="88"/>
      <c r="J6" s="88"/>
      <c r="K6" s="143"/>
    </row>
    <row r="7" customFormat="false" ht="4.9" hidden="false" customHeight="true" outlineLevel="0" collapsed="false"/>
    <row r="8" customFormat="false" ht="9" hidden="false" customHeight="true" outlineLevel="0" collapsed="false">
      <c r="A8" s="82" t="s">
        <v>643</v>
      </c>
      <c r="B8" s="82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6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</row>
    <row r="10" customFormat="false" ht="9" hidden="false" customHeight="false" outlineLevel="0" collapsed="false">
      <c r="A10" s="183" t="s">
        <v>644</v>
      </c>
      <c r="B10" s="189" t="n">
        <v>10.686</v>
      </c>
      <c r="C10" s="189" t="n">
        <v>17.944</v>
      </c>
      <c r="D10" s="189" t="n">
        <v>17.795</v>
      </c>
      <c r="E10" s="189" t="n">
        <v>6.049</v>
      </c>
      <c r="F10" s="189" t="n">
        <v>8.359</v>
      </c>
      <c r="G10" s="189" t="n">
        <v>10.201</v>
      </c>
      <c r="H10" s="189" t="n">
        <v>31.621</v>
      </c>
      <c r="I10" s="189" t="n">
        <v>42.885</v>
      </c>
      <c r="J10" s="189" t="n">
        <v>115.024</v>
      </c>
      <c r="K10" s="189" t="n">
        <v>81.97</v>
      </c>
      <c r="L10" s="198"/>
    </row>
    <row r="11" customFormat="false" ht="6" hidden="false" customHeight="true" outlineLevel="0" collapsed="false">
      <c r="A11" s="183"/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98"/>
    </row>
    <row r="12" customFormat="false" ht="9" hidden="false" customHeight="false" outlineLevel="0" collapsed="false">
      <c r="A12" s="183" t="s">
        <v>645</v>
      </c>
      <c r="B12" s="189" t="n">
        <v>1.747</v>
      </c>
      <c r="C12" s="189" t="n">
        <v>3.364</v>
      </c>
      <c r="D12" s="189" t="n">
        <v>5.583</v>
      </c>
      <c r="E12" s="189" t="n">
        <v>1.535</v>
      </c>
      <c r="F12" s="189" t="n">
        <v>0.399</v>
      </c>
      <c r="G12" s="189" t="n">
        <v>0.412</v>
      </c>
      <c r="H12" s="189" t="n">
        <v>10.928</v>
      </c>
      <c r="I12" s="189" t="n">
        <v>7.258</v>
      </c>
      <c r="J12" s="189" t="n">
        <v>15.161</v>
      </c>
      <c r="K12" s="189" t="n">
        <v>17.018</v>
      </c>
      <c r="L12" s="198"/>
    </row>
    <row r="13" customFormat="false" ht="9" hidden="false" customHeight="false" outlineLevel="0" collapsed="false">
      <c r="A13" s="183" t="s">
        <v>646</v>
      </c>
      <c r="B13" s="189" t="n">
        <v>7.642</v>
      </c>
      <c r="C13" s="189" t="n">
        <v>4.634</v>
      </c>
      <c r="D13" s="189" t="n">
        <v>3.666</v>
      </c>
      <c r="E13" s="189" t="n">
        <v>1.653</v>
      </c>
      <c r="F13" s="189" t="n">
        <v>4.373</v>
      </c>
      <c r="G13" s="189" t="n">
        <v>2.559</v>
      </c>
      <c r="H13" s="189" t="n">
        <v>8.675</v>
      </c>
      <c r="I13" s="189" t="n">
        <v>20.609</v>
      </c>
      <c r="J13" s="189" t="n">
        <v>40.019</v>
      </c>
      <c r="K13" s="189" t="n">
        <v>25.648</v>
      </c>
      <c r="L13" s="198"/>
    </row>
    <row r="14" customFormat="false" ht="9" hidden="false" customHeight="false" outlineLevel="0" collapsed="false">
      <c r="A14" s="183" t="s">
        <v>647</v>
      </c>
      <c r="B14" s="189" t="n">
        <v>0.328</v>
      </c>
      <c r="C14" s="189" t="n">
        <v>2.78</v>
      </c>
      <c r="D14" s="189" t="n">
        <v>1.124</v>
      </c>
      <c r="E14" s="189" t="n">
        <v>1.09</v>
      </c>
      <c r="F14" s="189" t="n">
        <v>1.2</v>
      </c>
      <c r="G14" s="189" t="n">
        <v>1.462</v>
      </c>
      <c r="H14" s="189" t="n">
        <v>1.416</v>
      </c>
      <c r="I14" s="189" t="n">
        <v>4.567</v>
      </c>
      <c r="J14" s="189" t="n">
        <v>6.429</v>
      </c>
      <c r="K14" s="189" t="n">
        <v>2.614</v>
      </c>
      <c r="L14" s="198"/>
    </row>
    <row r="15" customFormat="false" ht="9" hidden="false" customHeight="false" outlineLevel="0" collapsed="false">
      <c r="A15" s="183" t="s">
        <v>648</v>
      </c>
      <c r="B15" s="189" t="n">
        <v>0.969</v>
      </c>
      <c r="C15" s="189" t="n">
        <v>7.166</v>
      </c>
      <c r="D15" s="189" t="n">
        <v>7.422</v>
      </c>
      <c r="E15" s="189" t="n">
        <v>1.771</v>
      </c>
      <c r="F15" s="189" t="n">
        <v>2.387</v>
      </c>
      <c r="G15" s="189" t="n">
        <v>5.768</v>
      </c>
      <c r="H15" s="189" t="n">
        <v>10.602</v>
      </c>
      <c r="I15" s="189" t="n">
        <v>10.451</v>
      </c>
      <c r="J15" s="189" t="n">
        <v>53.415</v>
      </c>
      <c r="K15" s="189" t="n">
        <v>36.69</v>
      </c>
      <c r="L15" s="198"/>
    </row>
    <row r="16" customFormat="false" ht="6" hidden="false" customHeight="true" outlineLevel="0" collapsed="false">
      <c r="A16" s="95"/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98"/>
    </row>
    <row r="17" customFormat="false" ht="9" hidden="false" customHeight="false" outlineLevel="0" collapsed="false">
      <c r="A17" s="183" t="s">
        <v>649</v>
      </c>
      <c r="B17" s="189" t="n">
        <v>2.339</v>
      </c>
      <c r="C17" s="189" t="n">
        <v>7.522</v>
      </c>
      <c r="D17" s="189" t="n">
        <v>0.391</v>
      </c>
      <c r="E17" s="189" t="n">
        <v>0.252</v>
      </c>
      <c r="F17" s="189" t="n">
        <v>1.428</v>
      </c>
      <c r="G17" s="189" t="n">
        <v>2.205</v>
      </c>
      <c r="H17" s="189" t="n">
        <v>1.079</v>
      </c>
      <c r="I17" s="189" t="n">
        <v>1.744</v>
      </c>
      <c r="J17" s="189" t="n">
        <v>7.239</v>
      </c>
      <c r="K17" s="189" t="n">
        <v>9.145</v>
      </c>
      <c r="L17" s="198"/>
    </row>
    <row r="18" customFormat="false" ht="9" hidden="false" customHeight="false" outlineLevel="0" collapsed="false">
      <c r="A18" s="183" t="s">
        <v>650</v>
      </c>
      <c r="B18" s="189" t="n">
        <v>1.627</v>
      </c>
      <c r="C18" s="189" t="n">
        <v>0.429</v>
      </c>
      <c r="D18" s="189" t="n">
        <v>0.087</v>
      </c>
      <c r="E18" s="189" t="n">
        <v>0.252</v>
      </c>
      <c r="F18" s="189" t="n">
        <v>0.343</v>
      </c>
      <c r="G18" s="189" t="n">
        <v>2.205</v>
      </c>
      <c r="H18" s="189" t="n">
        <v>1.079</v>
      </c>
      <c r="I18" s="189" t="n">
        <v>1.744</v>
      </c>
      <c r="J18" s="189" t="n">
        <v>7.239</v>
      </c>
      <c r="K18" s="189" t="n">
        <v>9.145</v>
      </c>
      <c r="L18" s="198"/>
    </row>
    <row r="19" customFormat="false" ht="9" hidden="false" customHeight="false" outlineLevel="0" collapsed="false">
      <c r="A19" s="183" t="s">
        <v>651</v>
      </c>
      <c r="B19" s="189" t="n">
        <v>0.712</v>
      </c>
      <c r="C19" s="189" t="n">
        <v>7.093</v>
      </c>
      <c r="D19" s="189" t="n">
        <v>0.304</v>
      </c>
      <c r="E19" s="189" t="n">
        <v>0</v>
      </c>
      <c r="F19" s="189" t="n">
        <v>1.085</v>
      </c>
      <c r="G19" s="189" t="n">
        <v>0</v>
      </c>
      <c r="H19" s="189" t="n">
        <v>0</v>
      </c>
      <c r="I19" s="189" t="n">
        <v>0</v>
      </c>
      <c r="J19" s="189" t="n">
        <v>0</v>
      </c>
      <c r="K19" s="189" t="n">
        <v>0</v>
      </c>
    </row>
    <row r="20" customFormat="false" ht="5.45" hidden="false" customHeight="true" outlineLevel="0" collapsed="false">
      <c r="A20" s="186"/>
      <c r="B20" s="188"/>
      <c r="C20" s="94"/>
      <c r="D20" s="94"/>
      <c r="E20" s="94"/>
    </row>
    <row r="21" customFormat="false" ht="9" hidden="false" customHeight="true" outlineLevel="0" collapsed="false">
      <c r="A21" s="82" t="s">
        <v>65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6.6" hidden="false" customHeight="true" outlineLevel="0" collapsed="false">
      <c r="A22" s="136"/>
      <c r="B22" s="94"/>
      <c r="C22" s="94"/>
      <c r="D22" s="94"/>
      <c r="E22" s="94"/>
    </row>
    <row r="23" customFormat="false" ht="9" hidden="false" customHeight="false" outlineLevel="0" collapsed="false">
      <c r="A23" s="183" t="s">
        <v>644</v>
      </c>
      <c r="B23" s="189" t="n">
        <v>141.595</v>
      </c>
      <c r="C23" s="189" t="n">
        <v>297.879</v>
      </c>
      <c r="D23" s="189" t="n">
        <v>282.625</v>
      </c>
      <c r="E23" s="189" t="n">
        <v>118.199</v>
      </c>
      <c r="F23" s="189" t="n">
        <v>131.505</v>
      </c>
      <c r="G23" s="189" t="n">
        <v>220.546</v>
      </c>
      <c r="H23" s="189" t="n">
        <v>416.428</v>
      </c>
      <c r="I23" s="189" t="n">
        <v>588.627</v>
      </c>
      <c r="J23" s="112" t="n">
        <v>1807.324</v>
      </c>
      <c r="K23" s="94" t="n">
        <v>1262.151</v>
      </c>
      <c r="L23" s="198"/>
    </row>
    <row r="24" customFormat="false" ht="6" hidden="false" customHeight="true" outlineLevel="0" collapsed="false">
      <c r="A24" s="183"/>
    </row>
    <row r="25" customFormat="false" ht="9" hidden="false" customHeight="false" outlineLevel="0" collapsed="false">
      <c r="A25" s="183" t="s">
        <v>645</v>
      </c>
      <c r="B25" s="189" t="n">
        <v>12.599</v>
      </c>
      <c r="C25" s="189" t="n">
        <v>53.66</v>
      </c>
      <c r="D25" s="189" t="n">
        <v>79.321</v>
      </c>
      <c r="E25" s="189" t="n">
        <v>27.023</v>
      </c>
      <c r="F25" s="189" t="n">
        <v>3.398</v>
      </c>
      <c r="G25" s="189" t="n">
        <v>5.91</v>
      </c>
      <c r="H25" s="189" t="n">
        <v>148.162</v>
      </c>
      <c r="I25" s="189" t="n">
        <v>110.048</v>
      </c>
      <c r="J25" s="189" t="n">
        <v>195.89</v>
      </c>
      <c r="K25" s="189" t="n">
        <v>261.857</v>
      </c>
      <c r="L25" s="198"/>
    </row>
    <row r="26" customFormat="false" ht="9" hidden="false" customHeight="false" outlineLevel="0" collapsed="false">
      <c r="A26" s="183" t="s">
        <v>646</v>
      </c>
      <c r="B26" s="189" t="n">
        <v>103.132</v>
      </c>
      <c r="C26" s="189" t="n">
        <v>81.84</v>
      </c>
      <c r="D26" s="189" t="n">
        <v>68.266</v>
      </c>
      <c r="E26" s="189" t="n">
        <v>22.159</v>
      </c>
      <c r="F26" s="189" t="n">
        <v>49.46</v>
      </c>
      <c r="G26" s="189" t="n">
        <v>47.623</v>
      </c>
      <c r="H26" s="189" t="n">
        <v>89.54</v>
      </c>
      <c r="I26" s="189" t="n">
        <v>234.835</v>
      </c>
      <c r="J26" s="189" t="n">
        <v>524.051</v>
      </c>
      <c r="K26" s="189" t="n">
        <v>353.298</v>
      </c>
      <c r="L26" s="198"/>
    </row>
    <row r="27" customFormat="false" ht="9" hidden="false" customHeight="false" outlineLevel="0" collapsed="false">
      <c r="A27" s="183" t="s">
        <v>647</v>
      </c>
      <c r="B27" s="189" t="n">
        <v>9.568</v>
      </c>
      <c r="C27" s="189" t="n">
        <v>70.244</v>
      </c>
      <c r="D27" s="189" t="n">
        <v>26.728</v>
      </c>
      <c r="E27" s="189" t="n">
        <v>35.526</v>
      </c>
      <c r="F27" s="189" t="n">
        <v>38.312</v>
      </c>
      <c r="G27" s="189" t="n">
        <v>40.14</v>
      </c>
      <c r="H27" s="189" t="n">
        <v>30.209</v>
      </c>
      <c r="I27" s="189" t="n">
        <v>95.041</v>
      </c>
      <c r="J27" s="189" t="n">
        <v>149.214</v>
      </c>
      <c r="K27" s="189" t="n">
        <v>56.635</v>
      </c>
      <c r="L27" s="198"/>
    </row>
    <row r="28" customFormat="false" ht="9" hidden="false" customHeight="false" outlineLevel="0" collapsed="false">
      <c r="A28" s="183" t="s">
        <v>648</v>
      </c>
      <c r="B28" s="189" t="n">
        <v>16.296</v>
      </c>
      <c r="C28" s="189" t="n">
        <v>92.135</v>
      </c>
      <c r="D28" s="189" t="n">
        <v>108.31</v>
      </c>
      <c r="E28" s="189" t="n">
        <v>33.491</v>
      </c>
      <c r="F28" s="189" t="n">
        <v>40.335</v>
      </c>
      <c r="G28" s="189" t="n">
        <v>126.873</v>
      </c>
      <c r="H28" s="189" t="n">
        <v>148.517</v>
      </c>
      <c r="I28" s="189" t="n">
        <v>148.703</v>
      </c>
      <c r="J28" s="189" t="n">
        <v>938.169</v>
      </c>
      <c r="K28" s="189" t="n">
        <v>590.361</v>
      </c>
      <c r="L28" s="198"/>
    </row>
    <row r="29" customFormat="false" ht="6" hidden="false" customHeight="true" outlineLevel="0" collapsed="false">
      <c r="A29" s="95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9" hidden="false" customHeight="false" outlineLevel="0" collapsed="false">
      <c r="A30" s="183" t="s">
        <v>649</v>
      </c>
      <c r="B30" s="189" t="n">
        <v>62.693</v>
      </c>
      <c r="C30" s="189" t="n">
        <v>248.968</v>
      </c>
      <c r="D30" s="189" t="n">
        <v>9.629</v>
      </c>
      <c r="E30" s="189" t="n">
        <v>8.223</v>
      </c>
      <c r="F30" s="189" t="n">
        <v>48.164</v>
      </c>
      <c r="G30" s="189" t="n">
        <v>31.351</v>
      </c>
      <c r="H30" s="189" t="n">
        <v>21.613</v>
      </c>
      <c r="I30" s="189" t="n">
        <v>48.558</v>
      </c>
      <c r="J30" s="189" t="n">
        <v>159.174</v>
      </c>
      <c r="K30" s="189" t="n">
        <v>255.361</v>
      </c>
      <c r="L30" s="198"/>
    </row>
    <row r="31" customFormat="false" ht="9" hidden="false" customHeight="false" outlineLevel="0" collapsed="false">
      <c r="A31" s="183" t="s">
        <v>650</v>
      </c>
      <c r="B31" s="189" t="n">
        <v>37.608</v>
      </c>
      <c r="C31" s="189" t="n">
        <v>11.033</v>
      </c>
      <c r="D31" s="189" t="n">
        <v>2.514</v>
      </c>
      <c r="E31" s="189" t="n">
        <v>8.223</v>
      </c>
      <c r="F31" s="189" t="n">
        <v>9.273</v>
      </c>
      <c r="G31" s="189" t="n">
        <v>31.351</v>
      </c>
      <c r="H31" s="189" t="n">
        <v>21.613</v>
      </c>
      <c r="I31" s="189" t="n">
        <v>48.558</v>
      </c>
      <c r="J31" s="189" t="n">
        <v>159.174</v>
      </c>
      <c r="K31" s="189" t="n">
        <v>255.361</v>
      </c>
      <c r="L31" s="198"/>
    </row>
    <row r="32" customFormat="false" ht="9" hidden="false" customHeight="false" outlineLevel="0" collapsed="false">
      <c r="A32" s="183" t="s">
        <v>651</v>
      </c>
      <c r="B32" s="189" t="n">
        <v>25.085</v>
      </c>
      <c r="C32" s="189" t="n">
        <v>237.935</v>
      </c>
      <c r="D32" s="189" t="n">
        <v>7.115</v>
      </c>
      <c r="E32" s="189" t="n">
        <v>0</v>
      </c>
      <c r="F32" s="189" t="n">
        <v>38.891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98"/>
    </row>
    <row r="33" customFormat="false" ht="9" hidden="false" customHeight="false" outlineLevel="0" collapsed="false">
      <c r="A33" s="136"/>
      <c r="B33" s="188"/>
      <c r="C33" s="94"/>
      <c r="D33" s="94"/>
      <c r="E33" s="94"/>
    </row>
    <row r="34" customFormat="false" ht="9" hidden="false" customHeight="true" outlineLevel="0" collapsed="false">
      <c r="A34" s="82" t="s">
        <v>654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9" hidden="false" customHeight="false" outlineLevel="0" collapsed="false">
      <c r="A35" s="136"/>
      <c r="B35" s="94"/>
      <c r="C35" s="94"/>
      <c r="D35" s="94"/>
      <c r="E35" s="94"/>
    </row>
    <row r="36" customFormat="false" ht="9" hidden="false" customHeight="false" outlineLevel="0" collapsed="false">
      <c r="A36" s="183" t="s">
        <v>644</v>
      </c>
      <c r="B36" s="94" t="n">
        <v>2257.343</v>
      </c>
      <c r="C36" s="94" t="n">
        <v>23771.225</v>
      </c>
      <c r="D36" s="94" t="n">
        <v>38727.711</v>
      </c>
      <c r="E36" s="94" t="n">
        <v>22020.007</v>
      </c>
      <c r="F36" s="94" t="n">
        <v>34498.576</v>
      </c>
      <c r="G36" s="94" t="n">
        <v>62503.102</v>
      </c>
      <c r="H36" s="94" t="n">
        <v>145710.321</v>
      </c>
      <c r="I36" s="94" t="n">
        <v>271406.308</v>
      </c>
      <c r="J36" s="94" t="n">
        <v>1065329.398</v>
      </c>
      <c r="K36" s="94" t="n">
        <v>1019573.741</v>
      </c>
      <c r="L36" s="145"/>
    </row>
    <row r="37" customFormat="false" ht="9" hidden="false" customHeight="false" outlineLevel="0" collapsed="false">
      <c r="A37" s="183" t="s">
        <v>645</v>
      </c>
      <c r="B37" s="94" t="n">
        <v>371.402</v>
      </c>
      <c r="C37" s="94" t="n">
        <v>3824.365</v>
      </c>
      <c r="D37" s="94" t="n">
        <v>10893.665</v>
      </c>
      <c r="E37" s="94" t="n">
        <v>5083.148</v>
      </c>
      <c r="F37" s="94" t="n">
        <v>753.705</v>
      </c>
      <c r="G37" s="94" t="n">
        <v>1736.282</v>
      </c>
      <c r="H37" s="94" t="n">
        <v>52330.327</v>
      </c>
      <c r="I37" s="94" t="n">
        <v>49221.259</v>
      </c>
      <c r="J37" s="94" t="n">
        <v>118068.795</v>
      </c>
      <c r="K37" s="94" t="n">
        <v>210327.193</v>
      </c>
      <c r="L37" s="145"/>
    </row>
    <row r="38" customFormat="false" ht="9" hidden="false" customHeight="false" outlineLevel="0" collapsed="false">
      <c r="A38" s="183" t="s">
        <v>646</v>
      </c>
      <c r="B38" s="94" t="n">
        <v>1413.806</v>
      </c>
      <c r="C38" s="94" t="n">
        <v>6851.032</v>
      </c>
      <c r="D38" s="94" t="n">
        <v>9113.507</v>
      </c>
      <c r="E38" s="94" t="n">
        <v>4285.324</v>
      </c>
      <c r="F38" s="94" t="n">
        <v>11342.49</v>
      </c>
      <c r="G38" s="94" t="n">
        <v>13330.338</v>
      </c>
      <c r="H38" s="94" t="n">
        <v>31032.062</v>
      </c>
      <c r="I38" s="94" t="n">
        <v>108521.413</v>
      </c>
      <c r="J38" s="94" t="n">
        <v>309978.028</v>
      </c>
      <c r="K38" s="94" t="n">
        <v>300459.567</v>
      </c>
      <c r="L38" s="145"/>
    </row>
    <row r="39" customFormat="false" ht="9" hidden="false" customHeight="false" outlineLevel="0" collapsed="false">
      <c r="A39" s="183" t="s">
        <v>647</v>
      </c>
      <c r="B39" s="94" t="n">
        <v>192.441</v>
      </c>
      <c r="C39" s="94" t="n">
        <v>6068.323</v>
      </c>
      <c r="D39" s="94" t="n">
        <v>3727.84</v>
      </c>
      <c r="E39" s="94" t="n">
        <v>6279.071</v>
      </c>
      <c r="F39" s="94" t="n">
        <v>8774.202</v>
      </c>
      <c r="G39" s="94" t="n">
        <v>11244.23</v>
      </c>
      <c r="H39" s="94" t="n">
        <v>11002.896</v>
      </c>
      <c r="I39" s="94" t="n">
        <v>44958.395</v>
      </c>
      <c r="J39" s="94" t="n">
        <v>90727.715</v>
      </c>
      <c r="K39" s="94" t="n">
        <v>42585.741</v>
      </c>
      <c r="L39" s="145"/>
    </row>
    <row r="40" customFormat="false" ht="9" hidden="false" customHeight="false" outlineLevel="0" collapsed="false">
      <c r="A40" s="183" t="s">
        <v>648</v>
      </c>
      <c r="B40" s="94" t="n">
        <v>279.694</v>
      </c>
      <c r="C40" s="94" t="n">
        <v>7027.505</v>
      </c>
      <c r="D40" s="94" t="n">
        <v>14992.699</v>
      </c>
      <c r="E40" s="94" t="n">
        <v>6372.464</v>
      </c>
      <c r="F40" s="94" t="n">
        <v>13628.179</v>
      </c>
      <c r="G40" s="94" t="n">
        <v>36192.252</v>
      </c>
      <c r="H40" s="94" t="n">
        <v>51345.036</v>
      </c>
      <c r="I40" s="94" t="n">
        <v>68705.241</v>
      </c>
      <c r="J40" s="94" t="n">
        <v>546554.86</v>
      </c>
      <c r="K40" s="94" t="n">
        <v>466201.24</v>
      </c>
      <c r="L40" s="145"/>
    </row>
    <row r="41" customFormat="false" ht="6" hidden="false" customHeight="true" outlineLevel="0" collapsed="false">
      <c r="A41" s="95"/>
      <c r="B41" s="94"/>
      <c r="C41" s="94"/>
      <c r="D41" s="94"/>
      <c r="E41" s="94"/>
    </row>
    <row r="42" customFormat="false" ht="9" hidden="false" customHeight="false" outlineLevel="0" collapsed="false">
      <c r="A42" s="183" t="s">
        <v>649</v>
      </c>
      <c r="B42" s="94" t="n">
        <v>1058.14</v>
      </c>
      <c r="C42" s="94" t="n">
        <v>15472.379</v>
      </c>
      <c r="D42" s="94" t="n">
        <v>1198.086</v>
      </c>
      <c r="E42" s="94" t="n">
        <v>1595.188</v>
      </c>
      <c r="F42" s="149" t="n">
        <v>10008.638</v>
      </c>
      <c r="G42" s="94" t="n">
        <v>8715.012</v>
      </c>
      <c r="H42" s="94" t="n">
        <v>7054.43</v>
      </c>
      <c r="I42" s="94" t="n">
        <v>22412.212</v>
      </c>
      <c r="J42" s="94" t="n">
        <v>95297.288</v>
      </c>
      <c r="K42" s="94" t="n">
        <v>216012.921</v>
      </c>
      <c r="L42" s="145"/>
    </row>
    <row r="43" customFormat="false" ht="9" hidden="false" customHeight="false" outlineLevel="0" collapsed="false">
      <c r="A43" s="183" t="s">
        <v>650</v>
      </c>
      <c r="B43" s="94" t="n">
        <v>527.456</v>
      </c>
      <c r="C43" s="94" t="n">
        <v>949.043</v>
      </c>
      <c r="D43" s="94" t="n">
        <v>318.126</v>
      </c>
      <c r="E43" s="94" t="n">
        <v>1595.188</v>
      </c>
      <c r="F43" s="149" t="n">
        <v>1919.205</v>
      </c>
      <c r="G43" s="94" t="n">
        <v>8715.012</v>
      </c>
      <c r="H43" s="94" t="n">
        <v>7054.43</v>
      </c>
      <c r="I43" s="94" t="n">
        <v>22412.212</v>
      </c>
      <c r="J43" s="94" t="n">
        <v>95297.288</v>
      </c>
      <c r="K43" s="94" t="n">
        <v>216012.921</v>
      </c>
      <c r="L43" s="145"/>
    </row>
    <row r="44" customFormat="false" ht="9" hidden="false" customHeight="false" outlineLevel="0" collapsed="false">
      <c r="A44" s="183" t="s">
        <v>651</v>
      </c>
      <c r="B44" s="94" t="n">
        <v>530.684</v>
      </c>
      <c r="C44" s="94" t="n">
        <v>14523.336</v>
      </c>
      <c r="D44" s="94" t="n">
        <v>879.96</v>
      </c>
      <c r="E44" s="189" t="n">
        <v>0</v>
      </c>
      <c r="F44" s="149" t="n">
        <v>8089.433</v>
      </c>
      <c r="G44" s="189" t="n">
        <v>0</v>
      </c>
      <c r="H44" s="189" t="n">
        <v>0</v>
      </c>
      <c r="I44" s="189" t="n">
        <v>0</v>
      </c>
      <c r="J44" s="189" t="n">
        <v>0</v>
      </c>
      <c r="K44" s="189" t="n">
        <v>0</v>
      </c>
      <c r="L44" s="145"/>
    </row>
    <row r="45" customFormat="false" ht="9" hidden="false" customHeight="false" outlineLevel="0" collapsed="false">
      <c r="A45" s="186"/>
      <c r="B45" s="188"/>
      <c r="C45" s="94"/>
      <c r="D45" s="189"/>
      <c r="E45" s="189"/>
      <c r="F45" s="189"/>
      <c r="G45" s="189"/>
      <c r="H45" s="189"/>
      <c r="I45" s="189"/>
      <c r="J45" s="189"/>
      <c r="K45" s="189"/>
    </row>
    <row r="46" customFormat="false" ht="9" hidden="false" customHeight="false" outlineLevel="0" collapsed="false">
      <c r="A46" s="186"/>
      <c r="B46" s="188"/>
      <c r="C46" s="94"/>
      <c r="D46" s="94"/>
      <c r="E46" s="94"/>
    </row>
    <row r="47" customFormat="false" ht="9" hidden="false" customHeight="false" outlineLevel="0" collapsed="false">
      <c r="A47" s="186"/>
      <c r="B47" s="188"/>
      <c r="C47" s="94"/>
      <c r="D47" s="94"/>
      <c r="E47" s="94"/>
    </row>
    <row r="49" customFormat="false" ht="9" hidden="false" customHeight="false" outlineLevel="0" collapsed="false">
      <c r="A49" s="130" t="s">
        <v>655</v>
      </c>
    </row>
    <row r="50" customFormat="false" ht="10.15" hidden="false" customHeight="true" outlineLevel="0" collapsed="false">
      <c r="A50" s="136" t="s">
        <v>656</v>
      </c>
      <c r="B50" s="145"/>
      <c r="C50" s="145"/>
      <c r="D50" s="145"/>
      <c r="E50" s="145"/>
    </row>
    <row r="51" customFormat="false" ht="10.15" hidden="false" customHeight="true" outlineLevel="0" collapsed="false">
      <c r="A51" s="136" t="s">
        <v>657</v>
      </c>
      <c r="D51" s="94"/>
    </row>
    <row r="52" customFormat="false" ht="10.15" hidden="false" customHeight="true" outlineLevel="0" collapsed="false">
      <c r="A52" s="136" t="s">
        <v>658</v>
      </c>
      <c r="D52" s="94"/>
    </row>
    <row r="59" customFormat="false" ht="9" hidden="false" customHeight="false" outlineLevel="0" collapsed="false">
      <c r="A59" s="99"/>
      <c r="B59" s="99"/>
      <c r="C59" s="99"/>
      <c r="D59" s="99"/>
    </row>
    <row r="68" customFormat="false" ht="10.15" hidden="false" customHeight="true" outlineLevel="0" collapsed="false"/>
    <row r="79" customFormat="false" ht="9" hidden="false" customHeight="false" outlineLevel="0" collapsed="false">
      <c r="A79" s="99"/>
      <c r="B79" s="99"/>
      <c r="C79" s="99"/>
      <c r="D79" s="99"/>
      <c r="E79" s="99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September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8"/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30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2" customFormat="false" ht="12.75" hidden="false" customHeight="false" outlineLevel="0" collapsed="false">
      <c r="B12" s="33"/>
    </row>
    <row r="13" customFormat="false" ht="15.75" hidden="false" customHeight="false" outlineLevel="0" collapsed="false">
      <c r="A13" s="34"/>
      <c r="B13" s="35"/>
    </row>
    <row r="36" customFormat="false" ht="12.75" hidden="false" customHeight="false" outlineLevel="0" collapsed="false">
      <c r="A36" s="34"/>
    </row>
    <row r="62" customFormat="false" ht="12.75" hidden="false" customHeight="false" outlineLevel="0" collapsed="false">
      <c r="A62" s="36"/>
    </row>
  </sheetData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7"/>
      <c r="C1" s="37"/>
      <c r="D1" s="37"/>
      <c r="E1" s="37"/>
      <c r="F1" s="37"/>
      <c r="G1" s="37"/>
      <c r="H1" s="37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  <c r="H3" s="38"/>
    </row>
    <row r="5" customFormat="false" ht="12.75" hidden="false" customHeight="false" outlineLevel="0" collapsed="false">
      <c r="B5" s="37"/>
      <c r="C5" s="37"/>
      <c r="D5" s="37"/>
      <c r="E5" s="37"/>
      <c r="F5" s="37"/>
      <c r="G5" s="37"/>
      <c r="H5" s="37"/>
    </row>
    <row r="7" customFormat="false" ht="12.75" hidden="false" customHeight="false" outlineLevel="0" collapsed="false">
      <c r="B7" s="39"/>
    </row>
    <row r="19" customFormat="false" ht="12.75" hidden="false" customHeight="false" outlineLevel="0" collapsed="false">
      <c r="B19" s="39"/>
    </row>
    <row r="22" customFormat="false" ht="12.75" hidden="false" customHeight="false" outlineLevel="0" collapsed="false">
      <c r="B22" s="39"/>
    </row>
    <row r="26" customFormat="false" ht="12.75" hidden="false" customHeight="false" outlineLevel="0" collapsed="false">
      <c r="B26" s="39"/>
    </row>
    <row r="30" customFormat="false" ht="12.75" hidden="false" customHeight="false" outlineLevel="0" collapsed="false">
      <c r="B30" s="39"/>
    </row>
    <row r="43" customFormat="false" ht="12.75" hidden="false" customHeight="false" outlineLevel="0" collapsed="false">
      <c r="B43" s="39"/>
    </row>
    <row r="62" customFormat="false" ht="12.75" hidden="false" customHeight="false" outlineLevel="0" collapsed="false">
      <c r="B62" s="36"/>
    </row>
    <row r="67" customFormat="false" ht="12.75" hidden="false" customHeight="false" outlineLevel="0" collapsed="false">
      <c r="B67" s="36"/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2.41796875" defaultRowHeight="9" zeroHeight="false" outlineLevelRow="0" outlineLevelCol="0"/>
  <cols>
    <col collapsed="false" customWidth="false" hidden="false" outlineLevel="0" max="1" min="1" style="36" width="12.42"/>
    <col collapsed="false" customWidth="true" hidden="false" outlineLevel="0" max="2" min="2" style="36" width="18.14"/>
    <col collapsed="false" customWidth="true" hidden="false" outlineLevel="0" max="3" min="3" style="36" width="10.56"/>
    <col collapsed="false" customWidth="true" hidden="false" outlineLevel="0" max="4" min="4" style="36" width="10.99"/>
    <col collapsed="false" customWidth="true" hidden="false" outlineLevel="0" max="5" min="5" style="36" width="11.28"/>
    <col collapsed="false" customWidth="true" hidden="false" outlineLevel="0" max="6" min="6" style="36" width="11.42"/>
    <col collapsed="false" customWidth="true" hidden="false" outlineLevel="0" max="7" min="7" style="36" width="11.85"/>
    <col collapsed="false" customWidth="true" hidden="false" outlineLevel="0" max="8" min="8" style="36" width="10.28"/>
    <col collapsed="false" customWidth="false" hidden="false" outlineLevel="0" max="257" min="9" style="36" width="12.42"/>
  </cols>
  <sheetData>
    <row r="2" s="41" customFormat="true" ht="9" hidden="false" customHeight="false" outlineLevel="0" collapsed="false">
      <c r="A2" s="40" t="s">
        <v>58</v>
      </c>
      <c r="B2" s="40"/>
      <c r="C2" s="40"/>
      <c r="D2" s="40"/>
      <c r="E2" s="40"/>
      <c r="F2" s="40"/>
      <c r="G2" s="40"/>
      <c r="H2" s="40"/>
    </row>
    <row r="3" customFormat="false" ht="15" hidden="false" customHeight="true" outlineLevel="0" collapsed="false">
      <c r="A3" s="42" t="s">
        <v>59</v>
      </c>
      <c r="B3" s="42"/>
      <c r="C3" s="42"/>
      <c r="D3" s="42"/>
      <c r="E3" s="42"/>
      <c r="F3" s="42"/>
      <c r="G3" s="42"/>
      <c r="H3" s="42"/>
      <c r="I3" s="43"/>
    </row>
    <row r="4" customFormat="false" ht="1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3"/>
    </row>
    <row r="6" customFormat="false" ht="9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true" outlineLevel="0" collapsed="false">
      <c r="A7" s="47" t="s">
        <v>60</v>
      </c>
      <c r="B7" s="47"/>
      <c r="C7" s="47" t="s">
        <v>61</v>
      </c>
      <c r="D7" s="47"/>
      <c r="E7" s="47"/>
      <c r="F7" s="48" t="s">
        <v>62</v>
      </c>
      <c r="G7" s="48"/>
      <c r="H7" s="48"/>
    </row>
    <row r="8" customFormat="false" ht="12" hidden="false" customHeight="true" outlineLevel="0" collapsed="false">
      <c r="A8" s="47"/>
      <c r="B8" s="47"/>
      <c r="C8" s="47"/>
      <c r="D8" s="47"/>
      <c r="E8" s="47"/>
      <c r="F8" s="48"/>
      <c r="G8" s="48"/>
      <c r="H8" s="48"/>
    </row>
    <row r="9" customFormat="false" ht="20.25" hidden="false" customHeight="true" outlineLevel="0" collapsed="false">
      <c r="A9" s="47"/>
      <c r="B9" s="47"/>
      <c r="C9" s="49" t="n">
        <v>2007</v>
      </c>
      <c r="D9" s="49" t="n">
        <v>2006</v>
      </c>
      <c r="E9" s="50" t="s">
        <v>63</v>
      </c>
      <c r="F9" s="49" t="n">
        <v>2007</v>
      </c>
      <c r="G9" s="49" t="n">
        <v>2006</v>
      </c>
      <c r="H9" s="51" t="s">
        <v>64</v>
      </c>
    </row>
    <row r="10" customFormat="false" ht="12.75" hidden="false" customHeight="true" outlineLevel="0" collapsed="false">
      <c r="A10" s="47"/>
      <c r="B10" s="47"/>
      <c r="C10" s="49"/>
      <c r="D10" s="49"/>
      <c r="E10" s="50" t="s">
        <v>65</v>
      </c>
      <c r="F10" s="49"/>
      <c r="G10" s="49"/>
      <c r="H10" s="51" t="s">
        <v>65</v>
      </c>
    </row>
    <row r="11" customFormat="false" ht="3" hidden="false" customHeight="true" outlineLevel="0" collapsed="false">
      <c r="A11" s="52"/>
      <c r="B11" s="52"/>
      <c r="C11" s="53"/>
      <c r="D11" s="53"/>
      <c r="E11" s="52"/>
      <c r="F11" s="53"/>
      <c r="G11" s="53"/>
      <c r="H11" s="52"/>
    </row>
    <row r="12" customFormat="false" ht="3" hidden="false" customHeight="true" outlineLevel="0" collapsed="false">
      <c r="A12" s="52"/>
      <c r="B12" s="52"/>
      <c r="C12" s="53"/>
      <c r="D12" s="53"/>
      <c r="E12" s="52"/>
      <c r="F12" s="53"/>
      <c r="G12" s="53"/>
      <c r="H12" s="52"/>
    </row>
    <row r="13" customFormat="false" ht="3" hidden="false" customHeight="true" outlineLevel="0" collapsed="false">
      <c r="A13" s="52"/>
      <c r="B13" s="52"/>
      <c r="C13" s="53"/>
      <c r="D13" s="53"/>
      <c r="E13" s="52"/>
      <c r="F13" s="53"/>
      <c r="G13" s="53"/>
      <c r="H13" s="52"/>
    </row>
    <row r="14" customFormat="false" ht="12.75" hidden="false" customHeight="true" outlineLevel="0" collapsed="false">
      <c r="A14" s="52"/>
      <c r="B14" s="52"/>
      <c r="C14" s="54" t="s">
        <v>66</v>
      </c>
      <c r="D14" s="54"/>
      <c r="E14" s="54"/>
      <c r="F14" s="54"/>
      <c r="G14" s="54"/>
      <c r="H14" s="54"/>
    </row>
    <row r="15" customFormat="false" ht="3" hidden="false" customHeight="true" outlineLevel="0" collapsed="false">
      <c r="A15" s="55"/>
      <c r="B15" s="55"/>
      <c r="I15" s="56"/>
      <c r="J15" s="56"/>
    </row>
    <row r="16" customFormat="false" ht="9" hidden="false" customHeight="false" outlineLevel="0" collapsed="false">
      <c r="A16" s="57" t="s">
        <v>67</v>
      </c>
      <c r="B16" s="58"/>
      <c r="C16" s="59" t="n">
        <v>29.588573</v>
      </c>
      <c r="D16" s="59" t="n">
        <v>28.654184</v>
      </c>
      <c r="E16" s="60" t="n">
        <v>3.26091645115423</v>
      </c>
      <c r="F16" s="59" t="n">
        <v>270.996031</v>
      </c>
      <c r="G16" s="59" t="n">
        <v>256.553019</v>
      </c>
      <c r="H16" s="60" t="n">
        <v>5.62964024212087</v>
      </c>
    </row>
    <row r="17" customFormat="false" ht="9" hidden="false" customHeight="false" outlineLevel="0" collapsed="false">
      <c r="A17" s="61"/>
      <c r="B17" s="58"/>
      <c r="C17" s="55"/>
      <c r="D17" s="55"/>
      <c r="E17" s="55"/>
      <c r="F17" s="55"/>
      <c r="G17" s="55"/>
      <c r="H17" s="55"/>
    </row>
    <row r="18" customFormat="false" ht="9" hidden="false" customHeight="false" outlineLevel="0" collapsed="false">
      <c r="A18" s="57" t="s">
        <v>68</v>
      </c>
      <c r="B18" s="58"/>
      <c r="C18" s="55"/>
      <c r="D18" s="55"/>
      <c r="F18" s="55"/>
      <c r="G18" s="55"/>
      <c r="H18" s="55"/>
    </row>
    <row r="19" customFormat="false" ht="9" hidden="false" customHeight="false" outlineLevel="0" collapsed="false">
      <c r="A19" s="62" t="s">
        <v>69</v>
      </c>
      <c r="B19" s="62"/>
      <c r="C19" s="63" t="n">
        <v>18.597265</v>
      </c>
      <c r="D19" s="63" t="n">
        <v>18.422074</v>
      </c>
      <c r="E19" s="64" t="n">
        <v>0.950984129148552</v>
      </c>
      <c r="F19" s="63" t="n">
        <v>168.649506</v>
      </c>
      <c r="G19" s="63" t="n">
        <v>161.934015</v>
      </c>
      <c r="H19" s="64" t="n">
        <v>4.14705397133517</v>
      </c>
    </row>
    <row r="20" customFormat="false" ht="9" hidden="false" customHeight="false" outlineLevel="0" collapsed="false">
      <c r="A20" s="62" t="s">
        <v>70</v>
      </c>
      <c r="B20" s="62"/>
      <c r="C20" s="63" t="n">
        <v>4.74007</v>
      </c>
      <c r="D20" s="63" t="n">
        <v>4.593122</v>
      </c>
      <c r="E20" s="64" t="n">
        <v>3.19930539619892</v>
      </c>
      <c r="F20" s="63" t="n">
        <v>42.735256</v>
      </c>
      <c r="G20" s="63" t="n">
        <v>40.492597</v>
      </c>
      <c r="H20" s="64" t="n">
        <v>5.53844200212694</v>
      </c>
    </row>
    <row r="21" customFormat="false" ht="9" hidden="false" customHeight="false" outlineLevel="0" collapsed="false">
      <c r="A21" s="62" t="s">
        <v>71</v>
      </c>
      <c r="B21" s="62"/>
      <c r="C21" s="63" t="n">
        <v>4.763423</v>
      </c>
      <c r="D21" s="63" t="n">
        <v>4.195739</v>
      </c>
      <c r="E21" s="64" t="n">
        <v>13.5300122338401</v>
      </c>
      <c r="F21" s="63" t="n">
        <v>44.761773</v>
      </c>
      <c r="G21" s="63" t="n">
        <v>41.230527</v>
      </c>
      <c r="H21" s="64" t="n">
        <v>8.56463949636155</v>
      </c>
    </row>
    <row r="22" customFormat="false" ht="9" hidden="false" customHeight="false" outlineLevel="0" collapsed="false">
      <c r="A22" s="62" t="s">
        <v>72</v>
      </c>
      <c r="B22" s="62"/>
      <c r="C22" s="63" t="n">
        <v>1.487815</v>
      </c>
      <c r="D22" s="63" t="n">
        <v>1.443249</v>
      </c>
      <c r="E22" s="64" t="n">
        <v>3.08789405016043</v>
      </c>
      <c r="F22" s="63" t="n">
        <v>14.849496</v>
      </c>
      <c r="G22" s="63" t="n">
        <v>12.89588</v>
      </c>
      <c r="H22" s="64" t="n">
        <v>15.1491484101899</v>
      </c>
    </row>
    <row r="23" customFormat="false" ht="9" hidden="false" customHeight="false" outlineLevel="0" collapsed="false">
      <c r="A23" s="61"/>
      <c r="B23" s="58"/>
      <c r="C23" s="63"/>
      <c r="D23" s="63"/>
      <c r="E23" s="63"/>
      <c r="F23" s="63"/>
      <c r="G23" s="63"/>
      <c r="H23" s="63"/>
    </row>
    <row r="24" customFormat="false" ht="9" hidden="false" customHeight="false" outlineLevel="0" collapsed="false">
      <c r="A24" s="57" t="s">
        <v>73</v>
      </c>
      <c r="B24" s="58"/>
      <c r="C24" s="63"/>
      <c r="D24" s="63"/>
      <c r="E24" s="63"/>
      <c r="F24" s="63"/>
      <c r="G24" s="63"/>
      <c r="H24" s="63"/>
    </row>
    <row r="25" customFormat="false" ht="9" hidden="false" customHeight="false" outlineLevel="0" collapsed="false">
      <c r="A25" s="62" t="s">
        <v>74</v>
      </c>
      <c r="B25" s="62"/>
      <c r="C25" s="63" t="n">
        <v>1.087539</v>
      </c>
      <c r="D25" s="63" t="n">
        <v>0.874887</v>
      </c>
      <c r="E25" s="64" t="n">
        <v>24.3062246895885</v>
      </c>
      <c r="F25" s="63" t="n">
        <v>9.377873</v>
      </c>
      <c r="G25" s="63" t="n">
        <v>7.78218</v>
      </c>
      <c r="H25" s="64" t="n">
        <v>20.5044473399484</v>
      </c>
    </row>
    <row r="26" customFormat="false" ht="9" hidden="false" customHeight="false" outlineLevel="0" collapsed="false">
      <c r="A26" s="62" t="s">
        <v>75</v>
      </c>
      <c r="B26" s="62"/>
      <c r="C26" s="63" t="n">
        <v>0.291998</v>
      </c>
      <c r="D26" s="63" t="n">
        <v>0.216632</v>
      </c>
      <c r="E26" s="64" t="n">
        <v>34.7898740721592</v>
      </c>
      <c r="F26" s="63" t="n">
        <v>2.453315</v>
      </c>
      <c r="G26" s="63" t="n">
        <v>2.262805</v>
      </c>
      <c r="H26" s="64" t="n">
        <v>8.41919652820282</v>
      </c>
    </row>
    <row r="27" customFormat="false" ht="9" hidden="false" customHeight="false" outlineLevel="0" collapsed="false">
      <c r="A27" s="62" t="s">
        <v>76</v>
      </c>
      <c r="B27" s="62"/>
      <c r="C27" s="63" t="n">
        <v>3.883061</v>
      </c>
      <c r="D27" s="63" t="n">
        <v>3.685954</v>
      </c>
      <c r="E27" s="64" t="n">
        <v>5.34751654524175</v>
      </c>
      <c r="F27" s="63" t="n">
        <v>37.222444</v>
      </c>
      <c r="G27" s="63" t="n">
        <v>38.460887</v>
      </c>
      <c r="H27" s="64" t="n">
        <v>-3.22000634046741</v>
      </c>
    </row>
    <row r="28" customFormat="false" ht="9" hidden="false" customHeight="false" outlineLevel="0" collapsed="false">
      <c r="A28" s="62" t="s">
        <v>77</v>
      </c>
      <c r="B28" s="62"/>
      <c r="C28" s="63" t="n">
        <v>2.917698</v>
      </c>
      <c r="D28" s="63" t="n">
        <v>2.984918</v>
      </c>
      <c r="E28" s="64" t="n">
        <v>-2.25198816181884</v>
      </c>
      <c r="F28" s="63" t="n">
        <v>25.911448</v>
      </c>
      <c r="G28" s="63" t="n">
        <v>27.283077</v>
      </c>
      <c r="H28" s="64" t="n">
        <v>-5.02739848588192</v>
      </c>
    </row>
    <row r="29" customFormat="false" ht="9" hidden="false" customHeight="false" outlineLevel="0" collapsed="false">
      <c r="A29" s="62" t="s">
        <v>78</v>
      </c>
      <c r="B29" s="62"/>
      <c r="C29" s="63" t="n">
        <v>2.47461</v>
      </c>
      <c r="D29" s="63" t="n">
        <v>2.539477</v>
      </c>
      <c r="E29" s="64" t="n">
        <v>-2.55434485132174</v>
      </c>
      <c r="F29" s="63" t="n">
        <v>23.433769</v>
      </c>
      <c r="G29" s="63" t="n">
        <v>23.553189</v>
      </c>
      <c r="H29" s="64" t="n">
        <v>-0.507022637146946</v>
      </c>
    </row>
    <row r="30" customFormat="false" ht="9" hidden="false" customHeight="false" outlineLevel="0" collapsed="false">
      <c r="A30" s="62" t="s">
        <v>79</v>
      </c>
      <c r="B30" s="62"/>
      <c r="C30" s="63" t="n">
        <v>4.845209</v>
      </c>
      <c r="D30" s="63" t="n">
        <v>5.060322</v>
      </c>
      <c r="E30" s="64" t="n">
        <v>-4.25097454272674</v>
      </c>
      <c r="F30" s="63" t="n">
        <v>46.741755</v>
      </c>
      <c r="G30" s="63" t="n">
        <v>43.952944</v>
      </c>
      <c r="H30" s="64" t="n">
        <v>6.34499249925101</v>
      </c>
    </row>
    <row r="31" customFormat="false" ht="9" hidden="false" customHeight="false" outlineLevel="0" collapsed="false">
      <c r="A31" s="62" t="s">
        <v>80</v>
      </c>
      <c r="B31" s="62"/>
      <c r="C31" s="63" t="n">
        <v>3.508487</v>
      </c>
      <c r="D31" s="63" t="n">
        <v>3.492551</v>
      </c>
      <c r="E31" s="64" t="n">
        <v>0.456285391394417</v>
      </c>
      <c r="F31" s="63" t="n">
        <v>30.79067</v>
      </c>
      <c r="G31" s="63" t="n">
        <v>28.927658</v>
      </c>
      <c r="H31" s="64" t="n">
        <v>6.44024483419985</v>
      </c>
    </row>
    <row r="32" customFormat="false" ht="9" hidden="false" customHeight="false" outlineLevel="0" collapsed="false">
      <c r="A32" s="62" t="s">
        <v>81</v>
      </c>
      <c r="B32" s="62"/>
      <c r="C32" s="63" t="n">
        <v>0.634963</v>
      </c>
      <c r="D32" s="63" t="n">
        <v>0.652395</v>
      </c>
      <c r="E32" s="64" t="n">
        <v>-2.67200085837565</v>
      </c>
      <c r="F32" s="63" t="n">
        <v>5.954808</v>
      </c>
      <c r="G32" s="63" t="n">
        <v>5.858209</v>
      </c>
      <c r="H32" s="64" t="n">
        <v>1.64895107019909</v>
      </c>
    </row>
    <row r="33" customFormat="false" ht="9" hidden="false" customHeight="false" outlineLevel="0" collapsed="false">
      <c r="A33" s="62" t="s">
        <v>82</v>
      </c>
      <c r="B33" s="62"/>
      <c r="C33" s="63" t="n">
        <v>2.054491</v>
      </c>
      <c r="D33" s="63" t="n">
        <v>2.298462</v>
      </c>
      <c r="E33" s="64" t="n">
        <v>-10.614532674458</v>
      </c>
      <c r="F33" s="63" t="n">
        <v>20.453369</v>
      </c>
      <c r="G33" s="63" t="n">
        <v>18.597906</v>
      </c>
      <c r="H33" s="64" t="n">
        <v>9.97673071366205</v>
      </c>
    </row>
    <row r="34" customFormat="false" ht="9" hidden="false" customHeight="false" outlineLevel="0" collapsed="false">
      <c r="A34" s="62" t="s">
        <v>83</v>
      </c>
      <c r="B34" s="62"/>
      <c r="C34" s="63" t="n">
        <f aca="false">1.879949+C36</f>
        <v>7.890517</v>
      </c>
      <c r="D34" s="63" t="n">
        <f aca="false">1.981588+D36</f>
        <v>6.848586</v>
      </c>
      <c r="E34" s="64" t="n">
        <f aca="false">C34/D34*100-100</f>
        <v>15.2138120190066</v>
      </c>
      <c r="F34" s="63" t="n">
        <f aca="false">17.43898+F36</f>
        <v>68.65658</v>
      </c>
      <c r="G34" s="63" t="n">
        <f aca="false">16.76188+G36</f>
        <v>59.874164</v>
      </c>
      <c r="H34" s="64" t="n">
        <f aca="false">F34/G34*100-100</f>
        <v>14.6681229653578</v>
      </c>
      <c r="I34" s="63"/>
    </row>
    <row r="35" customFormat="false" ht="9" hidden="false" customHeight="false" outlineLevel="0" collapsed="false">
      <c r="A35" s="65" t="s">
        <v>84</v>
      </c>
      <c r="B35" s="65"/>
      <c r="C35" s="63"/>
      <c r="D35" s="63"/>
      <c r="E35" s="64"/>
      <c r="F35" s="63"/>
      <c r="G35" s="63"/>
      <c r="H35" s="64"/>
    </row>
    <row r="36" customFormat="false" ht="9" hidden="false" customHeight="false" outlineLevel="0" collapsed="false">
      <c r="A36" s="62" t="s">
        <v>85</v>
      </c>
      <c r="B36" s="62"/>
      <c r="C36" s="63" t="n">
        <v>6.010568</v>
      </c>
      <c r="D36" s="63" t="n">
        <v>4.866998</v>
      </c>
      <c r="E36" s="64" t="n">
        <f aca="false">C36/D36*100-100</f>
        <v>23.4964140112653</v>
      </c>
      <c r="F36" s="63" t="n">
        <v>51.2176</v>
      </c>
      <c r="G36" s="63" t="n">
        <v>43.112284</v>
      </c>
      <c r="H36" s="64" t="n">
        <f aca="false">F36/G36*100-100</f>
        <v>18.8004792323227</v>
      </c>
      <c r="I36" s="63"/>
    </row>
    <row r="37" customFormat="false" ht="6" hidden="false" customHeight="true" outlineLevel="0" collapsed="false">
      <c r="A37" s="66"/>
      <c r="B37" s="66"/>
      <c r="C37" s="64"/>
      <c r="D37" s="67"/>
      <c r="E37" s="67"/>
      <c r="F37" s="63"/>
      <c r="G37" s="67"/>
      <c r="H37" s="67"/>
    </row>
    <row r="38" customFormat="false" ht="12.75" hidden="false" customHeight="true" outlineLevel="0" collapsed="false">
      <c r="B38" s="68"/>
      <c r="C38" s="44" t="s">
        <v>86</v>
      </c>
      <c r="D38" s="44"/>
      <c r="E38" s="44"/>
      <c r="F38" s="44"/>
      <c r="G38" s="44"/>
      <c r="H38" s="44"/>
    </row>
    <row r="39" customFormat="false" ht="3" hidden="false" customHeight="true" outlineLevel="0" collapsed="false">
      <c r="E39" s="69"/>
    </row>
    <row r="40" customFormat="false" ht="9" hidden="false" customHeight="false" outlineLevel="0" collapsed="false">
      <c r="A40" s="70" t="s">
        <v>67</v>
      </c>
      <c r="B40" s="70"/>
      <c r="C40" s="71" t="n">
        <v>9487.983617</v>
      </c>
      <c r="D40" s="72" t="n">
        <v>8952.456524</v>
      </c>
      <c r="E40" s="60" t="n">
        <v>5.98190107446312</v>
      </c>
      <c r="F40" s="72" t="n">
        <v>86408.19116</v>
      </c>
      <c r="G40" s="72" t="n">
        <v>78935.827842</v>
      </c>
      <c r="H40" s="59" t="n">
        <v>9.46637733749607</v>
      </c>
    </row>
    <row r="41" customFormat="false" ht="9" hidden="false" customHeight="false" outlineLevel="0" collapsed="false">
      <c r="C41" s="73"/>
      <c r="D41" s="74"/>
      <c r="E41" s="60"/>
      <c r="F41" s="74"/>
      <c r="G41" s="74"/>
    </row>
    <row r="42" customFormat="false" ht="9" hidden="false" customHeight="false" outlineLevel="0" collapsed="false">
      <c r="A42" s="75" t="s">
        <v>68</v>
      </c>
      <c r="C42" s="73"/>
      <c r="D42" s="76"/>
      <c r="E42" s="60"/>
      <c r="F42" s="74"/>
      <c r="G42" s="76"/>
      <c r="H42" s="63"/>
    </row>
    <row r="43" customFormat="false" ht="9" hidden="false" customHeight="false" outlineLevel="0" collapsed="false">
      <c r="A43" s="77" t="s">
        <v>69</v>
      </c>
      <c r="B43" s="77"/>
      <c r="C43" s="73" t="n">
        <v>4559.933411</v>
      </c>
      <c r="D43" s="76" t="n">
        <v>4432.731589</v>
      </c>
      <c r="E43" s="64" t="n">
        <v>2.86960352654009</v>
      </c>
      <c r="F43" s="74" t="n">
        <v>40194.242656</v>
      </c>
      <c r="G43" s="76" t="n">
        <v>37195.340589</v>
      </c>
      <c r="H43" s="63" t="n">
        <v>8.06257455775761</v>
      </c>
    </row>
    <row r="44" customFormat="false" ht="9" hidden="false" customHeight="false" outlineLevel="0" collapsed="false">
      <c r="A44" s="77" t="s">
        <v>70</v>
      </c>
      <c r="B44" s="77"/>
      <c r="C44" s="73" t="n">
        <v>2081.376574</v>
      </c>
      <c r="D44" s="76" t="n">
        <v>1964.203498</v>
      </c>
      <c r="E44" s="64" t="n">
        <v>5.96542446438511</v>
      </c>
      <c r="F44" s="74" t="n">
        <v>18854.035405</v>
      </c>
      <c r="G44" s="76" t="n">
        <v>17720.524273</v>
      </c>
      <c r="H44" s="63" t="n">
        <v>6.39660043087484</v>
      </c>
    </row>
    <row r="45" customFormat="false" ht="9" hidden="false" customHeight="false" outlineLevel="0" collapsed="false">
      <c r="A45" s="62" t="s">
        <v>71</v>
      </c>
      <c r="B45" s="62"/>
      <c r="C45" s="73" t="n">
        <v>1864.060231</v>
      </c>
      <c r="D45" s="76" t="n">
        <v>1600.583521</v>
      </c>
      <c r="E45" s="64" t="n">
        <v>16.4612909319088</v>
      </c>
      <c r="F45" s="74" t="n">
        <v>17399.645348</v>
      </c>
      <c r="G45" s="76" t="n">
        <v>15537.578929</v>
      </c>
      <c r="H45" s="63" t="n">
        <v>11.9842764919093</v>
      </c>
    </row>
    <row r="46" customFormat="false" ht="9" hidden="false" customHeight="false" outlineLevel="0" collapsed="false">
      <c r="A46" s="62" t="s">
        <v>72</v>
      </c>
      <c r="B46" s="62"/>
      <c r="C46" s="73" t="n">
        <v>982.613401</v>
      </c>
      <c r="D46" s="76" t="n">
        <v>954.937916</v>
      </c>
      <c r="E46" s="64" t="n">
        <v>2.89814495123682</v>
      </c>
      <c r="F46" s="74" t="n">
        <v>9960.267751</v>
      </c>
      <c r="G46" s="76" t="n">
        <v>8482.383763</v>
      </c>
      <c r="H46" s="63" t="n">
        <v>17.42297954552</v>
      </c>
    </row>
    <row r="47" customFormat="false" ht="9" hidden="false" customHeight="false" outlineLevel="0" collapsed="false">
      <c r="C47" s="73"/>
      <c r="D47" s="76"/>
      <c r="E47" s="64"/>
      <c r="F47" s="74"/>
      <c r="G47" s="76"/>
    </row>
    <row r="48" customFormat="false" ht="9" hidden="false" customHeight="false" outlineLevel="0" collapsed="false">
      <c r="A48" s="75" t="s">
        <v>73</v>
      </c>
      <c r="C48" s="73"/>
      <c r="D48" s="76"/>
      <c r="E48" s="64"/>
      <c r="F48" s="74"/>
      <c r="G48" s="76"/>
    </row>
    <row r="49" customFormat="false" ht="9" hidden="false" customHeight="false" outlineLevel="0" collapsed="false">
      <c r="A49" s="62" t="s">
        <v>74</v>
      </c>
      <c r="B49" s="62"/>
      <c r="C49" s="73" t="n">
        <v>506.790493</v>
      </c>
      <c r="D49" s="74" t="n">
        <v>396.625027</v>
      </c>
      <c r="E49" s="64" t="n">
        <v>27.7757222818922</v>
      </c>
      <c r="F49" s="74" t="n">
        <v>4758.532794</v>
      </c>
      <c r="G49" s="74" t="n">
        <v>3741.990376</v>
      </c>
      <c r="H49" s="63" t="n">
        <v>27.1658212837691</v>
      </c>
    </row>
    <row r="50" customFormat="false" ht="9" hidden="false" customHeight="false" outlineLevel="0" collapsed="false">
      <c r="A50" s="62" t="s">
        <v>75</v>
      </c>
      <c r="B50" s="62"/>
      <c r="C50" s="73" t="n">
        <v>131.330136</v>
      </c>
      <c r="D50" s="74" t="n">
        <v>110.272982</v>
      </c>
      <c r="E50" s="64" t="n">
        <v>19.0954788907404</v>
      </c>
      <c r="F50" s="74" t="n">
        <v>1122.936018</v>
      </c>
      <c r="G50" s="74" t="n">
        <v>1151.151801</v>
      </c>
      <c r="H50" s="63" t="n">
        <v>-2.45109141778599</v>
      </c>
    </row>
    <row r="51" customFormat="false" ht="9" hidden="false" customHeight="false" outlineLevel="0" collapsed="false">
      <c r="A51" s="62" t="s">
        <v>76</v>
      </c>
      <c r="B51" s="62"/>
      <c r="C51" s="73" t="n">
        <v>593.998542</v>
      </c>
      <c r="D51" s="74" t="n">
        <v>584.847235</v>
      </c>
      <c r="E51" s="64" t="n">
        <v>1.56473459261548</v>
      </c>
      <c r="F51" s="74" t="n">
        <v>5634.964033</v>
      </c>
      <c r="G51" s="74" t="n">
        <v>5642.137727</v>
      </c>
      <c r="H51" s="63" t="n">
        <v>-0.127144964322127</v>
      </c>
    </row>
    <row r="52" customFormat="false" ht="9" hidden="false" customHeight="false" outlineLevel="0" collapsed="false">
      <c r="A52" s="62" t="s">
        <v>77</v>
      </c>
      <c r="B52" s="62"/>
      <c r="C52" s="73" t="n">
        <v>831.468787</v>
      </c>
      <c r="D52" s="74" t="n">
        <v>832.763361</v>
      </c>
      <c r="E52" s="64" t="n">
        <v>-0.155455206199932</v>
      </c>
      <c r="F52" s="74" t="n">
        <v>7770.925256</v>
      </c>
      <c r="G52" s="74" t="n">
        <v>7767.59887</v>
      </c>
      <c r="H52" s="63" t="n">
        <v>0.0428238643070102</v>
      </c>
    </row>
    <row r="53" customFormat="false" ht="9" hidden="false" customHeight="false" outlineLevel="0" collapsed="false">
      <c r="A53" s="62" t="s">
        <v>78</v>
      </c>
      <c r="B53" s="62"/>
      <c r="C53" s="73" t="n">
        <v>649.126653</v>
      </c>
      <c r="D53" s="74" t="n">
        <v>672.707303</v>
      </c>
      <c r="E53" s="64" t="n">
        <v>-3.50533581170293</v>
      </c>
      <c r="F53" s="74" t="n">
        <v>6087.725069</v>
      </c>
      <c r="G53" s="74" t="n">
        <v>6212.467401</v>
      </c>
      <c r="H53" s="63" t="n">
        <v>-2.00793539745449</v>
      </c>
    </row>
    <row r="54" customFormat="false" ht="9" hidden="false" customHeight="false" outlineLevel="0" collapsed="false">
      <c r="A54" s="62" t="s">
        <v>79</v>
      </c>
      <c r="B54" s="62"/>
      <c r="C54" s="73" t="n">
        <v>1142.583338</v>
      </c>
      <c r="D54" s="74" t="n">
        <v>1195.683378</v>
      </c>
      <c r="E54" s="64" t="n">
        <v>-4.44097835405385</v>
      </c>
      <c r="F54" s="74" t="n">
        <v>11285.993808</v>
      </c>
      <c r="G54" s="74" t="n">
        <v>10662.496136</v>
      </c>
      <c r="H54" s="63" t="n">
        <v>5.84757700305158</v>
      </c>
    </row>
    <row r="55" customFormat="false" ht="9" hidden="false" customHeight="false" outlineLevel="0" collapsed="false">
      <c r="A55" s="62" t="s">
        <v>80</v>
      </c>
      <c r="B55" s="62"/>
      <c r="C55" s="73" t="n">
        <v>800.310965</v>
      </c>
      <c r="D55" s="74" t="n">
        <v>782.458342</v>
      </c>
      <c r="E55" s="64" t="n">
        <v>2.28160683345364</v>
      </c>
      <c r="F55" s="74" t="n">
        <v>6829.017829</v>
      </c>
      <c r="G55" s="74" t="n">
        <v>6159.880875</v>
      </c>
      <c r="H55" s="63" t="n">
        <v>10.86282296003</v>
      </c>
    </row>
    <row r="56" customFormat="false" ht="9" hidden="false" customHeight="false" outlineLevel="0" collapsed="false">
      <c r="A56" s="62" t="s">
        <v>81</v>
      </c>
      <c r="B56" s="62"/>
      <c r="C56" s="73" t="n">
        <v>178.406056</v>
      </c>
      <c r="D56" s="74" t="n">
        <v>191.404651</v>
      </c>
      <c r="E56" s="64" t="n">
        <v>-6.79115942694621</v>
      </c>
      <c r="F56" s="74" t="n">
        <v>1676.600782</v>
      </c>
      <c r="G56" s="74" t="n">
        <v>1723.356903</v>
      </c>
      <c r="H56" s="63" t="n">
        <v>-2.71308403492088</v>
      </c>
    </row>
    <row r="57" customFormat="false" ht="9" hidden="false" customHeight="false" outlineLevel="0" collapsed="false">
      <c r="A57" s="62" t="s">
        <v>82</v>
      </c>
      <c r="B57" s="62"/>
      <c r="C57" s="73" t="n">
        <v>752.123059</v>
      </c>
      <c r="D57" s="74" t="n">
        <v>893.196113</v>
      </c>
      <c r="E57" s="64" t="n">
        <v>-15.794185839678</v>
      </c>
      <c r="F57" s="74" t="n">
        <v>7730.917907</v>
      </c>
      <c r="G57" s="74" t="n">
        <v>7049.658715</v>
      </c>
      <c r="H57" s="63" t="n">
        <v>9.66371876344087</v>
      </c>
    </row>
    <row r="58" customFormat="false" ht="9" hidden="false" customHeight="false" outlineLevel="0" collapsed="false">
      <c r="A58" s="62" t="s">
        <v>83</v>
      </c>
      <c r="B58" s="62"/>
      <c r="C58" s="73" t="n">
        <v>3901.845588</v>
      </c>
      <c r="D58" s="74" t="n">
        <v>3292.498132</v>
      </c>
      <c r="E58" s="64" t="n">
        <v>18.5071465972209</v>
      </c>
      <c r="F58" s="74" t="n">
        <v>33510.577664</v>
      </c>
      <c r="G58" s="74" t="n">
        <v>28825.089038</v>
      </c>
      <c r="H58" s="63" t="n">
        <v>16.2548973216462</v>
      </c>
      <c r="I58" s="76"/>
      <c r="J58" s="76"/>
    </row>
    <row r="59" customFormat="false" ht="9" hidden="false" customHeight="false" outlineLevel="0" collapsed="false">
      <c r="A59" s="65" t="s">
        <v>87</v>
      </c>
      <c r="B59" s="65"/>
      <c r="D59" s="74"/>
      <c r="E59" s="64"/>
      <c r="G59" s="74"/>
      <c r="H59" s="63"/>
    </row>
    <row r="60" customFormat="false" ht="9" hidden="false" customHeight="false" outlineLevel="0" collapsed="false">
      <c r="A60" s="62" t="s">
        <v>85</v>
      </c>
      <c r="B60" s="62"/>
      <c r="C60" s="73" t="n">
        <v>2983.202766</v>
      </c>
      <c r="D60" s="74" t="n">
        <v>2326.452063</v>
      </c>
      <c r="E60" s="64" t="n">
        <v>28.2297113895013</v>
      </c>
      <c r="F60" s="74" t="n">
        <v>25001.721578</v>
      </c>
      <c r="G60" s="74" t="n">
        <v>20697.114259</v>
      </c>
      <c r="H60" s="63" t="n">
        <v>20.7981038570542</v>
      </c>
    </row>
    <row r="61" customFormat="false" ht="9" hidden="false" customHeight="false" outlineLevel="0" collapsed="false">
      <c r="D61" s="69"/>
      <c r="E61" s="69"/>
    </row>
    <row r="64" customFormat="false" ht="9" hidden="false" customHeight="false" outlineLevel="0" collapsed="false">
      <c r="A64" s="69"/>
    </row>
    <row r="65" customFormat="false" ht="9" hidden="false" customHeight="false" outlineLevel="0" collapsed="false">
      <c r="A65" s="69"/>
      <c r="B65" s="78"/>
      <c r="C65" s="78"/>
      <c r="D65" s="78"/>
      <c r="E65" s="64"/>
      <c r="F65" s="78"/>
      <c r="G65" s="78"/>
      <c r="H65" s="78"/>
      <c r="I65" s="78"/>
    </row>
    <row r="66" customFormat="false" ht="9" hidden="false" customHeight="false" outlineLevel="0" collapsed="false">
      <c r="A66" s="69"/>
      <c r="B66" s="78"/>
      <c r="C66" s="78"/>
      <c r="D66" s="78"/>
      <c r="E66" s="78"/>
      <c r="F66" s="78"/>
      <c r="G66" s="78"/>
      <c r="H66" s="78"/>
      <c r="I66" s="78"/>
    </row>
    <row r="67" customFormat="false" ht="9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</row>
  </sheetData>
  <mergeCells count="49">
    <mergeCell ref="A2:H2"/>
    <mergeCell ref="A3:H3"/>
    <mergeCell ref="A4:H4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4:H14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8:H38"/>
    <mergeCell ref="A40:B40"/>
    <mergeCell ref="A43:B43"/>
    <mergeCell ref="A44:B44"/>
    <mergeCell ref="A45:B45"/>
    <mergeCell ref="A46:B46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Bundesamt, Fachserie 8, R 2, Eisenbahnverkehr, 09/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1" customFormat="true" ht="9" hidden="false" customHeight="true" outlineLevel="0" collapsed="false">
      <c r="A1" s="79" t="s">
        <v>88</v>
      </c>
      <c r="B1" s="79"/>
      <c r="C1" s="79"/>
      <c r="D1" s="79"/>
      <c r="E1" s="79"/>
      <c r="F1" s="79"/>
      <c r="G1" s="80"/>
    </row>
    <row r="2" customFormat="false" ht="9" hidden="false" customHeight="true" outlineLevel="0" collapsed="false">
      <c r="A2" s="82" t="s">
        <v>89</v>
      </c>
      <c r="B2" s="82"/>
      <c r="C2" s="82"/>
      <c r="D2" s="82"/>
      <c r="E2" s="82"/>
      <c r="F2" s="82"/>
    </row>
    <row r="3" customFormat="false" ht="9" hidden="false" customHeight="true" outlineLevel="0" collapsed="false">
      <c r="A3" s="82" t="s">
        <v>90</v>
      </c>
      <c r="B3" s="82"/>
      <c r="C3" s="82"/>
      <c r="D3" s="82"/>
      <c r="E3" s="82"/>
      <c r="F3" s="82"/>
    </row>
    <row r="4" customFormat="false" ht="3.6" hidden="false" customHeight="true" outlineLevel="0" collapsed="false">
      <c r="A4" s="82"/>
      <c r="B4" s="82"/>
      <c r="C4" s="82"/>
      <c r="D4" s="82"/>
      <c r="E4" s="82"/>
      <c r="F4" s="82"/>
    </row>
    <row r="5" customFormat="false" ht="9" hidden="false" customHeight="true" outlineLevel="0" collapsed="false">
      <c r="A5" s="83"/>
      <c r="B5" s="84"/>
      <c r="C5" s="85" t="s">
        <v>91</v>
      </c>
      <c r="D5" s="85"/>
      <c r="E5" s="85"/>
      <c r="F5" s="85"/>
    </row>
    <row r="6" customFormat="false" ht="9" hidden="false" customHeight="true" outlineLevel="0" collapsed="false">
      <c r="A6" s="86" t="s">
        <v>92</v>
      </c>
      <c r="B6" s="87" t="s">
        <v>67</v>
      </c>
      <c r="C6" s="88" t="s">
        <v>93</v>
      </c>
      <c r="D6" s="89" t="s">
        <v>94</v>
      </c>
      <c r="E6" s="89" t="s">
        <v>95</v>
      </c>
      <c r="F6" s="85" t="s">
        <v>96</v>
      </c>
    </row>
    <row r="7" customFormat="false" ht="9" hidden="false" customHeight="true" outlineLevel="0" collapsed="false">
      <c r="A7" s="90"/>
      <c r="B7" s="91"/>
      <c r="C7" s="88"/>
      <c r="D7" s="92" t="s">
        <v>97</v>
      </c>
      <c r="E7" s="92" t="s">
        <v>98</v>
      </c>
      <c r="F7" s="93" t="s">
        <v>99</v>
      </c>
    </row>
    <row r="8" customFormat="false" ht="2.45" hidden="false" customHeight="true" outlineLevel="0" collapsed="false">
      <c r="A8" s="94"/>
      <c r="B8" s="94"/>
      <c r="C8" s="94"/>
      <c r="D8" s="94"/>
      <c r="E8" s="94"/>
      <c r="F8" s="94"/>
    </row>
    <row r="9" customFormat="false" ht="9" hidden="false" customHeight="true" outlineLevel="0" collapsed="false">
      <c r="A9" s="95" t="s">
        <v>100</v>
      </c>
      <c r="B9" s="94" t="n">
        <v>29588.573</v>
      </c>
      <c r="C9" s="94" t="n">
        <v>18597.265</v>
      </c>
      <c r="D9" s="94" t="n">
        <v>4740.07</v>
      </c>
      <c r="E9" s="94" t="n">
        <v>4763.423</v>
      </c>
      <c r="F9" s="94" t="n">
        <v>1487.815</v>
      </c>
      <c r="H9" s="94"/>
    </row>
    <row r="10" customFormat="false" ht="1.5" hidden="false" customHeight="true" outlineLevel="0" collapsed="false">
      <c r="A10" s="95"/>
      <c r="B10" s="94"/>
      <c r="C10" s="94"/>
      <c r="D10" s="94"/>
      <c r="E10" s="94"/>
      <c r="F10" s="94"/>
    </row>
    <row r="11" customFormat="false" ht="9" hidden="false" customHeight="true" outlineLevel="0" collapsed="false">
      <c r="A11" s="95" t="s">
        <v>101</v>
      </c>
      <c r="B11" s="94"/>
      <c r="C11" s="94"/>
      <c r="D11" s="94"/>
      <c r="E11" s="94"/>
      <c r="F11" s="94"/>
      <c r="H11" s="94"/>
    </row>
    <row r="12" customFormat="false" ht="1.5" hidden="false" customHeight="true" outlineLevel="0" collapsed="false">
      <c r="A12" s="95"/>
      <c r="B12" s="94"/>
      <c r="C12" s="94"/>
      <c r="D12" s="94"/>
      <c r="E12" s="94"/>
      <c r="F12" s="94"/>
    </row>
    <row r="13" customFormat="false" ht="9" hidden="false" customHeight="true" outlineLevel="0" collapsed="false">
      <c r="A13" s="95" t="s">
        <v>102</v>
      </c>
      <c r="B13" s="94" t="n">
        <v>1087.539</v>
      </c>
      <c r="C13" s="94" t="n">
        <v>634.581</v>
      </c>
      <c r="D13" s="94" t="n">
        <v>262.37</v>
      </c>
      <c r="E13" s="94" t="n">
        <v>144.526</v>
      </c>
      <c r="F13" s="94" t="n">
        <v>46.062</v>
      </c>
      <c r="H13" s="96"/>
    </row>
    <row r="14" customFormat="false" ht="9" hidden="false" customHeight="true" outlineLevel="0" collapsed="false">
      <c r="A14" s="95" t="s">
        <v>103</v>
      </c>
      <c r="B14" s="94" t="n">
        <v>291.998</v>
      </c>
      <c r="C14" s="94" t="n">
        <v>158.182</v>
      </c>
      <c r="D14" s="94" t="n">
        <v>59.244</v>
      </c>
      <c r="E14" s="94" t="n">
        <v>48.665</v>
      </c>
      <c r="F14" s="94" t="n">
        <v>25.907</v>
      </c>
    </row>
    <row r="15" customFormat="false" ht="9" hidden="false" customHeight="true" outlineLevel="0" collapsed="false">
      <c r="A15" s="95" t="s">
        <v>104</v>
      </c>
      <c r="B15" s="94" t="n">
        <v>3883.061</v>
      </c>
      <c r="C15" s="94" t="n">
        <v>2908.916</v>
      </c>
      <c r="D15" s="94" t="n">
        <v>36.717</v>
      </c>
      <c r="E15" s="94" t="n">
        <v>918.662</v>
      </c>
      <c r="F15" s="94" t="n">
        <v>18.766</v>
      </c>
    </row>
    <row r="16" customFormat="false" ht="9" hidden="false" customHeight="true" outlineLevel="0" collapsed="false">
      <c r="A16" s="97" t="s">
        <v>105</v>
      </c>
      <c r="B16" s="94" t="n">
        <v>2917.698</v>
      </c>
      <c r="C16" s="94" t="n">
        <v>2323.402</v>
      </c>
      <c r="D16" s="94" t="n">
        <v>412.456</v>
      </c>
      <c r="E16" s="94" t="n">
        <v>126.114</v>
      </c>
      <c r="F16" s="94" t="n">
        <v>55.726</v>
      </c>
    </row>
    <row r="17" customFormat="false" ht="9" hidden="false" customHeight="true" outlineLevel="0" collapsed="false">
      <c r="A17" s="97" t="s">
        <v>106</v>
      </c>
      <c r="B17" s="94" t="n">
        <v>2474.61</v>
      </c>
      <c r="C17" s="94" t="n">
        <v>1582.529</v>
      </c>
      <c r="D17" s="94" t="n">
        <v>305.367</v>
      </c>
      <c r="E17" s="94" t="n">
        <v>582.175</v>
      </c>
      <c r="F17" s="94" t="n">
        <v>4.539</v>
      </c>
    </row>
    <row r="18" customFormat="false" ht="9" hidden="false" customHeight="true" outlineLevel="0" collapsed="false">
      <c r="A18" s="97" t="s">
        <v>107</v>
      </c>
      <c r="B18" s="94" t="n">
        <v>4845.209</v>
      </c>
      <c r="C18" s="94" t="n">
        <v>3369.939</v>
      </c>
      <c r="D18" s="94" t="n">
        <v>696.91</v>
      </c>
      <c r="E18" s="94" t="n">
        <v>552.55</v>
      </c>
      <c r="F18" s="94" t="n">
        <v>225.81</v>
      </c>
    </row>
    <row r="19" customFormat="false" ht="9" hidden="false" customHeight="true" outlineLevel="0" collapsed="false">
      <c r="A19" s="97" t="s">
        <v>108</v>
      </c>
      <c r="B19" s="94" t="n">
        <v>3508.487</v>
      </c>
      <c r="C19" s="94" t="n">
        <v>2814.449</v>
      </c>
      <c r="D19" s="94" t="n">
        <v>385.575</v>
      </c>
      <c r="E19" s="94" t="n">
        <v>283.001</v>
      </c>
      <c r="F19" s="94" t="n">
        <v>25.462</v>
      </c>
    </row>
    <row r="20" customFormat="false" ht="9" hidden="false" customHeight="true" outlineLevel="0" collapsed="false">
      <c r="A20" s="97" t="s">
        <v>109</v>
      </c>
      <c r="B20" s="94" t="n">
        <v>634.963</v>
      </c>
      <c r="C20" s="94" t="n">
        <v>539.94</v>
      </c>
      <c r="D20" s="94" t="n">
        <v>91.276</v>
      </c>
      <c r="E20" s="94" t="n">
        <v>3.312</v>
      </c>
      <c r="F20" s="98" t="n">
        <v>0.435</v>
      </c>
    </row>
    <row r="21" customFormat="false" ht="9" hidden="false" customHeight="true" outlineLevel="0" collapsed="false">
      <c r="A21" s="97" t="s">
        <v>110</v>
      </c>
      <c r="B21" s="94" t="n">
        <v>2054.491</v>
      </c>
      <c r="C21" s="94" t="n">
        <v>1271.695</v>
      </c>
      <c r="D21" s="94" t="n">
        <v>320.239</v>
      </c>
      <c r="E21" s="94" t="n">
        <v>361.037</v>
      </c>
      <c r="F21" s="94" t="n">
        <v>101.52</v>
      </c>
    </row>
    <row r="22" customFormat="false" ht="9" hidden="false" customHeight="true" outlineLevel="0" collapsed="false">
      <c r="A22" s="97" t="s">
        <v>111</v>
      </c>
      <c r="B22" s="94" t="n">
        <v>7890.517</v>
      </c>
      <c r="C22" s="94" t="n">
        <v>2993.632</v>
      </c>
      <c r="D22" s="94" t="n">
        <v>2169.916</v>
      </c>
      <c r="E22" s="94" t="n">
        <v>1743.381</v>
      </c>
      <c r="F22" s="94" t="n">
        <v>983.588</v>
      </c>
    </row>
    <row r="23" customFormat="false" ht="9" hidden="false" customHeight="true" outlineLevel="0" collapsed="false">
      <c r="A23" s="97"/>
      <c r="B23" s="94"/>
      <c r="C23" s="94"/>
      <c r="D23" s="94"/>
      <c r="E23" s="94"/>
      <c r="F23" s="94"/>
    </row>
    <row r="24" customFormat="false" ht="1.5" hidden="false" customHeight="true" outlineLevel="0" collapsed="false">
      <c r="A24" s="97"/>
      <c r="B24" s="94"/>
      <c r="C24" s="94"/>
      <c r="D24" s="94"/>
      <c r="E24" s="94"/>
      <c r="F24" s="94"/>
    </row>
    <row r="25" customFormat="false" ht="9" hidden="false" customHeight="true" outlineLevel="0" collapsed="false">
      <c r="A25" s="97" t="s">
        <v>112</v>
      </c>
      <c r="B25" s="94"/>
      <c r="C25" s="94"/>
      <c r="D25" s="94"/>
      <c r="E25" s="94"/>
      <c r="F25" s="94"/>
    </row>
    <row r="26" customFormat="false" ht="1.5" hidden="false" customHeight="true" outlineLevel="0" collapsed="false">
      <c r="A26" s="95"/>
      <c r="B26" s="94"/>
      <c r="C26" s="94"/>
      <c r="D26" s="94"/>
      <c r="E26" s="94"/>
      <c r="F26" s="94"/>
    </row>
    <row r="27" customFormat="false" ht="9" hidden="false" customHeight="true" outlineLevel="0" collapsed="false">
      <c r="A27" s="95" t="s">
        <v>113</v>
      </c>
      <c r="B27" s="94"/>
      <c r="C27" s="94"/>
      <c r="D27" s="94"/>
      <c r="E27" s="94"/>
      <c r="F27" s="94"/>
    </row>
    <row r="28" customFormat="false" ht="9" hidden="false" customHeight="true" outlineLevel="0" collapsed="false">
      <c r="A28" s="95" t="s">
        <v>114</v>
      </c>
      <c r="B28" s="98" t="n">
        <v>0.051</v>
      </c>
      <c r="C28" s="98" t="n">
        <v>0.051</v>
      </c>
      <c r="D28" s="98" t="n">
        <v>0</v>
      </c>
      <c r="E28" s="98" t="n">
        <v>0</v>
      </c>
      <c r="F28" s="98" t="n">
        <v>0</v>
      </c>
    </row>
    <row r="29" customFormat="false" ht="9" hidden="false" customHeight="true" outlineLevel="0" collapsed="false">
      <c r="A29" s="97" t="s">
        <v>115</v>
      </c>
      <c r="B29" s="98" t="n">
        <v>183.059</v>
      </c>
      <c r="C29" s="98" t="n">
        <v>51.828</v>
      </c>
      <c r="D29" s="98" t="n">
        <v>5.656</v>
      </c>
      <c r="E29" s="98" t="n">
        <v>92.221</v>
      </c>
      <c r="F29" s="98" t="n">
        <v>33.354</v>
      </c>
    </row>
    <row r="30" customFormat="false" ht="9" hidden="false" customHeight="true" outlineLevel="0" collapsed="false">
      <c r="A30" s="97" t="s">
        <v>116</v>
      </c>
      <c r="B30" s="98" t="n">
        <v>0.144</v>
      </c>
      <c r="C30" s="98" t="n">
        <v>0.02</v>
      </c>
      <c r="D30" s="98" t="n">
        <v>0</v>
      </c>
      <c r="E30" s="98" t="n">
        <v>0</v>
      </c>
      <c r="F30" s="98" t="n">
        <v>0.124</v>
      </c>
    </row>
    <row r="31" customFormat="false" ht="9" hidden="false" customHeight="true" outlineLevel="0" collapsed="false">
      <c r="A31" s="97" t="s">
        <v>117</v>
      </c>
      <c r="B31" s="98" t="n">
        <v>9.868</v>
      </c>
      <c r="C31" s="98" t="n">
        <v>5.029</v>
      </c>
      <c r="D31" s="98" t="n">
        <v>2.521</v>
      </c>
      <c r="E31" s="98" t="n">
        <v>2.318</v>
      </c>
      <c r="F31" s="98" t="n">
        <v>0</v>
      </c>
    </row>
    <row r="32" customFormat="false" ht="9" hidden="false" customHeight="true" outlineLevel="0" collapsed="false">
      <c r="A32" s="97" t="s">
        <v>118</v>
      </c>
      <c r="B32" s="98" t="n">
        <v>3.394</v>
      </c>
      <c r="C32" s="98" t="n">
        <v>1.857</v>
      </c>
      <c r="D32" s="98" t="n">
        <v>1.474</v>
      </c>
      <c r="E32" s="98" t="n">
        <v>0</v>
      </c>
      <c r="F32" s="98" t="n">
        <v>0.063</v>
      </c>
    </row>
    <row r="33" customFormat="false" ht="9" hidden="false" customHeight="true" outlineLevel="0" collapsed="false">
      <c r="A33" s="97" t="s">
        <v>119</v>
      </c>
      <c r="B33" s="98" t="n">
        <v>863.122</v>
      </c>
      <c r="C33" s="98" t="n">
        <v>572.5</v>
      </c>
      <c r="D33" s="98" t="n">
        <v>229.785</v>
      </c>
      <c r="E33" s="98" t="n">
        <v>48.442</v>
      </c>
      <c r="F33" s="98" t="n">
        <v>12.395</v>
      </c>
    </row>
    <row r="34" customFormat="false" ht="9" hidden="false" customHeight="true" outlineLevel="0" collapsed="false">
      <c r="A34" s="97" t="s">
        <v>120</v>
      </c>
      <c r="B34" s="98" t="n">
        <v>15.444</v>
      </c>
      <c r="C34" s="98" t="n">
        <v>0.045</v>
      </c>
      <c r="D34" s="98" t="n">
        <v>15.399</v>
      </c>
      <c r="E34" s="98" t="n">
        <v>0</v>
      </c>
      <c r="F34" s="98" t="n">
        <v>0</v>
      </c>
    </row>
    <row r="35" customFormat="false" ht="9" hidden="false" customHeight="true" outlineLevel="0" collapsed="false">
      <c r="A35" s="97" t="s">
        <v>121</v>
      </c>
      <c r="B35" s="98" t="n">
        <v>12.457</v>
      </c>
      <c r="C35" s="98" t="n">
        <v>3.251</v>
      </c>
      <c r="D35" s="98" t="n">
        <v>7.535</v>
      </c>
      <c r="E35" s="98" t="n">
        <v>1.545</v>
      </c>
      <c r="F35" s="98" t="n">
        <v>0.126</v>
      </c>
    </row>
    <row r="36" customFormat="false" ht="1.5" hidden="false" customHeight="true" outlineLevel="0" collapsed="false">
      <c r="A36" s="97"/>
      <c r="B36" s="94"/>
      <c r="C36" s="94"/>
      <c r="D36" s="94"/>
      <c r="E36" s="94"/>
      <c r="F36" s="94"/>
    </row>
    <row r="37" customFormat="false" ht="9" hidden="false" customHeight="true" outlineLevel="0" collapsed="false">
      <c r="A37" s="97" t="s">
        <v>122</v>
      </c>
      <c r="B37" s="94"/>
      <c r="C37" s="94"/>
      <c r="D37" s="94"/>
      <c r="E37" s="94"/>
      <c r="F37" s="94"/>
    </row>
    <row r="38" customFormat="false" ht="9" hidden="false" customHeight="true" outlineLevel="0" collapsed="false">
      <c r="A38" s="95" t="s">
        <v>123</v>
      </c>
      <c r="B38" s="98" t="n">
        <v>13.967</v>
      </c>
      <c r="C38" s="98" t="n">
        <v>0.639</v>
      </c>
      <c r="D38" s="98" t="n">
        <v>13.328</v>
      </c>
      <c r="E38" s="98" t="n">
        <v>0</v>
      </c>
      <c r="F38" s="98" t="n">
        <v>0</v>
      </c>
    </row>
    <row r="39" customFormat="false" ht="9" hidden="false" customHeight="true" outlineLevel="0" collapsed="false">
      <c r="A39" s="97" t="s">
        <v>124</v>
      </c>
      <c r="B39" s="98" t="n">
        <v>67.896</v>
      </c>
      <c r="C39" s="98" t="n">
        <v>21.36</v>
      </c>
      <c r="D39" s="98" t="n">
        <v>2.542</v>
      </c>
      <c r="E39" s="98" t="n">
        <v>34.523</v>
      </c>
      <c r="F39" s="98" t="n">
        <v>9.471</v>
      </c>
    </row>
    <row r="40" customFormat="false" ht="9" hidden="false" customHeight="true" outlineLevel="0" collapsed="false">
      <c r="A40" s="97" t="s">
        <v>125</v>
      </c>
      <c r="B40" s="98" t="n">
        <v>41.532</v>
      </c>
      <c r="C40" s="98" t="n">
        <v>20.136</v>
      </c>
      <c r="D40" s="98" t="n">
        <v>13.078</v>
      </c>
      <c r="E40" s="98" t="n">
        <v>0.46</v>
      </c>
      <c r="F40" s="98" t="n">
        <v>7.858</v>
      </c>
    </row>
    <row r="41" customFormat="false" ht="9" hidden="false" customHeight="true" outlineLevel="0" collapsed="false">
      <c r="A41" s="97" t="s">
        <v>126</v>
      </c>
      <c r="B41" s="98" t="n">
        <v>2.033</v>
      </c>
      <c r="C41" s="98" t="n">
        <v>1.726</v>
      </c>
      <c r="D41" s="98" t="n">
        <v>0.057</v>
      </c>
      <c r="E41" s="98" t="n">
        <v>0</v>
      </c>
      <c r="F41" s="98" t="n">
        <v>0.25</v>
      </c>
    </row>
    <row r="42" customFormat="false" ht="9" hidden="false" customHeight="true" outlineLevel="0" collapsed="false">
      <c r="A42" s="97" t="s">
        <v>127</v>
      </c>
      <c r="B42" s="98" t="n">
        <v>14.125</v>
      </c>
      <c r="C42" s="98" t="n">
        <v>2.958</v>
      </c>
      <c r="D42" s="98" t="n">
        <v>8.162</v>
      </c>
      <c r="E42" s="98" t="n">
        <v>0.699</v>
      </c>
      <c r="F42" s="98" t="n">
        <v>2.306</v>
      </c>
    </row>
    <row r="43" customFormat="false" ht="9" hidden="false" customHeight="true" outlineLevel="0" collapsed="false">
      <c r="A43" s="97" t="s">
        <v>128</v>
      </c>
      <c r="B43" s="98" t="n">
        <v>50.563</v>
      </c>
      <c r="C43" s="98" t="n">
        <v>23.216</v>
      </c>
      <c r="D43" s="98" t="n">
        <v>21.287</v>
      </c>
      <c r="E43" s="98" t="n">
        <v>3.029</v>
      </c>
      <c r="F43" s="98" t="n">
        <v>3.031</v>
      </c>
    </row>
    <row r="44" customFormat="false" ht="9" hidden="false" customHeight="true" outlineLevel="0" collapsed="false">
      <c r="A44" s="97" t="s">
        <v>129</v>
      </c>
      <c r="B44" s="98" t="n">
        <v>101.882</v>
      </c>
      <c r="C44" s="98" t="n">
        <v>88.147</v>
      </c>
      <c r="D44" s="98" t="n">
        <v>0.79</v>
      </c>
      <c r="E44" s="98" t="n">
        <v>9.954</v>
      </c>
      <c r="F44" s="98" t="n">
        <v>2.991</v>
      </c>
    </row>
    <row r="45" customFormat="false" ht="1.5" hidden="false" customHeight="true" outlineLevel="0" collapsed="false">
      <c r="A45" s="97"/>
      <c r="B45" s="94"/>
      <c r="C45" s="94"/>
      <c r="D45" s="94"/>
      <c r="E45" s="94"/>
      <c r="F45" s="94"/>
    </row>
    <row r="46" customFormat="false" ht="9" hidden="false" customHeight="true" outlineLevel="0" collapsed="false">
      <c r="A46" s="97" t="s">
        <v>130</v>
      </c>
      <c r="B46" s="94"/>
      <c r="C46" s="94"/>
      <c r="D46" s="94"/>
      <c r="E46" s="94"/>
      <c r="F46" s="94"/>
    </row>
    <row r="47" customFormat="false" ht="9" hidden="false" customHeight="true" outlineLevel="0" collapsed="false">
      <c r="A47" s="95" t="s">
        <v>131</v>
      </c>
      <c r="B47" s="94" t="n">
        <v>2687.402</v>
      </c>
      <c r="C47" s="94" t="n">
        <v>1944.411</v>
      </c>
      <c r="D47" s="98" t="n">
        <v>5.124</v>
      </c>
      <c r="E47" s="98" t="n">
        <v>737.867</v>
      </c>
      <c r="F47" s="98" t="n">
        <v>0</v>
      </c>
    </row>
    <row r="48" customFormat="false" ht="9" hidden="false" customHeight="true" outlineLevel="0" collapsed="false">
      <c r="A48" s="97" t="s">
        <v>132</v>
      </c>
      <c r="B48" s="94" t="n">
        <v>798.847</v>
      </c>
      <c r="C48" s="94" t="n">
        <v>768.269</v>
      </c>
      <c r="D48" s="98" t="n">
        <v>30.437</v>
      </c>
      <c r="E48" s="98" t="n">
        <v>0</v>
      </c>
      <c r="F48" s="98" t="n">
        <v>0.141</v>
      </c>
    </row>
    <row r="49" customFormat="false" ht="9" hidden="false" customHeight="true" outlineLevel="0" collapsed="false">
      <c r="A49" s="97" t="s">
        <v>133</v>
      </c>
      <c r="B49" s="94" t="n">
        <v>396.812</v>
      </c>
      <c r="C49" s="94" t="n">
        <v>196.236</v>
      </c>
      <c r="D49" s="98" t="n">
        <v>1.156</v>
      </c>
      <c r="E49" s="98" t="n">
        <v>180.795</v>
      </c>
      <c r="F49" s="98" t="n">
        <v>18.625</v>
      </c>
    </row>
    <row r="50" customFormat="false" ht="1.5" hidden="false" customHeight="true" outlineLevel="0" collapsed="false">
      <c r="A50" s="97"/>
      <c r="B50" s="94"/>
      <c r="C50" s="94"/>
      <c r="D50" s="94"/>
      <c r="E50" s="94"/>
      <c r="F50" s="94"/>
    </row>
    <row r="51" customFormat="false" ht="9" hidden="false" customHeight="true" outlineLevel="0" collapsed="false">
      <c r="A51" s="97" t="s">
        <v>134</v>
      </c>
      <c r="B51" s="94"/>
      <c r="C51" s="94"/>
      <c r="D51" s="94"/>
      <c r="E51" s="94"/>
      <c r="F51" s="94"/>
    </row>
    <row r="52" customFormat="false" ht="9" hidden="false" customHeight="true" outlineLevel="0" collapsed="false">
      <c r="A52" s="95" t="s">
        <v>135</v>
      </c>
      <c r="B52" s="94" t="n">
        <v>58.638</v>
      </c>
      <c r="C52" s="98" t="n">
        <v>58.096</v>
      </c>
      <c r="D52" s="98" t="n">
        <v>0</v>
      </c>
      <c r="E52" s="98" t="n">
        <v>0.078</v>
      </c>
      <c r="F52" s="98" t="n">
        <v>0.464</v>
      </c>
    </row>
    <row r="53" customFormat="false" ht="9" hidden="false" customHeight="true" outlineLevel="0" collapsed="false">
      <c r="A53" s="97" t="s">
        <v>136</v>
      </c>
      <c r="B53" s="94" t="n">
        <v>2532.468</v>
      </c>
      <c r="C53" s="98" t="n">
        <v>2106.931</v>
      </c>
      <c r="D53" s="98" t="n">
        <v>347.821</v>
      </c>
      <c r="E53" s="98" t="n">
        <v>29.975</v>
      </c>
      <c r="F53" s="98" t="n">
        <v>47.741</v>
      </c>
    </row>
    <row r="54" customFormat="false" ht="9" hidden="false" customHeight="true" outlineLevel="0" collapsed="false">
      <c r="A54" s="97" t="s">
        <v>137</v>
      </c>
      <c r="B54" s="94" t="n">
        <v>247.166</v>
      </c>
      <c r="C54" s="98" t="n">
        <v>99.422</v>
      </c>
      <c r="D54" s="98" t="n">
        <v>53.921</v>
      </c>
      <c r="E54" s="98" t="n">
        <v>88.203</v>
      </c>
      <c r="F54" s="98" t="n">
        <v>5.62</v>
      </c>
    </row>
    <row r="55" customFormat="false" ht="9" hidden="false" customHeight="true" outlineLevel="0" collapsed="false">
      <c r="A55" s="97" t="s">
        <v>138</v>
      </c>
      <c r="B55" s="94" t="n">
        <v>79.426</v>
      </c>
      <c r="C55" s="98" t="n">
        <v>58.953</v>
      </c>
      <c r="D55" s="98" t="n">
        <v>10.714</v>
      </c>
      <c r="E55" s="98" t="n">
        <v>7.858</v>
      </c>
      <c r="F55" s="98" t="n">
        <v>1.901</v>
      </c>
    </row>
    <row r="56" customFormat="false" ht="1.5" hidden="false" customHeight="true" outlineLevel="0" collapsed="false">
      <c r="A56" s="97"/>
      <c r="B56" s="94"/>
      <c r="C56" s="94"/>
      <c r="D56" s="94"/>
      <c r="E56" s="94"/>
      <c r="F56" s="94"/>
    </row>
    <row r="57" customFormat="false" ht="9" hidden="false" customHeight="true" outlineLevel="0" collapsed="false">
      <c r="A57" s="97" t="s">
        <v>139</v>
      </c>
      <c r="B57" s="94"/>
      <c r="C57" s="94"/>
      <c r="D57" s="94"/>
      <c r="E57" s="94"/>
      <c r="F57" s="94"/>
    </row>
    <row r="58" customFormat="false" ht="9" hidden="false" customHeight="true" outlineLevel="0" collapsed="false">
      <c r="A58" s="95" t="s">
        <v>140</v>
      </c>
      <c r="B58" s="94" t="n">
        <v>1407.517</v>
      </c>
      <c r="C58" s="94" t="n">
        <v>792.63</v>
      </c>
      <c r="D58" s="94" t="n">
        <v>119.193</v>
      </c>
      <c r="E58" s="94" t="n">
        <v>495.694</v>
      </c>
      <c r="F58" s="98" t="n">
        <v>0</v>
      </c>
    </row>
    <row r="59" customFormat="false" ht="9" hidden="false" customHeight="true" outlineLevel="0" collapsed="false">
      <c r="A59" s="97" t="s">
        <v>141</v>
      </c>
      <c r="B59" s="94" t="n">
        <v>23.241</v>
      </c>
      <c r="C59" s="94" t="n">
        <v>12.702</v>
      </c>
      <c r="D59" s="94" t="n">
        <v>3.096</v>
      </c>
      <c r="E59" s="94" t="n">
        <v>5.609</v>
      </c>
      <c r="F59" s="94" t="n">
        <v>1.834</v>
      </c>
    </row>
    <row r="60" customFormat="false" ht="9" hidden="false" customHeight="true" outlineLevel="0" collapsed="false">
      <c r="A60" s="97" t="s">
        <v>142</v>
      </c>
      <c r="B60" s="94" t="n">
        <v>1043.852</v>
      </c>
      <c r="C60" s="94" t="n">
        <v>777.197</v>
      </c>
      <c r="D60" s="94" t="n">
        <v>183.078</v>
      </c>
      <c r="E60" s="94" t="n">
        <v>80.872</v>
      </c>
      <c r="F60" s="94" t="n">
        <v>2.705</v>
      </c>
    </row>
    <row r="61" customFormat="false" ht="1.5" hidden="false" customHeight="true" outlineLevel="0" collapsed="false">
      <c r="A61" s="97"/>
      <c r="B61" s="94"/>
      <c r="C61" s="94"/>
      <c r="D61" s="94"/>
      <c r="E61" s="94"/>
      <c r="F61" s="94"/>
    </row>
    <row r="62" customFormat="false" ht="9" hidden="false" customHeight="true" outlineLevel="0" collapsed="false">
      <c r="A62" s="97" t="s">
        <v>143</v>
      </c>
      <c r="B62" s="94"/>
      <c r="C62" s="94"/>
      <c r="D62" s="94"/>
      <c r="E62" s="94"/>
      <c r="F62" s="94"/>
    </row>
    <row r="63" customFormat="false" ht="9" hidden="false" customHeight="true" outlineLevel="0" collapsed="false">
      <c r="A63" s="95" t="s">
        <v>144</v>
      </c>
      <c r="B63" s="94" t="n">
        <v>446.407</v>
      </c>
      <c r="C63" s="98" t="n">
        <v>398.89</v>
      </c>
      <c r="D63" s="98" t="n">
        <v>29.703</v>
      </c>
      <c r="E63" s="98" t="n">
        <v>11.671</v>
      </c>
      <c r="F63" s="98" t="n">
        <v>6.143</v>
      </c>
    </row>
    <row r="64" customFormat="false" ht="9" hidden="false" customHeight="true" outlineLevel="0" collapsed="false">
      <c r="A64" s="97" t="s">
        <v>145</v>
      </c>
      <c r="B64" s="94" t="n">
        <v>1209.146</v>
      </c>
      <c r="C64" s="98" t="n">
        <v>995.657</v>
      </c>
      <c r="D64" s="98" t="n">
        <v>121.646</v>
      </c>
      <c r="E64" s="98" t="n">
        <v>89.424</v>
      </c>
      <c r="F64" s="98" t="n">
        <v>2.419</v>
      </c>
    </row>
    <row r="65" customFormat="false" ht="9" hidden="false" customHeight="true" outlineLevel="0" collapsed="false">
      <c r="A65" s="97" t="s">
        <v>146</v>
      </c>
      <c r="B65" s="94" t="n">
        <v>771.782</v>
      </c>
      <c r="C65" s="98" t="n">
        <v>415.365</v>
      </c>
      <c r="D65" s="98" t="n">
        <v>223.187</v>
      </c>
      <c r="E65" s="98" t="n">
        <v>99.89</v>
      </c>
      <c r="F65" s="98" t="n">
        <v>33.34</v>
      </c>
    </row>
    <row r="66" customFormat="false" ht="9" hidden="false" customHeight="true" outlineLevel="0" collapsed="false">
      <c r="A66" s="97" t="s">
        <v>147</v>
      </c>
      <c r="B66" s="94" t="n">
        <v>2066.282</v>
      </c>
      <c r="C66" s="98" t="n">
        <v>1346.203</v>
      </c>
      <c r="D66" s="98" t="n">
        <v>264.504</v>
      </c>
      <c r="E66" s="98" t="n">
        <v>313.692</v>
      </c>
      <c r="F66" s="98" t="n">
        <v>141.883</v>
      </c>
    </row>
    <row r="67" customFormat="false" ht="9" hidden="false" customHeight="true" outlineLevel="0" collapsed="false">
      <c r="A67" s="97" t="s">
        <v>148</v>
      </c>
      <c r="B67" s="94" t="n">
        <v>201.322</v>
      </c>
      <c r="C67" s="98" t="n">
        <v>136.533</v>
      </c>
      <c r="D67" s="98" t="n">
        <v>46.606</v>
      </c>
      <c r="E67" s="98" t="n">
        <v>9.462</v>
      </c>
      <c r="F67" s="98" t="n">
        <v>8.721</v>
      </c>
    </row>
    <row r="68" customFormat="false" ht="9" hidden="false" customHeight="true" outlineLevel="0" collapsed="false">
      <c r="A68" s="97" t="s">
        <v>149</v>
      </c>
      <c r="B68" s="94" t="n">
        <v>150.27</v>
      </c>
      <c r="C68" s="98" t="n">
        <v>77.291</v>
      </c>
      <c r="D68" s="98" t="n">
        <v>11.264</v>
      </c>
      <c r="E68" s="98" t="n">
        <v>28.411</v>
      </c>
      <c r="F68" s="98" t="n">
        <v>33.304</v>
      </c>
    </row>
    <row r="69" customFormat="false" ht="1.5" hidden="false" customHeight="true" outlineLevel="0" collapsed="false">
      <c r="A69" s="97"/>
      <c r="B69" s="94"/>
      <c r="C69" s="94"/>
      <c r="D69" s="94"/>
      <c r="E69" s="94"/>
      <c r="F69" s="94"/>
    </row>
    <row r="70" customFormat="false" ht="9" hidden="false" customHeight="true" outlineLevel="0" collapsed="false">
      <c r="A70" s="97" t="s">
        <v>150</v>
      </c>
      <c r="B70" s="94"/>
      <c r="C70" s="94"/>
      <c r="D70" s="94"/>
      <c r="E70" s="94"/>
      <c r="F70" s="94"/>
    </row>
    <row r="71" customFormat="false" ht="9" hidden="false" customHeight="true" outlineLevel="0" collapsed="false">
      <c r="A71" s="95" t="s">
        <v>151</v>
      </c>
      <c r="B71" s="98" t="n">
        <v>485.885</v>
      </c>
      <c r="C71" s="98" t="n">
        <v>355.402</v>
      </c>
      <c r="D71" s="98" t="n">
        <v>101.048</v>
      </c>
      <c r="E71" s="98" t="n">
        <v>24.74</v>
      </c>
      <c r="F71" s="98" t="n">
        <v>4.695</v>
      </c>
    </row>
    <row r="72" customFormat="false" ht="9" hidden="false" customHeight="true" outlineLevel="0" collapsed="false">
      <c r="A72" s="97" t="s">
        <v>152</v>
      </c>
      <c r="B72" s="98" t="n">
        <v>161.388</v>
      </c>
      <c r="C72" s="98" t="n">
        <v>140.698</v>
      </c>
      <c r="D72" s="98" t="n">
        <v>19.988</v>
      </c>
      <c r="E72" s="98" t="n">
        <v>0</v>
      </c>
      <c r="F72" s="98" t="n">
        <v>0.702</v>
      </c>
    </row>
    <row r="73" customFormat="false" ht="9" hidden="false" customHeight="true" outlineLevel="0" collapsed="false">
      <c r="A73" s="97" t="s">
        <v>153</v>
      </c>
      <c r="B73" s="98" t="n">
        <v>2079.802</v>
      </c>
      <c r="C73" s="98" t="n">
        <v>1627.848</v>
      </c>
      <c r="D73" s="98" t="n">
        <v>216.457</v>
      </c>
      <c r="E73" s="98" t="n">
        <v>224.948</v>
      </c>
      <c r="F73" s="98" t="n">
        <v>10.549</v>
      </c>
    </row>
    <row r="74" customFormat="false" ht="9" hidden="false" customHeight="true" outlineLevel="0" collapsed="false">
      <c r="A74" s="97" t="s">
        <v>154</v>
      </c>
      <c r="B74" s="98" t="n">
        <v>483.684</v>
      </c>
      <c r="C74" s="98" t="n">
        <v>449.739</v>
      </c>
      <c r="D74" s="98" t="n">
        <v>21.106</v>
      </c>
      <c r="E74" s="98" t="n">
        <v>12.776</v>
      </c>
      <c r="F74" s="98" t="n">
        <v>0.063</v>
      </c>
    </row>
    <row r="75" customFormat="false" ht="9" hidden="false" customHeight="true" outlineLevel="0" collapsed="false">
      <c r="A75" s="97" t="s">
        <v>155</v>
      </c>
      <c r="B75" s="98" t="n">
        <v>19.469</v>
      </c>
      <c r="C75" s="98" t="n">
        <v>19.469</v>
      </c>
      <c r="D75" s="98" t="n">
        <v>0</v>
      </c>
      <c r="E75" s="98" t="n">
        <v>0</v>
      </c>
      <c r="F75" s="98" t="n">
        <v>0</v>
      </c>
    </row>
    <row r="76" customFormat="false" ht="9" hidden="false" customHeight="true" outlineLevel="0" collapsed="false">
      <c r="A76" s="97" t="s">
        <v>156</v>
      </c>
      <c r="B76" s="98" t="n">
        <v>278.259</v>
      </c>
      <c r="C76" s="98" t="n">
        <v>221.293</v>
      </c>
      <c r="D76" s="98" t="n">
        <v>26.976</v>
      </c>
      <c r="E76" s="98" t="n">
        <v>20.537</v>
      </c>
      <c r="F76" s="98" t="n">
        <v>9.453</v>
      </c>
    </row>
    <row r="77" customFormat="false" ht="1.5" hidden="false" customHeight="true" outlineLevel="0" collapsed="false">
      <c r="A77" s="97"/>
      <c r="B77" s="98"/>
      <c r="C77" s="98"/>
      <c r="D77" s="98"/>
      <c r="E77" s="98"/>
      <c r="F77" s="98"/>
    </row>
    <row r="78" customFormat="false" ht="9" hidden="false" customHeight="true" outlineLevel="0" collapsed="false">
      <c r="A78" s="97" t="s">
        <v>157</v>
      </c>
      <c r="B78" s="98"/>
      <c r="C78" s="98"/>
      <c r="D78" s="98"/>
      <c r="E78" s="98"/>
      <c r="F78" s="98"/>
    </row>
    <row r="79" customFormat="false" ht="9" hidden="false" customHeight="true" outlineLevel="0" collapsed="false">
      <c r="A79" s="95" t="s">
        <v>158</v>
      </c>
      <c r="B79" s="98" t="n">
        <v>0</v>
      </c>
      <c r="C79" s="98" t="n">
        <v>0</v>
      </c>
      <c r="D79" s="98" t="n">
        <v>0</v>
      </c>
      <c r="E79" s="98" t="n">
        <v>0</v>
      </c>
      <c r="F79" s="98" t="n">
        <v>0</v>
      </c>
    </row>
    <row r="80" customFormat="false" ht="9" hidden="false" customHeight="true" outlineLevel="0" collapsed="false">
      <c r="A80" s="97" t="s">
        <v>159</v>
      </c>
      <c r="B80" s="98" t="n">
        <v>634.963</v>
      </c>
      <c r="C80" s="98" t="n">
        <v>539.94</v>
      </c>
      <c r="D80" s="98" t="n">
        <v>91.276</v>
      </c>
      <c r="E80" s="98" t="n">
        <v>3.312</v>
      </c>
      <c r="F80" s="98" t="n">
        <v>0.435</v>
      </c>
    </row>
    <row r="81" customFormat="false" ht="1.5" hidden="false" customHeight="true" outlineLevel="0" collapsed="false">
      <c r="A81" s="97"/>
      <c r="B81" s="98"/>
      <c r="C81" s="98"/>
      <c r="D81" s="98"/>
      <c r="E81" s="98"/>
      <c r="F81" s="98"/>
    </row>
    <row r="82" customFormat="false" ht="9" hidden="false" customHeight="true" outlineLevel="0" collapsed="false">
      <c r="A82" s="97" t="s">
        <v>160</v>
      </c>
      <c r="B82" s="98"/>
      <c r="C82" s="98"/>
      <c r="D82" s="98"/>
      <c r="E82" s="98"/>
      <c r="F82" s="98"/>
    </row>
    <row r="83" customFormat="false" ht="9" hidden="false" customHeight="true" outlineLevel="0" collapsed="false">
      <c r="A83" s="95" t="s">
        <v>161</v>
      </c>
      <c r="B83" s="98" t="n">
        <v>1170.911</v>
      </c>
      <c r="C83" s="98" t="n">
        <v>699.286</v>
      </c>
      <c r="D83" s="98" t="n">
        <v>200.675</v>
      </c>
      <c r="E83" s="98" t="n">
        <v>225.448</v>
      </c>
      <c r="F83" s="98" t="n">
        <v>45.502</v>
      </c>
    </row>
    <row r="84" customFormat="false" ht="9" hidden="false" customHeight="true" outlineLevel="0" collapsed="false">
      <c r="A84" s="97" t="s">
        <v>162</v>
      </c>
      <c r="B84" s="98" t="n">
        <v>23.173</v>
      </c>
      <c r="C84" s="98" t="n">
        <v>14.025</v>
      </c>
      <c r="D84" s="98" t="n">
        <v>0.062</v>
      </c>
      <c r="E84" s="98" t="n">
        <v>0.169</v>
      </c>
      <c r="F84" s="98" t="n">
        <v>8.917</v>
      </c>
    </row>
    <row r="85" customFormat="false" ht="9" hidden="false" customHeight="true" outlineLevel="0" collapsed="false">
      <c r="A85" s="97" t="s">
        <v>163</v>
      </c>
      <c r="B85" s="98" t="n">
        <v>102.982</v>
      </c>
      <c r="C85" s="98" t="n">
        <v>49.157</v>
      </c>
      <c r="D85" s="98" t="n">
        <v>5.184</v>
      </c>
      <c r="E85" s="98" t="n">
        <v>46.69</v>
      </c>
      <c r="F85" s="98" t="n">
        <v>1.951</v>
      </c>
    </row>
    <row r="86" customFormat="false" ht="9" hidden="false" customHeight="true" outlineLevel="0" collapsed="false">
      <c r="A86" s="97" t="s">
        <v>164</v>
      </c>
      <c r="B86" s="98" t="n">
        <v>190.956</v>
      </c>
      <c r="C86" s="98" t="n">
        <v>66.763</v>
      </c>
      <c r="D86" s="98" t="n">
        <v>56.546</v>
      </c>
      <c r="E86" s="98" t="n">
        <v>36.08</v>
      </c>
      <c r="F86" s="98" t="n">
        <v>31.567</v>
      </c>
    </row>
    <row r="87" customFormat="false" ht="9" hidden="false" customHeight="true" outlineLevel="0" collapsed="false">
      <c r="A87" s="97" t="s">
        <v>165</v>
      </c>
      <c r="B87" s="98" t="n">
        <v>566.469</v>
      </c>
      <c r="C87" s="98" t="n">
        <v>442.464</v>
      </c>
      <c r="D87" s="98" t="n">
        <v>57.772</v>
      </c>
      <c r="E87" s="98" t="n">
        <v>52.65</v>
      </c>
      <c r="F87" s="98" t="n">
        <v>13.583</v>
      </c>
    </row>
    <row r="88" customFormat="false" ht="1.5" hidden="false" customHeight="true" outlineLevel="0" collapsed="false">
      <c r="A88" s="97"/>
      <c r="B88" s="98"/>
      <c r="C88" s="98"/>
      <c r="D88" s="98"/>
      <c r="E88" s="98"/>
      <c r="F88" s="98"/>
    </row>
    <row r="89" customFormat="false" ht="9" hidden="false" customHeight="true" outlineLevel="0" collapsed="false">
      <c r="A89" s="97" t="s">
        <v>166</v>
      </c>
      <c r="B89" s="98"/>
      <c r="C89" s="98"/>
      <c r="D89" s="98"/>
      <c r="E89" s="98"/>
      <c r="F89" s="98"/>
    </row>
    <row r="90" customFormat="false" ht="9" hidden="false" customHeight="true" outlineLevel="0" collapsed="false">
      <c r="A90" s="95" t="s">
        <v>167</v>
      </c>
      <c r="B90" s="98" t="n">
        <v>838.485</v>
      </c>
      <c r="C90" s="98" t="n">
        <v>399.499</v>
      </c>
      <c r="D90" s="98" t="n">
        <v>233.735</v>
      </c>
      <c r="E90" s="98" t="n">
        <v>132.874</v>
      </c>
      <c r="F90" s="98" t="n">
        <v>72.377</v>
      </c>
    </row>
    <row r="91" customFormat="false" ht="9" hidden="false" customHeight="true" outlineLevel="0" collapsed="false">
      <c r="A91" s="97" t="s">
        <v>168</v>
      </c>
      <c r="B91" s="98" t="n">
        <v>3.104</v>
      </c>
      <c r="C91" s="98" t="n">
        <v>1.572</v>
      </c>
      <c r="D91" s="98" t="n">
        <v>1.166</v>
      </c>
      <c r="E91" s="98" t="n">
        <v>0.132</v>
      </c>
      <c r="F91" s="98" t="n">
        <v>0.234</v>
      </c>
    </row>
    <row r="92" customFormat="false" ht="9" hidden="false" customHeight="true" outlineLevel="0" collapsed="false">
      <c r="A92" s="97" t="s">
        <v>169</v>
      </c>
      <c r="B92" s="98" t="n">
        <v>142.901</v>
      </c>
      <c r="C92" s="98" t="n">
        <v>64.077</v>
      </c>
      <c r="D92" s="98" t="n">
        <v>27.466</v>
      </c>
      <c r="E92" s="98" t="n">
        <v>40.262</v>
      </c>
      <c r="F92" s="98" t="n">
        <v>11.096</v>
      </c>
    </row>
    <row r="93" customFormat="false" ht="9" hidden="false" customHeight="true" outlineLevel="0" collapsed="false">
      <c r="A93" s="97" t="s">
        <v>170</v>
      </c>
      <c r="B93" s="98" t="n">
        <v>175.357</v>
      </c>
      <c r="C93" s="98" t="n">
        <v>86.924</v>
      </c>
      <c r="D93" s="98" t="n">
        <v>41.118</v>
      </c>
      <c r="E93" s="98" t="n">
        <v>35.583</v>
      </c>
      <c r="F93" s="98" t="n">
        <v>11.732</v>
      </c>
    </row>
    <row r="94" customFormat="false" ht="9" hidden="false" customHeight="true" outlineLevel="0" collapsed="false">
      <c r="A94" s="97" t="s">
        <v>171</v>
      </c>
      <c r="B94" s="98" t="n">
        <v>8.368</v>
      </c>
      <c r="C94" s="98" t="n">
        <v>4.521</v>
      </c>
      <c r="D94" s="98" t="n">
        <v>2.257</v>
      </c>
      <c r="E94" s="98" t="n">
        <v>1.158</v>
      </c>
      <c r="F94" s="98" t="n">
        <v>0.432</v>
      </c>
    </row>
    <row r="95" customFormat="false" ht="9" hidden="false" customHeight="true" outlineLevel="0" collapsed="false">
      <c r="A95" s="97" t="s">
        <v>172</v>
      </c>
      <c r="B95" s="98" t="n">
        <v>2.003</v>
      </c>
      <c r="C95" s="98" t="n">
        <v>1.731</v>
      </c>
      <c r="D95" s="98" t="n">
        <v>0.101</v>
      </c>
      <c r="E95" s="98" t="n">
        <v>0.095</v>
      </c>
      <c r="F95" s="98" t="n">
        <v>0.076</v>
      </c>
    </row>
    <row r="96" customFormat="false" ht="9" hidden="false" customHeight="true" outlineLevel="0" collapsed="false">
      <c r="A96" s="97" t="s">
        <v>173</v>
      </c>
      <c r="B96" s="98" t="n">
        <v>709.731</v>
      </c>
      <c r="C96" s="98" t="n">
        <v>223.191</v>
      </c>
      <c r="D96" s="98" t="n">
        <v>211.291</v>
      </c>
      <c r="E96" s="98" t="n">
        <v>200.057</v>
      </c>
      <c r="F96" s="98" t="n">
        <v>75.192</v>
      </c>
    </row>
    <row r="97" customFormat="false" ht="1.5" hidden="false" customHeight="true" outlineLevel="0" collapsed="false">
      <c r="A97" s="97"/>
    </row>
    <row r="98" customFormat="false" ht="9" hidden="false" customHeight="true" outlineLevel="0" collapsed="false">
      <c r="A98" s="97" t="s">
        <v>174</v>
      </c>
      <c r="B98" s="94"/>
      <c r="C98" s="94"/>
      <c r="D98" s="94"/>
      <c r="E98" s="94"/>
      <c r="F98" s="94"/>
    </row>
    <row r="99" customFormat="false" ht="9" hidden="false" customHeight="true" outlineLevel="0" collapsed="false">
      <c r="A99" s="97" t="s">
        <v>175</v>
      </c>
      <c r="B99" s="94" t="n">
        <v>6010.568</v>
      </c>
      <c r="C99" s="94" t="n">
        <v>2212.117</v>
      </c>
      <c r="D99" s="94" t="n">
        <v>1652.782</v>
      </c>
      <c r="E99" s="94" t="n">
        <v>1333.22</v>
      </c>
      <c r="F99" s="94" t="n">
        <v>812.449</v>
      </c>
    </row>
    <row r="104" customFormat="false" ht="12.75" hidden="false" customHeight="false" outlineLevel="0" collapsed="false">
      <c r="A104" s="99"/>
      <c r="B104" s="99"/>
      <c r="C104" s="99"/>
      <c r="D104" s="99"/>
      <c r="E104" s="99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September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1" customFormat="true" ht="9" hidden="false" customHeight="true" outlineLevel="0" collapsed="false">
      <c r="A1" s="79" t="s">
        <v>88</v>
      </c>
      <c r="B1" s="79"/>
      <c r="C1" s="79"/>
      <c r="D1" s="79"/>
      <c r="E1" s="79"/>
      <c r="F1" s="79"/>
      <c r="G1" s="80"/>
    </row>
    <row r="2" customFormat="false" ht="9" hidden="false" customHeight="true" outlineLevel="0" collapsed="false">
      <c r="A2" s="82" t="s">
        <v>176</v>
      </c>
      <c r="B2" s="82"/>
      <c r="C2" s="82"/>
      <c r="D2" s="82"/>
      <c r="E2" s="82"/>
      <c r="F2" s="82"/>
    </row>
    <row r="3" customFormat="false" ht="9" hidden="false" customHeight="true" outlineLevel="0" collapsed="false">
      <c r="A3" s="82" t="s">
        <v>177</v>
      </c>
      <c r="B3" s="82"/>
      <c r="C3" s="82"/>
      <c r="D3" s="82"/>
      <c r="E3" s="82"/>
      <c r="F3" s="82"/>
    </row>
    <row r="4" customFormat="false" ht="3.6" hidden="false" customHeight="true" outlineLevel="0" collapsed="false">
      <c r="A4" s="82"/>
      <c r="B4" s="82"/>
      <c r="C4" s="82"/>
      <c r="D4" s="82"/>
      <c r="E4" s="82"/>
      <c r="F4" s="82"/>
    </row>
    <row r="5" customFormat="false" ht="9" hidden="false" customHeight="true" outlineLevel="0" collapsed="false">
      <c r="A5" s="83"/>
      <c r="B5" s="84"/>
      <c r="C5" s="85" t="s">
        <v>91</v>
      </c>
      <c r="D5" s="85"/>
      <c r="E5" s="85"/>
      <c r="F5" s="85"/>
    </row>
    <row r="6" customFormat="false" ht="9" hidden="false" customHeight="true" outlineLevel="0" collapsed="false">
      <c r="A6" s="86" t="s">
        <v>92</v>
      </c>
      <c r="B6" s="87" t="s">
        <v>67</v>
      </c>
      <c r="C6" s="88" t="s">
        <v>93</v>
      </c>
      <c r="D6" s="89" t="s">
        <v>94</v>
      </c>
      <c r="E6" s="89" t="s">
        <v>95</v>
      </c>
      <c r="F6" s="85" t="s">
        <v>96</v>
      </c>
    </row>
    <row r="7" customFormat="false" ht="9" hidden="false" customHeight="true" outlineLevel="0" collapsed="false">
      <c r="A7" s="90"/>
      <c r="B7" s="91"/>
      <c r="C7" s="88"/>
      <c r="D7" s="92" t="s">
        <v>97</v>
      </c>
      <c r="E7" s="92" t="s">
        <v>98</v>
      </c>
      <c r="F7" s="93" t="s">
        <v>99</v>
      </c>
    </row>
    <row r="8" customFormat="false" ht="2.45" hidden="false" customHeight="true" outlineLevel="0" collapsed="false">
      <c r="A8" s="94"/>
      <c r="B8" s="94"/>
      <c r="C8" s="94"/>
      <c r="D8" s="94"/>
      <c r="E8" s="94"/>
      <c r="F8" s="94"/>
    </row>
    <row r="9" customFormat="false" ht="9" hidden="false" customHeight="true" outlineLevel="0" collapsed="false">
      <c r="A9" s="95" t="s">
        <v>100</v>
      </c>
      <c r="B9" s="94" t="n">
        <v>9487.983617</v>
      </c>
      <c r="C9" s="94" t="n">
        <v>4559.933411</v>
      </c>
      <c r="D9" s="94" t="n">
        <v>2081.376574</v>
      </c>
      <c r="E9" s="94" t="n">
        <v>1864.060231</v>
      </c>
      <c r="F9" s="94" t="n">
        <v>982.613401</v>
      </c>
    </row>
    <row r="10" customFormat="false" ht="1.5" hidden="false" customHeight="true" outlineLevel="0" collapsed="false">
      <c r="A10" s="95"/>
      <c r="B10" s="94"/>
      <c r="C10" s="94"/>
      <c r="D10" s="94"/>
      <c r="E10" s="94"/>
      <c r="F10" s="94"/>
    </row>
    <row r="11" customFormat="false" ht="9" hidden="false" customHeight="true" outlineLevel="0" collapsed="false">
      <c r="A11" s="95" t="s">
        <v>101</v>
      </c>
      <c r="B11" s="94"/>
      <c r="C11" s="94"/>
      <c r="D11" s="94"/>
      <c r="E11" s="94"/>
      <c r="F11" s="94"/>
    </row>
    <row r="12" customFormat="false" ht="1.5" hidden="false" customHeight="true" outlineLevel="0" collapsed="false">
      <c r="A12" s="95"/>
      <c r="B12" s="94"/>
      <c r="C12" s="94"/>
      <c r="D12" s="94"/>
      <c r="E12" s="94"/>
      <c r="F12" s="94"/>
    </row>
    <row r="13" customFormat="false" ht="9" hidden="false" customHeight="true" outlineLevel="0" collapsed="false">
      <c r="A13" s="95" t="s">
        <v>102</v>
      </c>
      <c r="B13" s="94" t="n">
        <v>506.790493</v>
      </c>
      <c r="C13" s="94" t="n">
        <v>262.088758</v>
      </c>
      <c r="D13" s="94" t="n">
        <v>133.968606</v>
      </c>
      <c r="E13" s="94" t="n">
        <v>82.134249</v>
      </c>
      <c r="F13" s="94" t="n">
        <v>28.59888</v>
      </c>
    </row>
    <row r="14" customFormat="false" ht="9" hidden="false" customHeight="true" outlineLevel="0" collapsed="false">
      <c r="A14" s="95" t="s">
        <v>103</v>
      </c>
      <c r="B14" s="94" t="n">
        <v>131.330136</v>
      </c>
      <c r="C14" s="94" t="n">
        <v>56.663991</v>
      </c>
      <c r="D14" s="94" t="n">
        <v>30.772764</v>
      </c>
      <c r="E14" s="94" t="n">
        <v>27.192954</v>
      </c>
      <c r="F14" s="94" t="n">
        <v>16.700427</v>
      </c>
    </row>
    <row r="15" customFormat="false" ht="9" hidden="false" customHeight="true" outlineLevel="0" collapsed="false">
      <c r="A15" s="95" t="s">
        <v>104</v>
      </c>
      <c r="B15" s="94" t="n">
        <v>593.998542</v>
      </c>
      <c r="C15" s="94" t="n">
        <v>254.681043</v>
      </c>
      <c r="D15" s="94" t="n">
        <v>20.282134</v>
      </c>
      <c r="E15" s="94" t="n">
        <v>304.070627</v>
      </c>
      <c r="F15" s="94" t="n">
        <v>14.964738</v>
      </c>
    </row>
    <row r="16" customFormat="false" ht="9" hidden="false" customHeight="true" outlineLevel="0" collapsed="false">
      <c r="A16" s="97" t="s">
        <v>105</v>
      </c>
      <c r="B16" s="94" t="n">
        <v>831.468787</v>
      </c>
      <c r="C16" s="94" t="n">
        <v>636.647119</v>
      </c>
      <c r="D16" s="94" t="n">
        <v>119.57451</v>
      </c>
      <c r="E16" s="94" t="n">
        <v>39.87197</v>
      </c>
      <c r="F16" s="94" t="n">
        <v>35.375188</v>
      </c>
    </row>
    <row r="17" customFormat="false" ht="9" hidden="false" customHeight="true" outlineLevel="0" collapsed="false">
      <c r="A17" s="97" t="s">
        <v>106</v>
      </c>
      <c r="B17" s="94" t="n">
        <v>649.126653</v>
      </c>
      <c r="C17" s="94" t="n">
        <v>322.894114</v>
      </c>
      <c r="D17" s="94" t="n">
        <v>138.46476</v>
      </c>
      <c r="E17" s="94" t="n">
        <v>184.205096</v>
      </c>
      <c r="F17" s="94" t="n">
        <v>3.562683</v>
      </c>
    </row>
    <row r="18" customFormat="false" ht="9" hidden="false" customHeight="true" outlineLevel="0" collapsed="false">
      <c r="A18" s="97" t="s">
        <v>107</v>
      </c>
      <c r="B18" s="94" t="n">
        <v>1142.583338</v>
      </c>
      <c r="C18" s="94" t="n">
        <v>461.672825</v>
      </c>
      <c r="D18" s="94" t="n">
        <v>294.881607</v>
      </c>
      <c r="E18" s="94" t="n">
        <v>211.106938</v>
      </c>
      <c r="F18" s="94" t="n">
        <v>174.921968</v>
      </c>
    </row>
    <row r="19" customFormat="false" ht="9" hidden="false" customHeight="true" outlineLevel="0" collapsed="false">
      <c r="A19" s="97" t="s">
        <v>108</v>
      </c>
      <c r="B19" s="94" t="n">
        <v>800.310965</v>
      </c>
      <c r="C19" s="94" t="n">
        <v>586.914862</v>
      </c>
      <c r="D19" s="94" t="n">
        <v>140.382788</v>
      </c>
      <c r="E19" s="94" t="n">
        <v>52.382787</v>
      </c>
      <c r="F19" s="94" t="n">
        <v>20.630528</v>
      </c>
    </row>
    <row r="20" customFormat="false" ht="9" hidden="false" customHeight="true" outlineLevel="0" collapsed="false">
      <c r="A20" s="97" t="s">
        <v>109</v>
      </c>
      <c r="B20" s="94" t="n">
        <v>178.406056</v>
      </c>
      <c r="C20" s="94" t="n">
        <v>141.279592</v>
      </c>
      <c r="D20" s="94" t="n">
        <v>36.131235</v>
      </c>
      <c r="E20" s="94" t="n">
        <v>0.668357</v>
      </c>
      <c r="F20" s="94" t="n">
        <v>0.326872</v>
      </c>
    </row>
    <row r="21" customFormat="false" ht="9" hidden="false" customHeight="true" outlineLevel="0" collapsed="false">
      <c r="A21" s="97" t="s">
        <v>110</v>
      </c>
      <c r="B21" s="94" t="n">
        <v>752.123059</v>
      </c>
      <c r="C21" s="94" t="n">
        <v>401.162494</v>
      </c>
      <c r="D21" s="94" t="n">
        <v>143.226245</v>
      </c>
      <c r="E21" s="94" t="n">
        <v>138.192116</v>
      </c>
      <c r="F21" s="94" t="n">
        <v>69.542204</v>
      </c>
    </row>
    <row r="22" customFormat="false" ht="9" hidden="false" customHeight="true" outlineLevel="0" collapsed="false">
      <c r="A22" s="97" t="s">
        <v>111</v>
      </c>
      <c r="B22" s="94" t="n">
        <v>3901.845588</v>
      </c>
      <c r="C22" s="94" t="n">
        <v>1435.928613</v>
      </c>
      <c r="D22" s="94" t="n">
        <v>1023.691925</v>
      </c>
      <c r="E22" s="94" t="n">
        <v>824.235137</v>
      </c>
      <c r="F22" s="94" t="n">
        <v>617.989913</v>
      </c>
    </row>
    <row r="23" customFormat="false" ht="9" hidden="false" customHeight="true" outlineLevel="0" collapsed="false">
      <c r="A23" s="97"/>
      <c r="B23" s="100"/>
      <c r="C23" s="100"/>
      <c r="D23" s="100"/>
      <c r="E23" s="100"/>
      <c r="F23" s="100"/>
    </row>
    <row r="24" customFormat="false" ht="1.5" hidden="false" customHeight="true" outlineLevel="0" collapsed="false">
      <c r="A24" s="97"/>
      <c r="B24" s="94"/>
      <c r="C24" s="94"/>
      <c r="D24" s="94"/>
      <c r="E24" s="94"/>
      <c r="F24" s="94"/>
    </row>
    <row r="25" customFormat="false" ht="9" hidden="false" customHeight="true" outlineLevel="0" collapsed="false">
      <c r="A25" s="97" t="s">
        <v>112</v>
      </c>
      <c r="B25" s="94"/>
      <c r="C25" s="94"/>
      <c r="D25" s="94"/>
      <c r="E25" s="94"/>
      <c r="F25" s="94"/>
    </row>
    <row r="26" customFormat="false" ht="1.5" hidden="false" customHeight="true" outlineLevel="0" collapsed="false">
      <c r="A26" s="95"/>
      <c r="B26" s="94"/>
      <c r="C26" s="94"/>
      <c r="D26" s="94"/>
      <c r="E26" s="94"/>
      <c r="F26" s="94"/>
    </row>
    <row r="27" customFormat="false" ht="9" hidden="false" customHeight="true" outlineLevel="0" collapsed="false">
      <c r="A27" s="95" t="s">
        <v>113</v>
      </c>
      <c r="B27" s="94"/>
      <c r="C27" s="94"/>
      <c r="D27" s="94"/>
      <c r="E27" s="94"/>
      <c r="F27" s="94"/>
    </row>
    <row r="28" customFormat="false" ht="9" hidden="false" customHeight="true" outlineLevel="0" collapsed="false">
      <c r="A28" s="95" t="s">
        <v>114</v>
      </c>
      <c r="B28" s="98" t="n">
        <v>0.026366</v>
      </c>
      <c r="C28" s="98" t="n">
        <v>0.026366</v>
      </c>
      <c r="D28" s="98" t="n">
        <v>0</v>
      </c>
      <c r="E28" s="98" t="n">
        <v>0</v>
      </c>
      <c r="F28" s="98" t="n">
        <v>0</v>
      </c>
    </row>
    <row r="29" customFormat="false" ht="9" hidden="false" customHeight="true" outlineLevel="0" collapsed="false">
      <c r="A29" s="97" t="s">
        <v>115</v>
      </c>
      <c r="B29" s="98" t="n">
        <v>99.418823</v>
      </c>
      <c r="C29" s="98" t="n">
        <v>26.440136</v>
      </c>
      <c r="D29" s="98" t="n">
        <v>2.762921</v>
      </c>
      <c r="E29" s="98" t="n">
        <v>49.62962</v>
      </c>
      <c r="F29" s="98" t="n">
        <v>20.586146</v>
      </c>
    </row>
    <row r="30" customFormat="false" ht="9" hidden="false" customHeight="true" outlineLevel="0" collapsed="false">
      <c r="A30" s="97" t="s">
        <v>116</v>
      </c>
      <c r="B30" s="98" t="n">
        <v>0.121894</v>
      </c>
      <c r="C30" s="98" t="n">
        <v>0.014758</v>
      </c>
      <c r="D30" s="98" t="n">
        <v>0</v>
      </c>
      <c r="E30" s="98" t="n">
        <v>0</v>
      </c>
      <c r="F30" s="98" t="n">
        <v>0.107136</v>
      </c>
    </row>
    <row r="31" customFormat="false" ht="9" hidden="false" customHeight="true" outlineLevel="0" collapsed="false">
      <c r="A31" s="97" t="s">
        <v>117</v>
      </c>
      <c r="B31" s="98" t="n">
        <v>6.345162</v>
      </c>
      <c r="C31" s="98" t="n">
        <v>3.453349</v>
      </c>
      <c r="D31" s="98" t="n">
        <v>1.696148</v>
      </c>
      <c r="E31" s="98" t="n">
        <v>1.195665</v>
      </c>
      <c r="F31" s="98" t="n">
        <v>0</v>
      </c>
    </row>
    <row r="32" customFormat="false" ht="9" hidden="false" customHeight="true" outlineLevel="0" collapsed="false">
      <c r="A32" s="97" t="s">
        <v>118</v>
      </c>
      <c r="B32" s="98" t="n">
        <v>1.819372</v>
      </c>
      <c r="C32" s="98" t="n">
        <v>1.002659</v>
      </c>
      <c r="D32" s="98" t="n">
        <v>0.799658</v>
      </c>
      <c r="E32" s="98" t="n">
        <v>0</v>
      </c>
      <c r="F32" s="98" t="n">
        <v>0.017055</v>
      </c>
    </row>
    <row r="33" customFormat="false" ht="9" hidden="false" customHeight="true" outlineLevel="0" collapsed="false">
      <c r="A33" s="97" t="s">
        <v>119</v>
      </c>
      <c r="B33" s="98" t="n">
        <v>387.658481</v>
      </c>
      <c r="C33" s="98" t="n">
        <v>229.406114</v>
      </c>
      <c r="D33" s="98" t="n">
        <v>120.077867</v>
      </c>
      <c r="E33" s="98" t="n">
        <v>30.418655</v>
      </c>
      <c r="F33" s="98" t="n">
        <v>7.755845</v>
      </c>
    </row>
    <row r="34" customFormat="false" ht="9" hidden="false" customHeight="true" outlineLevel="0" collapsed="false">
      <c r="A34" s="97" t="s">
        <v>120</v>
      </c>
      <c r="B34" s="98" t="n">
        <v>5.633428</v>
      </c>
      <c r="C34" s="98" t="n">
        <v>0.020064</v>
      </c>
      <c r="D34" s="98" t="n">
        <v>5.613364</v>
      </c>
      <c r="E34" s="98" t="n">
        <v>0</v>
      </c>
      <c r="F34" s="98" t="n">
        <v>0</v>
      </c>
    </row>
    <row r="35" customFormat="false" ht="9" hidden="false" customHeight="true" outlineLevel="0" collapsed="false">
      <c r="A35" s="97" t="s">
        <v>121</v>
      </c>
      <c r="B35" s="94" t="n">
        <v>5.766967</v>
      </c>
      <c r="C35" s="94" t="n">
        <v>1.725312</v>
      </c>
      <c r="D35" s="94" t="n">
        <v>3.018648</v>
      </c>
      <c r="E35" s="94" t="n">
        <v>0.890309</v>
      </c>
      <c r="F35" s="94" t="n">
        <v>0.132698</v>
      </c>
    </row>
    <row r="36" customFormat="false" ht="1.5" hidden="false" customHeight="true" outlineLevel="0" collapsed="false">
      <c r="A36" s="97"/>
    </row>
    <row r="37" customFormat="false" ht="9" hidden="false" customHeight="true" outlineLevel="0" collapsed="false">
      <c r="A37" s="97" t="s">
        <v>122</v>
      </c>
      <c r="B37" s="94"/>
      <c r="C37" s="94"/>
      <c r="D37" s="94"/>
      <c r="E37" s="94"/>
      <c r="F37" s="94"/>
    </row>
    <row r="38" customFormat="false" ht="9" hidden="false" customHeight="true" outlineLevel="0" collapsed="false">
      <c r="A38" s="95" t="s">
        <v>123</v>
      </c>
      <c r="B38" s="98" t="n">
        <v>7.188349</v>
      </c>
      <c r="C38" s="98" t="n">
        <v>0.260014</v>
      </c>
      <c r="D38" s="98" t="n">
        <v>6.928335</v>
      </c>
      <c r="E38" s="98" t="n">
        <v>0</v>
      </c>
      <c r="F38" s="98" t="n">
        <v>0</v>
      </c>
    </row>
    <row r="39" customFormat="false" ht="9" hidden="false" customHeight="true" outlineLevel="0" collapsed="false">
      <c r="A39" s="97" t="s">
        <v>124</v>
      </c>
      <c r="B39" s="98" t="n">
        <v>31.841598</v>
      </c>
      <c r="C39" s="98" t="n">
        <v>4.24143</v>
      </c>
      <c r="D39" s="98" t="n">
        <v>1.251987</v>
      </c>
      <c r="E39" s="98" t="n">
        <v>20.773799</v>
      </c>
      <c r="F39" s="98" t="n">
        <v>5.574382</v>
      </c>
    </row>
    <row r="40" customFormat="false" ht="9" hidden="false" customHeight="true" outlineLevel="0" collapsed="false">
      <c r="A40" s="97" t="s">
        <v>125</v>
      </c>
      <c r="B40" s="98" t="n">
        <v>21.456335</v>
      </c>
      <c r="C40" s="98" t="n">
        <v>8.377369</v>
      </c>
      <c r="D40" s="98" t="n">
        <v>7.91709</v>
      </c>
      <c r="E40" s="98" t="n">
        <v>0.356516</v>
      </c>
      <c r="F40" s="98" t="n">
        <v>4.80536</v>
      </c>
    </row>
    <row r="41" customFormat="false" ht="9" hidden="false" customHeight="true" outlineLevel="0" collapsed="false">
      <c r="A41" s="97" t="s">
        <v>126</v>
      </c>
      <c r="B41" s="98" t="n">
        <v>1.401878</v>
      </c>
      <c r="C41" s="98" t="n">
        <v>1.18653</v>
      </c>
      <c r="D41" s="98" t="n">
        <v>0.027848</v>
      </c>
      <c r="E41" s="98" t="n">
        <v>0</v>
      </c>
      <c r="F41" s="98" t="n">
        <v>0.1875</v>
      </c>
    </row>
    <row r="42" customFormat="false" ht="9" hidden="false" customHeight="true" outlineLevel="0" collapsed="false">
      <c r="A42" s="97" t="s">
        <v>127</v>
      </c>
      <c r="B42" s="98" t="n">
        <v>6.308229</v>
      </c>
      <c r="C42" s="98" t="n">
        <v>1.413818</v>
      </c>
      <c r="D42" s="98" t="n">
        <v>3.067235</v>
      </c>
      <c r="E42" s="98" t="n">
        <v>0.255506</v>
      </c>
      <c r="F42" s="98" t="n">
        <v>1.57167</v>
      </c>
    </row>
    <row r="43" customFormat="false" ht="9" hidden="false" customHeight="true" outlineLevel="0" collapsed="false">
      <c r="A43" s="97" t="s">
        <v>128</v>
      </c>
      <c r="B43" s="98" t="n">
        <v>26.561984</v>
      </c>
      <c r="C43" s="98" t="n">
        <v>11.386243</v>
      </c>
      <c r="D43" s="98" t="n">
        <v>11.294255</v>
      </c>
      <c r="E43" s="98" t="n">
        <v>1.760819</v>
      </c>
      <c r="F43" s="98" t="n">
        <v>2.120667</v>
      </c>
    </row>
    <row r="44" customFormat="false" ht="9" hidden="false" customHeight="true" outlineLevel="0" collapsed="false">
      <c r="A44" s="97" t="s">
        <v>129</v>
      </c>
      <c r="B44" s="98" t="n">
        <v>36.571763</v>
      </c>
      <c r="C44" s="98" t="n">
        <v>29.798587</v>
      </c>
      <c r="D44" s="98" t="n">
        <v>0.286014</v>
      </c>
      <c r="E44" s="98" t="n">
        <v>4.046314</v>
      </c>
      <c r="F44" s="98" t="n">
        <v>2.440848</v>
      </c>
    </row>
    <row r="45" customFormat="false" ht="1.5" hidden="false" customHeight="true" outlineLevel="0" collapsed="false">
      <c r="A45" s="97"/>
      <c r="B45" s="94"/>
      <c r="C45" s="94"/>
      <c r="D45" s="94"/>
      <c r="E45" s="94"/>
      <c r="F45" s="94"/>
    </row>
    <row r="46" customFormat="false" ht="9" hidden="false" customHeight="true" outlineLevel="0" collapsed="false">
      <c r="A46" s="97" t="s">
        <v>130</v>
      </c>
      <c r="B46" s="94"/>
      <c r="C46" s="94"/>
      <c r="D46" s="94"/>
      <c r="E46" s="94"/>
      <c r="F46" s="94"/>
    </row>
    <row r="47" customFormat="false" ht="9" hidden="false" customHeight="true" outlineLevel="0" collapsed="false">
      <c r="A47" s="95" t="s">
        <v>131</v>
      </c>
      <c r="B47" s="94" t="n">
        <v>401.929936</v>
      </c>
      <c r="C47" s="94" t="n">
        <v>152.031693</v>
      </c>
      <c r="D47" s="98" t="n">
        <v>2.726897</v>
      </c>
      <c r="E47" s="98" t="n">
        <v>247.171346</v>
      </c>
      <c r="F47" s="98" t="n">
        <v>0</v>
      </c>
    </row>
    <row r="48" customFormat="false" ht="9" hidden="false" customHeight="true" outlineLevel="0" collapsed="false">
      <c r="A48" s="97" t="s">
        <v>132</v>
      </c>
      <c r="B48" s="94" t="n">
        <v>93.337082</v>
      </c>
      <c r="C48" s="94" t="n">
        <v>76.52736</v>
      </c>
      <c r="D48" s="98" t="n">
        <v>16.694656</v>
      </c>
      <c r="E48" s="98" t="n">
        <v>0</v>
      </c>
      <c r="F48" s="98" t="n">
        <v>0.115066</v>
      </c>
    </row>
    <row r="49" customFormat="false" ht="9" hidden="false" customHeight="true" outlineLevel="0" collapsed="false">
      <c r="A49" s="97" t="s">
        <v>133</v>
      </c>
      <c r="B49" s="94" t="n">
        <v>98.731524</v>
      </c>
      <c r="C49" s="94" t="n">
        <v>26.12199</v>
      </c>
      <c r="D49" s="98" t="n">
        <v>0.860581</v>
      </c>
      <c r="E49" s="98" t="n">
        <v>56.899281</v>
      </c>
      <c r="F49" s="98" t="n">
        <v>14.849672</v>
      </c>
    </row>
    <row r="50" customFormat="false" ht="1.5" hidden="false" customHeight="true" outlineLevel="0" collapsed="false">
      <c r="A50" s="97"/>
      <c r="B50" s="94"/>
      <c r="C50" s="94"/>
      <c r="D50" s="94"/>
      <c r="E50" s="94"/>
      <c r="F50" s="94"/>
    </row>
    <row r="51" customFormat="false" ht="9" hidden="false" customHeight="true" outlineLevel="0" collapsed="false">
      <c r="A51" s="97" t="s">
        <v>134</v>
      </c>
      <c r="B51" s="94"/>
      <c r="C51" s="94"/>
      <c r="D51" s="94"/>
      <c r="E51" s="94"/>
      <c r="F51" s="94"/>
    </row>
    <row r="52" customFormat="false" ht="9" hidden="false" customHeight="true" outlineLevel="0" collapsed="false">
      <c r="A52" s="95" t="s">
        <v>135</v>
      </c>
      <c r="B52" s="94" t="n">
        <v>7.275576</v>
      </c>
      <c r="C52" s="98" t="n">
        <v>6.878407</v>
      </c>
      <c r="D52" s="98" t="n">
        <v>0</v>
      </c>
      <c r="E52" s="98" t="n">
        <v>0.051025</v>
      </c>
      <c r="F52" s="98" t="n">
        <v>0.346144</v>
      </c>
    </row>
    <row r="53" customFormat="false" ht="9" hidden="false" customHeight="true" outlineLevel="0" collapsed="false">
      <c r="A53" s="97" t="s">
        <v>136</v>
      </c>
      <c r="B53" s="94" t="n">
        <v>724.836378</v>
      </c>
      <c r="C53" s="98" t="n">
        <v>576.941247</v>
      </c>
      <c r="D53" s="98" t="n">
        <v>105.311113</v>
      </c>
      <c r="E53" s="98" t="n">
        <v>12.831696</v>
      </c>
      <c r="F53" s="98" t="n">
        <v>29.752322</v>
      </c>
    </row>
    <row r="54" customFormat="false" ht="9" hidden="false" customHeight="true" outlineLevel="0" collapsed="false">
      <c r="A54" s="97" t="s">
        <v>137</v>
      </c>
      <c r="B54" s="94" t="n">
        <v>71.87734</v>
      </c>
      <c r="C54" s="98" t="n">
        <v>33.786322</v>
      </c>
      <c r="D54" s="98" t="n">
        <v>11.634615</v>
      </c>
      <c r="E54" s="98" t="n">
        <v>22.506368</v>
      </c>
      <c r="F54" s="98" t="n">
        <v>3.950035</v>
      </c>
    </row>
    <row r="55" customFormat="false" ht="9" hidden="false" customHeight="true" outlineLevel="0" collapsed="false">
      <c r="A55" s="97" t="s">
        <v>138</v>
      </c>
      <c r="B55" s="94" t="n">
        <v>27.479493</v>
      </c>
      <c r="C55" s="98" t="n">
        <v>19.041143</v>
      </c>
      <c r="D55" s="98" t="n">
        <v>2.628782</v>
      </c>
      <c r="E55" s="98" t="n">
        <v>4.482881</v>
      </c>
      <c r="F55" s="98" t="n">
        <v>1.326687</v>
      </c>
    </row>
    <row r="56" customFormat="false" ht="1.5" hidden="false" customHeight="true" outlineLevel="0" collapsed="false">
      <c r="A56" s="97"/>
      <c r="B56" s="94"/>
      <c r="C56" s="94"/>
      <c r="D56" s="94"/>
      <c r="E56" s="94"/>
      <c r="F56" s="94"/>
    </row>
    <row r="57" customFormat="false" ht="9" hidden="false" customHeight="true" outlineLevel="0" collapsed="false">
      <c r="A57" s="97" t="s">
        <v>139</v>
      </c>
      <c r="B57" s="94"/>
      <c r="C57" s="94"/>
      <c r="D57" s="94"/>
      <c r="E57" s="94"/>
      <c r="F57" s="94"/>
    </row>
    <row r="58" customFormat="false" ht="9" hidden="false" customHeight="true" outlineLevel="0" collapsed="false">
      <c r="A58" s="95" t="s">
        <v>140</v>
      </c>
      <c r="B58" s="94" t="n">
        <v>451.710101</v>
      </c>
      <c r="C58" s="94" t="n">
        <v>206.97058</v>
      </c>
      <c r="D58" s="94" t="n">
        <v>86.117473</v>
      </c>
      <c r="E58" s="94" t="n">
        <v>158.622048</v>
      </c>
      <c r="F58" s="98" t="n">
        <v>0</v>
      </c>
    </row>
    <row r="59" customFormat="false" ht="9" hidden="false" customHeight="true" outlineLevel="0" collapsed="false">
      <c r="A59" s="97" t="s">
        <v>141</v>
      </c>
      <c r="B59" s="94" t="n">
        <v>10.404104</v>
      </c>
      <c r="C59" s="94" t="n">
        <v>4.645313</v>
      </c>
      <c r="D59" s="94" t="n">
        <v>0.84562</v>
      </c>
      <c r="E59" s="94" t="n">
        <v>3.107406</v>
      </c>
      <c r="F59" s="94" t="n">
        <v>1.805765</v>
      </c>
    </row>
    <row r="60" customFormat="false" ht="9" hidden="false" customHeight="true" outlineLevel="0" collapsed="false">
      <c r="A60" s="97" t="s">
        <v>142</v>
      </c>
      <c r="B60" s="94" t="n">
        <v>187.012448</v>
      </c>
      <c r="C60" s="94" t="n">
        <v>111.278221</v>
      </c>
      <c r="D60" s="94" t="n">
        <v>51.501667</v>
      </c>
      <c r="E60" s="94" t="n">
        <v>22.475642</v>
      </c>
      <c r="F60" s="94" t="n">
        <v>1.756918</v>
      </c>
    </row>
    <row r="61" customFormat="false" ht="1.5" hidden="false" customHeight="true" outlineLevel="0" collapsed="false">
      <c r="A61" s="97"/>
      <c r="B61" s="94"/>
      <c r="C61" s="94"/>
      <c r="D61" s="94"/>
      <c r="E61" s="94"/>
      <c r="F61" s="94"/>
    </row>
    <row r="62" customFormat="false" ht="9" hidden="false" customHeight="true" outlineLevel="0" collapsed="false">
      <c r="A62" s="97" t="s">
        <v>143</v>
      </c>
      <c r="B62" s="94"/>
      <c r="C62" s="94"/>
      <c r="D62" s="94"/>
      <c r="E62" s="94"/>
      <c r="F62" s="94"/>
    </row>
    <row r="63" customFormat="false" ht="9" hidden="false" customHeight="true" outlineLevel="0" collapsed="false">
      <c r="A63" s="95" t="s">
        <v>144</v>
      </c>
      <c r="B63" s="94" t="n">
        <v>69.017138</v>
      </c>
      <c r="C63" s="98" t="n">
        <v>43.211353</v>
      </c>
      <c r="D63" s="98" t="n">
        <v>16.016649</v>
      </c>
      <c r="E63" s="98" t="n">
        <v>5.811651</v>
      </c>
      <c r="F63" s="98" t="n">
        <v>3.977485</v>
      </c>
    </row>
    <row r="64" customFormat="false" ht="9" hidden="false" customHeight="true" outlineLevel="0" collapsed="false">
      <c r="A64" s="97" t="s">
        <v>145</v>
      </c>
      <c r="B64" s="94" t="n">
        <v>140.920941</v>
      </c>
      <c r="C64" s="98" t="n">
        <v>72.060188</v>
      </c>
      <c r="D64" s="98" t="n">
        <v>40.88181</v>
      </c>
      <c r="E64" s="98" t="n">
        <v>26.222197</v>
      </c>
      <c r="F64" s="98" t="n">
        <v>1.756746</v>
      </c>
    </row>
    <row r="65" customFormat="false" ht="9" hidden="false" customHeight="true" outlineLevel="0" collapsed="false">
      <c r="A65" s="97" t="s">
        <v>146</v>
      </c>
      <c r="B65" s="94" t="n">
        <v>266.877446</v>
      </c>
      <c r="C65" s="98" t="n">
        <v>112.260301</v>
      </c>
      <c r="D65" s="98" t="n">
        <v>87.14543</v>
      </c>
      <c r="E65" s="98" t="n">
        <v>41.337694</v>
      </c>
      <c r="F65" s="98" t="n">
        <v>26.134021</v>
      </c>
    </row>
    <row r="66" customFormat="false" ht="9" hidden="false" customHeight="true" outlineLevel="0" collapsed="false">
      <c r="A66" s="97" t="s">
        <v>147</v>
      </c>
      <c r="B66" s="94" t="n">
        <v>540.259687</v>
      </c>
      <c r="C66" s="98" t="n">
        <v>180.997167</v>
      </c>
      <c r="D66" s="98" t="n">
        <v>126.475675</v>
      </c>
      <c r="E66" s="98" t="n">
        <v>121.421119</v>
      </c>
      <c r="F66" s="98" t="n">
        <v>111.365726</v>
      </c>
    </row>
    <row r="67" customFormat="false" ht="9" hidden="false" customHeight="true" outlineLevel="0" collapsed="false">
      <c r="A67" s="97" t="s">
        <v>148</v>
      </c>
      <c r="B67" s="94" t="n">
        <v>53.605689</v>
      </c>
      <c r="C67" s="98" t="n">
        <v>25.225536</v>
      </c>
      <c r="D67" s="98" t="n">
        <v>17.605415</v>
      </c>
      <c r="E67" s="98" t="n">
        <v>4.26438</v>
      </c>
      <c r="F67" s="98" t="n">
        <v>6.510358</v>
      </c>
    </row>
    <row r="68" customFormat="false" ht="9" hidden="false" customHeight="true" outlineLevel="0" collapsed="false">
      <c r="A68" s="97" t="s">
        <v>149</v>
      </c>
      <c r="B68" s="94" t="n">
        <v>71.902437</v>
      </c>
      <c r="C68" s="98" t="n">
        <v>27.91828</v>
      </c>
      <c r="D68" s="98" t="n">
        <v>6.756628</v>
      </c>
      <c r="E68" s="98" t="n">
        <v>12.049897</v>
      </c>
      <c r="F68" s="98" t="n">
        <v>25.177632</v>
      </c>
    </row>
    <row r="69" customFormat="false" ht="1.5" hidden="false" customHeight="true" outlineLevel="0" collapsed="false">
      <c r="A69" s="97"/>
      <c r="B69" s="94"/>
      <c r="C69" s="94"/>
      <c r="D69" s="94"/>
      <c r="E69" s="94"/>
      <c r="F69" s="94"/>
    </row>
    <row r="70" customFormat="false" ht="9" hidden="false" customHeight="true" outlineLevel="0" collapsed="false">
      <c r="A70" s="97" t="s">
        <v>150</v>
      </c>
      <c r="B70" s="94"/>
      <c r="C70" s="94"/>
      <c r="D70" s="94"/>
      <c r="E70" s="94"/>
      <c r="F70" s="94"/>
    </row>
    <row r="71" customFormat="false" ht="9" hidden="false" customHeight="true" outlineLevel="0" collapsed="false">
      <c r="A71" s="95" t="s">
        <v>151</v>
      </c>
      <c r="B71" s="98" t="n">
        <v>135.04637</v>
      </c>
      <c r="C71" s="98" t="n">
        <v>79.197595</v>
      </c>
      <c r="D71" s="98" t="n">
        <v>43.742088</v>
      </c>
      <c r="E71" s="98" t="n">
        <v>8.74261</v>
      </c>
      <c r="F71" s="98" t="n">
        <v>3.364077</v>
      </c>
    </row>
    <row r="72" customFormat="false" ht="9" hidden="false" customHeight="true" outlineLevel="0" collapsed="false">
      <c r="A72" s="97" t="s">
        <v>152</v>
      </c>
      <c r="B72" s="98" t="n">
        <v>46.874518</v>
      </c>
      <c r="C72" s="98" t="n">
        <v>40.033714</v>
      </c>
      <c r="D72" s="98" t="n">
        <v>6.441443</v>
      </c>
      <c r="E72" s="98" t="n">
        <v>0</v>
      </c>
      <c r="F72" s="98" t="n">
        <v>0.399361</v>
      </c>
    </row>
    <row r="73" customFormat="false" ht="9" hidden="false" customHeight="true" outlineLevel="0" collapsed="false">
      <c r="A73" s="97" t="s">
        <v>153</v>
      </c>
      <c r="B73" s="98" t="n">
        <v>443.659894</v>
      </c>
      <c r="C73" s="98" t="n">
        <v>330.38929</v>
      </c>
      <c r="D73" s="98" t="n">
        <v>74.039408</v>
      </c>
      <c r="E73" s="98" t="n">
        <v>31.189458</v>
      </c>
      <c r="F73" s="98" t="n">
        <v>8.041738</v>
      </c>
    </row>
    <row r="74" customFormat="false" ht="9" hidden="false" customHeight="true" outlineLevel="0" collapsed="false">
      <c r="A74" s="97" t="s">
        <v>154</v>
      </c>
      <c r="B74" s="98" t="n">
        <v>89.2263</v>
      </c>
      <c r="C74" s="98" t="n">
        <v>81.423764</v>
      </c>
      <c r="D74" s="98" t="n">
        <v>5.027011</v>
      </c>
      <c r="E74" s="98" t="n">
        <v>2.744844</v>
      </c>
      <c r="F74" s="98" t="n">
        <v>0.030681</v>
      </c>
    </row>
    <row r="75" customFormat="false" ht="9" hidden="false" customHeight="true" outlineLevel="0" collapsed="false">
      <c r="A75" s="97" t="s">
        <v>155</v>
      </c>
      <c r="B75" s="98" t="n">
        <v>7.51513</v>
      </c>
      <c r="C75" s="98" t="n">
        <v>7.51513</v>
      </c>
      <c r="D75" s="98" t="n">
        <v>0</v>
      </c>
      <c r="E75" s="98" t="n">
        <v>0</v>
      </c>
      <c r="F75" s="98" t="n">
        <v>0</v>
      </c>
    </row>
    <row r="76" customFormat="false" ht="9" hidden="false" customHeight="true" outlineLevel="0" collapsed="false">
      <c r="A76" s="97" t="s">
        <v>156</v>
      </c>
      <c r="B76" s="98" t="n">
        <v>77.988753</v>
      </c>
      <c r="C76" s="98" t="n">
        <v>48.355369</v>
      </c>
      <c r="D76" s="98" t="n">
        <v>11.132838</v>
      </c>
      <c r="E76" s="98" t="n">
        <v>9.705875</v>
      </c>
      <c r="F76" s="98" t="n">
        <v>8.794671</v>
      </c>
    </row>
    <row r="77" customFormat="false" ht="1.5" hidden="false" customHeight="true" outlineLevel="0" collapsed="false">
      <c r="A77" s="97"/>
      <c r="B77" s="98"/>
      <c r="C77" s="98"/>
      <c r="D77" s="98"/>
      <c r="E77" s="98"/>
      <c r="F77" s="98"/>
    </row>
    <row r="78" customFormat="false" ht="9" hidden="false" customHeight="true" outlineLevel="0" collapsed="false">
      <c r="A78" s="97" t="s">
        <v>157</v>
      </c>
      <c r="B78" s="98"/>
      <c r="C78" s="98"/>
      <c r="D78" s="98"/>
      <c r="E78" s="98"/>
      <c r="F78" s="98"/>
    </row>
    <row r="79" customFormat="false" ht="9" hidden="false" customHeight="true" outlineLevel="0" collapsed="false">
      <c r="A79" s="95" t="s">
        <v>158</v>
      </c>
      <c r="B79" s="98" t="n">
        <v>0</v>
      </c>
      <c r="C79" s="98" t="n">
        <v>0</v>
      </c>
      <c r="D79" s="98" t="n">
        <v>0</v>
      </c>
      <c r="E79" s="98" t="n">
        <v>0</v>
      </c>
      <c r="F79" s="98" t="n">
        <v>0</v>
      </c>
    </row>
    <row r="80" customFormat="false" ht="9" hidden="false" customHeight="true" outlineLevel="0" collapsed="false">
      <c r="A80" s="97" t="s">
        <v>159</v>
      </c>
      <c r="B80" s="98" t="n">
        <v>178.406056</v>
      </c>
      <c r="C80" s="98" t="n">
        <v>141.279592</v>
      </c>
      <c r="D80" s="98" t="n">
        <v>36.131235</v>
      </c>
      <c r="E80" s="98" t="n">
        <v>0.668357</v>
      </c>
      <c r="F80" s="98" t="n">
        <v>0.326872</v>
      </c>
    </row>
    <row r="81" customFormat="false" ht="1.5" hidden="false" customHeight="true" outlineLevel="0" collapsed="false">
      <c r="A81" s="97"/>
      <c r="B81" s="98"/>
      <c r="C81" s="98"/>
      <c r="D81" s="98"/>
      <c r="E81" s="98"/>
      <c r="F81" s="98"/>
    </row>
    <row r="82" customFormat="false" ht="9" hidden="false" customHeight="true" outlineLevel="0" collapsed="false">
      <c r="A82" s="97" t="s">
        <v>160</v>
      </c>
      <c r="B82" s="98"/>
      <c r="C82" s="98"/>
      <c r="D82" s="98"/>
      <c r="E82" s="98"/>
      <c r="F82" s="98"/>
    </row>
    <row r="83" customFormat="false" ht="9" hidden="false" customHeight="true" outlineLevel="0" collapsed="false">
      <c r="A83" s="95" t="s">
        <v>161</v>
      </c>
      <c r="B83" s="98" t="n">
        <v>381.868561</v>
      </c>
      <c r="C83" s="98" t="n">
        <v>181.913182</v>
      </c>
      <c r="D83" s="98" t="n">
        <v>84.913324</v>
      </c>
      <c r="E83" s="98" t="n">
        <v>84.528754</v>
      </c>
      <c r="F83" s="98" t="n">
        <v>30.513301</v>
      </c>
    </row>
    <row r="84" customFormat="false" ht="9" hidden="false" customHeight="true" outlineLevel="0" collapsed="false">
      <c r="A84" s="97" t="s">
        <v>162</v>
      </c>
      <c r="B84" s="98" t="n">
        <v>16.088357</v>
      </c>
      <c r="C84" s="98" t="n">
        <v>9.366881</v>
      </c>
      <c r="D84" s="98" t="n">
        <v>0.015191</v>
      </c>
      <c r="E84" s="98" t="n">
        <v>0.15764</v>
      </c>
      <c r="F84" s="98" t="n">
        <v>6.548645</v>
      </c>
    </row>
    <row r="85" customFormat="false" ht="9" hidden="false" customHeight="true" outlineLevel="0" collapsed="false">
      <c r="A85" s="97" t="s">
        <v>163</v>
      </c>
      <c r="B85" s="98" t="n">
        <v>38.101134</v>
      </c>
      <c r="C85" s="98" t="n">
        <v>12.099615</v>
      </c>
      <c r="D85" s="98" t="n">
        <v>2.286141</v>
      </c>
      <c r="E85" s="98" t="n">
        <v>22.189983</v>
      </c>
      <c r="F85" s="98" t="n">
        <v>1.525395</v>
      </c>
    </row>
    <row r="86" customFormat="false" ht="9" hidden="false" customHeight="true" outlineLevel="0" collapsed="false">
      <c r="A86" s="97" t="s">
        <v>164</v>
      </c>
      <c r="B86" s="98" t="n">
        <v>112.569493</v>
      </c>
      <c r="C86" s="98" t="n">
        <v>36.256744</v>
      </c>
      <c r="D86" s="98" t="n">
        <v>37.843962</v>
      </c>
      <c r="E86" s="98" t="n">
        <v>13.683429</v>
      </c>
      <c r="F86" s="98" t="n">
        <v>24.785358</v>
      </c>
    </row>
    <row r="87" customFormat="false" ht="9" hidden="false" customHeight="true" outlineLevel="0" collapsed="false">
      <c r="A87" s="97" t="s">
        <v>165</v>
      </c>
      <c r="B87" s="98" t="n">
        <v>203.495514</v>
      </c>
      <c r="C87" s="98" t="n">
        <v>161.526072</v>
      </c>
      <c r="D87" s="98" t="n">
        <v>18.167627</v>
      </c>
      <c r="E87" s="98" t="n">
        <v>17.63231</v>
      </c>
      <c r="F87" s="98" t="n">
        <v>6.169505</v>
      </c>
    </row>
    <row r="88" customFormat="false" ht="1.5" hidden="false" customHeight="true" outlineLevel="0" collapsed="false">
      <c r="A88" s="97"/>
      <c r="B88" s="98"/>
      <c r="C88" s="98"/>
      <c r="D88" s="98"/>
      <c r="E88" s="98"/>
      <c r="F88" s="98"/>
    </row>
    <row r="89" customFormat="false" ht="9" hidden="false" customHeight="true" outlineLevel="0" collapsed="false">
      <c r="A89" s="97" t="s">
        <v>166</v>
      </c>
      <c r="B89" s="98"/>
      <c r="C89" s="98"/>
      <c r="D89" s="98"/>
      <c r="E89" s="98"/>
      <c r="F89" s="98"/>
    </row>
    <row r="90" customFormat="false" ht="9" hidden="false" customHeight="true" outlineLevel="0" collapsed="false">
      <c r="A90" s="95" t="s">
        <v>167</v>
      </c>
      <c r="B90" s="98" t="n">
        <v>410.517836</v>
      </c>
      <c r="C90" s="98" t="n">
        <v>206.712636</v>
      </c>
      <c r="D90" s="98" t="n">
        <v>102.771213</v>
      </c>
      <c r="E90" s="98" t="n">
        <v>52.770606</v>
      </c>
      <c r="F90" s="98" t="n">
        <v>48.263381</v>
      </c>
    </row>
    <row r="91" customFormat="false" ht="9" hidden="false" customHeight="true" outlineLevel="0" collapsed="false">
      <c r="A91" s="97" t="s">
        <v>168</v>
      </c>
      <c r="B91" s="98" t="n">
        <v>1.478577</v>
      </c>
      <c r="C91" s="98" t="n">
        <v>0.679456</v>
      </c>
      <c r="D91" s="98" t="n">
        <v>0.42926</v>
      </c>
      <c r="E91" s="98" t="n">
        <v>0.111353</v>
      </c>
      <c r="F91" s="98" t="n">
        <v>0.258508</v>
      </c>
    </row>
    <row r="92" customFormat="false" ht="9" hidden="false" customHeight="true" outlineLevel="0" collapsed="false">
      <c r="A92" s="97" t="s">
        <v>169</v>
      </c>
      <c r="B92" s="98" t="n">
        <v>64.089596</v>
      </c>
      <c r="C92" s="98" t="n">
        <v>28.208061</v>
      </c>
      <c r="D92" s="98" t="n">
        <v>13.295803</v>
      </c>
      <c r="E92" s="98" t="n">
        <v>13.219742</v>
      </c>
      <c r="F92" s="98" t="n">
        <v>9.36599</v>
      </c>
    </row>
    <row r="93" customFormat="false" ht="9" hidden="false" customHeight="true" outlineLevel="0" collapsed="false">
      <c r="A93" s="97" t="s">
        <v>170</v>
      </c>
      <c r="B93" s="98" t="n">
        <v>76.085948</v>
      </c>
      <c r="C93" s="98" t="n">
        <v>36.457568</v>
      </c>
      <c r="D93" s="98" t="n">
        <v>18.407743</v>
      </c>
      <c r="E93" s="98" t="n">
        <v>13.833981</v>
      </c>
      <c r="F93" s="98" t="n">
        <v>7.386656</v>
      </c>
    </row>
    <row r="94" customFormat="false" ht="9" hidden="false" customHeight="true" outlineLevel="0" collapsed="false">
      <c r="A94" s="97" t="s">
        <v>171</v>
      </c>
      <c r="B94" s="98" t="n">
        <v>4.339075</v>
      </c>
      <c r="C94" s="98" t="n">
        <v>2.648941</v>
      </c>
      <c r="D94" s="98" t="n">
        <v>0.574256</v>
      </c>
      <c r="E94" s="98" t="n">
        <v>0.806117</v>
      </c>
      <c r="F94" s="98" t="n">
        <v>0.309761</v>
      </c>
    </row>
    <row r="95" customFormat="false" ht="9" hidden="false" customHeight="true" outlineLevel="0" collapsed="false">
      <c r="A95" s="97" t="s">
        <v>172</v>
      </c>
      <c r="B95" s="98" t="n">
        <v>1.10711</v>
      </c>
      <c r="C95" s="98" t="n">
        <v>0.932678</v>
      </c>
      <c r="D95" s="98" t="n">
        <v>0.050474</v>
      </c>
      <c r="E95" s="98" t="n">
        <v>0.051402</v>
      </c>
      <c r="F95" s="98" t="n">
        <v>0.072556</v>
      </c>
    </row>
    <row r="96" customFormat="false" ht="9" hidden="false" customHeight="true" outlineLevel="0" collapsed="false">
      <c r="A96" s="97" t="s">
        <v>173</v>
      </c>
      <c r="B96" s="98" t="n">
        <v>361.02468</v>
      </c>
      <c r="C96" s="98" t="n">
        <v>89.536255</v>
      </c>
      <c r="D96" s="98" t="n">
        <v>128.074003</v>
      </c>
      <c r="E96" s="98" t="n">
        <v>84.64761</v>
      </c>
      <c r="F96" s="98" t="n">
        <v>58.766812</v>
      </c>
    </row>
    <row r="97" customFormat="false" ht="1.5" hidden="false" customHeight="true" outlineLevel="0" collapsed="false">
      <c r="A97" s="97"/>
      <c r="B97" s="94"/>
      <c r="C97" s="94"/>
      <c r="D97" s="94"/>
      <c r="E97" s="94"/>
      <c r="F97" s="94"/>
    </row>
    <row r="98" customFormat="false" ht="9" hidden="false" customHeight="true" outlineLevel="0" collapsed="false">
      <c r="A98" s="97" t="s">
        <v>174</v>
      </c>
      <c r="B98" s="94"/>
      <c r="C98" s="94"/>
      <c r="D98" s="94"/>
      <c r="E98" s="94"/>
      <c r="F98" s="94"/>
    </row>
    <row r="99" customFormat="false" ht="9" hidden="false" customHeight="true" outlineLevel="0" collapsed="false">
      <c r="A99" s="97" t="s">
        <v>175</v>
      </c>
      <c r="B99" s="94" t="n">
        <v>2983.202766</v>
      </c>
      <c r="C99" s="94" t="n">
        <v>1070.753018</v>
      </c>
      <c r="D99" s="94" t="n">
        <v>760.089173</v>
      </c>
      <c r="E99" s="94" t="n">
        <v>658.794326</v>
      </c>
      <c r="F99" s="94" t="n">
        <v>493.566249</v>
      </c>
    </row>
    <row r="104" customFormat="false" ht="12.75" hidden="false" customHeight="false" outlineLevel="0" collapsed="false">
      <c r="A104" s="99"/>
      <c r="B104" s="99"/>
      <c r="C104" s="99"/>
      <c r="D104" s="99"/>
      <c r="E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September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15.85"/>
    <col collapsed="false" customWidth="true" hidden="false" outlineLevel="0" max="2" min="2" style="101" width="8.14"/>
    <col collapsed="false" customWidth="true" hidden="false" outlineLevel="0" max="3" min="3" style="101" width="6.56"/>
    <col collapsed="false" customWidth="true" hidden="false" outlineLevel="0" max="4" min="4" style="101" width="7.28"/>
    <col collapsed="false" customWidth="true" hidden="false" outlineLevel="0" max="5" min="5" style="101" width="8.7"/>
    <col collapsed="false" customWidth="true" hidden="false" outlineLevel="0" max="6" min="6" style="101" width="7.7"/>
    <col collapsed="false" customWidth="true" hidden="false" outlineLevel="0" max="7" min="7" style="101" width="6.99"/>
    <col collapsed="false" customWidth="true" hidden="false" outlineLevel="0" max="8" min="8" style="101" width="8.14"/>
    <col collapsed="false" customWidth="true" hidden="false" outlineLevel="0" max="9" min="9" style="101" width="8.85"/>
    <col collapsed="false" customWidth="true" hidden="false" outlineLevel="0" max="10" min="10" style="101" width="9.14"/>
    <col collapsed="false" customWidth="true" hidden="false" outlineLevel="0" max="11" min="11" style="101" width="8.41"/>
    <col collapsed="false" customWidth="false" hidden="false" outlineLevel="0" max="257" min="12" style="101" width="11.42"/>
  </cols>
  <sheetData>
    <row r="1" s="103" customFormat="true" ht="12" hidden="false" customHeight="true" outlineLevel="0" collapsed="false">
      <c r="A1" s="102" t="s">
        <v>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2.75" hidden="false" customHeight="true" outlineLevel="0" collapsed="false">
      <c r="A2" s="104" t="s">
        <v>178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2.75" hidden="false" customHeight="true" outlineLevel="0" collapsed="false">
      <c r="A3" s="104" t="s">
        <v>17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4" t="s">
        <v>180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9" hidden="false" customHeight="true" outlineLevel="0" collapsed="false">
      <c r="A5" s="105" t="s">
        <v>181</v>
      </c>
      <c r="B5" s="106" t="s">
        <v>182</v>
      </c>
      <c r="C5" s="106" t="s">
        <v>183</v>
      </c>
      <c r="D5" s="106" t="s">
        <v>184</v>
      </c>
      <c r="E5" s="105" t="s">
        <v>185</v>
      </c>
      <c r="F5" s="106" t="s">
        <v>186</v>
      </c>
      <c r="G5" s="106" t="s">
        <v>187</v>
      </c>
      <c r="H5" s="106" t="s">
        <v>188</v>
      </c>
      <c r="I5" s="106" t="s">
        <v>189</v>
      </c>
      <c r="J5" s="107" t="s">
        <v>190</v>
      </c>
      <c r="K5" s="0"/>
    </row>
    <row r="6" customFormat="false" ht="9" hidden="false" customHeight="true" outlineLevel="0" collapsed="false">
      <c r="A6" s="105"/>
      <c r="B6" s="106"/>
      <c r="C6" s="106"/>
      <c r="D6" s="106"/>
      <c r="E6" s="105"/>
      <c r="F6" s="106"/>
      <c r="G6" s="106"/>
      <c r="H6" s="106"/>
      <c r="I6" s="106"/>
      <c r="J6" s="107"/>
    </row>
    <row r="7" customFormat="false" ht="9" hidden="false" customHeight="true" outlineLevel="0" collapsed="false">
      <c r="A7" s="105"/>
      <c r="B7" s="106"/>
      <c r="C7" s="106"/>
      <c r="D7" s="106"/>
      <c r="E7" s="105"/>
      <c r="F7" s="106"/>
      <c r="G7" s="106"/>
      <c r="H7" s="106"/>
      <c r="I7" s="106"/>
      <c r="J7" s="107"/>
    </row>
    <row r="8" customFormat="false" ht="3.7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</row>
    <row r="9" customFormat="false" ht="12.95" hidden="false" customHeight="true" outlineLevel="0" collapsed="false">
      <c r="A9" s="110" t="s">
        <v>191</v>
      </c>
      <c r="B9" s="98" t="n">
        <v>33.881</v>
      </c>
      <c r="C9" s="98" t="n">
        <v>30.681</v>
      </c>
      <c r="D9" s="98" t="n">
        <v>7.566</v>
      </c>
      <c r="E9" s="98" t="n">
        <v>1.303</v>
      </c>
      <c r="F9" s="98" t="n">
        <v>44.058</v>
      </c>
      <c r="G9" s="98" t="n">
        <v>4.341</v>
      </c>
      <c r="H9" s="98" t="n">
        <v>14.942</v>
      </c>
      <c r="I9" s="98" t="n">
        <v>24.975</v>
      </c>
      <c r="J9" s="101" t="n">
        <v>6.713</v>
      </c>
    </row>
    <row r="10" customFormat="false" ht="12.95" hidden="false" customHeight="true" outlineLevel="0" collapsed="false">
      <c r="A10" s="110" t="s">
        <v>192</v>
      </c>
      <c r="B10" s="98" t="n">
        <v>42.032</v>
      </c>
      <c r="C10" s="98" t="n">
        <v>2.487</v>
      </c>
      <c r="D10" s="98" t="n">
        <v>680.154</v>
      </c>
      <c r="E10" s="98" t="n">
        <v>94.588</v>
      </c>
      <c r="F10" s="98" t="n">
        <v>210.284</v>
      </c>
      <c r="G10" s="98" t="n">
        <v>32.527</v>
      </c>
      <c r="H10" s="98" t="n">
        <v>11.354</v>
      </c>
      <c r="I10" s="98" t="n">
        <v>118.182</v>
      </c>
      <c r="J10" s="101" t="n">
        <v>185.606</v>
      </c>
    </row>
    <row r="11" customFormat="false" ht="12.95" hidden="false" customHeight="true" outlineLevel="0" collapsed="false">
      <c r="A11" s="110" t="s">
        <v>193</v>
      </c>
      <c r="B11" s="98" t="n">
        <v>13.368</v>
      </c>
      <c r="C11" s="98" t="n">
        <v>79.077</v>
      </c>
      <c r="D11" s="98" t="n">
        <v>702.328</v>
      </c>
      <c r="E11" s="98" t="n">
        <v>82.321</v>
      </c>
      <c r="F11" s="98" t="n">
        <v>294.985</v>
      </c>
      <c r="G11" s="98" t="n">
        <v>52.693</v>
      </c>
      <c r="H11" s="98" t="n">
        <v>41.235</v>
      </c>
      <c r="I11" s="98" t="n">
        <v>74.727</v>
      </c>
      <c r="J11" s="111" t="n">
        <v>94.182</v>
      </c>
    </row>
    <row r="12" customFormat="false" ht="12.95" hidden="false" customHeight="true" outlineLevel="0" collapsed="false">
      <c r="A12" s="110" t="s">
        <v>194</v>
      </c>
      <c r="B12" s="98" t="n">
        <v>0.006</v>
      </c>
      <c r="C12" s="98" t="n">
        <v>51.644</v>
      </c>
      <c r="D12" s="98" t="n">
        <v>29.334</v>
      </c>
      <c r="E12" s="98" t="n">
        <v>38.768</v>
      </c>
      <c r="F12" s="98" t="n">
        <v>30.101</v>
      </c>
      <c r="G12" s="98" t="n">
        <v>14.622</v>
      </c>
      <c r="H12" s="98" t="n">
        <v>8.173</v>
      </c>
      <c r="I12" s="98" t="n">
        <v>56.875</v>
      </c>
      <c r="J12" s="111" t="n">
        <v>68.689</v>
      </c>
    </row>
    <row r="13" customFormat="false" ht="12.95" hidden="false" customHeight="true" outlineLevel="0" collapsed="false">
      <c r="A13" s="110" t="s">
        <v>195</v>
      </c>
      <c r="B13" s="98" t="n">
        <v>50.381</v>
      </c>
      <c r="C13" s="98" t="n">
        <v>82.188</v>
      </c>
      <c r="D13" s="98" t="n">
        <v>199.342</v>
      </c>
      <c r="E13" s="98" t="n">
        <v>131.122</v>
      </c>
      <c r="F13" s="98" t="n">
        <v>3946.553</v>
      </c>
      <c r="G13" s="98" t="n">
        <v>82.406</v>
      </c>
      <c r="H13" s="98" t="n">
        <v>201.908</v>
      </c>
      <c r="I13" s="98" t="n">
        <v>249.967</v>
      </c>
      <c r="J13" s="111" t="n">
        <v>207.366</v>
      </c>
    </row>
    <row r="14" customFormat="false" ht="12.95" hidden="false" customHeight="true" outlineLevel="0" collapsed="false">
      <c r="A14" s="110" t="s">
        <v>196</v>
      </c>
      <c r="B14" s="98" t="n">
        <v>1.277</v>
      </c>
      <c r="C14" s="98" t="n">
        <v>145.217</v>
      </c>
      <c r="D14" s="98" t="n">
        <v>64.459</v>
      </c>
      <c r="E14" s="98" t="n">
        <v>12.693</v>
      </c>
      <c r="F14" s="98" t="n">
        <v>21.433</v>
      </c>
      <c r="G14" s="98" t="n">
        <v>138.064</v>
      </c>
      <c r="H14" s="98" t="n">
        <v>23.831</v>
      </c>
      <c r="I14" s="98" t="n">
        <v>46.991</v>
      </c>
      <c r="J14" s="111" t="n">
        <v>84.674</v>
      </c>
    </row>
    <row r="15" customFormat="false" ht="12.95" hidden="false" customHeight="true" outlineLevel="0" collapsed="false">
      <c r="A15" s="110" t="s">
        <v>197</v>
      </c>
      <c r="B15" s="98" t="n">
        <v>22.122</v>
      </c>
      <c r="C15" s="98" t="n">
        <v>7.856</v>
      </c>
      <c r="D15" s="98" t="n">
        <v>12.465</v>
      </c>
      <c r="E15" s="98" t="n">
        <v>6.902</v>
      </c>
      <c r="F15" s="98" t="n">
        <v>49.418</v>
      </c>
      <c r="G15" s="98" t="n">
        <v>15.718</v>
      </c>
      <c r="H15" s="98" t="n">
        <v>51.457</v>
      </c>
      <c r="I15" s="98" t="n">
        <v>46.556</v>
      </c>
      <c r="J15" s="112" t="n">
        <v>21.202</v>
      </c>
    </row>
    <row r="16" customFormat="false" ht="12.95" hidden="false" customHeight="true" outlineLevel="0" collapsed="false">
      <c r="A16" s="110" t="s">
        <v>198</v>
      </c>
      <c r="B16" s="98" t="n">
        <v>10.962</v>
      </c>
      <c r="C16" s="98" t="n">
        <v>109.42</v>
      </c>
      <c r="D16" s="98" t="n">
        <v>17.032</v>
      </c>
      <c r="E16" s="98" t="n">
        <v>106.496</v>
      </c>
      <c r="F16" s="98" t="n">
        <v>71.655</v>
      </c>
      <c r="G16" s="98" t="n">
        <v>11.086</v>
      </c>
      <c r="H16" s="98" t="n">
        <v>15.901</v>
      </c>
      <c r="I16" s="98" t="n">
        <v>358.608</v>
      </c>
      <c r="J16" s="112" t="n">
        <v>100.203</v>
      </c>
    </row>
    <row r="17" customFormat="false" ht="12.95" hidden="false" customHeight="true" outlineLevel="0" collapsed="false">
      <c r="A17" s="110" t="s">
        <v>199</v>
      </c>
      <c r="B17" s="98" t="n">
        <v>0.696</v>
      </c>
      <c r="C17" s="98" t="n">
        <v>167.09</v>
      </c>
      <c r="D17" s="98" t="n">
        <v>83.317</v>
      </c>
      <c r="E17" s="98" t="n">
        <v>166.799</v>
      </c>
      <c r="F17" s="98" t="n">
        <v>122.921</v>
      </c>
      <c r="G17" s="98" t="n">
        <v>39.44</v>
      </c>
      <c r="H17" s="98" t="n">
        <v>27.729</v>
      </c>
      <c r="I17" s="98" t="n">
        <v>154.547</v>
      </c>
      <c r="J17" s="112" t="n">
        <v>702.052</v>
      </c>
    </row>
    <row r="18" customFormat="false" ht="12.95" hidden="false" customHeight="true" outlineLevel="0" collapsed="false">
      <c r="A18" s="110" t="s">
        <v>200</v>
      </c>
      <c r="B18" s="98" t="n">
        <v>2.586</v>
      </c>
      <c r="C18" s="98" t="n">
        <v>4.658</v>
      </c>
      <c r="D18" s="98" t="n">
        <v>9.566</v>
      </c>
      <c r="E18" s="98" t="n">
        <v>14.037</v>
      </c>
      <c r="F18" s="98" t="n">
        <v>88.078</v>
      </c>
      <c r="G18" s="98" t="n">
        <v>1.063</v>
      </c>
      <c r="H18" s="98" t="n">
        <v>0.834</v>
      </c>
      <c r="I18" s="98" t="n">
        <v>16.484</v>
      </c>
      <c r="J18" s="112" t="n">
        <v>3.482</v>
      </c>
    </row>
    <row r="19" customFormat="false" ht="12.95" hidden="false" customHeight="true" outlineLevel="0" collapsed="false">
      <c r="A19" s="110" t="s">
        <v>201</v>
      </c>
      <c r="B19" s="98" t="n">
        <v>0.007</v>
      </c>
      <c r="C19" s="98" t="n">
        <v>0</v>
      </c>
      <c r="D19" s="98" t="n">
        <v>4.244</v>
      </c>
      <c r="E19" s="98" t="n">
        <v>5.287</v>
      </c>
      <c r="F19" s="98" t="n">
        <v>11.607</v>
      </c>
      <c r="G19" s="98" t="n">
        <v>0</v>
      </c>
      <c r="H19" s="98" t="n">
        <v>0</v>
      </c>
      <c r="I19" s="98" t="n">
        <v>0</v>
      </c>
      <c r="J19" s="112" t="n">
        <v>0</v>
      </c>
    </row>
    <row r="20" customFormat="false" ht="12.95" hidden="false" customHeight="true" outlineLevel="0" collapsed="false">
      <c r="A20" s="110" t="s">
        <v>202</v>
      </c>
      <c r="B20" s="98" t="n">
        <v>0.939</v>
      </c>
      <c r="C20" s="98" t="n">
        <v>339.366</v>
      </c>
      <c r="D20" s="98" t="n">
        <v>81.065</v>
      </c>
      <c r="E20" s="98" t="n">
        <v>28.415</v>
      </c>
      <c r="F20" s="98" t="n">
        <v>91.496</v>
      </c>
      <c r="G20" s="98" t="n">
        <v>8.639</v>
      </c>
      <c r="H20" s="98" t="n">
        <v>0.209</v>
      </c>
      <c r="I20" s="98" t="n">
        <v>6.037</v>
      </c>
      <c r="J20" s="112" t="n">
        <v>57.408</v>
      </c>
    </row>
    <row r="21" customFormat="false" ht="12.95" hidden="false" customHeight="true" outlineLevel="0" collapsed="false">
      <c r="A21" s="113" t="s">
        <v>203</v>
      </c>
      <c r="B21" s="98"/>
      <c r="C21" s="98"/>
      <c r="D21" s="98"/>
      <c r="E21" s="98"/>
      <c r="F21" s="98"/>
      <c r="G21" s="98"/>
      <c r="H21" s="98"/>
      <c r="I21" s="98"/>
      <c r="J21" s="98"/>
      <c r="K21" s="112"/>
    </row>
    <row r="22" customFormat="false" ht="12.95" hidden="false" customHeight="true" outlineLevel="0" collapsed="false">
      <c r="A22" s="114" t="s">
        <v>204</v>
      </c>
      <c r="B22" s="98" t="n">
        <v>1.829</v>
      </c>
      <c r="C22" s="98" t="n">
        <v>8.325</v>
      </c>
      <c r="D22" s="98" t="n">
        <v>14.293</v>
      </c>
      <c r="E22" s="98" t="n">
        <v>0.286</v>
      </c>
      <c r="F22" s="98" t="n">
        <v>11.337</v>
      </c>
      <c r="G22" s="98" t="n">
        <v>2.604</v>
      </c>
      <c r="H22" s="98" t="n">
        <v>0.112</v>
      </c>
      <c r="I22" s="98" t="n">
        <v>7.095</v>
      </c>
      <c r="J22" s="98" t="n">
        <v>15.168</v>
      </c>
      <c r="K22" s="112"/>
    </row>
    <row r="23" customFormat="false" ht="12.95" hidden="false" customHeight="true" outlineLevel="0" collapsed="false">
      <c r="A23" s="110" t="s">
        <v>205</v>
      </c>
      <c r="B23" s="98" t="n">
        <v>3.733</v>
      </c>
      <c r="C23" s="98" t="n">
        <v>84.189</v>
      </c>
      <c r="D23" s="98" t="n">
        <v>119.545</v>
      </c>
      <c r="E23" s="98" t="n">
        <v>20.836</v>
      </c>
      <c r="F23" s="98" t="n">
        <v>75.43</v>
      </c>
      <c r="G23" s="98" t="n">
        <v>2.259</v>
      </c>
      <c r="H23" s="98" t="n">
        <v>2.179</v>
      </c>
      <c r="I23" s="98" t="n">
        <v>18.478</v>
      </c>
      <c r="J23" s="98" t="n">
        <v>54.135</v>
      </c>
      <c r="K23" s="112"/>
    </row>
    <row r="24" customFormat="false" ht="12.95" hidden="false" customHeight="true" outlineLevel="0" collapsed="false">
      <c r="A24" s="110" t="s">
        <v>206</v>
      </c>
      <c r="B24" s="98" t="n">
        <v>5.517</v>
      </c>
      <c r="C24" s="98" t="n">
        <v>174.467</v>
      </c>
      <c r="D24" s="98" t="n">
        <v>126.484</v>
      </c>
      <c r="E24" s="98" t="n">
        <v>21.284</v>
      </c>
      <c r="F24" s="98" t="n">
        <v>150.914</v>
      </c>
      <c r="G24" s="98" t="n">
        <v>206.198</v>
      </c>
      <c r="H24" s="98" t="n">
        <v>57.834</v>
      </c>
      <c r="I24" s="98" t="n">
        <v>61.642</v>
      </c>
      <c r="J24" s="98" t="n">
        <v>209.388</v>
      </c>
      <c r="K24" s="112"/>
    </row>
    <row r="25" customFormat="false" ht="12.95" hidden="false" customHeight="true" outlineLevel="0" collapsed="false">
      <c r="A25" s="110" t="s">
        <v>207</v>
      </c>
      <c r="B25" s="98" t="n">
        <v>4.526</v>
      </c>
      <c r="C25" s="98" t="n">
        <v>3.47</v>
      </c>
      <c r="D25" s="98" t="n">
        <v>29.862</v>
      </c>
      <c r="E25" s="98" t="n">
        <v>11.096</v>
      </c>
      <c r="F25" s="98" t="n">
        <v>32.679</v>
      </c>
      <c r="G25" s="98" t="n">
        <v>2.76</v>
      </c>
      <c r="H25" s="98" t="n">
        <v>10.806</v>
      </c>
      <c r="I25" s="98" t="n">
        <v>15.223</v>
      </c>
      <c r="J25" s="98" t="n">
        <v>15.417</v>
      </c>
      <c r="K25" s="112"/>
    </row>
    <row r="26" customFormat="false" ht="3.95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111"/>
    </row>
    <row r="27" customFormat="false" ht="9.95" hidden="false" customHeight="true" outlineLevel="0" collapsed="false">
      <c r="A27" s="115" t="s">
        <v>208</v>
      </c>
      <c r="B27" s="98" t="n">
        <v>193.862</v>
      </c>
      <c r="C27" s="98" t="n">
        <v>1290.135</v>
      </c>
      <c r="D27" s="98" t="n">
        <v>2181.056</v>
      </c>
      <c r="E27" s="98" t="n">
        <v>742.233</v>
      </c>
      <c r="F27" s="98" t="n">
        <v>5252.949</v>
      </c>
      <c r="G27" s="98" t="n">
        <v>614.42</v>
      </c>
      <c r="H27" s="98" t="n">
        <v>468.504</v>
      </c>
      <c r="I27" s="98" t="n">
        <v>1256.387</v>
      </c>
      <c r="J27" s="98" t="n">
        <v>1825.685</v>
      </c>
      <c r="K27" s="111"/>
    </row>
    <row r="28" customFormat="false" ht="4.5" hidden="false" customHeight="true" outlineLevel="0" collapsed="false">
      <c r="A28" s="97"/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9.95" hidden="false" customHeight="true" outlineLevel="0" collapsed="false">
      <c r="A29" s="97" t="s">
        <v>209</v>
      </c>
      <c r="B29" s="98" t="n">
        <v>24.717</v>
      </c>
      <c r="C29" s="98" t="n">
        <v>267.351</v>
      </c>
      <c r="D29" s="98" t="n">
        <v>330.191</v>
      </c>
      <c r="E29" s="98" t="n">
        <v>229.905</v>
      </c>
      <c r="F29" s="98" t="n">
        <v>1189.954</v>
      </c>
      <c r="G29" s="98" t="n">
        <v>108.629</v>
      </c>
      <c r="H29" s="98" t="n">
        <v>124.117</v>
      </c>
      <c r="I29" s="98" t="n">
        <v>576.985</v>
      </c>
      <c r="J29" s="98" t="n">
        <v>611.953</v>
      </c>
      <c r="K29" s="116"/>
    </row>
    <row r="30" customFormat="false" ht="5.25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18"/>
      <c r="J30" s="118"/>
    </row>
    <row r="31" customFormat="false" ht="17.25" hidden="false" customHeight="true" outlineLevel="0" collapsed="false">
      <c r="A31" s="119" t="s">
        <v>210</v>
      </c>
      <c r="B31" s="120" t="n">
        <v>218.579</v>
      </c>
      <c r="C31" s="120" t="n">
        <v>1557.486</v>
      </c>
      <c r="D31" s="120" t="n">
        <v>2511.247</v>
      </c>
      <c r="E31" s="120" t="n">
        <v>972.138</v>
      </c>
      <c r="F31" s="120" t="n">
        <v>6442.903</v>
      </c>
      <c r="G31" s="120" t="n">
        <v>723.049</v>
      </c>
      <c r="H31" s="120" t="n">
        <v>592.621</v>
      </c>
      <c r="I31" s="120" t="n">
        <v>1833.372</v>
      </c>
      <c r="J31" s="120" t="n">
        <v>2437.638</v>
      </c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</row>
    <row r="33" customFormat="false" ht="12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</row>
    <row r="34" customFormat="false" ht="12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</row>
    <row r="35" customFormat="false" ht="12" hidden="false" customHeight="true" outlineLevel="0" collapsed="false">
      <c r="A35" s="104" t="s">
        <v>179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9" hidden="false" customHeight="true" outlineLevel="0" collapsed="false">
      <c r="A36" s="122" t="s">
        <v>180</v>
      </c>
      <c r="B36" s="122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9" hidden="false" customHeight="true" outlineLevel="0" collapsed="false">
      <c r="A37" s="123" t="s">
        <v>181</v>
      </c>
      <c r="B37" s="124" t="s">
        <v>211</v>
      </c>
      <c r="C37" s="124" t="s">
        <v>212</v>
      </c>
      <c r="D37" s="124" t="s">
        <v>213</v>
      </c>
      <c r="E37" s="124" t="s">
        <v>214</v>
      </c>
      <c r="F37" s="124" t="s">
        <v>215</v>
      </c>
      <c r="G37" s="124" t="s">
        <v>216</v>
      </c>
      <c r="H37" s="124" t="s">
        <v>217</v>
      </c>
      <c r="I37" s="124" t="s">
        <v>218</v>
      </c>
      <c r="J37" s="124" t="s">
        <v>219</v>
      </c>
      <c r="K37" s="125"/>
    </row>
    <row r="38" customFormat="false" ht="10.5" hidden="false" customHeight="true" outlineLevel="0" collapsed="false">
      <c r="A38" s="123"/>
      <c r="B38" s="124"/>
      <c r="C38" s="124"/>
      <c r="D38" s="124"/>
      <c r="E38" s="124"/>
      <c r="F38" s="124"/>
      <c r="G38" s="124"/>
      <c r="H38" s="124"/>
      <c r="I38" s="124"/>
      <c r="J38" s="124"/>
      <c r="K38" s="126" t="s">
        <v>67</v>
      </c>
    </row>
    <row r="39" customFormat="false" ht="9" hidden="false" customHeight="true" outlineLevel="0" collapsed="false">
      <c r="A39" s="123"/>
      <c r="B39" s="124"/>
      <c r="C39" s="124"/>
      <c r="D39" s="124"/>
      <c r="E39" s="124"/>
      <c r="F39" s="124"/>
      <c r="G39" s="124"/>
      <c r="H39" s="124"/>
      <c r="I39" s="124"/>
      <c r="J39" s="124"/>
      <c r="K39" s="127"/>
    </row>
    <row r="40" customFormat="false" ht="4.5" hidden="false" customHeight="true" outlineLevel="0" collapsed="false">
      <c r="A40" s="128"/>
      <c r="B40" s="109"/>
      <c r="C40" s="109"/>
      <c r="D40" s="109"/>
      <c r="E40" s="109"/>
      <c r="F40" s="109"/>
      <c r="G40" s="109"/>
      <c r="H40" s="109"/>
      <c r="I40" s="109"/>
      <c r="J40" s="129"/>
      <c r="K40" s="129"/>
    </row>
    <row r="41" customFormat="false" ht="12.95" hidden="false" customHeight="true" outlineLevel="0" collapsed="false">
      <c r="A41" s="110" t="s">
        <v>191</v>
      </c>
      <c r="B41" s="98" t="n">
        <v>0</v>
      </c>
      <c r="C41" s="98" t="n">
        <v>0.125</v>
      </c>
      <c r="D41" s="98" t="n">
        <v>0.752</v>
      </c>
      <c r="E41" s="98" t="n">
        <v>5.045</v>
      </c>
      <c r="F41" s="98" t="n">
        <v>8.398</v>
      </c>
      <c r="G41" s="98" t="n">
        <v>6</v>
      </c>
      <c r="H41" s="98" t="n">
        <v>0.765</v>
      </c>
      <c r="I41" s="112" t="n">
        <v>189.545</v>
      </c>
      <c r="J41" s="112" t="n">
        <v>88.512</v>
      </c>
      <c r="K41" s="118" t="n">
        <v>278.057</v>
      </c>
    </row>
    <row r="42" customFormat="false" ht="12.95" hidden="false" customHeight="true" outlineLevel="0" collapsed="false">
      <c r="A42" s="110" t="s">
        <v>192</v>
      </c>
      <c r="B42" s="98" t="n">
        <v>2.187</v>
      </c>
      <c r="C42" s="98" t="n">
        <v>69.442</v>
      </c>
      <c r="D42" s="98" t="n">
        <v>265.833</v>
      </c>
      <c r="E42" s="98" t="n">
        <v>7.453</v>
      </c>
      <c r="F42" s="98" t="n">
        <v>61.287</v>
      </c>
      <c r="G42" s="98" t="n">
        <v>13.251</v>
      </c>
      <c r="H42" s="98" t="n">
        <v>2.988</v>
      </c>
      <c r="I42" s="112" t="n">
        <v>1799.655</v>
      </c>
      <c r="J42" s="112" t="n">
        <v>382.494</v>
      </c>
      <c r="K42" s="118" t="n">
        <v>2182.149</v>
      </c>
    </row>
    <row r="43" customFormat="false" ht="12.95" hidden="false" customHeight="true" outlineLevel="0" collapsed="false">
      <c r="A43" s="110" t="s">
        <v>193</v>
      </c>
      <c r="B43" s="98" t="n">
        <v>8.412</v>
      </c>
      <c r="C43" s="98" t="n">
        <v>2.371</v>
      </c>
      <c r="D43" s="98" t="n">
        <v>31.326</v>
      </c>
      <c r="E43" s="98" t="n">
        <v>36.049</v>
      </c>
      <c r="F43" s="98" t="n">
        <v>55.957</v>
      </c>
      <c r="G43" s="98" t="n">
        <v>109.943</v>
      </c>
      <c r="H43" s="98" t="n">
        <v>1.51</v>
      </c>
      <c r="I43" s="112" t="n">
        <v>1680.484</v>
      </c>
      <c r="J43" s="112" t="n">
        <v>301.27</v>
      </c>
      <c r="K43" s="118" t="n">
        <v>1981.754</v>
      </c>
    </row>
    <row r="44" customFormat="false" ht="12.95" hidden="false" customHeight="true" outlineLevel="0" collapsed="false">
      <c r="A44" s="110" t="s">
        <v>194</v>
      </c>
      <c r="B44" s="98" t="n">
        <v>0</v>
      </c>
      <c r="C44" s="98" t="n">
        <v>16.028</v>
      </c>
      <c r="D44" s="98" t="n">
        <v>8.056</v>
      </c>
      <c r="E44" s="98" t="n">
        <v>0.627</v>
      </c>
      <c r="F44" s="98" t="n">
        <v>7.351</v>
      </c>
      <c r="G44" s="98" t="n">
        <v>3.763</v>
      </c>
      <c r="H44" s="98" t="n">
        <v>7.09</v>
      </c>
      <c r="I44" s="112" t="n">
        <v>341.127</v>
      </c>
      <c r="J44" s="112" t="n">
        <v>198.252</v>
      </c>
      <c r="K44" s="118" t="n">
        <v>539.379</v>
      </c>
    </row>
    <row r="45" customFormat="false" ht="12.95" hidden="false" customHeight="true" outlineLevel="0" collapsed="false">
      <c r="A45" s="110" t="s">
        <v>195</v>
      </c>
      <c r="B45" s="98" t="n">
        <v>26.193</v>
      </c>
      <c r="C45" s="98" t="n">
        <v>11.243</v>
      </c>
      <c r="D45" s="98" t="n">
        <v>83.143</v>
      </c>
      <c r="E45" s="98" t="n">
        <v>43.11</v>
      </c>
      <c r="F45" s="98" t="n">
        <v>87.957</v>
      </c>
      <c r="G45" s="98" t="n">
        <v>71.484</v>
      </c>
      <c r="H45" s="98" t="n">
        <v>22.455</v>
      </c>
      <c r="I45" s="112" t="n">
        <v>5496.818</v>
      </c>
      <c r="J45" s="112" t="n">
        <v>1128.228</v>
      </c>
      <c r="K45" s="118" t="n">
        <v>6625.046</v>
      </c>
    </row>
    <row r="46" customFormat="false" ht="12.95" hidden="false" customHeight="true" outlineLevel="0" collapsed="false">
      <c r="A46" s="110" t="s">
        <v>196</v>
      </c>
      <c r="B46" s="98" t="n">
        <v>2.798</v>
      </c>
      <c r="C46" s="98" t="n">
        <v>0</v>
      </c>
      <c r="D46" s="98" t="n">
        <v>9.545</v>
      </c>
      <c r="E46" s="98" t="n">
        <v>25.639</v>
      </c>
      <c r="F46" s="98" t="n">
        <v>4.848</v>
      </c>
      <c r="G46" s="98" t="n">
        <v>44.559</v>
      </c>
      <c r="H46" s="98" t="n">
        <v>21.786</v>
      </c>
      <c r="I46" s="112" t="n">
        <v>647.814</v>
      </c>
      <c r="J46" s="112" t="n">
        <v>196.046</v>
      </c>
      <c r="K46" s="118" t="n">
        <v>843.86</v>
      </c>
    </row>
    <row r="47" customFormat="false" ht="12.95" hidden="false" customHeight="true" outlineLevel="0" collapsed="false">
      <c r="A47" s="110" t="s">
        <v>197</v>
      </c>
      <c r="B47" s="98" t="n">
        <v>15.206</v>
      </c>
      <c r="C47" s="98" t="n">
        <v>1.521</v>
      </c>
      <c r="D47" s="98" t="n">
        <v>11.239</v>
      </c>
      <c r="E47" s="98" t="n">
        <v>0.078</v>
      </c>
      <c r="F47" s="98" t="n">
        <v>4.096</v>
      </c>
      <c r="G47" s="98" t="n">
        <v>60.907</v>
      </c>
      <c r="H47" s="98" t="n">
        <v>1.007</v>
      </c>
      <c r="I47" s="112" t="n">
        <v>327.75</v>
      </c>
      <c r="J47" s="112" t="n">
        <v>318.774</v>
      </c>
      <c r="K47" s="118" t="n">
        <v>646.524</v>
      </c>
    </row>
    <row r="48" customFormat="false" ht="12.95" hidden="false" customHeight="true" outlineLevel="0" collapsed="false">
      <c r="A48" s="110" t="s">
        <v>198</v>
      </c>
      <c r="B48" s="98" t="n">
        <v>12.752</v>
      </c>
      <c r="C48" s="98" t="n">
        <v>0.055</v>
      </c>
      <c r="D48" s="98" t="n">
        <v>5.827</v>
      </c>
      <c r="E48" s="98" t="n">
        <v>4.235</v>
      </c>
      <c r="F48" s="98" t="n">
        <v>26.253</v>
      </c>
      <c r="G48" s="98" t="n">
        <v>25.273</v>
      </c>
      <c r="H48" s="98" t="n">
        <v>2.712</v>
      </c>
      <c r="I48" s="112" t="n">
        <v>878.47</v>
      </c>
      <c r="J48" s="112" t="n">
        <v>525.615</v>
      </c>
      <c r="K48" s="118" t="n">
        <v>1404.085</v>
      </c>
    </row>
    <row r="49" customFormat="false" ht="12.95" hidden="false" customHeight="true" outlineLevel="0" collapsed="false">
      <c r="A49" s="110" t="s">
        <v>199</v>
      </c>
      <c r="B49" s="98" t="n">
        <v>4.08</v>
      </c>
      <c r="C49" s="98" t="n">
        <v>4.109</v>
      </c>
      <c r="D49" s="98" t="n">
        <v>12.561</v>
      </c>
      <c r="E49" s="98" t="n">
        <v>5.516</v>
      </c>
      <c r="F49" s="98" t="n">
        <v>82.14</v>
      </c>
      <c r="G49" s="98" t="n">
        <v>12.956</v>
      </c>
      <c r="H49" s="98" t="n">
        <v>10.474</v>
      </c>
      <c r="I49" s="112" t="n">
        <v>1596.427</v>
      </c>
      <c r="J49" s="112" t="n">
        <v>589.194</v>
      </c>
      <c r="K49" s="118" t="n">
        <v>2185.621</v>
      </c>
    </row>
    <row r="50" customFormat="false" ht="12.95" hidden="false" customHeight="true" outlineLevel="0" collapsed="false">
      <c r="A50" s="110" t="s">
        <v>200</v>
      </c>
      <c r="B50" s="98" t="n">
        <v>814.889</v>
      </c>
      <c r="C50" s="98" t="n">
        <v>0</v>
      </c>
      <c r="D50" s="98" t="n">
        <v>3.214</v>
      </c>
      <c r="E50" s="98" t="n">
        <v>0.339</v>
      </c>
      <c r="F50" s="98" t="n">
        <v>0.931</v>
      </c>
      <c r="G50" s="98" t="n">
        <v>2.124</v>
      </c>
      <c r="H50" s="98" t="n">
        <v>0.712</v>
      </c>
      <c r="I50" s="112" t="n">
        <v>962.997</v>
      </c>
      <c r="J50" s="112" t="n">
        <v>155.5</v>
      </c>
      <c r="K50" s="118" t="n">
        <v>1118.497</v>
      </c>
    </row>
    <row r="51" customFormat="false" ht="12.95" hidden="false" customHeight="true" outlineLevel="0" collapsed="false">
      <c r="A51" s="110" t="s">
        <v>201</v>
      </c>
      <c r="B51" s="98" t="n">
        <v>0</v>
      </c>
      <c r="C51" s="98" t="n">
        <v>0.485</v>
      </c>
      <c r="D51" s="98" t="n">
        <v>1.625</v>
      </c>
      <c r="E51" s="98" t="n">
        <v>0</v>
      </c>
      <c r="F51" s="98" t="n">
        <v>0.048</v>
      </c>
      <c r="G51" s="98" t="n">
        <v>0.165</v>
      </c>
      <c r="H51" s="98" t="n">
        <v>0</v>
      </c>
      <c r="I51" s="112" t="n">
        <v>23.468</v>
      </c>
      <c r="J51" s="112" t="n">
        <v>0.171</v>
      </c>
      <c r="K51" s="118" t="n">
        <v>23.639</v>
      </c>
    </row>
    <row r="52" customFormat="false" ht="12.95" hidden="false" customHeight="true" outlineLevel="0" collapsed="false">
      <c r="A52" s="110" t="s">
        <v>202</v>
      </c>
      <c r="B52" s="98" t="n">
        <v>0.255</v>
      </c>
      <c r="C52" s="98" t="n">
        <v>126.386</v>
      </c>
      <c r="D52" s="98" t="n">
        <v>247.422</v>
      </c>
      <c r="E52" s="98" t="n">
        <v>113.804</v>
      </c>
      <c r="F52" s="98" t="n">
        <v>127.523</v>
      </c>
      <c r="G52" s="98" t="n">
        <v>46.018</v>
      </c>
      <c r="H52" s="98" t="n">
        <v>3.822</v>
      </c>
      <c r="I52" s="112" t="n">
        <v>1278.804</v>
      </c>
      <c r="J52" s="112" t="n">
        <v>239.925</v>
      </c>
      <c r="K52" s="118" t="n">
        <v>1518.729</v>
      </c>
    </row>
    <row r="53" customFormat="false" ht="12.95" hidden="false" customHeight="true" outlineLevel="0" collapsed="false">
      <c r="A53" s="113" t="s">
        <v>220</v>
      </c>
      <c r="B53" s="98"/>
      <c r="C53" s="98"/>
      <c r="D53" s="98"/>
      <c r="E53" s="98"/>
      <c r="F53" s="98"/>
      <c r="G53" s="98"/>
      <c r="H53" s="98"/>
      <c r="I53" s="112"/>
      <c r="J53" s="112"/>
      <c r="K53" s="118"/>
    </row>
    <row r="54" customFormat="false" ht="12.95" hidden="false" customHeight="true" outlineLevel="0" collapsed="false">
      <c r="A54" s="114" t="s">
        <v>221</v>
      </c>
      <c r="B54" s="98" t="n">
        <v>0</v>
      </c>
      <c r="C54" s="98" t="n">
        <v>51.258</v>
      </c>
      <c r="D54" s="98" t="n">
        <v>74.921</v>
      </c>
      <c r="E54" s="98" t="n">
        <v>29.281</v>
      </c>
      <c r="F54" s="98" t="n">
        <v>3.749</v>
      </c>
      <c r="G54" s="98" t="n">
        <v>5.367</v>
      </c>
      <c r="H54" s="98" t="n">
        <v>2.084</v>
      </c>
      <c r="I54" s="112" t="n">
        <v>227.709</v>
      </c>
      <c r="J54" s="112" t="n">
        <v>87.684</v>
      </c>
      <c r="K54" s="118" t="n">
        <v>315.393</v>
      </c>
    </row>
    <row r="55" customFormat="false" ht="12.95" hidden="false" customHeight="true" outlineLevel="0" collapsed="false">
      <c r="A55" s="110" t="s">
        <v>205</v>
      </c>
      <c r="B55" s="98" t="n">
        <v>0</v>
      </c>
      <c r="C55" s="98" t="n">
        <v>14.637</v>
      </c>
      <c r="D55" s="98" t="n">
        <v>253.009</v>
      </c>
      <c r="E55" s="98" t="n">
        <v>38.795</v>
      </c>
      <c r="F55" s="98" t="n">
        <v>172.392</v>
      </c>
      <c r="G55" s="98" t="n">
        <v>63.334</v>
      </c>
      <c r="H55" s="98" t="n">
        <v>32.08</v>
      </c>
      <c r="I55" s="112" t="n">
        <v>955.031</v>
      </c>
      <c r="J55" s="112" t="n">
        <v>148.102</v>
      </c>
      <c r="K55" s="118" t="n">
        <v>1103.133</v>
      </c>
    </row>
    <row r="56" customFormat="false" ht="12.95" hidden="false" customHeight="true" outlineLevel="0" collapsed="false">
      <c r="A56" s="110" t="s">
        <v>206</v>
      </c>
      <c r="B56" s="98" t="n">
        <v>0.133</v>
      </c>
      <c r="C56" s="98" t="n">
        <v>15.153</v>
      </c>
      <c r="D56" s="98" t="n">
        <v>71.622</v>
      </c>
      <c r="E56" s="98" t="n">
        <v>75.448</v>
      </c>
      <c r="F56" s="98" t="n">
        <v>110.516</v>
      </c>
      <c r="G56" s="98" t="n">
        <v>531.335</v>
      </c>
      <c r="H56" s="98" t="n">
        <v>159.101</v>
      </c>
      <c r="I56" s="112" t="n">
        <v>1977.036</v>
      </c>
      <c r="J56" s="112" t="n">
        <v>271.897</v>
      </c>
      <c r="K56" s="118" t="n">
        <v>2248.933</v>
      </c>
    </row>
    <row r="57" customFormat="false" ht="12.95" hidden="false" customHeight="true" outlineLevel="0" collapsed="false">
      <c r="A57" s="110" t="s">
        <v>207</v>
      </c>
      <c r="B57" s="98" t="n">
        <v>0</v>
      </c>
      <c r="C57" s="98" t="n">
        <v>25.691</v>
      </c>
      <c r="D57" s="98" t="n">
        <v>10.529</v>
      </c>
      <c r="E57" s="98" t="n">
        <v>1.065</v>
      </c>
      <c r="F57" s="98" t="n">
        <v>9.203</v>
      </c>
      <c r="G57" s="98" t="n">
        <v>4.408</v>
      </c>
      <c r="H57" s="98" t="n">
        <v>37.395</v>
      </c>
      <c r="I57" s="112" t="n">
        <v>214.13</v>
      </c>
      <c r="J57" s="112" t="n">
        <v>108.406</v>
      </c>
      <c r="K57" s="118" t="n">
        <v>322.536</v>
      </c>
    </row>
    <row r="58" customFormat="false" ht="4.5" hidden="false" customHeight="true" outlineLevel="0" collapsed="false">
      <c r="A58" s="97"/>
      <c r="B58" s="98"/>
      <c r="C58" s="98"/>
      <c r="D58" s="98"/>
      <c r="E58" s="98"/>
      <c r="F58" s="98"/>
      <c r="G58" s="98"/>
      <c r="H58" s="98"/>
      <c r="I58" s="116"/>
      <c r="J58" s="116"/>
      <c r="K58" s="118"/>
    </row>
    <row r="59" customFormat="false" ht="11.25" hidden="false" customHeight="true" outlineLevel="0" collapsed="false">
      <c r="A59" s="115" t="s">
        <v>208</v>
      </c>
      <c r="B59" s="98" t="n">
        <v>886.905</v>
      </c>
      <c r="C59" s="98" t="n">
        <v>338.504</v>
      </c>
      <c r="D59" s="98" t="n">
        <v>1090.624</v>
      </c>
      <c r="E59" s="98" t="n">
        <v>386.484</v>
      </c>
      <c r="F59" s="98" t="n">
        <v>762.649</v>
      </c>
      <c r="G59" s="98" t="n">
        <v>1000.887</v>
      </c>
      <c r="H59" s="98" t="n">
        <v>305.981</v>
      </c>
      <c r="I59" s="101" t="n">
        <v>18597.265</v>
      </c>
      <c r="J59" s="101" t="n">
        <v>4740.07</v>
      </c>
      <c r="K59" s="118" t="n">
        <v>23337.335</v>
      </c>
    </row>
    <row r="60" customFormat="false" ht="4.5" hidden="false" customHeight="true" outlineLevel="0" collapsed="false">
      <c r="A60" s="97"/>
      <c r="K60" s="118"/>
    </row>
    <row r="61" customFormat="false" ht="9" hidden="false" customHeight="false" outlineLevel="0" collapsed="false">
      <c r="A61" s="97" t="s">
        <v>209</v>
      </c>
      <c r="B61" s="112" t="n">
        <v>668.992</v>
      </c>
      <c r="C61" s="112" t="n">
        <v>34.724</v>
      </c>
      <c r="D61" s="112" t="n">
        <v>205.772</v>
      </c>
      <c r="E61" s="112" t="n">
        <v>60.285</v>
      </c>
      <c r="F61" s="112" t="n">
        <v>148.398</v>
      </c>
      <c r="G61" s="112" t="n">
        <v>111.979</v>
      </c>
      <c r="H61" s="112" t="n">
        <v>69.471</v>
      </c>
      <c r="I61" s="101" t="n">
        <v>4763.423</v>
      </c>
      <c r="J61" s="101" t="n">
        <v>1487.815</v>
      </c>
      <c r="K61" s="118" t="n">
        <v>6251.238</v>
      </c>
    </row>
    <row r="62" customFormat="false" ht="4.5" hidden="false" customHeight="true" outlineLevel="0" collapsed="false">
      <c r="A62" s="117"/>
      <c r="B62" s="118"/>
      <c r="C62" s="118"/>
      <c r="D62" s="118"/>
      <c r="E62" s="118"/>
      <c r="F62" s="118"/>
      <c r="G62" s="118"/>
      <c r="H62" s="118"/>
      <c r="I62" s="118"/>
      <c r="J62" s="118"/>
      <c r="K62" s="118"/>
    </row>
    <row r="63" s="118" customFormat="true" ht="19.5" hidden="false" customHeight="true" outlineLevel="0" collapsed="false">
      <c r="A63" s="119" t="s">
        <v>210</v>
      </c>
      <c r="B63" s="120" t="n">
        <v>1555.897</v>
      </c>
      <c r="C63" s="120" t="n">
        <v>373.228</v>
      </c>
      <c r="D63" s="120" t="n">
        <v>1296.396</v>
      </c>
      <c r="E63" s="120" t="n">
        <v>446.769</v>
      </c>
      <c r="F63" s="120" t="n">
        <v>911.047</v>
      </c>
      <c r="G63" s="120" t="n">
        <v>1112.866</v>
      </c>
      <c r="H63" s="120" t="n">
        <v>375.452</v>
      </c>
      <c r="I63" s="120" t="n">
        <v>23360.688</v>
      </c>
      <c r="J63" s="120" t="n">
        <v>6227.885</v>
      </c>
      <c r="K63" s="120" t="n">
        <v>29588.573</v>
      </c>
    </row>
    <row r="72" customFormat="false" ht="8.45" hidden="false" customHeight="true" outlineLevel="0" collapsed="false"/>
    <row r="74" customFormat="false" ht="9" hidden="false" customHeight="false" outlineLevel="0" collapsed="false">
      <c r="A74" s="99"/>
      <c r="B74" s="99"/>
      <c r="C74" s="99"/>
      <c r="D74" s="99"/>
      <c r="E74" s="99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September 2007"/>
  </hyperlink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5625" defaultRowHeight="9" zeroHeight="false" outlineLevelRow="0" outlineLevelCol="0"/>
  <cols>
    <col collapsed="false" customWidth="true" hidden="false" outlineLevel="0" max="1" min="1" style="130" width="25.7"/>
    <col collapsed="false" customWidth="true" hidden="false" outlineLevel="0" max="5" min="2" style="130" width="15.7"/>
    <col collapsed="false" customWidth="false" hidden="false" outlineLevel="0" max="257" min="6" style="130" width="11.56"/>
  </cols>
  <sheetData>
    <row r="1" s="132" customFormat="true" ht="9" hidden="false" customHeight="true" outlineLevel="0" collapsed="false">
      <c r="A1" s="131" t="s">
        <v>88</v>
      </c>
      <c r="B1" s="131"/>
      <c r="C1" s="131"/>
      <c r="D1" s="131"/>
      <c r="E1" s="131"/>
    </row>
    <row r="2" customFormat="false" ht="9" hidden="false" customHeight="true" outlineLevel="0" collapsed="false">
      <c r="A2" s="82" t="s">
        <v>222</v>
      </c>
      <c r="B2" s="82"/>
      <c r="C2" s="82"/>
      <c r="D2" s="82"/>
      <c r="E2" s="82"/>
    </row>
    <row r="3" customFormat="false" ht="9" hidden="false" customHeight="true" outlineLevel="0" collapsed="false">
      <c r="A3" s="82" t="s">
        <v>179</v>
      </c>
      <c r="B3" s="82"/>
      <c r="C3" s="82"/>
      <c r="D3" s="82"/>
      <c r="E3" s="82"/>
    </row>
    <row r="4" customFormat="false" ht="9" hidden="false" customHeight="true" outlineLevel="0" collapsed="false">
      <c r="A4" s="133" t="s">
        <v>223</v>
      </c>
      <c r="B4" s="134" t="s">
        <v>91</v>
      </c>
      <c r="C4" s="134"/>
      <c r="D4" s="134"/>
      <c r="E4" s="134"/>
    </row>
    <row r="5" customFormat="false" ht="9" hidden="false" customHeight="true" outlineLevel="0" collapsed="false">
      <c r="A5" s="133"/>
      <c r="B5" s="88" t="s">
        <v>93</v>
      </c>
      <c r="C5" s="88"/>
      <c r="D5" s="134" t="s">
        <v>224</v>
      </c>
      <c r="E5" s="134"/>
    </row>
    <row r="6" customFormat="false" ht="9" hidden="false" customHeight="false" outlineLevel="0" collapsed="false">
      <c r="A6" s="133"/>
      <c r="B6" s="88" t="s">
        <v>225</v>
      </c>
      <c r="C6" s="88" t="s">
        <v>226</v>
      </c>
      <c r="D6" s="88" t="s">
        <v>225</v>
      </c>
      <c r="E6" s="135" t="s">
        <v>226</v>
      </c>
    </row>
    <row r="7" customFormat="false" ht="9" hidden="false" customHeight="false" outlineLevel="0" collapsed="false">
      <c r="A7" s="82"/>
    </row>
    <row r="8" customFormat="false" ht="9" hidden="false" customHeight="false" outlineLevel="0" collapsed="false">
      <c r="A8" s="136" t="s">
        <v>227</v>
      </c>
      <c r="B8" s="137" t="n">
        <v>18597.265</v>
      </c>
      <c r="C8" s="137" t="n">
        <v>18597.265</v>
      </c>
      <c r="D8" s="137" t="n">
        <v>4740.07</v>
      </c>
      <c r="E8" s="138" t="n">
        <v>4763.423</v>
      </c>
      <c r="F8" s="138"/>
      <c r="G8" s="138"/>
    </row>
    <row r="9" customFormat="false" ht="9" hidden="false" customHeight="false" outlineLevel="0" collapsed="false">
      <c r="A9" s="136" t="s">
        <v>228</v>
      </c>
      <c r="B9" s="138" t="n">
        <v>878.47</v>
      </c>
      <c r="C9" s="138" t="n">
        <v>1256.387</v>
      </c>
      <c r="D9" s="137" t="n">
        <v>525.615</v>
      </c>
      <c r="E9" s="138" t="n">
        <v>576.985</v>
      </c>
      <c r="F9" s="138"/>
      <c r="G9" s="138"/>
    </row>
    <row r="10" customFormat="false" ht="9" hidden="false" customHeight="false" outlineLevel="0" collapsed="false">
      <c r="A10" s="136" t="s">
        <v>229</v>
      </c>
      <c r="B10" s="138" t="n">
        <v>182.749</v>
      </c>
      <c r="C10" s="138" t="n">
        <v>441.351</v>
      </c>
      <c r="D10" s="137" t="n">
        <v>46.328</v>
      </c>
      <c r="E10" s="138" t="n">
        <v>152.385</v>
      </c>
      <c r="F10" s="138"/>
      <c r="G10" s="138"/>
    </row>
    <row r="11" customFormat="false" ht="9" hidden="false" customHeight="false" outlineLevel="0" collapsed="false">
      <c r="A11" s="136" t="s">
        <v>230</v>
      </c>
      <c r="B11" s="138" t="n">
        <v>214.247</v>
      </c>
      <c r="C11" s="138" t="n">
        <v>193.37</v>
      </c>
      <c r="D11" s="137" t="n">
        <v>155.21</v>
      </c>
      <c r="E11" s="138" t="n">
        <v>144.025</v>
      </c>
      <c r="F11" s="138"/>
      <c r="G11" s="138"/>
    </row>
    <row r="12" customFormat="false" ht="9" hidden="false" customHeight="false" outlineLevel="0" collapsed="false">
      <c r="A12" s="136" t="s">
        <v>231</v>
      </c>
      <c r="B12" s="138" t="n">
        <v>353.483</v>
      </c>
      <c r="C12" s="138" t="n">
        <v>460.756</v>
      </c>
      <c r="D12" s="137" t="n">
        <v>309.105</v>
      </c>
      <c r="E12" s="138" t="n">
        <v>258.187</v>
      </c>
      <c r="F12" s="138"/>
      <c r="G12" s="138"/>
    </row>
    <row r="13" customFormat="false" ht="9" hidden="false" customHeight="false" outlineLevel="0" collapsed="false">
      <c r="A13" s="136" t="s">
        <v>232</v>
      </c>
      <c r="B13" s="138" t="n">
        <v>127.991</v>
      </c>
      <c r="C13" s="138" t="n">
        <v>160.91</v>
      </c>
      <c r="D13" s="137" t="n">
        <v>14.972</v>
      </c>
      <c r="E13" s="138" t="n">
        <v>22.388</v>
      </c>
      <c r="F13" s="138"/>
      <c r="G13" s="138"/>
    </row>
    <row r="14" customFormat="false" ht="9" hidden="false" customHeight="false" outlineLevel="0" collapsed="false">
      <c r="A14" s="136" t="s">
        <v>233</v>
      </c>
      <c r="B14" s="138" t="n">
        <v>1596.427</v>
      </c>
      <c r="C14" s="138" t="n">
        <v>1825.685</v>
      </c>
      <c r="D14" s="137" t="n">
        <v>589.194</v>
      </c>
      <c r="E14" s="138" t="n">
        <v>611.953</v>
      </c>
      <c r="F14" s="138"/>
      <c r="G14" s="138"/>
    </row>
    <row r="15" customFormat="false" ht="9" hidden="false" customHeight="false" outlineLevel="0" collapsed="false">
      <c r="A15" s="136" t="s">
        <v>234</v>
      </c>
      <c r="B15" s="138" t="n">
        <v>771.415</v>
      </c>
      <c r="C15" s="138" t="n">
        <v>722.177</v>
      </c>
      <c r="D15" s="137" t="n">
        <v>277.302</v>
      </c>
      <c r="E15" s="138" t="n">
        <v>383.238</v>
      </c>
      <c r="F15" s="138"/>
      <c r="G15" s="138"/>
    </row>
    <row r="16" customFormat="false" ht="9" hidden="false" customHeight="false" outlineLevel="0" collapsed="false">
      <c r="A16" s="136" t="s">
        <v>235</v>
      </c>
      <c r="B16" s="138" t="n">
        <v>300.231</v>
      </c>
      <c r="C16" s="138" t="n">
        <v>208.468</v>
      </c>
      <c r="D16" s="137" t="n">
        <v>122.08</v>
      </c>
      <c r="E16" s="138" t="n">
        <v>63.903</v>
      </c>
      <c r="F16" s="138"/>
      <c r="G16" s="138"/>
    </row>
    <row r="17" customFormat="false" ht="9" hidden="false" customHeight="false" outlineLevel="0" collapsed="false">
      <c r="A17" s="136" t="s">
        <v>236</v>
      </c>
      <c r="B17" s="138" t="n">
        <v>202.697</v>
      </c>
      <c r="C17" s="138" t="n">
        <v>149.706</v>
      </c>
      <c r="D17" s="137" t="n">
        <v>53.33</v>
      </c>
      <c r="E17" s="138" t="n">
        <v>36.871</v>
      </c>
      <c r="F17" s="138"/>
      <c r="G17" s="138"/>
    </row>
    <row r="18" customFormat="false" ht="9" hidden="false" customHeight="false" outlineLevel="0" collapsed="false">
      <c r="A18" s="136" t="s">
        <v>237</v>
      </c>
      <c r="B18" s="138" t="n">
        <v>49.332</v>
      </c>
      <c r="C18" s="138" t="n">
        <v>43.307</v>
      </c>
      <c r="D18" s="137" t="n">
        <v>7.614</v>
      </c>
      <c r="E18" s="138" t="n">
        <v>7.356</v>
      </c>
      <c r="F18" s="138"/>
      <c r="G18" s="138"/>
    </row>
    <row r="19" customFormat="false" ht="9" hidden="false" customHeight="false" outlineLevel="0" collapsed="false">
      <c r="A19" s="136" t="s">
        <v>238</v>
      </c>
      <c r="B19" s="138" t="n">
        <v>112.316</v>
      </c>
      <c r="C19" s="138" t="n">
        <v>309.125</v>
      </c>
      <c r="D19" s="137" t="n">
        <v>56.905</v>
      </c>
      <c r="E19" s="138" t="n">
        <v>61.345</v>
      </c>
      <c r="F19" s="138"/>
      <c r="G19" s="138"/>
    </row>
    <row r="20" customFormat="false" ht="9" hidden="false" customHeight="false" outlineLevel="0" collapsed="false">
      <c r="A20" s="136" t="s">
        <v>239</v>
      </c>
      <c r="B20" s="138" t="n">
        <v>56.617</v>
      </c>
      <c r="C20" s="138" t="n">
        <v>157.589</v>
      </c>
      <c r="D20" s="137" t="n">
        <v>41.673</v>
      </c>
      <c r="E20" s="138" t="n">
        <v>14.767</v>
      </c>
      <c r="F20" s="138"/>
      <c r="G20" s="138"/>
    </row>
    <row r="21" customFormat="false" ht="9" hidden="false" customHeight="false" outlineLevel="0" collapsed="false">
      <c r="A21" s="136" t="s">
        <v>240</v>
      </c>
      <c r="B21" s="138" t="n">
        <v>103.819</v>
      </c>
      <c r="C21" s="138" t="n">
        <v>235.313</v>
      </c>
      <c r="D21" s="137" t="n">
        <v>30.29</v>
      </c>
      <c r="E21" s="138" t="n">
        <v>44.473</v>
      </c>
      <c r="F21" s="138"/>
      <c r="G21" s="138"/>
    </row>
    <row r="22" customFormat="false" ht="9" hidden="false" customHeight="false" outlineLevel="0" collapsed="false">
      <c r="A22" s="136" t="s">
        <v>241</v>
      </c>
      <c r="B22" s="138" t="n">
        <v>23.468</v>
      </c>
      <c r="C22" s="138" t="n">
        <v>338.504</v>
      </c>
      <c r="D22" s="137" t="n">
        <v>0.171</v>
      </c>
      <c r="E22" s="139" t="n">
        <v>34.724</v>
      </c>
      <c r="F22" s="138"/>
      <c r="G22" s="138"/>
    </row>
    <row r="23" customFormat="false" ht="9" hidden="false" customHeight="false" outlineLevel="0" collapsed="false">
      <c r="A23" s="136" t="s">
        <v>242</v>
      </c>
      <c r="B23" s="138" t="n">
        <v>1278.804</v>
      </c>
      <c r="C23" s="138" t="n">
        <v>1090.624</v>
      </c>
      <c r="D23" s="137" t="n">
        <v>239.925</v>
      </c>
      <c r="E23" s="138" t="n">
        <v>205.772</v>
      </c>
      <c r="F23" s="138"/>
      <c r="G23" s="138"/>
    </row>
    <row r="24" customFormat="false" ht="9" hidden="false" customHeight="false" outlineLevel="0" collapsed="false">
      <c r="A24" s="136" t="s">
        <v>243</v>
      </c>
      <c r="B24" s="138" t="n">
        <v>875.354</v>
      </c>
      <c r="C24" s="138" t="n">
        <v>596.748</v>
      </c>
      <c r="D24" s="137" t="n">
        <v>129.017</v>
      </c>
      <c r="E24" s="138" t="n">
        <v>141.037</v>
      </c>
      <c r="F24" s="138"/>
      <c r="G24" s="138"/>
    </row>
    <row r="25" customFormat="false" ht="9" hidden="false" customHeight="false" outlineLevel="0" collapsed="false">
      <c r="A25" s="136" t="s">
        <v>244</v>
      </c>
      <c r="B25" s="138" t="n">
        <v>403.45</v>
      </c>
      <c r="C25" s="138" t="n">
        <v>493.876</v>
      </c>
      <c r="D25" s="137" t="n">
        <v>110.908</v>
      </c>
      <c r="E25" s="138" t="n">
        <v>64.735</v>
      </c>
      <c r="F25" s="138"/>
      <c r="G25" s="138"/>
    </row>
    <row r="26" customFormat="false" ht="9" hidden="false" customHeight="false" outlineLevel="0" collapsed="false">
      <c r="A26" s="136" t="s">
        <v>245</v>
      </c>
      <c r="B26" s="138" t="n">
        <v>341.127</v>
      </c>
      <c r="C26" s="138" t="n">
        <v>742.233</v>
      </c>
      <c r="D26" s="137" t="n">
        <v>198.252</v>
      </c>
      <c r="E26" s="138" t="n">
        <v>229.905</v>
      </c>
      <c r="F26" s="138"/>
      <c r="G26" s="138"/>
    </row>
    <row r="27" customFormat="false" ht="9" hidden="false" customHeight="false" outlineLevel="0" collapsed="false">
      <c r="A27" s="136" t="s">
        <v>246</v>
      </c>
      <c r="B27" s="138" t="n">
        <v>1799.655</v>
      </c>
      <c r="C27" s="138" t="n">
        <v>1290.135</v>
      </c>
      <c r="D27" s="137" t="n">
        <v>382.494</v>
      </c>
      <c r="E27" s="138" t="n">
        <v>267.351</v>
      </c>
      <c r="F27" s="138"/>
      <c r="G27" s="138"/>
    </row>
    <row r="28" customFormat="false" ht="9" hidden="false" customHeight="false" outlineLevel="0" collapsed="false">
      <c r="A28" s="136" t="s">
        <v>247</v>
      </c>
      <c r="B28" s="138" t="n">
        <v>647.814</v>
      </c>
      <c r="C28" s="138" t="n">
        <v>614.42</v>
      </c>
      <c r="D28" s="137" t="n">
        <v>196.046</v>
      </c>
      <c r="E28" s="138" t="n">
        <v>108.629</v>
      </c>
      <c r="F28" s="138"/>
      <c r="G28" s="138"/>
    </row>
    <row r="29" customFormat="false" ht="9" hidden="false" customHeight="false" outlineLevel="0" collapsed="false">
      <c r="A29" s="136" t="s">
        <v>248</v>
      </c>
      <c r="B29" s="138" t="n">
        <v>128.032</v>
      </c>
      <c r="C29" s="138" t="n">
        <v>300.221</v>
      </c>
      <c r="D29" s="137" t="n">
        <v>47.479</v>
      </c>
      <c r="E29" s="138" t="n">
        <v>76.85</v>
      </c>
      <c r="F29" s="138"/>
      <c r="G29" s="138"/>
    </row>
    <row r="30" customFormat="false" ht="9" hidden="false" customHeight="false" outlineLevel="0" collapsed="false">
      <c r="A30" s="136" t="s">
        <v>249</v>
      </c>
      <c r="B30" s="138" t="n">
        <v>51.113</v>
      </c>
      <c r="C30" s="138" t="n">
        <v>110.857</v>
      </c>
      <c r="D30" s="137" t="n">
        <v>29.944</v>
      </c>
      <c r="E30" s="138" t="n">
        <v>11.955</v>
      </c>
      <c r="F30" s="138"/>
      <c r="G30" s="138"/>
    </row>
    <row r="31" customFormat="false" ht="9" hidden="false" customHeight="false" outlineLevel="0" collapsed="false">
      <c r="A31" s="136" t="s">
        <v>250</v>
      </c>
      <c r="B31" s="138" t="n">
        <v>468.669</v>
      </c>
      <c r="C31" s="138" t="n">
        <v>203.342</v>
      </c>
      <c r="D31" s="137" t="n">
        <v>118.623</v>
      </c>
      <c r="E31" s="138" t="n">
        <v>19.824</v>
      </c>
      <c r="F31" s="138"/>
      <c r="G31" s="138"/>
    </row>
    <row r="32" customFormat="false" ht="9" hidden="false" customHeight="false" outlineLevel="0" collapsed="false">
      <c r="A32" s="136" t="s">
        <v>251</v>
      </c>
      <c r="B32" s="138" t="n">
        <v>227.709</v>
      </c>
      <c r="C32" s="138" t="n">
        <v>386.484</v>
      </c>
      <c r="D32" s="137" t="n">
        <v>87.684</v>
      </c>
      <c r="E32" s="138" t="n">
        <v>60.285</v>
      </c>
      <c r="F32" s="138"/>
      <c r="G32" s="138"/>
    </row>
    <row r="33" customFormat="false" ht="9" hidden="false" customHeight="false" outlineLevel="0" collapsed="false">
      <c r="A33" s="136" t="s">
        <v>252</v>
      </c>
      <c r="B33" s="138" t="n">
        <v>1680.484</v>
      </c>
      <c r="C33" s="138" t="n">
        <v>2181.056</v>
      </c>
      <c r="D33" s="137" t="n">
        <v>301.27</v>
      </c>
      <c r="E33" s="138" t="n">
        <v>330.191</v>
      </c>
      <c r="F33" s="138"/>
      <c r="G33" s="138"/>
    </row>
    <row r="34" customFormat="false" ht="9" hidden="false" customHeight="false" outlineLevel="0" collapsed="false">
      <c r="A34" s="136" t="s">
        <v>253</v>
      </c>
      <c r="B34" s="138" t="n">
        <v>855.256</v>
      </c>
      <c r="C34" s="138" t="n">
        <v>1297.123</v>
      </c>
      <c r="D34" s="137" t="n">
        <v>120.332</v>
      </c>
      <c r="E34" s="138" t="n">
        <v>83.231</v>
      </c>
      <c r="F34" s="138"/>
      <c r="G34" s="138"/>
    </row>
    <row r="35" customFormat="false" ht="9" hidden="false" customHeight="false" outlineLevel="0" collapsed="false">
      <c r="A35" s="136" t="s">
        <v>254</v>
      </c>
      <c r="B35" s="138" t="n">
        <v>138.122</v>
      </c>
      <c r="C35" s="138" t="n">
        <v>192.148</v>
      </c>
      <c r="D35" s="137" t="n">
        <v>50.234</v>
      </c>
      <c r="E35" s="138" t="n">
        <v>71.937</v>
      </c>
      <c r="F35" s="138"/>
      <c r="G35" s="138"/>
    </row>
    <row r="36" customFormat="false" ht="9" hidden="false" customHeight="false" outlineLevel="0" collapsed="false">
      <c r="A36" s="136" t="s">
        <v>255</v>
      </c>
      <c r="B36" s="138" t="n">
        <v>167.531</v>
      </c>
      <c r="C36" s="138" t="n">
        <v>154.895</v>
      </c>
      <c r="D36" s="137" t="n">
        <v>72.701</v>
      </c>
      <c r="E36" s="138" t="n">
        <v>115.771</v>
      </c>
      <c r="F36" s="138"/>
      <c r="G36" s="138"/>
    </row>
    <row r="37" customFormat="false" ht="9" hidden="false" customHeight="false" outlineLevel="0" collapsed="false">
      <c r="A37" s="136" t="s">
        <v>256</v>
      </c>
      <c r="B37" s="138" t="n">
        <v>519.575</v>
      </c>
      <c r="C37" s="138" t="n">
        <v>536.89</v>
      </c>
      <c r="D37" s="137" t="n">
        <v>58.003</v>
      </c>
      <c r="E37" s="138" t="n">
        <v>59.252</v>
      </c>
      <c r="F37" s="138"/>
      <c r="G37" s="138"/>
    </row>
    <row r="38" customFormat="false" ht="9" hidden="false" customHeight="false" outlineLevel="0" collapsed="false">
      <c r="A38" s="136" t="s">
        <v>257</v>
      </c>
      <c r="B38" s="138" t="n">
        <v>5496.818</v>
      </c>
      <c r="C38" s="138" t="n">
        <v>5252.949</v>
      </c>
      <c r="D38" s="137" t="n">
        <v>1128.228</v>
      </c>
      <c r="E38" s="138" t="n">
        <v>1189.954</v>
      </c>
      <c r="F38" s="138"/>
      <c r="G38" s="138"/>
    </row>
    <row r="39" customFormat="false" ht="9" hidden="false" customHeight="false" outlineLevel="0" collapsed="false">
      <c r="A39" s="136" t="s">
        <v>258</v>
      </c>
      <c r="B39" s="138" t="n">
        <v>2983.237</v>
      </c>
      <c r="C39" s="138" t="n">
        <v>2276.545</v>
      </c>
      <c r="D39" s="137" t="n">
        <v>505.055</v>
      </c>
      <c r="E39" s="138" t="n">
        <v>515.155</v>
      </c>
      <c r="F39" s="138"/>
      <c r="G39" s="138"/>
    </row>
    <row r="40" customFormat="false" ht="9" hidden="false" customHeight="false" outlineLevel="0" collapsed="false">
      <c r="A40" s="136" t="s">
        <v>259</v>
      </c>
      <c r="B40" s="138" t="n">
        <v>436.875</v>
      </c>
      <c r="C40" s="138" t="n">
        <v>481.842</v>
      </c>
      <c r="D40" s="137" t="n">
        <v>302.551</v>
      </c>
      <c r="E40" s="138" t="n">
        <v>179.03</v>
      </c>
      <c r="F40" s="138"/>
      <c r="G40" s="138"/>
    </row>
    <row r="41" customFormat="false" ht="9" hidden="false" customHeight="false" outlineLevel="0" collapsed="false">
      <c r="A41" s="136" t="s">
        <v>260</v>
      </c>
      <c r="B41" s="138" t="n">
        <v>844.896</v>
      </c>
      <c r="C41" s="138" t="n">
        <v>488.441</v>
      </c>
      <c r="D41" s="137" t="n">
        <v>75.806</v>
      </c>
      <c r="E41" s="138" t="n">
        <v>232.161</v>
      </c>
      <c r="F41" s="138"/>
      <c r="G41" s="138"/>
    </row>
    <row r="42" customFormat="false" ht="9" hidden="false" customHeight="false" outlineLevel="0" collapsed="false">
      <c r="A42" s="136" t="s">
        <v>261</v>
      </c>
      <c r="B42" s="138" t="n">
        <v>63.708</v>
      </c>
      <c r="C42" s="138" t="n">
        <v>235.693</v>
      </c>
      <c r="D42" s="137" t="n">
        <v>12.528</v>
      </c>
      <c r="E42" s="138" t="n">
        <v>27.074</v>
      </c>
      <c r="F42" s="138"/>
      <c r="G42" s="138"/>
    </row>
    <row r="43" customFormat="false" ht="9" hidden="false" customHeight="false" outlineLevel="0" collapsed="false">
      <c r="A43" s="136" t="s">
        <v>262</v>
      </c>
      <c r="B43" s="138" t="n">
        <v>1168.102</v>
      </c>
      <c r="C43" s="138" t="n">
        <v>1770.428</v>
      </c>
      <c r="D43" s="137" t="n">
        <v>232.288</v>
      </c>
      <c r="E43" s="138" t="n">
        <v>236.534</v>
      </c>
      <c r="F43" s="138"/>
      <c r="G43" s="138"/>
    </row>
    <row r="44" customFormat="false" ht="9" hidden="false" customHeight="false" outlineLevel="0" collapsed="false">
      <c r="A44" s="136" t="s">
        <v>263</v>
      </c>
      <c r="B44" s="138" t="n">
        <v>327.75</v>
      </c>
      <c r="C44" s="138" t="n">
        <v>468.504</v>
      </c>
      <c r="D44" s="137" t="n">
        <v>318.774</v>
      </c>
      <c r="E44" s="138" t="n">
        <v>124.117</v>
      </c>
      <c r="F44" s="138"/>
      <c r="G44" s="138"/>
    </row>
    <row r="45" customFormat="false" ht="9" hidden="false" customHeight="false" outlineLevel="0" collapsed="false">
      <c r="A45" s="136" t="s">
        <v>264</v>
      </c>
      <c r="B45" s="138" t="n">
        <v>47.773</v>
      </c>
      <c r="C45" s="138" t="n">
        <v>226.802</v>
      </c>
      <c r="D45" s="137" t="n">
        <v>94.572</v>
      </c>
      <c r="E45" s="138" t="n">
        <v>17.012</v>
      </c>
      <c r="F45" s="138"/>
      <c r="G45" s="138"/>
    </row>
    <row r="46" customFormat="false" ht="9" hidden="false" customHeight="false" outlineLevel="0" collapsed="false">
      <c r="A46" s="136" t="s">
        <v>265</v>
      </c>
      <c r="B46" s="138" t="n">
        <v>22.715</v>
      </c>
      <c r="C46" s="138" t="n">
        <v>26.546</v>
      </c>
      <c r="D46" s="137" t="n">
        <v>3.933</v>
      </c>
      <c r="E46" s="139" t="n">
        <v>2.366</v>
      </c>
      <c r="F46" s="138"/>
      <c r="G46" s="138"/>
    </row>
    <row r="47" customFormat="false" ht="9" hidden="false" customHeight="false" outlineLevel="0" collapsed="false">
      <c r="A47" s="136" t="s">
        <v>266</v>
      </c>
      <c r="B47" s="138" t="n">
        <v>257.262</v>
      </c>
      <c r="C47" s="138" t="n">
        <v>215.156</v>
      </c>
      <c r="D47" s="137" t="n">
        <v>220.269</v>
      </c>
      <c r="E47" s="138" t="n">
        <v>104.739</v>
      </c>
      <c r="F47" s="138"/>
      <c r="G47" s="138"/>
    </row>
    <row r="48" customFormat="false" ht="9" hidden="false" customHeight="false" outlineLevel="0" collapsed="false">
      <c r="A48" s="136" t="s">
        <v>267</v>
      </c>
      <c r="B48" s="138" t="n">
        <v>962.997</v>
      </c>
      <c r="C48" s="138" t="n">
        <v>886.905</v>
      </c>
      <c r="D48" s="137" t="n">
        <v>155.5</v>
      </c>
      <c r="E48" s="138" t="n">
        <v>668.992</v>
      </c>
      <c r="F48" s="138"/>
      <c r="G48" s="138"/>
    </row>
    <row r="49" customFormat="false" ht="9" hidden="false" customHeight="false" outlineLevel="0" collapsed="false">
      <c r="A49" s="136" t="s">
        <v>268</v>
      </c>
      <c r="B49" s="138" t="n">
        <v>955.031</v>
      </c>
      <c r="C49" s="138" t="n">
        <v>762.649</v>
      </c>
      <c r="D49" s="137" t="n">
        <v>148.102</v>
      </c>
      <c r="E49" s="138" t="n">
        <v>148.398</v>
      </c>
      <c r="F49" s="138"/>
      <c r="G49" s="138"/>
    </row>
    <row r="50" customFormat="false" ht="9" hidden="false" customHeight="false" outlineLevel="0" collapsed="false">
      <c r="A50" s="136" t="s">
        <v>269</v>
      </c>
      <c r="B50" s="138" t="n">
        <v>61.098</v>
      </c>
      <c r="C50" s="138" t="n">
        <v>206.223</v>
      </c>
      <c r="D50" s="137" t="n">
        <v>18.901</v>
      </c>
      <c r="E50" s="138" t="n">
        <v>20.833</v>
      </c>
      <c r="F50" s="138"/>
      <c r="G50" s="138"/>
    </row>
    <row r="51" customFormat="false" ht="9" hidden="false" customHeight="false" outlineLevel="0" collapsed="false">
      <c r="A51" s="136" t="s">
        <v>270</v>
      </c>
      <c r="B51" s="138" t="n">
        <v>686.999</v>
      </c>
      <c r="C51" s="138" t="n">
        <v>431.143</v>
      </c>
      <c r="D51" s="137" t="n">
        <v>92.683</v>
      </c>
      <c r="E51" s="138" t="n">
        <v>62.166</v>
      </c>
      <c r="F51" s="138"/>
      <c r="G51" s="138"/>
    </row>
    <row r="52" customFormat="false" ht="9" hidden="false" customHeight="false" outlineLevel="0" collapsed="false">
      <c r="A52" s="136" t="s">
        <v>271</v>
      </c>
      <c r="B52" s="138" t="n">
        <v>206.934</v>
      </c>
      <c r="C52" s="138" t="n">
        <v>125.283</v>
      </c>
      <c r="D52" s="137" t="n">
        <v>36.518</v>
      </c>
      <c r="E52" s="138" t="n">
        <v>65.399</v>
      </c>
      <c r="F52" s="138"/>
      <c r="G52" s="138"/>
    </row>
    <row r="53" customFormat="false" ht="9" hidden="false" customHeight="false" outlineLevel="0" collapsed="false">
      <c r="A53" s="136" t="s">
        <v>272</v>
      </c>
      <c r="B53" s="138" t="n">
        <v>1977.036</v>
      </c>
      <c r="C53" s="138" t="n">
        <v>1000.887</v>
      </c>
      <c r="D53" s="137" t="n">
        <v>271.897</v>
      </c>
      <c r="E53" s="138" t="n">
        <v>111.979</v>
      </c>
      <c r="F53" s="138"/>
      <c r="G53" s="138"/>
    </row>
    <row r="54" customFormat="false" ht="9" hidden="false" customHeight="false" outlineLevel="0" collapsed="false">
      <c r="A54" s="136" t="s">
        <v>273</v>
      </c>
      <c r="B54" s="138" t="n">
        <v>196.629</v>
      </c>
      <c r="C54" s="138" t="n">
        <v>64.894</v>
      </c>
      <c r="D54" s="137" t="n">
        <v>26.628</v>
      </c>
      <c r="E54" s="138" t="n">
        <v>18.319</v>
      </c>
      <c r="F54" s="138"/>
      <c r="G54" s="138"/>
    </row>
    <row r="55" customFormat="false" ht="9" hidden="false" customHeight="false" outlineLevel="0" collapsed="false">
      <c r="A55" s="136" t="s">
        <v>274</v>
      </c>
      <c r="B55" s="138" t="n">
        <v>1385.043</v>
      </c>
      <c r="C55" s="138" t="n">
        <v>628.976</v>
      </c>
      <c r="D55" s="137" t="n">
        <v>191.188</v>
      </c>
      <c r="E55" s="138" t="n">
        <v>60.615</v>
      </c>
      <c r="F55" s="138"/>
      <c r="G55" s="138"/>
    </row>
    <row r="56" customFormat="false" ht="9" hidden="false" customHeight="false" outlineLevel="0" collapsed="false">
      <c r="A56" s="136" t="s">
        <v>275</v>
      </c>
      <c r="B56" s="138" t="n">
        <v>395.364</v>
      </c>
      <c r="C56" s="138" t="n">
        <v>307.017</v>
      </c>
      <c r="D56" s="137" t="n">
        <v>54.081</v>
      </c>
      <c r="E56" s="138" t="n">
        <v>33.045</v>
      </c>
      <c r="F56" s="138"/>
      <c r="G56" s="138"/>
    </row>
    <row r="57" customFormat="false" ht="9" hidden="false" customHeight="false" outlineLevel="0" collapsed="false">
      <c r="A57" s="136" t="s">
        <v>276</v>
      </c>
      <c r="B57" s="138" t="n">
        <v>189.545</v>
      </c>
      <c r="C57" s="138" t="n">
        <v>193.862</v>
      </c>
      <c r="D57" s="137" t="n">
        <v>88.512</v>
      </c>
      <c r="E57" s="138" t="n">
        <v>24.717</v>
      </c>
      <c r="F57" s="138"/>
      <c r="G57" s="138"/>
    </row>
    <row r="58" customFormat="false" ht="9" hidden="false" customHeight="false" outlineLevel="0" collapsed="false">
      <c r="A58" s="136" t="s">
        <v>277</v>
      </c>
      <c r="B58" s="138" t="n">
        <v>214.13</v>
      </c>
      <c r="C58" s="138" t="n">
        <v>305.981</v>
      </c>
      <c r="D58" s="137" t="n">
        <v>108.406</v>
      </c>
      <c r="E58" s="138" t="n">
        <v>69.471</v>
      </c>
      <c r="F58" s="138"/>
      <c r="G58" s="138"/>
    </row>
    <row r="59" customFormat="false" ht="9" hidden="false" customHeight="false" outlineLevel="0" collapsed="false">
      <c r="A59" s="136" t="s">
        <v>278</v>
      </c>
      <c r="B59" s="140" t="n">
        <v>0</v>
      </c>
      <c r="C59" s="141" t="s">
        <v>279</v>
      </c>
      <c r="D59" s="138" t="n">
        <v>4740.07</v>
      </c>
      <c r="E59" s="138" t="n">
        <v>4763.423</v>
      </c>
      <c r="F59" s="138"/>
      <c r="G59" s="138"/>
    </row>
    <row r="60" customFormat="false" ht="9" hidden="false" customHeight="false" outlineLevel="0" collapsed="false">
      <c r="A60" s="136" t="s">
        <v>280</v>
      </c>
      <c r="B60" s="140" t="n">
        <v>0</v>
      </c>
      <c r="C60" s="141" t="s">
        <v>279</v>
      </c>
      <c r="D60" s="138" t="n">
        <v>4306.742</v>
      </c>
      <c r="E60" s="138" t="n">
        <v>4645.341</v>
      </c>
      <c r="F60" s="138"/>
      <c r="G60" s="138"/>
    </row>
    <row r="61" customFormat="false" ht="9" hidden="false" customHeight="false" outlineLevel="0" collapsed="false">
      <c r="A61" s="136" t="s">
        <v>281</v>
      </c>
      <c r="B61" s="140" t="n">
        <v>0</v>
      </c>
      <c r="C61" s="141" t="s">
        <v>279</v>
      </c>
      <c r="D61" s="138" t="n">
        <v>190.001</v>
      </c>
      <c r="E61" s="138" t="n">
        <v>330.351</v>
      </c>
      <c r="F61" s="138"/>
      <c r="G61" s="138"/>
    </row>
    <row r="62" customFormat="false" ht="9" hidden="false" customHeight="false" outlineLevel="0" collapsed="false">
      <c r="A62" s="136" t="s">
        <v>282</v>
      </c>
      <c r="B62" s="140" t="n">
        <v>0</v>
      </c>
      <c r="C62" s="141" t="s">
        <v>279</v>
      </c>
      <c r="D62" s="138" t="n">
        <v>87.741</v>
      </c>
      <c r="E62" s="138" t="n">
        <v>174.827</v>
      </c>
      <c r="F62" s="138"/>
      <c r="G62" s="138"/>
    </row>
    <row r="63" customFormat="false" ht="9" hidden="false" customHeight="false" outlineLevel="0" collapsed="false">
      <c r="A63" s="136" t="s">
        <v>283</v>
      </c>
      <c r="B63" s="140" t="n">
        <v>0</v>
      </c>
      <c r="C63" s="141" t="s">
        <v>279</v>
      </c>
      <c r="D63" s="138" t="n">
        <v>67.507</v>
      </c>
      <c r="E63" s="138" t="n">
        <v>19.631</v>
      </c>
      <c r="F63" s="138"/>
      <c r="G63" s="138"/>
    </row>
    <row r="64" customFormat="false" ht="9" hidden="false" customHeight="false" outlineLevel="0" collapsed="false">
      <c r="A64" s="136" t="s">
        <v>284</v>
      </c>
      <c r="B64" s="140" t="n">
        <v>0</v>
      </c>
      <c r="C64" s="141" t="s">
        <v>279</v>
      </c>
      <c r="D64" s="138" t="n">
        <v>400.503</v>
      </c>
      <c r="E64" s="138" t="n">
        <v>204.099</v>
      </c>
      <c r="F64" s="138"/>
      <c r="G64" s="138"/>
    </row>
    <row r="65" customFormat="false" ht="9" hidden="false" customHeight="false" outlineLevel="0" collapsed="false">
      <c r="A65" s="136" t="s">
        <v>285</v>
      </c>
      <c r="B65" s="140" t="n">
        <v>0</v>
      </c>
      <c r="C65" s="141" t="s">
        <v>279</v>
      </c>
      <c r="D65" s="138" t="n">
        <v>1291.53</v>
      </c>
      <c r="E65" s="138" t="n">
        <v>757.317</v>
      </c>
      <c r="F65" s="138"/>
      <c r="G65" s="138"/>
    </row>
    <row r="66" customFormat="false" ht="9" hidden="false" customHeight="false" outlineLevel="0" collapsed="false">
      <c r="A66" s="136" t="s">
        <v>286</v>
      </c>
      <c r="B66" s="140" t="n">
        <v>0</v>
      </c>
      <c r="C66" s="141" t="s">
        <v>279</v>
      </c>
      <c r="D66" s="138" t="n">
        <v>8.642</v>
      </c>
      <c r="E66" s="138" t="n">
        <v>2.138</v>
      </c>
      <c r="F66" s="138"/>
      <c r="G66" s="138"/>
    </row>
    <row r="67" customFormat="false" ht="9" hidden="false" customHeight="false" outlineLevel="0" collapsed="false">
      <c r="A67" s="136" t="s">
        <v>287</v>
      </c>
      <c r="B67" s="140" t="n">
        <v>0</v>
      </c>
      <c r="C67" s="141" t="s">
        <v>279</v>
      </c>
      <c r="D67" s="138" t="n">
        <v>109.968</v>
      </c>
      <c r="E67" s="138" t="n">
        <v>17.625</v>
      </c>
      <c r="F67" s="138"/>
      <c r="G67" s="138"/>
    </row>
    <row r="68" customFormat="false" ht="9" hidden="false" customHeight="false" outlineLevel="0" collapsed="false">
      <c r="A68" s="136" t="s">
        <v>288</v>
      </c>
      <c r="B68" s="140" t="n">
        <v>0</v>
      </c>
      <c r="C68" s="141" t="s">
        <v>279</v>
      </c>
      <c r="D68" s="138" t="n">
        <v>274.431</v>
      </c>
      <c r="E68" s="138" t="n">
        <v>1364.288</v>
      </c>
      <c r="F68" s="138"/>
      <c r="G68" s="138"/>
    </row>
    <row r="69" customFormat="false" ht="9" hidden="false" customHeight="false" outlineLevel="0" collapsed="false">
      <c r="A69" s="136" t="s">
        <v>289</v>
      </c>
      <c r="B69" s="140" t="n">
        <v>0</v>
      </c>
      <c r="C69" s="141" t="s">
        <v>279</v>
      </c>
      <c r="D69" s="138" t="n">
        <v>61.787</v>
      </c>
      <c r="E69" s="138" t="n">
        <v>201.858</v>
      </c>
      <c r="F69" s="138"/>
      <c r="G69" s="138"/>
    </row>
    <row r="70" customFormat="false" ht="9" hidden="false" customHeight="false" outlineLevel="0" collapsed="false">
      <c r="A70" s="136" t="s">
        <v>290</v>
      </c>
      <c r="B70" s="140" t="n">
        <v>0</v>
      </c>
      <c r="C70" s="141" t="s">
        <v>279</v>
      </c>
      <c r="D70" s="138" t="n">
        <v>136.112</v>
      </c>
      <c r="E70" s="138" t="n">
        <v>1042.337</v>
      </c>
      <c r="F70" s="138"/>
      <c r="G70" s="138"/>
    </row>
    <row r="71" customFormat="false" ht="9" hidden="false" customHeight="false" outlineLevel="0" collapsed="false">
      <c r="A71" s="136" t="s">
        <v>291</v>
      </c>
      <c r="B71" s="140" t="n">
        <v>0</v>
      </c>
      <c r="C71" s="141" t="s">
        <v>279</v>
      </c>
      <c r="D71" s="138" t="n">
        <v>842.055</v>
      </c>
      <c r="E71" s="138" t="n">
        <v>567.464</v>
      </c>
      <c r="F71" s="138"/>
      <c r="G71" s="138"/>
    </row>
    <row r="72" customFormat="false" ht="9" hidden="false" customHeight="false" outlineLevel="0" collapsed="false">
      <c r="A72" s="136" t="s">
        <v>292</v>
      </c>
      <c r="B72" s="140" t="n">
        <v>0</v>
      </c>
      <c r="C72" s="141" t="s">
        <v>279</v>
      </c>
      <c r="D72" s="138" t="n">
        <v>346.376</v>
      </c>
      <c r="E72" s="138" t="n">
        <v>570.002</v>
      </c>
      <c r="F72" s="138"/>
      <c r="G72" s="138"/>
    </row>
    <row r="73" customFormat="false" ht="9" hidden="false" customHeight="false" outlineLevel="0" collapsed="false">
      <c r="A73" s="136" t="s">
        <v>293</v>
      </c>
      <c r="B73" s="140" t="n">
        <v>0</v>
      </c>
      <c r="C73" s="141" t="s">
        <v>279</v>
      </c>
      <c r="D73" s="138" t="n">
        <v>148.277</v>
      </c>
      <c r="E73" s="138" t="n">
        <v>197.885</v>
      </c>
      <c r="F73" s="138"/>
      <c r="G73" s="138"/>
    </row>
    <row r="74" customFormat="false" ht="9" hidden="false" customHeight="false" outlineLevel="0" collapsed="false">
      <c r="A74" s="136" t="s">
        <v>294</v>
      </c>
      <c r="B74" s="140" t="n">
        <v>0</v>
      </c>
      <c r="C74" s="141" t="s">
        <v>279</v>
      </c>
      <c r="D74" s="138" t="n">
        <v>44.433</v>
      </c>
      <c r="E74" s="138" t="n">
        <v>85.527</v>
      </c>
      <c r="F74" s="138"/>
      <c r="G74" s="138"/>
    </row>
    <row r="75" customFormat="false" ht="9" hidden="false" customHeight="false" outlineLevel="0" collapsed="false">
      <c r="A75" s="136" t="s">
        <v>295</v>
      </c>
      <c r="B75" s="140" t="n">
        <v>0</v>
      </c>
      <c r="C75" s="141" t="s">
        <v>279</v>
      </c>
      <c r="D75" s="138" t="n">
        <v>28.672</v>
      </c>
      <c r="E75" s="138" t="n">
        <v>8.077</v>
      </c>
      <c r="F75" s="138"/>
      <c r="G75" s="138"/>
    </row>
    <row r="76" customFormat="false" ht="9" hidden="false" customHeight="false" outlineLevel="0" collapsed="false">
      <c r="A76" s="136" t="s">
        <v>296</v>
      </c>
      <c r="B76" s="140" t="n">
        <v>0</v>
      </c>
      <c r="C76" s="141" t="s">
        <v>279</v>
      </c>
      <c r="D76" s="138" t="n">
        <v>96.727</v>
      </c>
      <c r="E76" s="138" t="n">
        <v>52.053</v>
      </c>
      <c r="F76" s="138"/>
      <c r="G76" s="138"/>
    </row>
    <row r="77" customFormat="false" ht="9" hidden="false" customHeight="false" outlineLevel="0" collapsed="false">
      <c r="A77" s="136" t="s">
        <v>297</v>
      </c>
      <c r="B77" s="140" t="n">
        <v>0</v>
      </c>
      <c r="C77" s="141" t="s">
        <v>279</v>
      </c>
      <c r="D77" s="138" t="n">
        <v>334.08</v>
      </c>
      <c r="E77" s="138" t="n">
        <v>360.422</v>
      </c>
      <c r="F77" s="138"/>
      <c r="G77" s="138"/>
    </row>
    <row r="78" customFormat="false" ht="9" hidden="false" customHeight="false" outlineLevel="0" collapsed="false">
      <c r="A78" s="136" t="s">
        <v>298</v>
      </c>
      <c r="B78" s="140" t="n">
        <v>0</v>
      </c>
      <c r="C78" s="141" t="s">
        <v>279</v>
      </c>
      <c r="D78" s="138" t="n">
        <v>111.762</v>
      </c>
      <c r="E78" s="138" t="n">
        <v>105.006</v>
      </c>
      <c r="F78" s="138"/>
      <c r="G78" s="138"/>
    </row>
    <row r="79" customFormat="false" ht="9" hidden="false" customHeight="false" outlineLevel="0" collapsed="false">
      <c r="A79" s="136" t="s">
        <v>299</v>
      </c>
      <c r="B79" s="140" t="n">
        <v>0</v>
      </c>
      <c r="C79" s="141" t="s">
        <v>279</v>
      </c>
      <c r="D79" s="138" t="n">
        <v>430.563</v>
      </c>
      <c r="E79" s="138" t="n">
        <v>115.014</v>
      </c>
      <c r="F79" s="138"/>
      <c r="G79" s="138"/>
    </row>
    <row r="80" customFormat="false" ht="9" hidden="false" customHeight="false" outlineLevel="0" collapsed="false">
      <c r="A80" s="136" t="s">
        <v>300</v>
      </c>
      <c r="B80" s="140" t="n">
        <v>0</v>
      </c>
      <c r="C80" s="141" t="s">
        <v>279</v>
      </c>
      <c r="D80" s="138" t="n">
        <v>378.531</v>
      </c>
      <c r="E80" s="138" t="n">
        <v>88.936</v>
      </c>
      <c r="F80" s="138"/>
      <c r="G80" s="138"/>
    </row>
    <row r="83" customFormat="false" ht="9" hidden="false" customHeight="false" outlineLevel="0" collapsed="false">
      <c r="A83" s="142" t="s">
        <v>301</v>
      </c>
    </row>
    <row r="88" customFormat="false" ht="9" hidden="false" customHeight="false" outlineLevel="0" collapsed="false">
      <c r="A88" s="99"/>
      <c r="B88" s="99"/>
      <c r="C88" s="99"/>
      <c r="D88" s="99"/>
      <c r="E88" s="99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September 2007"/>
  </hyperlink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9/2007</oddFooter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Haas_Helfrich-D</cp:lastModifiedBy>
  <cp:lastPrinted>2007-11-14T12:43:41Z</cp:lastPrinted>
  <dcterms:modified xsi:type="dcterms:W3CDTF">2008-03-17T08:33:39Z</dcterms:modified>
  <cp:revision>0</cp:revision>
  <dc:subject/>
  <dc:title/>
</cp:coreProperties>
</file>