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07</t>
  </si>
  <si>
    <t xml:space="preserve">Erscheinungsfolge: monatlich</t>
  </si>
  <si>
    <t xml:space="preserve">Erschienen 31. Oktober 2007</t>
  </si>
  <si>
    <t xml:space="preserve">Artikelnummer: 208020007108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August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ugust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Augut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  Güterverkehr der Eisenbahnen im August 2007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ugust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20.85"/>
    <col collapsed="false" customWidth="true" hidden="false" outlineLevel="0" max="12" min="2" style="128" width="7.7"/>
    <col collapsed="false" customWidth="false" hidden="false" outlineLevel="0" max="257" min="13" style="128" width="9.14"/>
  </cols>
  <sheetData>
    <row r="1" s="130" customFormat="true" ht="9" hidden="false" customHeight="true" outlineLevel="0" collapsed="false">
      <c r="A1" s="129" t="s">
        <v>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4.9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1.25" hidden="false" customHeight="true" outlineLevel="0" collapsed="false">
      <c r="A4" s="133" t="s">
        <v>303</v>
      </c>
      <c r="B4" s="86" t="s">
        <v>67</v>
      </c>
      <c r="C4" s="133" t="s">
        <v>304</v>
      </c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25" hidden="false" customHeight="true" outlineLevel="0" collapsed="false">
      <c r="A5" s="133"/>
      <c r="B5" s="86"/>
      <c r="C5" s="86" t="s">
        <v>305</v>
      </c>
      <c r="D5" s="86" t="s">
        <v>306</v>
      </c>
      <c r="E5" s="86" t="s">
        <v>307</v>
      </c>
      <c r="F5" s="86" t="s">
        <v>308</v>
      </c>
      <c r="G5" s="86" t="s">
        <v>309</v>
      </c>
      <c r="H5" s="86" t="s">
        <v>310</v>
      </c>
      <c r="I5" s="86" t="s">
        <v>311</v>
      </c>
      <c r="J5" s="86" t="s">
        <v>312</v>
      </c>
      <c r="K5" s="86" t="s">
        <v>313</v>
      </c>
      <c r="L5" s="141" t="s">
        <v>314</v>
      </c>
    </row>
    <row r="6" customFormat="false" ht="11.25" hidden="false" customHeight="true" outlineLevel="0" collapsed="false">
      <c r="A6" s="133"/>
      <c r="B6" s="86"/>
      <c r="C6" s="86"/>
      <c r="D6" s="86"/>
      <c r="E6" s="86"/>
      <c r="F6" s="86"/>
      <c r="G6" s="86"/>
      <c r="H6" s="86"/>
      <c r="I6" s="86"/>
      <c r="J6" s="86"/>
      <c r="K6" s="86"/>
      <c r="L6" s="141"/>
    </row>
    <row r="7" customFormat="false" ht="11.25" hidden="false" customHeight="true" outlineLevel="0" collapsed="false">
      <c r="A7" s="133"/>
      <c r="B7" s="86"/>
      <c r="C7" s="86"/>
      <c r="D7" s="86"/>
      <c r="E7" s="86"/>
      <c r="F7" s="86"/>
      <c r="G7" s="86"/>
      <c r="H7" s="86"/>
      <c r="I7" s="86"/>
      <c r="J7" s="86"/>
      <c r="K7" s="86"/>
      <c r="L7" s="141"/>
    </row>
    <row r="8" customFormat="false" ht="3" hidden="false" customHeight="true" outlineLevel="0" collapsed="false">
      <c r="A8" s="80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1.25" hidden="false" customHeight="true" outlineLevel="0" collapsed="false">
      <c r="A9" s="80"/>
      <c r="B9" s="80" t="s">
        <v>315</v>
      </c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3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12" hidden="false" customHeight="true" outlineLevel="0" collapsed="false">
      <c r="A11" s="93" t="s">
        <v>316</v>
      </c>
      <c r="B11" s="92" t="n">
        <f aca="false">SUM(B13:B22)</f>
        <v>30148.399</v>
      </c>
      <c r="C11" s="92" t="n">
        <f aca="false">SUM(C13:C22)</f>
        <v>6222.096</v>
      </c>
      <c r="D11" s="92" t="n">
        <f aca="false">SUM(D13:D22)</f>
        <v>2707.862</v>
      </c>
      <c r="E11" s="92" t="n">
        <f aca="false">SUM(E13:E22)</f>
        <v>2253.42</v>
      </c>
      <c r="F11" s="92" t="n">
        <f aca="false">SUM(F13:F22)</f>
        <v>1777.85</v>
      </c>
      <c r="G11" s="92" t="n">
        <f aca="false">SUM(G13:G22)</f>
        <v>2279.914</v>
      </c>
      <c r="H11" s="92" t="n">
        <f aca="false">SUM(H13:H22)</f>
        <v>1412.971</v>
      </c>
      <c r="I11" s="92" t="n">
        <f aca="false">SUM(I13:I22)</f>
        <v>3489.294</v>
      </c>
      <c r="J11" s="92" t="n">
        <f aca="false">SUM(J13:J22)</f>
        <v>2550.475</v>
      </c>
      <c r="K11" s="92" t="n">
        <f aca="false">SUM(K13:K22)</f>
        <v>4570.038</v>
      </c>
      <c r="L11" s="92" t="n">
        <f aca="false">SUM(L13:L22)</f>
        <v>2884.479</v>
      </c>
      <c r="M11" s="142"/>
    </row>
    <row r="12" customFormat="false" ht="9" hidden="false" customHeight="false" outlineLevel="0" collapsed="false">
      <c r="A12" s="93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2" hidden="false" customHeight="true" outlineLevel="0" collapsed="false">
      <c r="A13" s="93" t="s">
        <v>317</v>
      </c>
      <c r="B13" s="92" t="n">
        <v>1174.805</v>
      </c>
      <c r="C13" s="92" t="n">
        <v>13.588</v>
      </c>
      <c r="D13" s="110" t="n">
        <v>6.618</v>
      </c>
      <c r="E13" s="92" t="n">
        <v>17.053</v>
      </c>
      <c r="F13" s="92" t="n">
        <v>33.663</v>
      </c>
      <c r="G13" s="92" t="n">
        <v>66.1</v>
      </c>
      <c r="H13" s="92" t="n">
        <v>66.072</v>
      </c>
      <c r="I13" s="92" t="n">
        <v>173.556</v>
      </c>
      <c r="J13" s="92" t="n">
        <v>179.009</v>
      </c>
      <c r="K13" s="92" t="n">
        <v>476.481</v>
      </c>
      <c r="L13" s="92" t="n">
        <v>142.665</v>
      </c>
      <c r="M13" s="143"/>
    </row>
    <row r="14" customFormat="false" ht="12" hidden="false" customHeight="true" outlineLevel="0" collapsed="false">
      <c r="A14" s="93" t="s">
        <v>318</v>
      </c>
      <c r="B14" s="92" t="n">
        <v>295.598</v>
      </c>
      <c r="C14" s="92" t="n">
        <v>29.678</v>
      </c>
      <c r="D14" s="110" t="n">
        <v>7.014</v>
      </c>
      <c r="E14" s="110" t="n">
        <v>1.563</v>
      </c>
      <c r="F14" s="92" t="n">
        <v>11.283</v>
      </c>
      <c r="G14" s="110" t="n">
        <v>15.963</v>
      </c>
      <c r="H14" s="110" t="n">
        <v>7.16</v>
      </c>
      <c r="I14" s="92" t="n">
        <v>60.199</v>
      </c>
      <c r="J14" s="92" t="n">
        <v>37.814</v>
      </c>
      <c r="K14" s="92" t="n">
        <v>71.373</v>
      </c>
      <c r="L14" s="92" t="n">
        <v>53.551</v>
      </c>
      <c r="M14" s="143"/>
    </row>
    <row r="15" customFormat="false" ht="12" hidden="false" customHeight="true" outlineLevel="0" collapsed="false">
      <c r="A15" s="93" t="s">
        <v>319</v>
      </c>
      <c r="B15" s="92" t="n">
        <v>4242.268</v>
      </c>
      <c r="C15" s="92" t="n">
        <v>2326.358</v>
      </c>
      <c r="D15" s="92" t="n">
        <v>580.774</v>
      </c>
      <c r="E15" s="92" t="n">
        <v>131.39</v>
      </c>
      <c r="F15" s="92" t="n">
        <v>257.677</v>
      </c>
      <c r="G15" s="92" t="n">
        <v>145.75</v>
      </c>
      <c r="H15" s="92" t="n">
        <v>93.09</v>
      </c>
      <c r="I15" s="92" t="n">
        <v>237.744</v>
      </c>
      <c r="J15" s="92" t="n">
        <v>112.631</v>
      </c>
      <c r="K15" s="92" t="n">
        <v>232.585</v>
      </c>
      <c r="L15" s="92" t="n">
        <v>124.269</v>
      </c>
      <c r="M15" s="143"/>
    </row>
    <row r="16" customFormat="false" ht="12" hidden="false" customHeight="true" outlineLevel="0" collapsed="false">
      <c r="A16" s="93" t="s">
        <v>320</v>
      </c>
      <c r="B16" s="92" t="n">
        <v>3068.548</v>
      </c>
      <c r="C16" s="92" t="n">
        <v>84.591</v>
      </c>
      <c r="D16" s="92" t="n">
        <v>203.728</v>
      </c>
      <c r="E16" s="92" t="n">
        <v>489.147</v>
      </c>
      <c r="F16" s="92" t="n">
        <v>304.351</v>
      </c>
      <c r="G16" s="92" t="n">
        <v>402.612</v>
      </c>
      <c r="H16" s="92" t="n">
        <v>276.35</v>
      </c>
      <c r="I16" s="92" t="n">
        <v>624.406</v>
      </c>
      <c r="J16" s="92" t="n">
        <v>292.463</v>
      </c>
      <c r="K16" s="92" t="n">
        <v>238.103</v>
      </c>
      <c r="L16" s="92" t="n">
        <v>152.797</v>
      </c>
      <c r="M16" s="143"/>
    </row>
    <row r="17" customFormat="false" ht="12" hidden="false" customHeight="true" outlineLevel="0" collapsed="false">
      <c r="A17" s="93" t="s">
        <v>321</v>
      </c>
      <c r="B17" s="92" t="n">
        <v>2671.13</v>
      </c>
      <c r="C17" s="92" t="n">
        <v>390.088</v>
      </c>
      <c r="D17" s="92" t="n">
        <v>127.592</v>
      </c>
      <c r="E17" s="92" t="n">
        <v>118.73</v>
      </c>
      <c r="F17" s="92" t="n">
        <v>94.248</v>
      </c>
      <c r="G17" s="92" t="n">
        <v>676.935</v>
      </c>
      <c r="H17" s="92" t="n">
        <v>64.601</v>
      </c>
      <c r="I17" s="92" t="n">
        <v>681.087</v>
      </c>
      <c r="J17" s="92" t="n">
        <v>331.49</v>
      </c>
      <c r="K17" s="92" t="n">
        <v>46.722</v>
      </c>
      <c r="L17" s="92" t="n">
        <v>139.637</v>
      </c>
      <c r="M17" s="143"/>
    </row>
    <row r="18" customFormat="false" ht="12" hidden="false" customHeight="true" outlineLevel="0" collapsed="false">
      <c r="A18" s="93" t="s">
        <v>322</v>
      </c>
      <c r="B18" s="92" t="n">
        <v>4904.044</v>
      </c>
      <c r="C18" s="92" t="n">
        <v>1762.797</v>
      </c>
      <c r="D18" s="92" t="n">
        <v>532.765</v>
      </c>
      <c r="E18" s="92" t="n">
        <v>413.293</v>
      </c>
      <c r="F18" s="92" t="n">
        <v>330.39</v>
      </c>
      <c r="G18" s="92" t="n">
        <v>136.218</v>
      </c>
      <c r="H18" s="92" t="n">
        <v>228.286</v>
      </c>
      <c r="I18" s="92" t="n">
        <v>424.203</v>
      </c>
      <c r="J18" s="92" t="n">
        <v>231.532</v>
      </c>
      <c r="K18" s="92" t="n">
        <v>568.796</v>
      </c>
      <c r="L18" s="92" t="n">
        <v>275.764</v>
      </c>
      <c r="M18" s="143"/>
    </row>
    <row r="19" customFormat="false" ht="12" hidden="false" customHeight="true" outlineLevel="0" collapsed="false">
      <c r="A19" s="93" t="s">
        <v>323</v>
      </c>
      <c r="B19" s="92" t="n">
        <v>3891.813</v>
      </c>
      <c r="C19" s="92" t="n">
        <v>832.25</v>
      </c>
      <c r="D19" s="92" t="n">
        <v>456.878</v>
      </c>
      <c r="E19" s="92" t="n">
        <v>539.404</v>
      </c>
      <c r="F19" s="92" t="n">
        <v>323.339</v>
      </c>
      <c r="G19" s="92" t="n">
        <v>311.033</v>
      </c>
      <c r="H19" s="92" t="n">
        <v>241.477</v>
      </c>
      <c r="I19" s="92" t="n">
        <v>445.968</v>
      </c>
      <c r="J19" s="92" t="n">
        <v>361.077</v>
      </c>
      <c r="K19" s="92" t="n">
        <v>285.717</v>
      </c>
      <c r="L19" s="92" t="n">
        <v>94.67</v>
      </c>
      <c r="M19" s="143"/>
    </row>
    <row r="20" customFormat="false" ht="12" hidden="false" customHeight="true" outlineLevel="0" collapsed="false">
      <c r="A20" s="93" t="s">
        <v>324</v>
      </c>
      <c r="B20" s="92" t="n">
        <v>545.29</v>
      </c>
      <c r="C20" s="92" t="n">
        <v>46.216</v>
      </c>
      <c r="D20" s="92" t="n">
        <v>47.427</v>
      </c>
      <c r="E20" s="92" t="n">
        <v>20.304</v>
      </c>
      <c r="F20" s="92" t="n">
        <v>44.74</v>
      </c>
      <c r="G20" s="92" t="n">
        <v>111.284</v>
      </c>
      <c r="H20" s="92" t="n">
        <v>55.478</v>
      </c>
      <c r="I20" s="92" t="n">
        <v>149.549</v>
      </c>
      <c r="J20" s="92" t="n">
        <v>43.421</v>
      </c>
      <c r="K20" s="92" t="n">
        <v>19.096</v>
      </c>
      <c r="L20" s="110" t="n">
        <v>7.775</v>
      </c>
      <c r="M20" s="143"/>
    </row>
    <row r="21" customFormat="false" ht="12" hidden="false" customHeight="true" outlineLevel="0" collapsed="false">
      <c r="A21" s="93" t="s">
        <v>325</v>
      </c>
      <c r="B21" s="92" t="n">
        <v>2484.276</v>
      </c>
      <c r="C21" s="92" t="n">
        <v>477.347</v>
      </c>
      <c r="D21" s="92" t="n">
        <v>302.788</v>
      </c>
      <c r="E21" s="92" t="n">
        <v>171.287</v>
      </c>
      <c r="F21" s="92" t="n">
        <v>86.577</v>
      </c>
      <c r="G21" s="92" t="n">
        <v>76.442</v>
      </c>
      <c r="H21" s="92" t="n">
        <v>98.063</v>
      </c>
      <c r="I21" s="92" t="n">
        <v>220.086</v>
      </c>
      <c r="J21" s="92" t="n">
        <v>243.492</v>
      </c>
      <c r="K21" s="92" t="n">
        <v>593.339</v>
      </c>
      <c r="L21" s="92" t="n">
        <v>214.855</v>
      </c>
      <c r="M21" s="143"/>
    </row>
    <row r="22" customFormat="false" ht="12" hidden="false" customHeight="true" outlineLevel="0" collapsed="false">
      <c r="A22" s="93" t="s">
        <v>326</v>
      </c>
      <c r="B22" s="92" t="n">
        <v>6870.627</v>
      </c>
      <c r="C22" s="92" t="n">
        <v>259.183</v>
      </c>
      <c r="D22" s="92" t="n">
        <v>442.278</v>
      </c>
      <c r="E22" s="92" t="n">
        <v>351.249</v>
      </c>
      <c r="F22" s="92" t="n">
        <v>291.582</v>
      </c>
      <c r="G22" s="92" t="n">
        <v>337.577</v>
      </c>
      <c r="H22" s="92" t="n">
        <v>282.394</v>
      </c>
      <c r="I22" s="92" t="n">
        <v>472.496</v>
      </c>
      <c r="J22" s="92" t="n">
        <v>717.546</v>
      </c>
      <c r="K22" s="92" t="n">
        <v>2037.826</v>
      </c>
      <c r="L22" s="92" t="n">
        <v>1678.496</v>
      </c>
      <c r="M22" s="143"/>
    </row>
    <row r="23" customFormat="false" ht="9" hidden="false" customHeight="false" outlineLevel="0" collapsed="false">
      <c r="B23" s="143"/>
      <c r="C23" s="143"/>
      <c r="D23" s="144"/>
      <c r="E23" s="143"/>
      <c r="F23" s="143"/>
      <c r="G23" s="143"/>
      <c r="H23" s="143"/>
      <c r="I23" s="143"/>
      <c r="J23" s="143"/>
      <c r="K23" s="143"/>
      <c r="L23" s="143"/>
    </row>
    <row r="29" customFormat="false" ht="9" hidden="false" customHeight="false" outlineLevel="0" collapsed="false">
      <c r="K29" s="145"/>
      <c r="L29" s="145"/>
      <c r="M29" s="145"/>
    </row>
    <row r="31" customFormat="false" ht="9" hidden="false" customHeight="false" outlineLevel="0" collapsed="false">
      <c r="A31" s="128" t="s">
        <v>327</v>
      </c>
    </row>
    <row r="32" customFormat="false" ht="9" hidden="false" customHeight="false" outlineLevel="0" collapsed="false">
      <c r="A32" s="128" t="s">
        <v>328</v>
      </c>
    </row>
    <row r="34" customFormat="false" ht="9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</row>
    <row r="35" customFormat="false" ht="16.9" hidden="false" customHeight="true" outlineLevel="0" collapsed="false"/>
    <row r="36" customFormat="false" ht="9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9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9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67" customFormat="false" ht="10.15" hidden="false" customHeight="true" outlineLevel="0" collapsed="false"/>
    <row r="71" customFormat="false" ht="9" hidden="false" customHeight="false" outlineLevel="0" collapsed="false">
      <c r="A71" s="97"/>
      <c r="B71" s="97"/>
      <c r="C71" s="97"/>
      <c r="D71" s="97"/>
      <c r="E71" s="9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7.28"/>
    <col collapsed="false" customWidth="true" hidden="false" outlineLevel="0" max="2" min="2" style="128" width="8.28"/>
    <col collapsed="false" customWidth="true" hidden="false" outlineLevel="0" max="3" min="3" style="128" width="7.28"/>
    <col collapsed="false" customWidth="true" hidden="false" outlineLevel="0" max="5" min="4" style="128" width="6.28"/>
    <col collapsed="false" customWidth="true" hidden="false" outlineLevel="0" max="6" min="6" style="128" width="5.71"/>
    <col collapsed="false" customWidth="true" hidden="false" outlineLevel="0" max="7" min="7" style="128" width="6.28"/>
    <col collapsed="false" customWidth="true" hidden="false" outlineLevel="0" max="8" min="8" style="128" width="7.28"/>
    <col collapsed="false" customWidth="true" hidden="false" outlineLevel="0" max="9" min="9" style="128" width="6.28"/>
    <col collapsed="false" customWidth="true" hidden="false" outlineLevel="0" max="10" min="10" style="128" width="5.99"/>
    <col collapsed="false" customWidth="true" hidden="false" outlineLevel="0" max="11" min="11" style="128" width="5.71"/>
    <col collapsed="false" customWidth="true" hidden="false" outlineLevel="0" max="12" min="12" style="128" width="5.85"/>
    <col collapsed="false" customWidth="true" hidden="false" outlineLevel="0" max="13" min="13" style="128" width="6.41"/>
    <col collapsed="false" customWidth="true" hidden="false" outlineLevel="0" max="15" min="14" style="128" width="6.7"/>
    <col collapsed="false" customWidth="true" hidden="false" outlineLevel="0" max="16" min="16" style="128" width="8.7"/>
    <col collapsed="false" customWidth="true" hidden="false" outlineLevel="0" max="17" min="17" style="128" width="9.7"/>
    <col collapsed="false" customWidth="true" hidden="false" outlineLevel="0" max="18" min="18" style="128" width="9.41"/>
    <col collapsed="false" customWidth="true" hidden="false" outlineLevel="0" max="19" min="19" style="128" width="9.7"/>
    <col collapsed="false" customWidth="true" hidden="false" outlineLevel="0" max="21" min="20" style="128" width="9.28"/>
    <col collapsed="false" customWidth="true" hidden="false" outlineLevel="0" max="22" min="22" style="128" width="9.41"/>
    <col collapsed="false" customWidth="true" hidden="false" outlineLevel="0" max="23" min="23" style="128" width="8.99"/>
    <col collapsed="false" customWidth="true" hidden="false" outlineLevel="0" max="24" min="24" style="128" width="9.14"/>
    <col collapsed="false" customWidth="true" hidden="false" outlineLevel="0" max="27" min="25" style="128" width="8.7"/>
    <col collapsed="false" customWidth="true" hidden="false" outlineLevel="0" max="28" min="28" style="128" width="9.28"/>
    <col collapsed="false" customWidth="true" hidden="false" outlineLevel="0" max="37" min="29" style="128" width="8.7"/>
    <col collapsed="false" customWidth="true" hidden="false" outlineLevel="0" max="38" min="38" style="128" width="7.56"/>
    <col collapsed="false" customWidth="true" hidden="false" outlineLevel="0" max="39" min="39" style="128" width="6.99"/>
    <col collapsed="false" customWidth="true" hidden="false" outlineLevel="0" max="40" min="40" style="128" width="6.28"/>
    <col collapsed="false" customWidth="true" hidden="false" outlineLevel="0" max="41" min="41" style="128" width="8.28"/>
    <col collapsed="false" customWidth="true" hidden="false" outlineLevel="0" max="42" min="42" style="128" width="7.28"/>
    <col collapsed="false" customWidth="true" hidden="false" outlineLevel="0" max="43" min="43" style="128" width="7.42"/>
    <col collapsed="false" customWidth="true" hidden="false" outlineLevel="0" max="44" min="44" style="128" width="7.28"/>
    <col collapsed="false" customWidth="true" hidden="false" outlineLevel="0" max="45" min="45" style="128" width="7.56"/>
    <col collapsed="false" customWidth="true" hidden="false" outlineLevel="0" max="46" min="46" style="128" width="7.7"/>
    <col collapsed="false" customWidth="true" hidden="false" outlineLevel="0" max="47" min="47" style="128" width="7.56"/>
    <col collapsed="false" customWidth="true" hidden="false" outlineLevel="0" max="48" min="48" style="128" width="7.28"/>
    <col collapsed="false" customWidth="true" hidden="false" outlineLevel="0" max="52" min="49" style="128" width="8.7"/>
    <col collapsed="false" customWidth="true" hidden="false" outlineLevel="0" max="61" min="53" style="128" width="9.7"/>
    <col collapsed="false" customWidth="true" hidden="false" outlineLevel="0" max="62" min="62" style="128" width="8.14"/>
    <col collapsed="false" customWidth="true" hidden="false" outlineLevel="0" max="64" min="63" style="128" width="8.7"/>
    <col collapsed="false" customWidth="true" hidden="false" outlineLevel="0" max="70" min="65" style="128" width="8.28"/>
    <col collapsed="false" customWidth="true" hidden="false" outlineLevel="0" max="71" min="71" style="128" width="9.28"/>
    <col collapsed="false" customWidth="true" hidden="false" outlineLevel="0" max="72" min="72" style="128" width="7.7"/>
    <col collapsed="false" customWidth="true" hidden="false" outlineLevel="0" max="73" min="73" style="128" width="7.56"/>
    <col collapsed="false" customWidth="true" hidden="false" outlineLevel="0" max="74" min="74" style="128" width="8.14"/>
    <col collapsed="false" customWidth="false" hidden="false" outlineLevel="0" max="257" min="75" style="128" width="11.56"/>
  </cols>
  <sheetData>
    <row r="1" s="130" customFormat="true" ht="10.15" hidden="false" customHeight="true" outlineLevel="0" collapsed="false">
      <c r="A1" s="148" t="s">
        <v>8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9" t="s">
        <v>329</v>
      </c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 t="s">
        <v>88</v>
      </c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 t="s">
        <v>88</v>
      </c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 t="s">
        <v>88</v>
      </c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 t="s">
        <v>88</v>
      </c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</row>
    <row r="2" customFormat="false" ht="7.9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 t="s">
        <v>330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 t="s">
        <v>330</v>
      </c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 t="s">
        <v>330</v>
      </c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 t="s">
        <v>330</v>
      </c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 t="s">
        <v>330</v>
      </c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</row>
    <row r="3" customFormat="false" ht="9" hidden="false" customHeight="true" outlineLevel="0" collapsed="false">
      <c r="A3" s="40" t="s">
        <v>3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331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 t="s">
        <v>331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 t="s">
        <v>331</v>
      </c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s">
        <v>331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 t="s">
        <v>331</v>
      </c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9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</row>
    <row r="5" customFormat="false" ht="8.45" hidden="false" customHeight="true" outlineLevel="0" collapsed="false">
      <c r="A5" s="151"/>
      <c r="B5" s="86" t="s">
        <v>332</v>
      </c>
      <c r="C5" s="86" t="s">
        <v>189</v>
      </c>
      <c r="D5" s="86"/>
      <c r="E5" s="86"/>
      <c r="F5" s="86"/>
      <c r="G5" s="86"/>
      <c r="H5" s="141" t="s">
        <v>190</v>
      </c>
      <c r="I5" s="141"/>
      <c r="J5" s="141"/>
      <c r="K5" s="141"/>
      <c r="L5" s="141"/>
      <c r="M5" s="141"/>
      <c r="N5" s="141"/>
      <c r="O5" s="152"/>
      <c r="P5" s="86" t="s">
        <v>212</v>
      </c>
      <c r="Q5" s="86" t="s">
        <v>333</v>
      </c>
      <c r="R5" s="86"/>
      <c r="S5" s="86"/>
      <c r="T5" s="86" t="s">
        <v>185</v>
      </c>
      <c r="U5" s="86" t="s">
        <v>183</v>
      </c>
      <c r="V5" s="86" t="s">
        <v>187</v>
      </c>
      <c r="W5" s="86"/>
      <c r="X5" s="86"/>
      <c r="Y5" s="86"/>
      <c r="Z5" s="86" t="s">
        <v>334</v>
      </c>
      <c r="AA5" s="86" t="s">
        <v>335</v>
      </c>
      <c r="AB5" s="86"/>
      <c r="AC5" s="86"/>
      <c r="AD5" s="86"/>
      <c r="AE5" s="86"/>
      <c r="AF5" s="86" t="s">
        <v>186</v>
      </c>
      <c r="AG5" s="86"/>
      <c r="AH5" s="86"/>
      <c r="AI5" s="86"/>
      <c r="AJ5" s="86"/>
      <c r="AK5" s="86"/>
      <c r="AL5" s="86" t="s">
        <v>336</v>
      </c>
      <c r="AM5" s="86"/>
      <c r="AN5" s="86"/>
      <c r="AO5" s="86"/>
      <c r="AP5" s="86" t="s">
        <v>211</v>
      </c>
      <c r="AQ5" s="86" t="s">
        <v>215</v>
      </c>
      <c r="AR5" s="86"/>
      <c r="AS5" s="86"/>
      <c r="AT5" s="86"/>
      <c r="AU5" s="86" t="s">
        <v>216</v>
      </c>
      <c r="AV5" s="86"/>
      <c r="AW5" s="86"/>
      <c r="AX5" s="86"/>
      <c r="AY5" s="86" t="s">
        <v>337</v>
      </c>
      <c r="AZ5" s="86" t="s">
        <v>217</v>
      </c>
      <c r="BA5" s="86" t="s">
        <v>219</v>
      </c>
      <c r="BB5" s="86" t="s">
        <v>338</v>
      </c>
      <c r="BC5" s="86" t="s">
        <v>339</v>
      </c>
      <c r="BD5" s="86"/>
      <c r="BE5" s="86" t="s">
        <v>340</v>
      </c>
      <c r="BF5" s="86" t="s">
        <v>341</v>
      </c>
      <c r="BG5" s="86" t="s">
        <v>342</v>
      </c>
      <c r="BH5" s="86" t="s">
        <v>343</v>
      </c>
      <c r="BI5" s="86" t="s">
        <v>344</v>
      </c>
      <c r="BJ5" s="86" t="s">
        <v>345</v>
      </c>
      <c r="BK5" s="86"/>
      <c r="BL5" s="86"/>
      <c r="BM5" s="86" t="s">
        <v>346</v>
      </c>
      <c r="BN5" s="86" t="s">
        <v>347</v>
      </c>
      <c r="BO5" s="86" t="s">
        <v>348</v>
      </c>
      <c r="BP5" s="86" t="s">
        <v>349</v>
      </c>
      <c r="BQ5" s="86" t="s">
        <v>350</v>
      </c>
      <c r="BR5" s="86" t="s">
        <v>351</v>
      </c>
      <c r="BS5" s="86" t="s">
        <v>352</v>
      </c>
      <c r="BT5" s="86" t="s">
        <v>353</v>
      </c>
      <c r="BU5" s="153" t="s">
        <v>354</v>
      </c>
      <c r="BV5" s="153"/>
    </row>
    <row r="6" customFormat="false" ht="13.15" hidden="false" customHeight="true" outlineLevel="0" collapsed="false">
      <c r="A6" s="84" t="s">
        <v>355</v>
      </c>
      <c r="B6" s="86"/>
      <c r="C6" s="154"/>
      <c r="D6" s="86" t="s">
        <v>356</v>
      </c>
      <c r="E6" s="86" t="s">
        <v>357</v>
      </c>
      <c r="F6" s="86" t="s">
        <v>358</v>
      </c>
      <c r="G6" s="86" t="s">
        <v>359</v>
      </c>
      <c r="H6" s="86" t="s">
        <v>360</v>
      </c>
      <c r="I6" s="86" t="s">
        <v>361</v>
      </c>
      <c r="J6" s="86" t="s">
        <v>362</v>
      </c>
      <c r="K6" s="86" t="s">
        <v>363</v>
      </c>
      <c r="L6" s="86" t="s">
        <v>364</v>
      </c>
      <c r="M6" s="86" t="s">
        <v>365</v>
      </c>
      <c r="N6" s="86" t="s">
        <v>366</v>
      </c>
      <c r="O6" s="86" t="s">
        <v>367</v>
      </c>
      <c r="P6" s="86"/>
      <c r="Q6" s="86" t="s">
        <v>360</v>
      </c>
      <c r="R6" s="82"/>
      <c r="S6" s="82"/>
      <c r="T6" s="86"/>
      <c r="U6" s="86"/>
      <c r="V6" s="86" t="s">
        <v>360</v>
      </c>
      <c r="W6" s="86" t="s">
        <v>368</v>
      </c>
      <c r="X6" s="86" t="s">
        <v>369</v>
      </c>
      <c r="Y6" s="86" t="s">
        <v>370</v>
      </c>
      <c r="Z6" s="86"/>
      <c r="AA6" s="90" t="s">
        <v>360</v>
      </c>
      <c r="AB6" s="90" t="s">
        <v>371</v>
      </c>
      <c r="AC6" s="90" t="s">
        <v>372</v>
      </c>
      <c r="AD6" s="90" t="s">
        <v>373</v>
      </c>
      <c r="AE6" s="90" t="s">
        <v>374</v>
      </c>
      <c r="AF6" s="86" t="s">
        <v>360</v>
      </c>
      <c r="AG6" s="86" t="s">
        <v>375</v>
      </c>
      <c r="AH6" s="86" t="s">
        <v>376</v>
      </c>
      <c r="AI6" s="86" t="s">
        <v>377</v>
      </c>
      <c r="AJ6" s="86" t="s">
        <v>378</v>
      </c>
      <c r="AK6" s="86" t="s">
        <v>379</v>
      </c>
      <c r="AL6" s="86" t="s">
        <v>360</v>
      </c>
      <c r="AM6" s="86" t="s">
        <v>380</v>
      </c>
      <c r="AN6" s="86" t="s">
        <v>381</v>
      </c>
      <c r="AO6" s="86" t="s">
        <v>382</v>
      </c>
      <c r="AP6" s="86"/>
      <c r="AQ6" s="86" t="s">
        <v>360</v>
      </c>
      <c r="AR6" s="86" t="s">
        <v>383</v>
      </c>
      <c r="AS6" s="86" t="s">
        <v>384</v>
      </c>
      <c r="AT6" s="86" t="s">
        <v>385</v>
      </c>
      <c r="AU6" s="86" t="s">
        <v>360</v>
      </c>
      <c r="AV6" s="86" t="s">
        <v>386</v>
      </c>
      <c r="AW6" s="86" t="s">
        <v>387</v>
      </c>
      <c r="AX6" s="86" t="s">
        <v>388</v>
      </c>
      <c r="AY6" s="86"/>
      <c r="AZ6" s="86"/>
      <c r="BA6" s="86"/>
      <c r="BB6" s="86"/>
      <c r="BC6" s="86" t="s">
        <v>360</v>
      </c>
      <c r="BD6" s="82"/>
      <c r="BE6" s="86"/>
      <c r="BF6" s="86"/>
      <c r="BG6" s="86"/>
      <c r="BH6" s="86"/>
      <c r="BI6" s="86"/>
      <c r="BJ6" s="86" t="s">
        <v>360</v>
      </c>
      <c r="BK6" s="82"/>
      <c r="BL6" s="86" t="s">
        <v>389</v>
      </c>
      <c r="BM6" s="86"/>
      <c r="BN6" s="86"/>
      <c r="BO6" s="86"/>
      <c r="BP6" s="86"/>
      <c r="BQ6" s="86"/>
      <c r="BR6" s="86"/>
      <c r="BS6" s="86"/>
      <c r="BT6" s="86"/>
      <c r="BU6" s="86" t="s">
        <v>360</v>
      </c>
      <c r="BV6" s="141" t="s">
        <v>390</v>
      </c>
    </row>
    <row r="7" customFormat="false" ht="12" hidden="false" customHeight="true" outlineLevel="0" collapsed="false">
      <c r="A7" s="155"/>
      <c r="B7" s="86"/>
      <c r="C7" s="85" t="s">
        <v>360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5" t="s">
        <v>391</v>
      </c>
      <c r="S7" s="85" t="s">
        <v>333</v>
      </c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5" t="s">
        <v>392</v>
      </c>
      <c r="BE7" s="86"/>
      <c r="BF7" s="86"/>
      <c r="BG7" s="86"/>
      <c r="BH7" s="86"/>
      <c r="BI7" s="86"/>
      <c r="BJ7" s="86"/>
      <c r="BK7" s="85" t="s">
        <v>392</v>
      </c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141"/>
    </row>
    <row r="8" customFormat="false" ht="8.45" hidden="false" customHeight="true" outlineLevel="0" collapsed="false">
      <c r="A8" s="84" t="s">
        <v>393</v>
      </c>
      <c r="B8" s="86"/>
      <c r="C8" s="85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5" t="s">
        <v>394</v>
      </c>
      <c r="S8" s="85" t="s">
        <v>395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5" t="s">
        <v>396</v>
      </c>
      <c r="BE8" s="86"/>
      <c r="BF8" s="86"/>
      <c r="BG8" s="86"/>
      <c r="BH8" s="86"/>
      <c r="BI8" s="86"/>
      <c r="BJ8" s="86"/>
      <c r="BK8" s="85" t="s">
        <v>397</v>
      </c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141"/>
    </row>
    <row r="9" customFormat="false" ht="9" hidden="false" customHeight="false" outlineLevel="0" collapsed="false">
      <c r="A9" s="156"/>
      <c r="B9" s="86"/>
      <c r="C9" s="90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157"/>
      <c r="S9" s="15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90"/>
      <c r="BE9" s="86"/>
      <c r="BF9" s="86"/>
      <c r="BG9" s="86"/>
      <c r="BH9" s="86"/>
      <c r="BI9" s="86"/>
      <c r="BJ9" s="86"/>
      <c r="BK9" s="90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141"/>
    </row>
    <row r="10" customFormat="false" ht="9" hidden="false" customHeight="false" outlineLevel="0" collapsed="false">
      <c r="A10" s="158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158"/>
      <c r="S10" s="158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</row>
    <row r="11" customFormat="false" ht="9" hidden="false" customHeight="false" outlineLevel="0" collapsed="false">
      <c r="A11" s="128" t="s">
        <v>398</v>
      </c>
      <c r="B11" s="96" t="n">
        <v>19850</v>
      </c>
      <c r="C11" s="96" t="n">
        <v>1382</v>
      </c>
      <c r="D11" s="96" t="n">
        <v>474</v>
      </c>
      <c r="E11" s="96" t="n">
        <v>238</v>
      </c>
      <c r="F11" s="96" t="n">
        <v>477</v>
      </c>
      <c r="G11" s="96" t="n">
        <v>194</v>
      </c>
      <c r="H11" s="96" t="n">
        <v>1877</v>
      </c>
      <c r="I11" s="96" t="n">
        <v>785</v>
      </c>
      <c r="J11" s="96" t="n">
        <v>131</v>
      </c>
      <c r="K11" s="96" t="n">
        <v>147</v>
      </c>
      <c r="L11" s="96" t="n">
        <v>46</v>
      </c>
      <c r="M11" s="96" t="n">
        <v>319</v>
      </c>
      <c r="N11" s="96" t="n">
        <v>183</v>
      </c>
      <c r="O11" s="96" t="n">
        <v>266</v>
      </c>
      <c r="P11" s="96" t="n">
        <v>355</v>
      </c>
      <c r="Q11" s="96" t="n">
        <v>966</v>
      </c>
      <c r="R11" s="96" t="n">
        <v>539</v>
      </c>
      <c r="S11" s="96" t="n">
        <v>427</v>
      </c>
      <c r="T11" s="96" t="n">
        <v>741</v>
      </c>
      <c r="U11" s="96" t="n">
        <v>1227</v>
      </c>
      <c r="V11" s="96" t="n">
        <v>646</v>
      </c>
      <c r="W11" s="96" t="n">
        <v>329</v>
      </c>
      <c r="X11" s="96" t="n">
        <v>96</v>
      </c>
      <c r="Y11" s="96" t="n">
        <v>220</v>
      </c>
      <c r="Z11" s="96" t="n">
        <v>415</v>
      </c>
      <c r="AA11" s="96" t="n">
        <v>2260</v>
      </c>
      <c r="AB11" s="96" t="n">
        <v>1334</v>
      </c>
      <c r="AC11" s="96" t="n">
        <v>217</v>
      </c>
      <c r="AD11" s="96" t="n">
        <v>192</v>
      </c>
      <c r="AE11" s="96" t="n">
        <v>516</v>
      </c>
      <c r="AF11" s="96" t="n">
        <v>5971</v>
      </c>
      <c r="AG11" s="96" t="n">
        <v>2489</v>
      </c>
      <c r="AH11" s="96" t="n">
        <v>641</v>
      </c>
      <c r="AI11" s="96" t="n">
        <v>667</v>
      </c>
      <c r="AJ11" s="96" t="n">
        <v>277</v>
      </c>
      <c r="AK11" s="96" t="n">
        <v>1897</v>
      </c>
      <c r="AL11" s="96" t="n">
        <v>509</v>
      </c>
      <c r="AM11" s="96" t="n">
        <v>257</v>
      </c>
      <c r="AN11" s="96" t="n">
        <v>43</v>
      </c>
      <c r="AO11" s="96" t="n">
        <v>209</v>
      </c>
      <c r="AP11" s="96" t="n">
        <v>980</v>
      </c>
      <c r="AQ11" s="96" t="n">
        <v>734</v>
      </c>
      <c r="AR11" s="96" t="n">
        <v>94</v>
      </c>
      <c r="AS11" s="96" t="n">
        <v>492</v>
      </c>
      <c r="AT11" s="96" t="n">
        <v>148</v>
      </c>
      <c r="AU11" s="96" t="n">
        <v>1243</v>
      </c>
      <c r="AV11" s="96" t="n">
        <v>69</v>
      </c>
      <c r="AW11" s="96" t="n">
        <v>933</v>
      </c>
      <c r="AX11" s="96" t="n">
        <v>240</v>
      </c>
      <c r="AY11" s="96" t="n">
        <v>239</v>
      </c>
      <c r="AZ11" s="96" t="n">
        <v>306</v>
      </c>
      <c r="BA11" s="96" t="n">
        <v>4387</v>
      </c>
      <c r="BB11" s="96" t="n">
        <v>3938</v>
      </c>
      <c r="BC11" s="96" t="n">
        <v>248</v>
      </c>
      <c r="BD11" s="96" t="n">
        <v>159</v>
      </c>
      <c r="BE11" s="96" t="n">
        <v>65</v>
      </c>
      <c r="BF11" s="96" t="n">
        <v>364</v>
      </c>
      <c r="BG11" s="96" t="n">
        <v>848</v>
      </c>
      <c r="BH11" s="96" t="n">
        <v>12</v>
      </c>
      <c r="BI11" s="96" t="n">
        <v>103</v>
      </c>
      <c r="BJ11" s="96" t="n">
        <v>272</v>
      </c>
      <c r="BK11" s="96" t="n">
        <v>66</v>
      </c>
      <c r="BL11" s="96" t="n">
        <v>140</v>
      </c>
      <c r="BM11" s="96" t="n">
        <v>884</v>
      </c>
      <c r="BN11" s="96" t="n">
        <v>400</v>
      </c>
      <c r="BO11" s="96" t="n">
        <v>140</v>
      </c>
      <c r="BP11" s="96" t="n">
        <v>42</v>
      </c>
      <c r="BQ11" s="96" t="n">
        <v>22</v>
      </c>
      <c r="BR11" s="96" t="n">
        <v>75</v>
      </c>
      <c r="BS11" s="96" t="n">
        <v>328</v>
      </c>
      <c r="BT11" s="96" t="n">
        <v>121</v>
      </c>
      <c r="BU11" s="96" t="n">
        <v>448</v>
      </c>
      <c r="BV11" s="96" t="n">
        <v>401</v>
      </c>
    </row>
    <row r="12" customFormat="false" ht="9" hidden="false" customHeight="false" outlineLevel="0" collapsed="false">
      <c r="A12" s="134" t="s">
        <v>399</v>
      </c>
      <c r="B12" s="96" t="n">
        <v>968</v>
      </c>
      <c r="C12" s="96" t="n">
        <v>416</v>
      </c>
      <c r="D12" s="96" t="n">
        <v>82</v>
      </c>
      <c r="E12" s="96" t="n">
        <v>39</v>
      </c>
      <c r="F12" s="96" t="n">
        <v>225</v>
      </c>
      <c r="G12" s="96" t="n">
        <v>71</v>
      </c>
      <c r="H12" s="96" t="n">
        <v>103</v>
      </c>
      <c r="I12" s="96" t="n">
        <v>31</v>
      </c>
      <c r="J12" s="96" t="n">
        <v>3</v>
      </c>
      <c r="K12" s="96" t="n">
        <v>2</v>
      </c>
      <c r="L12" s="96" t="n">
        <v>1</v>
      </c>
      <c r="M12" s="96" t="n">
        <v>12</v>
      </c>
      <c r="N12" s="96" t="n">
        <v>3</v>
      </c>
      <c r="O12" s="96" t="n">
        <v>50</v>
      </c>
      <c r="P12" s="96" t="n">
        <v>1</v>
      </c>
      <c r="Q12" s="96" t="n">
        <v>4</v>
      </c>
      <c r="R12" s="96" t="n">
        <v>0</v>
      </c>
      <c r="S12" s="96" t="n">
        <v>3</v>
      </c>
      <c r="T12" s="96" t="n">
        <v>105</v>
      </c>
      <c r="U12" s="96" t="n">
        <v>106</v>
      </c>
      <c r="V12" s="96" t="n">
        <v>20</v>
      </c>
      <c r="W12" s="96" t="n">
        <v>14</v>
      </c>
      <c r="X12" s="96" t="n">
        <v>5</v>
      </c>
      <c r="Y12" s="96" t="n">
        <v>1</v>
      </c>
      <c r="Z12" s="96" t="n">
        <v>4</v>
      </c>
      <c r="AA12" s="96" t="n">
        <v>16</v>
      </c>
      <c r="AB12" s="96" t="n">
        <v>2</v>
      </c>
      <c r="AC12" s="96" t="n">
        <v>1</v>
      </c>
      <c r="AD12" s="96" t="n">
        <v>2</v>
      </c>
      <c r="AE12" s="96" t="n">
        <v>11</v>
      </c>
      <c r="AF12" s="96" t="n">
        <v>67</v>
      </c>
      <c r="AG12" s="96" t="n">
        <v>32</v>
      </c>
      <c r="AH12" s="96" t="n">
        <v>13</v>
      </c>
      <c r="AI12" s="96" t="n">
        <v>0</v>
      </c>
      <c r="AJ12" s="96" t="n">
        <v>20</v>
      </c>
      <c r="AK12" s="96" t="n">
        <v>2</v>
      </c>
      <c r="AL12" s="96" t="n">
        <v>20</v>
      </c>
      <c r="AM12" s="96" t="n">
        <v>0</v>
      </c>
      <c r="AN12" s="96" t="n">
        <v>0</v>
      </c>
      <c r="AO12" s="96" t="n">
        <v>20</v>
      </c>
      <c r="AP12" s="96" t="n">
        <v>20</v>
      </c>
      <c r="AQ12" s="96" t="n">
        <v>33</v>
      </c>
      <c r="AR12" s="96" t="n">
        <v>0</v>
      </c>
      <c r="AS12" s="96" t="n">
        <v>30</v>
      </c>
      <c r="AT12" s="96" t="n">
        <v>3</v>
      </c>
      <c r="AU12" s="96" t="n">
        <v>43</v>
      </c>
      <c r="AV12" s="96" t="n">
        <v>1</v>
      </c>
      <c r="AW12" s="96" t="n">
        <v>41</v>
      </c>
      <c r="AX12" s="96" t="n">
        <v>1</v>
      </c>
      <c r="AY12" s="96" t="n">
        <v>11</v>
      </c>
      <c r="AZ12" s="96" t="n">
        <v>1</v>
      </c>
      <c r="BA12" s="96" t="n">
        <v>410</v>
      </c>
      <c r="BB12" s="96" t="n">
        <v>297</v>
      </c>
      <c r="BC12" s="96" t="n">
        <v>4</v>
      </c>
      <c r="BD12" s="96" t="n">
        <v>0</v>
      </c>
      <c r="BE12" s="96" t="n">
        <v>2</v>
      </c>
      <c r="BF12" s="96" t="n">
        <v>28</v>
      </c>
      <c r="BG12" s="96" t="n">
        <v>183</v>
      </c>
      <c r="BH12" s="96" t="n">
        <v>0</v>
      </c>
      <c r="BI12" s="96" t="n">
        <v>26</v>
      </c>
      <c r="BJ12" s="96" t="n">
        <v>11</v>
      </c>
      <c r="BK12" s="96" t="n">
        <v>1</v>
      </c>
      <c r="BL12" s="96" t="n">
        <v>9</v>
      </c>
      <c r="BM12" s="96" t="n">
        <v>22</v>
      </c>
      <c r="BN12" s="96" t="n">
        <v>7</v>
      </c>
      <c r="BO12" s="96" t="n">
        <v>4</v>
      </c>
      <c r="BP12" s="96" t="n">
        <v>0</v>
      </c>
      <c r="BQ12" s="96" t="n">
        <v>2</v>
      </c>
      <c r="BR12" s="96" t="n">
        <v>0</v>
      </c>
      <c r="BS12" s="96" t="n">
        <v>0</v>
      </c>
      <c r="BT12" s="96" t="n">
        <v>6</v>
      </c>
      <c r="BU12" s="96" t="n">
        <v>113</v>
      </c>
      <c r="BV12" s="96" t="n">
        <v>111</v>
      </c>
    </row>
    <row r="13" customFormat="false" ht="9" hidden="false" customHeight="false" outlineLevel="0" collapsed="false">
      <c r="A13" s="134" t="s">
        <v>400</v>
      </c>
      <c r="B13" s="96" t="n">
        <v>193</v>
      </c>
      <c r="C13" s="96" t="n">
        <v>32</v>
      </c>
      <c r="D13" s="96" t="n">
        <v>5</v>
      </c>
      <c r="E13" s="96" t="n">
        <v>12</v>
      </c>
      <c r="F13" s="96" t="n">
        <v>14</v>
      </c>
      <c r="G13" s="96" t="n">
        <v>1</v>
      </c>
      <c r="H13" s="96" t="n">
        <v>24</v>
      </c>
      <c r="I13" s="96" t="n">
        <v>2</v>
      </c>
      <c r="J13" s="96" t="n">
        <v>0</v>
      </c>
      <c r="K13" s="96" t="n">
        <v>1</v>
      </c>
      <c r="L13" s="96" t="n">
        <v>1</v>
      </c>
      <c r="M13" s="96" t="n">
        <v>3</v>
      </c>
      <c r="N13" s="96" t="n">
        <v>0</v>
      </c>
      <c r="O13" s="96" t="n">
        <v>18</v>
      </c>
      <c r="P13" s="96" t="n">
        <v>0</v>
      </c>
      <c r="Q13" s="96" t="n">
        <v>3</v>
      </c>
      <c r="R13" s="96" t="n">
        <v>0</v>
      </c>
      <c r="S13" s="96" t="n">
        <v>3</v>
      </c>
      <c r="T13" s="96" t="n">
        <v>69</v>
      </c>
      <c r="U13" s="96" t="n">
        <v>29</v>
      </c>
      <c r="V13" s="96" t="n">
        <v>8</v>
      </c>
      <c r="W13" s="96" t="n">
        <v>7</v>
      </c>
      <c r="X13" s="96" t="n">
        <v>1</v>
      </c>
      <c r="Y13" s="96" t="n">
        <v>1</v>
      </c>
      <c r="Z13" s="96" t="n">
        <v>0</v>
      </c>
      <c r="AA13" s="96" t="n">
        <v>9</v>
      </c>
      <c r="AB13" s="96" t="n">
        <v>2</v>
      </c>
      <c r="AC13" s="96" t="n">
        <v>0</v>
      </c>
      <c r="AD13" s="96" t="n">
        <v>0</v>
      </c>
      <c r="AE13" s="96" t="n">
        <v>6</v>
      </c>
      <c r="AF13" s="96" t="n">
        <v>7</v>
      </c>
      <c r="AG13" s="96" t="n">
        <v>2</v>
      </c>
      <c r="AH13" s="96" t="n">
        <v>3</v>
      </c>
      <c r="AI13" s="96" t="n">
        <v>0</v>
      </c>
      <c r="AJ13" s="96" t="n">
        <v>0</v>
      </c>
      <c r="AK13" s="96" t="n">
        <v>1</v>
      </c>
      <c r="AL13" s="96" t="n">
        <v>1</v>
      </c>
      <c r="AM13" s="96" t="n">
        <v>0</v>
      </c>
      <c r="AN13" s="96" t="n">
        <v>0</v>
      </c>
      <c r="AO13" s="96" t="n">
        <v>1</v>
      </c>
      <c r="AP13" s="96" t="n">
        <v>7</v>
      </c>
      <c r="AQ13" s="96" t="n">
        <v>3</v>
      </c>
      <c r="AR13" s="96" t="n">
        <v>0</v>
      </c>
      <c r="AS13" s="96" t="n">
        <v>2</v>
      </c>
      <c r="AT13" s="96" t="n">
        <v>1</v>
      </c>
      <c r="AU13" s="96" t="n">
        <v>0</v>
      </c>
      <c r="AV13" s="96" t="n">
        <v>0</v>
      </c>
      <c r="AW13" s="96" t="n">
        <v>0</v>
      </c>
      <c r="AX13" s="96" t="n">
        <v>0</v>
      </c>
      <c r="AY13" s="96" t="n">
        <v>0</v>
      </c>
      <c r="AZ13" s="96" t="n">
        <v>0</v>
      </c>
      <c r="BA13" s="96" t="n">
        <v>40</v>
      </c>
      <c r="BB13" s="96" t="n">
        <v>35</v>
      </c>
      <c r="BC13" s="96" t="n">
        <v>1</v>
      </c>
      <c r="BD13" s="96" t="n">
        <v>0</v>
      </c>
      <c r="BE13" s="96" t="n">
        <v>2</v>
      </c>
      <c r="BF13" s="96" t="n">
        <v>6</v>
      </c>
      <c r="BG13" s="96" t="n">
        <v>9</v>
      </c>
      <c r="BH13" s="96" t="n">
        <v>0</v>
      </c>
      <c r="BI13" s="96" t="n">
        <v>4</v>
      </c>
      <c r="BJ13" s="96" t="n">
        <v>2</v>
      </c>
      <c r="BK13" s="96" t="n">
        <v>1</v>
      </c>
      <c r="BL13" s="96" t="n">
        <v>0</v>
      </c>
      <c r="BM13" s="96" t="n">
        <v>8</v>
      </c>
      <c r="BN13" s="96" t="n">
        <v>1</v>
      </c>
      <c r="BO13" s="96" t="n">
        <v>1</v>
      </c>
      <c r="BP13" s="96" t="n">
        <v>0</v>
      </c>
      <c r="BQ13" s="96" t="n">
        <v>0</v>
      </c>
      <c r="BR13" s="96" t="n">
        <v>0</v>
      </c>
      <c r="BS13" s="96" t="n">
        <v>0</v>
      </c>
      <c r="BT13" s="96" t="n">
        <v>0</v>
      </c>
      <c r="BU13" s="96" t="n">
        <v>5</v>
      </c>
      <c r="BV13" s="96" t="n">
        <v>5</v>
      </c>
    </row>
    <row r="14" customFormat="false" ht="9" hidden="false" customHeight="false" outlineLevel="0" collapsed="false">
      <c r="A14" s="134" t="s">
        <v>401</v>
      </c>
      <c r="B14" s="96" t="n">
        <v>221</v>
      </c>
      <c r="C14" s="96" t="n">
        <v>101</v>
      </c>
      <c r="D14" s="96" t="n">
        <v>68</v>
      </c>
      <c r="E14" s="96" t="n">
        <v>12</v>
      </c>
      <c r="F14" s="96" t="n">
        <v>16</v>
      </c>
      <c r="G14" s="96" t="n">
        <v>5</v>
      </c>
      <c r="H14" s="96" t="n">
        <v>26</v>
      </c>
      <c r="I14" s="96" t="n">
        <v>8</v>
      </c>
      <c r="J14" s="96" t="n">
        <v>3</v>
      </c>
      <c r="K14" s="96" t="n">
        <v>1</v>
      </c>
      <c r="L14" s="96" t="n">
        <v>0</v>
      </c>
      <c r="M14" s="96" t="n">
        <v>8</v>
      </c>
      <c r="N14" s="96" t="n">
        <v>3</v>
      </c>
      <c r="O14" s="96" t="n">
        <v>3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</v>
      </c>
      <c r="U14" s="96" t="n">
        <v>36</v>
      </c>
      <c r="V14" s="96" t="n">
        <v>9</v>
      </c>
      <c r="W14" s="96" t="n">
        <v>5</v>
      </c>
      <c r="X14" s="96" t="n">
        <v>4</v>
      </c>
      <c r="Y14" s="96" t="n">
        <v>0</v>
      </c>
      <c r="Z14" s="96" t="n">
        <v>1</v>
      </c>
      <c r="AA14" s="96" t="n">
        <v>6</v>
      </c>
      <c r="AB14" s="96" t="n">
        <v>0</v>
      </c>
      <c r="AC14" s="96" t="n">
        <v>1</v>
      </c>
      <c r="AD14" s="96" t="n">
        <v>0</v>
      </c>
      <c r="AE14" s="96" t="n">
        <v>5</v>
      </c>
      <c r="AF14" s="96" t="n">
        <v>6</v>
      </c>
      <c r="AG14" s="96" t="n">
        <v>4</v>
      </c>
      <c r="AH14" s="96" t="n">
        <v>2</v>
      </c>
      <c r="AI14" s="96" t="n">
        <v>0</v>
      </c>
      <c r="AJ14" s="96" t="n">
        <v>0</v>
      </c>
      <c r="AK14" s="96" t="n">
        <v>0</v>
      </c>
      <c r="AL14" s="96" t="n">
        <v>7</v>
      </c>
      <c r="AM14" s="96" t="n">
        <v>0</v>
      </c>
      <c r="AN14" s="96" t="n">
        <v>0</v>
      </c>
      <c r="AO14" s="96" t="n">
        <v>7</v>
      </c>
      <c r="AP14" s="96" t="n">
        <v>12</v>
      </c>
      <c r="AQ14" s="96" t="n">
        <v>1</v>
      </c>
      <c r="AR14" s="96" t="n">
        <v>0</v>
      </c>
      <c r="AS14" s="96" t="n">
        <v>1</v>
      </c>
      <c r="AT14" s="96" t="n">
        <v>0</v>
      </c>
      <c r="AU14" s="96" t="n">
        <v>1</v>
      </c>
      <c r="AV14" s="96" t="n">
        <v>1</v>
      </c>
      <c r="AW14" s="96" t="n">
        <v>0</v>
      </c>
      <c r="AX14" s="96" t="n">
        <v>0</v>
      </c>
      <c r="AY14" s="96" t="n">
        <v>0</v>
      </c>
      <c r="AZ14" s="96" t="n">
        <v>0</v>
      </c>
      <c r="BA14" s="96" t="n">
        <v>117</v>
      </c>
      <c r="BB14" s="96" t="n">
        <v>81</v>
      </c>
      <c r="BC14" s="96" t="n">
        <v>3</v>
      </c>
      <c r="BD14" s="96" t="n">
        <v>0</v>
      </c>
      <c r="BE14" s="96" t="n">
        <v>0</v>
      </c>
      <c r="BF14" s="96" t="n">
        <v>14</v>
      </c>
      <c r="BG14" s="96" t="n">
        <v>18</v>
      </c>
      <c r="BH14" s="96" t="n">
        <v>0</v>
      </c>
      <c r="BI14" s="96" t="n">
        <v>16</v>
      </c>
      <c r="BJ14" s="96" t="n">
        <v>9</v>
      </c>
      <c r="BK14" s="96" t="n">
        <v>0</v>
      </c>
      <c r="BL14" s="96" t="n">
        <v>9</v>
      </c>
      <c r="BM14" s="96" t="n">
        <v>7</v>
      </c>
      <c r="BN14" s="96" t="n">
        <v>5</v>
      </c>
      <c r="BO14" s="96" t="n">
        <v>0</v>
      </c>
      <c r="BP14" s="96" t="n">
        <v>0</v>
      </c>
      <c r="BQ14" s="96" t="n">
        <v>1</v>
      </c>
      <c r="BR14" s="96" t="n">
        <v>0</v>
      </c>
      <c r="BS14" s="96" t="n">
        <v>0</v>
      </c>
      <c r="BT14" s="96" t="n">
        <v>6</v>
      </c>
      <c r="BU14" s="96" t="n">
        <v>36</v>
      </c>
      <c r="BV14" s="96" t="n">
        <v>36</v>
      </c>
    </row>
    <row r="15" customFormat="false" ht="9" hidden="false" customHeight="false" outlineLevel="0" collapsed="false">
      <c r="A15" s="134" t="s">
        <v>402</v>
      </c>
      <c r="B15" s="96" t="n">
        <v>396</v>
      </c>
      <c r="C15" s="96" t="n">
        <v>207</v>
      </c>
      <c r="D15" s="96" t="n">
        <v>4</v>
      </c>
      <c r="E15" s="96" t="n">
        <v>6</v>
      </c>
      <c r="F15" s="96" t="n">
        <v>194</v>
      </c>
      <c r="G15" s="96" t="n">
        <v>4</v>
      </c>
      <c r="H15" s="96" t="n">
        <v>28</v>
      </c>
      <c r="I15" s="96" t="n">
        <v>1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27</v>
      </c>
      <c r="P15" s="96" t="n">
        <v>1</v>
      </c>
      <c r="Q15" s="96" t="n">
        <v>0</v>
      </c>
      <c r="R15" s="96" t="n">
        <v>0</v>
      </c>
      <c r="S15" s="96" t="n">
        <v>0</v>
      </c>
      <c r="T15" s="96" t="n">
        <v>6</v>
      </c>
      <c r="U15" s="96" t="n">
        <v>15</v>
      </c>
      <c r="V15" s="96" t="n">
        <v>1</v>
      </c>
      <c r="W15" s="96" t="n">
        <v>1</v>
      </c>
      <c r="X15" s="96" t="n">
        <v>0</v>
      </c>
      <c r="Y15" s="96" t="n">
        <v>0</v>
      </c>
      <c r="Z15" s="96" t="n">
        <v>3</v>
      </c>
      <c r="AA15" s="96" t="n">
        <v>2</v>
      </c>
      <c r="AB15" s="96" t="n">
        <v>0</v>
      </c>
      <c r="AC15" s="96" t="n">
        <v>0</v>
      </c>
      <c r="AD15" s="96" t="n">
        <v>1</v>
      </c>
      <c r="AE15" s="96" t="n">
        <v>0</v>
      </c>
      <c r="AF15" s="96" t="n">
        <v>43</v>
      </c>
      <c r="AG15" s="96" t="n">
        <v>15</v>
      </c>
      <c r="AH15" s="96" t="n">
        <v>7</v>
      </c>
      <c r="AI15" s="96" t="n">
        <v>0</v>
      </c>
      <c r="AJ15" s="96" t="n">
        <v>20</v>
      </c>
      <c r="AK15" s="96" t="n">
        <v>0</v>
      </c>
      <c r="AL15" s="96" t="n">
        <v>11</v>
      </c>
      <c r="AM15" s="96" t="n">
        <v>0</v>
      </c>
      <c r="AN15" s="96" t="n">
        <v>0</v>
      </c>
      <c r="AO15" s="96" t="n">
        <v>11</v>
      </c>
      <c r="AP15" s="96" t="n">
        <v>1</v>
      </c>
      <c r="AQ15" s="96" t="n">
        <v>26</v>
      </c>
      <c r="AR15" s="96" t="n">
        <v>0</v>
      </c>
      <c r="AS15" s="96" t="n">
        <v>26</v>
      </c>
      <c r="AT15" s="96" t="n">
        <v>0</v>
      </c>
      <c r="AU15" s="96" t="n">
        <v>41</v>
      </c>
      <c r="AV15" s="96" t="n">
        <v>0</v>
      </c>
      <c r="AW15" s="96" t="n">
        <v>41</v>
      </c>
      <c r="AX15" s="96" t="n">
        <v>1</v>
      </c>
      <c r="AY15" s="96" t="n">
        <v>11</v>
      </c>
      <c r="AZ15" s="96" t="n">
        <v>0</v>
      </c>
      <c r="BA15" s="96" t="n">
        <v>241</v>
      </c>
      <c r="BB15" s="96" t="n">
        <v>173</v>
      </c>
      <c r="BC15" s="96" t="n">
        <v>0</v>
      </c>
      <c r="BD15" s="96" t="n">
        <v>0</v>
      </c>
      <c r="BE15" s="96" t="n">
        <v>0</v>
      </c>
      <c r="BF15" s="96" t="n">
        <v>7</v>
      </c>
      <c r="BG15" s="96" t="n">
        <v>153</v>
      </c>
      <c r="BH15" s="96" t="n">
        <v>0</v>
      </c>
      <c r="BI15" s="96" t="n">
        <v>3</v>
      </c>
      <c r="BJ15" s="96" t="n">
        <v>0</v>
      </c>
      <c r="BK15" s="96" t="n">
        <v>0</v>
      </c>
      <c r="BL15" s="96" t="n">
        <v>0</v>
      </c>
      <c r="BM15" s="96" t="n">
        <v>5</v>
      </c>
      <c r="BN15" s="96" t="n">
        <v>1</v>
      </c>
      <c r="BO15" s="96" t="n">
        <v>3</v>
      </c>
      <c r="BP15" s="96" t="n">
        <v>0</v>
      </c>
      <c r="BQ15" s="96" t="n">
        <v>0</v>
      </c>
      <c r="BR15" s="96" t="n">
        <v>0</v>
      </c>
      <c r="BS15" s="96" t="n">
        <v>0</v>
      </c>
      <c r="BT15" s="96" t="n">
        <v>0</v>
      </c>
      <c r="BU15" s="96" t="n">
        <v>68</v>
      </c>
      <c r="BV15" s="96" t="n">
        <v>68</v>
      </c>
    </row>
    <row r="16" customFormat="false" ht="9" hidden="false" customHeight="false" outlineLevel="0" collapsed="false">
      <c r="A16" s="134" t="s">
        <v>403</v>
      </c>
      <c r="B16" s="96" t="n">
        <v>159</v>
      </c>
      <c r="C16" s="96" t="n">
        <v>76</v>
      </c>
      <c r="D16" s="96" t="n">
        <v>5</v>
      </c>
      <c r="E16" s="96" t="n">
        <v>9</v>
      </c>
      <c r="F16" s="96" t="n">
        <v>2</v>
      </c>
      <c r="G16" s="96" t="n">
        <v>60</v>
      </c>
      <c r="H16" s="96" t="n">
        <v>23</v>
      </c>
      <c r="I16" s="96" t="n">
        <v>20</v>
      </c>
      <c r="J16" s="96" t="n">
        <v>0</v>
      </c>
      <c r="K16" s="96" t="n">
        <v>0</v>
      </c>
      <c r="L16" s="96" t="n">
        <v>0</v>
      </c>
      <c r="M16" s="96" t="n">
        <v>1</v>
      </c>
      <c r="N16" s="96" t="n">
        <v>0</v>
      </c>
      <c r="O16" s="96" t="n">
        <v>2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6</v>
      </c>
      <c r="U16" s="96" t="n">
        <v>26</v>
      </c>
      <c r="V16" s="96" t="n">
        <v>1</v>
      </c>
      <c r="W16" s="96" t="n">
        <v>1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12</v>
      </c>
      <c r="AG16" s="96" t="n">
        <v>11</v>
      </c>
      <c r="AH16" s="96" t="n">
        <v>1</v>
      </c>
      <c r="AI16" s="96" t="n">
        <v>0</v>
      </c>
      <c r="AJ16" s="96" t="n">
        <v>0</v>
      </c>
      <c r="AK16" s="96" t="n">
        <v>0</v>
      </c>
      <c r="AL16" s="96" t="n">
        <v>1</v>
      </c>
      <c r="AM16" s="96" t="n">
        <v>0</v>
      </c>
      <c r="AN16" s="96" t="n">
        <v>0</v>
      </c>
      <c r="AO16" s="96" t="n">
        <v>1</v>
      </c>
      <c r="AP16" s="96" t="n">
        <v>0</v>
      </c>
      <c r="AQ16" s="96" t="n">
        <v>3</v>
      </c>
      <c r="AR16" s="96" t="n">
        <v>0</v>
      </c>
      <c r="AS16" s="96" t="n">
        <v>1</v>
      </c>
      <c r="AT16" s="96" t="n">
        <v>2</v>
      </c>
      <c r="AU16" s="96" t="n">
        <v>0</v>
      </c>
      <c r="AV16" s="96" t="n">
        <v>0</v>
      </c>
      <c r="AW16" s="96" t="n">
        <v>0</v>
      </c>
      <c r="AX16" s="96" t="n">
        <v>0</v>
      </c>
      <c r="AY16" s="96" t="n">
        <v>0</v>
      </c>
      <c r="AZ16" s="96" t="n">
        <v>0</v>
      </c>
      <c r="BA16" s="96" t="n">
        <v>13</v>
      </c>
      <c r="BB16" s="96" t="n">
        <v>8</v>
      </c>
      <c r="BC16" s="96" t="n">
        <v>0</v>
      </c>
      <c r="BD16" s="96" t="n">
        <v>0</v>
      </c>
      <c r="BE16" s="96" t="n">
        <v>0</v>
      </c>
      <c r="BF16" s="96" t="n">
        <v>1</v>
      </c>
      <c r="BG16" s="96" t="n">
        <v>3</v>
      </c>
      <c r="BH16" s="96" t="n">
        <v>0</v>
      </c>
      <c r="BI16" s="96" t="n">
        <v>2</v>
      </c>
      <c r="BJ16" s="96" t="n">
        <v>0</v>
      </c>
      <c r="BK16" s="96" t="n">
        <v>0</v>
      </c>
      <c r="BL16" s="96" t="n">
        <v>0</v>
      </c>
      <c r="BM16" s="96" t="n">
        <v>3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6" t="n">
        <v>0</v>
      </c>
      <c r="BT16" s="96" t="n">
        <v>0</v>
      </c>
      <c r="BU16" s="96" t="n">
        <v>4</v>
      </c>
      <c r="BV16" s="96" t="n">
        <v>3</v>
      </c>
    </row>
    <row r="17" customFormat="false" ht="9" hidden="false" customHeight="false" outlineLevel="0" collapsed="false">
      <c r="A17" s="134" t="s">
        <v>404</v>
      </c>
      <c r="B17" s="96" t="n">
        <v>1592</v>
      </c>
      <c r="C17" s="96" t="n">
        <v>184</v>
      </c>
      <c r="D17" s="96" t="n">
        <v>82</v>
      </c>
      <c r="E17" s="96" t="n">
        <v>37</v>
      </c>
      <c r="F17" s="96" t="n">
        <v>39</v>
      </c>
      <c r="G17" s="96" t="n">
        <v>27</v>
      </c>
      <c r="H17" s="96" t="n">
        <v>789</v>
      </c>
      <c r="I17" s="96" t="n">
        <v>431</v>
      </c>
      <c r="J17" s="96" t="n">
        <v>38</v>
      </c>
      <c r="K17" s="96" t="n">
        <v>61</v>
      </c>
      <c r="L17" s="96" t="n">
        <v>17</v>
      </c>
      <c r="M17" s="96" t="n">
        <v>106</v>
      </c>
      <c r="N17" s="96" t="n">
        <v>36</v>
      </c>
      <c r="O17" s="96" t="n">
        <v>100</v>
      </c>
      <c r="P17" s="96" t="n">
        <v>3</v>
      </c>
      <c r="Q17" s="96" t="n">
        <v>10</v>
      </c>
      <c r="R17" s="96" t="n">
        <v>1</v>
      </c>
      <c r="S17" s="96" t="n">
        <v>9</v>
      </c>
      <c r="T17" s="96" t="n">
        <v>141</v>
      </c>
      <c r="U17" s="96" t="n">
        <v>136</v>
      </c>
      <c r="V17" s="96" t="n">
        <v>35</v>
      </c>
      <c r="W17" s="96" t="n">
        <v>20</v>
      </c>
      <c r="X17" s="96" t="n">
        <v>3</v>
      </c>
      <c r="Y17" s="96" t="n">
        <v>12</v>
      </c>
      <c r="Z17" s="96" t="n">
        <v>12</v>
      </c>
      <c r="AA17" s="96" t="n">
        <v>85</v>
      </c>
      <c r="AB17" s="96" t="n">
        <v>17</v>
      </c>
      <c r="AC17" s="96" t="n">
        <v>5</v>
      </c>
      <c r="AD17" s="96" t="n">
        <v>26</v>
      </c>
      <c r="AE17" s="96" t="n">
        <v>37</v>
      </c>
      <c r="AF17" s="96" t="n">
        <v>83</v>
      </c>
      <c r="AG17" s="96" t="n">
        <v>49</v>
      </c>
      <c r="AH17" s="96" t="n">
        <v>14</v>
      </c>
      <c r="AI17" s="96" t="n">
        <v>8</v>
      </c>
      <c r="AJ17" s="96" t="n">
        <v>1</v>
      </c>
      <c r="AK17" s="96" t="n">
        <v>11</v>
      </c>
      <c r="AL17" s="96" t="n">
        <v>41</v>
      </c>
      <c r="AM17" s="96" t="n">
        <v>14</v>
      </c>
      <c r="AN17" s="96" t="n">
        <v>0</v>
      </c>
      <c r="AO17" s="96" t="n">
        <v>26</v>
      </c>
      <c r="AP17" s="96" t="n">
        <v>3</v>
      </c>
      <c r="AQ17" s="96" t="n">
        <v>43</v>
      </c>
      <c r="AR17" s="96" t="n">
        <v>3</v>
      </c>
      <c r="AS17" s="96" t="n">
        <v>20</v>
      </c>
      <c r="AT17" s="96" t="n">
        <v>20</v>
      </c>
      <c r="AU17" s="96" t="n">
        <v>13</v>
      </c>
      <c r="AV17" s="96" t="n">
        <v>0</v>
      </c>
      <c r="AW17" s="96" t="n">
        <v>10</v>
      </c>
      <c r="AX17" s="96" t="n">
        <v>3</v>
      </c>
      <c r="AY17" s="96" t="n">
        <v>1</v>
      </c>
      <c r="AZ17" s="96" t="n">
        <v>12</v>
      </c>
      <c r="BA17" s="96" t="n">
        <v>571</v>
      </c>
      <c r="BB17" s="96" t="n">
        <v>495</v>
      </c>
      <c r="BC17" s="96" t="n">
        <v>19</v>
      </c>
      <c r="BD17" s="96" t="n">
        <v>13</v>
      </c>
      <c r="BE17" s="96" t="n">
        <v>2</v>
      </c>
      <c r="BF17" s="96" t="n">
        <v>36</v>
      </c>
      <c r="BG17" s="96" t="n">
        <v>121</v>
      </c>
      <c r="BH17" s="96" t="n">
        <v>0</v>
      </c>
      <c r="BI17" s="96" t="n">
        <v>10</v>
      </c>
      <c r="BJ17" s="96" t="n">
        <v>44</v>
      </c>
      <c r="BK17" s="96" t="n">
        <v>4</v>
      </c>
      <c r="BL17" s="96" t="n">
        <v>34</v>
      </c>
      <c r="BM17" s="96" t="n">
        <v>169</v>
      </c>
      <c r="BN17" s="96" t="n">
        <v>17</v>
      </c>
      <c r="BO17" s="96" t="n">
        <v>2</v>
      </c>
      <c r="BP17" s="96" t="n">
        <v>4</v>
      </c>
      <c r="BQ17" s="96" t="n">
        <v>9</v>
      </c>
      <c r="BR17" s="96" t="n">
        <v>2</v>
      </c>
      <c r="BS17" s="96" t="n">
        <v>23</v>
      </c>
      <c r="BT17" s="96" t="n">
        <v>31</v>
      </c>
      <c r="BU17" s="96" t="n">
        <v>75</v>
      </c>
      <c r="BV17" s="96" t="n">
        <v>69</v>
      </c>
    </row>
    <row r="18" customFormat="false" ht="9" hidden="false" customHeight="false" outlineLevel="0" collapsed="false">
      <c r="A18" s="134" t="s">
        <v>405</v>
      </c>
      <c r="B18" s="96" t="n">
        <v>767</v>
      </c>
      <c r="C18" s="96" t="n">
        <v>68</v>
      </c>
      <c r="D18" s="96" t="n">
        <v>21</v>
      </c>
      <c r="E18" s="96" t="n">
        <v>29</v>
      </c>
      <c r="F18" s="96" t="n">
        <v>14</v>
      </c>
      <c r="G18" s="96" t="n">
        <v>5</v>
      </c>
      <c r="H18" s="96" t="n">
        <v>392</v>
      </c>
      <c r="I18" s="96" t="n">
        <v>304</v>
      </c>
      <c r="J18" s="96" t="n">
        <v>12</v>
      </c>
      <c r="K18" s="96" t="n">
        <v>1</v>
      </c>
      <c r="L18" s="96" t="n">
        <v>0</v>
      </c>
      <c r="M18" s="96" t="n">
        <v>42</v>
      </c>
      <c r="N18" s="96" t="n">
        <v>6</v>
      </c>
      <c r="O18" s="96" t="n">
        <v>26</v>
      </c>
      <c r="P18" s="96" t="n">
        <v>2</v>
      </c>
      <c r="Q18" s="96" t="n">
        <v>1</v>
      </c>
      <c r="R18" s="96" t="n">
        <v>0</v>
      </c>
      <c r="S18" s="96" t="n">
        <v>1</v>
      </c>
      <c r="T18" s="96" t="n">
        <v>47</v>
      </c>
      <c r="U18" s="96" t="n">
        <v>78</v>
      </c>
      <c r="V18" s="96" t="n">
        <v>12</v>
      </c>
      <c r="W18" s="96" t="n">
        <v>4</v>
      </c>
      <c r="X18" s="96" t="n">
        <v>1</v>
      </c>
      <c r="Y18" s="96" t="n">
        <v>8</v>
      </c>
      <c r="Z18" s="96" t="n">
        <v>4</v>
      </c>
      <c r="AA18" s="96" t="n">
        <v>50</v>
      </c>
      <c r="AB18" s="96" t="n">
        <v>6</v>
      </c>
      <c r="AC18" s="96" t="n">
        <v>2</v>
      </c>
      <c r="AD18" s="96" t="n">
        <v>18</v>
      </c>
      <c r="AE18" s="96" t="n">
        <v>24</v>
      </c>
      <c r="AF18" s="96" t="n">
        <v>54</v>
      </c>
      <c r="AG18" s="96" t="n">
        <v>30</v>
      </c>
      <c r="AH18" s="96" t="n">
        <v>11</v>
      </c>
      <c r="AI18" s="96" t="n">
        <v>7</v>
      </c>
      <c r="AJ18" s="96" t="n">
        <v>0</v>
      </c>
      <c r="AK18" s="96" t="n">
        <v>5</v>
      </c>
      <c r="AL18" s="96" t="n">
        <v>25</v>
      </c>
      <c r="AM18" s="96" t="n">
        <v>0</v>
      </c>
      <c r="AN18" s="96" t="n">
        <v>0</v>
      </c>
      <c r="AO18" s="96" t="n">
        <v>25</v>
      </c>
      <c r="AP18" s="96" t="n">
        <v>0</v>
      </c>
      <c r="AQ18" s="96" t="n">
        <v>25</v>
      </c>
      <c r="AR18" s="96" t="n">
        <v>1</v>
      </c>
      <c r="AS18" s="96" t="n">
        <v>8</v>
      </c>
      <c r="AT18" s="96" t="n">
        <v>16</v>
      </c>
      <c r="AU18" s="96" t="n">
        <v>8</v>
      </c>
      <c r="AV18" s="96" t="n">
        <v>0</v>
      </c>
      <c r="AW18" s="96" t="n">
        <v>8</v>
      </c>
      <c r="AX18" s="96" t="n">
        <v>0</v>
      </c>
      <c r="AY18" s="96" t="n">
        <v>0</v>
      </c>
      <c r="AZ18" s="96" t="n">
        <v>0</v>
      </c>
      <c r="BA18" s="96" t="n">
        <v>287</v>
      </c>
      <c r="BB18" s="96" t="n">
        <v>230</v>
      </c>
      <c r="BC18" s="96" t="n">
        <v>3</v>
      </c>
      <c r="BD18" s="96" t="n">
        <v>0</v>
      </c>
      <c r="BE18" s="96" t="n">
        <v>0</v>
      </c>
      <c r="BF18" s="96" t="n">
        <v>10</v>
      </c>
      <c r="BG18" s="96" t="n">
        <v>55</v>
      </c>
      <c r="BH18" s="96" t="n">
        <v>0</v>
      </c>
      <c r="BI18" s="96" t="n">
        <v>2</v>
      </c>
      <c r="BJ18" s="96" t="n">
        <v>6</v>
      </c>
      <c r="BK18" s="96" t="n">
        <v>0</v>
      </c>
      <c r="BL18" s="96" t="n">
        <v>3</v>
      </c>
      <c r="BM18" s="96" t="n">
        <v>77</v>
      </c>
      <c r="BN18" s="96" t="n">
        <v>15</v>
      </c>
      <c r="BO18" s="96" t="n">
        <v>0</v>
      </c>
      <c r="BP18" s="96" t="n">
        <v>4</v>
      </c>
      <c r="BQ18" s="96" t="n">
        <v>9</v>
      </c>
      <c r="BR18" s="96" t="n">
        <v>2</v>
      </c>
      <c r="BS18" s="96" t="n">
        <v>16</v>
      </c>
      <c r="BT18" s="96" t="n">
        <v>31</v>
      </c>
      <c r="BU18" s="96" t="n">
        <v>55</v>
      </c>
      <c r="BV18" s="96" t="n">
        <v>53</v>
      </c>
    </row>
    <row r="19" customFormat="false" ht="9" hidden="false" customHeight="false" outlineLevel="0" collapsed="false">
      <c r="A19" s="134" t="s">
        <v>406</v>
      </c>
      <c r="B19" s="96" t="n">
        <v>254</v>
      </c>
      <c r="C19" s="96" t="n">
        <v>17</v>
      </c>
      <c r="D19" s="96" t="n">
        <v>10</v>
      </c>
      <c r="E19" s="96" t="n">
        <v>1</v>
      </c>
      <c r="F19" s="96" t="n">
        <v>2</v>
      </c>
      <c r="G19" s="96" t="n">
        <v>4</v>
      </c>
      <c r="H19" s="96" t="n">
        <v>183</v>
      </c>
      <c r="I19" s="96" t="n">
        <v>90</v>
      </c>
      <c r="J19" s="96" t="n">
        <v>9</v>
      </c>
      <c r="K19" s="96" t="n">
        <v>6</v>
      </c>
      <c r="L19" s="96" t="n">
        <v>5</v>
      </c>
      <c r="M19" s="96" t="n">
        <v>41</v>
      </c>
      <c r="N19" s="96" t="n">
        <v>2</v>
      </c>
      <c r="O19" s="96" t="n">
        <v>32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20</v>
      </c>
      <c r="U19" s="96" t="n">
        <v>3</v>
      </c>
      <c r="V19" s="96" t="n">
        <v>1</v>
      </c>
      <c r="W19" s="96" t="n">
        <v>1</v>
      </c>
      <c r="X19" s="96" t="n">
        <v>0</v>
      </c>
      <c r="Y19" s="96" t="n">
        <v>0</v>
      </c>
      <c r="Z19" s="96" t="n">
        <v>0</v>
      </c>
      <c r="AA19" s="96" t="n">
        <v>19</v>
      </c>
      <c r="AB19" s="96" t="n">
        <v>11</v>
      </c>
      <c r="AC19" s="96" t="n">
        <v>0</v>
      </c>
      <c r="AD19" s="96" t="n">
        <v>1</v>
      </c>
      <c r="AE19" s="96" t="n">
        <v>7</v>
      </c>
      <c r="AF19" s="96" t="n">
        <v>5</v>
      </c>
      <c r="AG19" s="96" t="n">
        <v>4</v>
      </c>
      <c r="AH19" s="96" t="n">
        <v>0</v>
      </c>
      <c r="AI19" s="96" t="n">
        <v>0</v>
      </c>
      <c r="AJ19" s="96" t="n">
        <v>0</v>
      </c>
      <c r="AK19" s="96" t="n">
        <v>0</v>
      </c>
      <c r="AL19" s="96" t="n">
        <v>0</v>
      </c>
      <c r="AM19" s="96" t="n">
        <v>0</v>
      </c>
      <c r="AN19" s="96" t="n">
        <v>0</v>
      </c>
      <c r="AO19" s="96" t="n">
        <v>0</v>
      </c>
      <c r="AP19" s="96" t="n">
        <v>0</v>
      </c>
      <c r="AQ19" s="96" t="n">
        <v>0</v>
      </c>
      <c r="AR19" s="96" t="n">
        <v>0</v>
      </c>
      <c r="AS19" s="96" t="n">
        <v>0</v>
      </c>
      <c r="AT19" s="96" t="n">
        <v>0</v>
      </c>
      <c r="AU19" s="96" t="n">
        <v>2</v>
      </c>
      <c r="AV19" s="96" t="n">
        <v>0</v>
      </c>
      <c r="AW19" s="96" t="n">
        <v>1</v>
      </c>
      <c r="AX19" s="96" t="n">
        <v>1</v>
      </c>
      <c r="AY19" s="96" t="n">
        <v>0</v>
      </c>
      <c r="AZ19" s="96" t="n">
        <v>2</v>
      </c>
      <c r="BA19" s="96" t="n">
        <v>115</v>
      </c>
      <c r="BB19" s="96" t="n">
        <v>103</v>
      </c>
      <c r="BC19" s="96" t="n">
        <v>2</v>
      </c>
      <c r="BD19" s="96" t="n">
        <v>2</v>
      </c>
      <c r="BE19" s="96" t="n">
        <v>0</v>
      </c>
      <c r="BF19" s="96" t="n">
        <v>3</v>
      </c>
      <c r="BG19" s="96" t="n">
        <v>6</v>
      </c>
      <c r="BH19" s="96" t="n">
        <v>0</v>
      </c>
      <c r="BI19" s="96" t="n">
        <v>1</v>
      </c>
      <c r="BJ19" s="96" t="n">
        <v>30</v>
      </c>
      <c r="BK19" s="96" t="n">
        <v>0</v>
      </c>
      <c r="BL19" s="96" t="n">
        <v>29</v>
      </c>
      <c r="BM19" s="96" t="n">
        <v>53</v>
      </c>
      <c r="BN19" s="96" t="n">
        <v>1</v>
      </c>
      <c r="BO19" s="96" t="n">
        <v>0</v>
      </c>
      <c r="BP19" s="96" t="n">
        <v>0</v>
      </c>
      <c r="BQ19" s="96" t="n">
        <v>0</v>
      </c>
      <c r="BR19" s="96" t="n">
        <v>0</v>
      </c>
      <c r="BS19" s="96" t="n">
        <v>5</v>
      </c>
      <c r="BT19" s="96" t="n">
        <v>0</v>
      </c>
      <c r="BU19" s="96" t="n">
        <v>12</v>
      </c>
      <c r="BV19" s="96" t="n">
        <v>12</v>
      </c>
    </row>
    <row r="20" customFormat="false" ht="9" hidden="false" customHeight="false" outlineLevel="0" collapsed="false">
      <c r="A20" s="134" t="s">
        <v>407</v>
      </c>
      <c r="B20" s="96" t="n">
        <v>202</v>
      </c>
      <c r="C20" s="96" t="n">
        <v>35</v>
      </c>
      <c r="D20" s="96" t="n">
        <v>19</v>
      </c>
      <c r="E20" s="96" t="n">
        <v>6</v>
      </c>
      <c r="F20" s="96" t="n">
        <v>3</v>
      </c>
      <c r="G20" s="96" t="n">
        <v>6</v>
      </c>
      <c r="H20" s="96" t="n">
        <v>88</v>
      </c>
      <c r="I20" s="96" t="n">
        <v>10</v>
      </c>
      <c r="J20" s="96" t="n">
        <v>14</v>
      </c>
      <c r="K20" s="96" t="n">
        <v>32</v>
      </c>
      <c r="L20" s="96" t="n">
        <v>3</v>
      </c>
      <c r="M20" s="96" t="n">
        <v>5</v>
      </c>
      <c r="N20" s="96" t="n">
        <v>7</v>
      </c>
      <c r="O20" s="96" t="n">
        <v>16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</v>
      </c>
      <c r="U20" s="96" t="n">
        <v>10</v>
      </c>
      <c r="V20" s="96" t="n">
        <v>10</v>
      </c>
      <c r="W20" s="96" t="n">
        <v>8</v>
      </c>
      <c r="X20" s="96" t="n">
        <v>0</v>
      </c>
      <c r="Y20" s="96" t="n">
        <v>2</v>
      </c>
      <c r="Z20" s="96" t="n">
        <v>0</v>
      </c>
      <c r="AA20" s="96" t="n">
        <v>6</v>
      </c>
      <c r="AB20" s="96" t="n">
        <v>0</v>
      </c>
      <c r="AC20" s="96" t="n">
        <v>0</v>
      </c>
      <c r="AD20" s="96" t="n">
        <v>6</v>
      </c>
      <c r="AE20" s="96" t="n">
        <v>0</v>
      </c>
      <c r="AF20" s="96" t="n">
        <v>11</v>
      </c>
      <c r="AG20" s="96" t="n">
        <v>8</v>
      </c>
      <c r="AH20" s="96" t="n">
        <v>0</v>
      </c>
      <c r="AI20" s="96" t="n">
        <v>0</v>
      </c>
      <c r="AJ20" s="96" t="n">
        <v>0</v>
      </c>
      <c r="AK20" s="96" t="n">
        <v>3</v>
      </c>
      <c r="AL20" s="96" t="n">
        <v>9</v>
      </c>
      <c r="AM20" s="96" t="n">
        <v>9</v>
      </c>
      <c r="AN20" s="96" t="n">
        <v>0</v>
      </c>
      <c r="AO20" s="96" t="n">
        <v>0</v>
      </c>
      <c r="AP20" s="96" t="n">
        <v>0</v>
      </c>
      <c r="AQ20" s="96" t="n">
        <v>15</v>
      </c>
      <c r="AR20" s="96" t="n">
        <v>2</v>
      </c>
      <c r="AS20" s="96" t="n">
        <v>9</v>
      </c>
      <c r="AT20" s="96" t="n">
        <v>4</v>
      </c>
      <c r="AU20" s="96" t="n">
        <v>0</v>
      </c>
      <c r="AV20" s="96" t="n">
        <v>0</v>
      </c>
      <c r="AW20" s="96" t="n">
        <v>0</v>
      </c>
      <c r="AX20" s="96" t="n">
        <v>0</v>
      </c>
      <c r="AY20" s="96" t="n">
        <v>0</v>
      </c>
      <c r="AZ20" s="96" t="n">
        <v>0</v>
      </c>
      <c r="BA20" s="96" t="n">
        <v>41</v>
      </c>
      <c r="BB20" s="96" t="n">
        <v>41</v>
      </c>
      <c r="BC20" s="96" t="n">
        <v>4</v>
      </c>
      <c r="BD20" s="96" t="n">
        <v>3</v>
      </c>
      <c r="BE20" s="96" t="n">
        <v>0</v>
      </c>
      <c r="BF20" s="96" t="n">
        <v>1</v>
      </c>
      <c r="BG20" s="96" t="n">
        <v>20</v>
      </c>
      <c r="BH20" s="96" t="n">
        <v>0</v>
      </c>
      <c r="BI20" s="96" t="n">
        <v>0</v>
      </c>
      <c r="BJ20" s="96" t="n">
        <v>1</v>
      </c>
      <c r="BK20" s="96" t="n">
        <v>0</v>
      </c>
      <c r="BL20" s="96" t="n">
        <v>1</v>
      </c>
      <c r="BM20" s="96" t="n">
        <v>14</v>
      </c>
      <c r="BN20" s="96" t="n">
        <v>0</v>
      </c>
      <c r="BO20" s="96" t="n">
        <v>1</v>
      </c>
      <c r="BP20" s="96" t="n">
        <v>0</v>
      </c>
      <c r="BQ20" s="96" t="n">
        <v>0</v>
      </c>
      <c r="BR20" s="96" t="n">
        <v>0</v>
      </c>
      <c r="BS20" s="96" t="n">
        <v>0</v>
      </c>
      <c r="BT20" s="96" t="n">
        <v>0</v>
      </c>
      <c r="BU20" s="96" t="n">
        <v>0</v>
      </c>
      <c r="BV20" s="96" t="n">
        <v>0</v>
      </c>
    </row>
    <row r="21" customFormat="false" ht="9" hidden="false" customHeight="false" outlineLevel="0" collapsed="false">
      <c r="A21" s="134" t="s">
        <v>408</v>
      </c>
      <c r="B21" s="96" t="n">
        <v>53</v>
      </c>
      <c r="C21" s="96" t="n">
        <v>7</v>
      </c>
      <c r="D21" s="96" t="n">
        <v>5</v>
      </c>
      <c r="E21" s="96" t="n">
        <v>1</v>
      </c>
      <c r="F21" s="96" t="n">
        <v>0</v>
      </c>
      <c r="G21" s="96" t="n">
        <v>1</v>
      </c>
      <c r="H21" s="96" t="n">
        <v>23</v>
      </c>
      <c r="I21" s="96" t="n">
        <v>1</v>
      </c>
      <c r="J21" s="96" t="n">
        <v>0</v>
      </c>
      <c r="K21" s="96" t="n">
        <v>6</v>
      </c>
      <c r="L21" s="96" t="n">
        <v>6</v>
      </c>
      <c r="M21" s="96" t="n">
        <v>3</v>
      </c>
      <c r="N21" s="96" t="n">
        <v>7</v>
      </c>
      <c r="O21" s="96" t="n">
        <v>1</v>
      </c>
      <c r="P21" s="96" t="n">
        <v>0</v>
      </c>
      <c r="Q21" s="96" t="n">
        <v>1</v>
      </c>
      <c r="R21" s="96" t="n">
        <v>0</v>
      </c>
      <c r="S21" s="96" t="n">
        <v>1</v>
      </c>
      <c r="T21" s="96" t="n">
        <v>17</v>
      </c>
      <c r="U21" s="96" t="n">
        <v>0</v>
      </c>
      <c r="V21" s="96" t="n">
        <v>2</v>
      </c>
      <c r="W21" s="96" t="n">
        <v>2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2</v>
      </c>
      <c r="AG21" s="96" t="n">
        <v>1</v>
      </c>
      <c r="AH21" s="96" t="n">
        <v>0</v>
      </c>
      <c r="AI21" s="96" t="n">
        <v>0</v>
      </c>
      <c r="AJ21" s="96" t="n">
        <v>0</v>
      </c>
      <c r="AK21" s="96" t="n">
        <v>1</v>
      </c>
      <c r="AL21" s="96" t="n">
        <v>0</v>
      </c>
      <c r="AM21" s="96" t="n">
        <v>0</v>
      </c>
      <c r="AN21" s="96" t="n">
        <v>0</v>
      </c>
      <c r="AO21" s="96" t="n">
        <v>0</v>
      </c>
      <c r="AP21" s="96" t="n">
        <v>1</v>
      </c>
      <c r="AQ21" s="96" t="n">
        <v>0</v>
      </c>
      <c r="AR21" s="96" t="n">
        <v>0</v>
      </c>
      <c r="AS21" s="96" t="n">
        <v>0</v>
      </c>
      <c r="AT21" s="96" t="n">
        <v>0</v>
      </c>
      <c r="AU21" s="96" t="n">
        <v>0</v>
      </c>
      <c r="AV21" s="96" t="n">
        <v>0</v>
      </c>
      <c r="AW21" s="96" t="n">
        <v>0</v>
      </c>
      <c r="AX21" s="96" t="n">
        <v>0</v>
      </c>
      <c r="AY21" s="96" t="n">
        <v>0</v>
      </c>
      <c r="AZ21" s="96" t="n">
        <v>1</v>
      </c>
      <c r="BA21" s="96" t="n">
        <v>7</v>
      </c>
      <c r="BB21" s="96" t="n">
        <v>6</v>
      </c>
      <c r="BC21" s="96" t="n">
        <v>0</v>
      </c>
      <c r="BD21" s="96" t="n">
        <v>0</v>
      </c>
      <c r="BE21" s="96" t="n">
        <v>0</v>
      </c>
      <c r="BF21" s="96" t="n">
        <v>1</v>
      </c>
      <c r="BG21" s="96" t="n">
        <v>1</v>
      </c>
      <c r="BH21" s="96" t="n">
        <v>0</v>
      </c>
      <c r="BI21" s="96" t="n">
        <v>0</v>
      </c>
      <c r="BJ21" s="96" t="n">
        <v>0</v>
      </c>
      <c r="BK21" s="96" t="n">
        <v>0</v>
      </c>
      <c r="BL21" s="96" t="n">
        <v>0</v>
      </c>
      <c r="BM21" s="96" t="n">
        <v>4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6" t="n">
        <v>0</v>
      </c>
      <c r="BT21" s="96" t="n">
        <v>0</v>
      </c>
      <c r="BU21" s="96" t="n">
        <v>1</v>
      </c>
      <c r="BV21" s="96" t="n">
        <v>1</v>
      </c>
    </row>
    <row r="22" customFormat="false" ht="9" hidden="false" customHeight="false" outlineLevel="0" collapsed="false">
      <c r="A22" s="134" t="s">
        <v>409</v>
      </c>
      <c r="B22" s="96" t="n">
        <v>118</v>
      </c>
      <c r="C22" s="96" t="n">
        <v>10</v>
      </c>
      <c r="D22" s="96" t="n">
        <v>2</v>
      </c>
      <c r="E22" s="96" t="n">
        <v>0</v>
      </c>
      <c r="F22" s="96" t="n">
        <v>7</v>
      </c>
      <c r="G22" s="96" t="n">
        <v>1</v>
      </c>
      <c r="H22" s="96" t="n">
        <v>30</v>
      </c>
      <c r="I22" s="96" t="n">
        <v>2</v>
      </c>
      <c r="J22" s="96" t="n">
        <v>2</v>
      </c>
      <c r="K22" s="96" t="n">
        <v>1</v>
      </c>
      <c r="L22" s="96" t="n">
        <v>3</v>
      </c>
      <c r="M22" s="96" t="n">
        <v>1</v>
      </c>
      <c r="N22" s="96" t="n">
        <v>10</v>
      </c>
      <c r="O22" s="96" t="n">
        <v>11</v>
      </c>
      <c r="P22" s="96" t="n">
        <v>0</v>
      </c>
      <c r="Q22" s="96" t="n">
        <v>2</v>
      </c>
      <c r="R22" s="96" t="n">
        <v>0</v>
      </c>
      <c r="S22" s="96" t="n">
        <v>2</v>
      </c>
      <c r="T22" s="96" t="n">
        <v>18</v>
      </c>
      <c r="U22" s="96" t="n">
        <v>40</v>
      </c>
      <c r="V22" s="96" t="n">
        <v>2</v>
      </c>
      <c r="W22" s="96" t="n">
        <v>1</v>
      </c>
      <c r="X22" s="96" t="n">
        <v>1</v>
      </c>
      <c r="Y22" s="96" t="n">
        <v>0</v>
      </c>
      <c r="Z22" s="96" t="n">
        <v>0</v>
      </c>
      <c r="AA22" s="96" t="n">
        <v>5</v>
      </c>
      <c r="AB22" s="96" t="n">
        <v>0</v>
      </c>
      <c r="AC22" s="96" t="n">
        <v>2</v>
      </c>
      <c r="AD22" s="96" t="n">
        <v>0</v>
      </c>
      <c r="AE22" s="96" t="n">
        <v>2</v>
      </c>
      <c r="AF22" s="96" t="n">
        <v>5</v>
      </c>
      <c r="AG22" s="96" t="n">
        <v>3</v>
      </c>
      <c r="AH22" s="96" t="n">
        <v>0</v>
      </c>
      <c r="AI22" s="96" t="n">
        <v>1</v>
      </c>
      <c r="AJ22" s="96" t="n">
        <v>0</v>
      </c>
      <c r="AK22" s="96" t="n">
        <v>1</v>
      </c>
      <c r="AL22" s="96" t="n">
        <v>1</v>
      </c>
      <c r="AM22" s="96" t="n">
        <v>0</v>
      </c>
      <c r="AN22" s="96" t="n">
        <v>0</v>
      </c>
      <c r="AO22" s="96" t="n">
        <v>1</v>
      </c>
      <c r="AP22" s="96" t="n">
        <v>0</v>
      </c>
      <c r="AQ22" s="96" t="n">
        <v>1</v>
      </c>
      <c r="AR22" s="96" t="n">
        <v>0</v>
      </c>
      <c r="AS22" s="96" t="n">
        <v>1</v>
      </c>
      <c r="AT22" s="96" t="n">
        <v>0</v>
      </c>
      <c r="AU22" s="96" t="n">
        <v>0</v>
      </c>
      <c r="AV22" s="96" t="n">
        <v>0</v>
      </c>
      <c r="AW22" s="96" t="n">
        <v>0</v>
      </c>
      <c r="AX22" s="96" t="n">
        <v>0</v>
      </c>
      <c r="AY22" s="96" t="n">
        <v>0</v>
      </c>
      <c r="AZ22" s="96" t="n">
        <v>3</v>
      </c>
      <c r="BA22" s="96" t="n">
        <v>46</v>
      </c>
      <c r="BB22" s="96" t="n">
        <v>46</v>
      </c>
      <c r="BC22" s="96" t="n">
        <v>0</v>
      </c>
      <c r="BD22" s="96" t="n">
        <v>0</v>
      </c>
      <c r="BE22" s="96" t="n">
        <v>0</v>
      </c>
      <c r="BF22" s="96" t="n">
        <v>1</v>
      </c>
      <c r="BG22" s="96" t="n">
        <v>34</v>
      </c>
      <c r="BH22" s="96" t="n">
        <v>0</v>
      </c>
      <c r="BI22" s="96" t="n">
        <v>1</v>
      </c>
      <c r="BJ22" s="96" t="n">
        <v>0</v>
      </c>
      <c r="BK22" s="96" t="n">
        <v>0</v>
      </c>
      <c r="BL22" s="96" t="n">
        <v>0</v>
      </c>
      <c r="BM22" s="96" t="n">
        <v>8</v>
      </c>
      <c r="BN22" s="96" t="n">
        <v>1</v>
      </c>
      <c r="BO22" s="96" t="n">
        <v>0</v>
      </c>
      <c r="BP22" s="96" t="n">
        <v>0</v>
      </c>
      <c r="BQ22" s="96" t="n">
        <v>0</v>
      </c>
      <c r="BR22" s="96" t="n">
        <v>0</v>
      </c>
      <c r="BS22" s="96" t="n">
        <v>1</v>
      </c>
      <c r="BT22" s="96" t="n">
        <v>0</v>
      </c>
      <c r="BU22" s="96" t="n">
        <v>0</v>
      </c>
      <c r="BV22" s="96" t="n">
        <v>0</v>
      </c>
    </row>
    <row r="23" customFormat="false" ht="9" hidden="false" customHeight="false" outlineLevel="0" collapsed="false">
      <c r="A23" s="134" t="s">
        <v>410</v>
      </c>
      <c r="B23" s="96" t="n">
        <v>64</v>
      </c>
      <c r="C23" s="96" t="n">
        <v>6</v>
      </c>
      <c r="D23" s="96" t="n">
        <v>3</v>
      </c>
      <c r="E23" s="96" t="n">
        <v>0</v>
      </c>
      <c r="F23" s="96" t="n">
        <v>3</v>
      </c>
      <c r="G23" s="96" t="n">
        <v>1</v>
      </c>
      <c r="H23" s="96" t="n">
        <v>21</v>
      </c>
      <c r="I23" s="96" t="n">
        <v>4</v>
      </c>
      <c r="J23" s="96" t="n">
        <v>0</v>
      </c>
      <c r="K23" s="96" t="n">
        <v>1</v>
      </c>
      <c r="L23" s="96" t="n">
        <v>0</v>
      </c>
      <c r="M23" s="96" t="n">
        <v>11</v>
      </c>
      <c r="N23" s="96" t="n">
        <v>4</v>
      </c>
      <c r="O23" s="96" t="n">
        <v>1</v>
      </c>
      <c r="P23" s="96" t="n">
        <v>1</v>
      </c>
      <c r="Q23" s="96" t="n">
        <v>1</v>
      </c>
      <c r="R23" s="96" t="n">
        <v>1</v>
      </c>
      <c r="S23" s="96" t="n">
        <v>0</v>
      </c>
      <c r="T23" s="96" t="n">
        <v>12</v>
      </c>
      <c r="U23" s="96" t="n">
        <v>0</v>
      </c>
      <c r="V23" s="96" t="n">
        <v>6</v>
      </c>
      <c r="W23" s="96" t="n">
        <v>3</v>
      </c>
      <c r="X23" s="96" t="n">
        <v>1</v>
      </c>
      <c r="Y23" s="96" t="n">
        <v>1</v>
      </c>
      <c r="Z23" s="96" t="n">
        <v>5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0</v>
      </c>
      <c r="AF23" s="96" t="n">
        <v>4</v>
      </c>
      <c r="AG23" s="96" t="n">
        <v>2</v>
      </c>
      <c r="AH23" s="96" t="n">
        <v>2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6" t="n">
        <v>0</v>
      </c>
      <c r="AO23" s="96" t="n">
        <v>0</v>
      </c>
      <c r="AP23" s="96" t="n">
        <v>1</v>
      </c>
      <c r="AQ23" s="96" t="n">
        <v>0</v>
      </c>
      <c r="AR23" s="96" t="n">
        <v>0</v>
      </c>
      <c r="AS23" s="96" t="n">
        <v>0</v>
      </c>
      <c r="AT23" s="96" t="n">
        <v>0</v>
      </c>
      <c r="AU23" s="96" t="n">
        <v>2</v>
      </c>
      <c r="AV23" s="96" t="n">
        <v>0</v>
      </c>
      <c r="AW23" s="96" t="n">
        <v>0</v>
      </c>
      <c r="AX23" s="96" t="n">
        <v>2</v>
      </c>
      <c r="AY23" s="96" t="n">
        <v>0</v>
      </c>
      <c r="AZ23" s="96" t="n">
        <v>4</v>
      </c>
      <c r="BA23" s="96" t="n">
        <v>44</v>
      </c>
      <c r="BB23" s="96" t="n">
        <v>44</v>
      </c>
      <c r="BC23" s="96" t="n">
        <v>5</v>
      </c>
      <c r="BD23" s="96" t="n">
        <v>3</v>
      </c>
      <c r="BE23" s="96" t="n">
        <v>1</v>
      </c>
      <c r="BF23" s="96" t="n">
        <v>18</v>
      </c>
      <c r="BG23" s="96" t="n">
        <v>3</v>
      </c>
      <c r="BH23" s="96" t="n">
        <v>0</v>
      </c>
      <c r="BI23" s="96" t="n">
        <v>4</v>
      </c>
      <c r="BJ23" s="96" t="n">
        <v>4</v>
      </c>
      <c r="BK23" s="96" t="n">
        <v>4</v>
      </c>
      <c r="BL23" s="96" t="n">
        <v>0</v>
      </c>
      <c r="BM23" s="96" t="n">
        <v>8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6" t="n">
        <v>1</v>
      </c>
      <c r="BT23" s="96" t="n">
        <v>0</v>
      </c>
      <c r="BU23" s="96" t="n">
        <v>1</v>
      </c>
      <c r="BV23" s="96" t="n">
        <v>0</v>
      </c>
    </row>
    <row r="24" customFormat="false" ht="9" hidden="false" customHeight="false" outlineLevel="0" collapsed="false">
      <c r="A24" s="134" t="s">
        <v>411</v>
      </c>
      <c r="B24" s="96" t="n">
        <v>134</v>
      </c>
      <c r="C24" s="96" t="n">
        <v>41</v>
      </c>
      <c r="D24" s="96" t="n">
        <v>22</v>
      </c>
      <c r="E24" s="96" t="n">
        <v>1</v>
      </c>
      <c r="F24" s="96" t="n">
        <v>10</v>
      </c>
      <c r="G24" s="96" t="n">
        <v>9</v>
      </c>
      <c r="H24" s="96" t="n">
        <v>53</v>
      </c>
      <c r="I24" s="96" t="n">
        <v>19</v>
      </c>
      <c r="J24" s="96" t="n">
        <v>0</v>
      </c>
      <c r="K24" s="96" t="n">
        <v>14</v>
      </c>
      <c r="L24" s="96" t="n">
        <v>0</v>
      </c>
      <c r="M24" s="96" t="n">
        <v>4</v>
      </c>
      <c r="N24" s="96" t="n">
        <v>1</v>
      </c>
      <c r="O24" s="96" t="n">
        <v>14</v>
      </c>
      <c r="P24" s="96" t="n">
        <v>0</v>
      </c>
      <c r="Q24" s="96" t="n">
        <v>5</v>
      </c>
      <c r="R24" s="96" t="n">
        <v>0</v>
      </c>
      <c r="S24" s="96" t="n">
        <v>5</v>
      </c>
      <c r="T24" s="96" t="n">
        <v>8</v>
      </c>
      <c r="U24" s="96" t="n">
        <v>5</v>
      </c>
      <c r="V24" s="96" t="n">
        <v>2</v>
      </c>
      <c r="W24" s="96" t="n">
        <v>1</v>
      </c>
      <c r="X24" s="96" t="n">
        <v>0</v>
      </c>
      <c r="Y24" s="96" t="n">
        <v>1</v>
      </c>
      <c r="Z24" s="96" t="n">
        <v>3</v>
      </c>
      <c r="AA24" s="96" t="n">
        <v>4</v>
      </c>
      <c r="AB24" s="96" t="n">
        <v>0</v>
      </c>
      <c r="AC24" s="96" t="n">
        <v>0</v>
      </c>
      <c r="AD24" s="96" t="n">
        <v>0</v>
      </c>
      <c r="AE24" s="96" t="n">
        <v>4</v>
      </c>
      <c r="AF24" s="96" t="n">
        <v>3</v>
      </c>
      <c r="AG24" s="96" t="n">
        <v>1</v>
      </c>
      <c r="AH24" s="96" t="n">
        <v>0</v>
      </c>
      <c r="AI24" s="96" t="n">
        <v>0</v>
      </c>
      <c r="AJ24" s="96" t="n">
        <v>0</v>
      </c>
      <c r="AK24" s="96" t="n">
        <v>2</v>
      </c>
      <c r="AL24" s="96" t="n">
        <v>5</v>
      </c>
      <c r="AM24" s="96" t="n">
        <v>5</v>
      </c>
      <c r="AN24" s="96" t="n">
        <v>0</v>
      </c>
      <c r="AO24" s="96" t="n">
        <v>0</v>
      </c>
      <c r="AP24" s="96" t="n">
        <v>1</v>
      </c>
      <c r="AQ24" s="96" t="n">
        <v>2</v>
      </c>
      <c r="AR24" s="96" t="n">
        <v>0</v>
      </c>
      <c r="AS24" s="96" t="n">
        <v>2</v>
      </c>
      <c r="AT24" s="96" t="n">
        <v>0</v>
      </c>
      <c r="AU24" s="96" t="n">
        <v>0</v>
      </c>
      <c r="AV24" s="96" t="n">
        <v>0</v>
      </c>
      <c r="AW24" s="96" t="n">
        <v>0</v>
      </c>
      <c r="AX24" s="96" t="n">
        <v>0</v>
      </c>
      <c r="AY24" s="96" t="n">
        <v>0</v>
      </c>
      <c r="AZ24" s="96" t="n">
        <v>1</v>
      </c>
      <c r="BA24" s="96" t="n">
        <v>31</v>
      </c>
      <c r="BB24" s="96" t="n">
        <v>26</v>
      </c>
      <c r="BC24" s="96" t="n">
        <v>5</v>
      </c>
      <c r="BD24" s="96" t="n">
        <v>5</v>
      </c>
      <c r="BE24" s="96" t="n">
        <v>0</v>
      </c>
      <c r="BF24" s="96" t="n">
        <v>3</v>
      </c>
      <c r="BG24" s="96" t="n">
        <v>3</v>
      </c>
      <c r="BH24" s="96" t="n">
        <v>0</v>
      </c>
      <c r="BI24" s="96" t="n">
        <v>2</v>
      </c>
      <c r="BJ24" s="96" t="n">
        <v>2</v>
      </c>
      <c r="BK24" s="96" t="n">
        <v>0</v>
      </c>
      <c r="BL24" s="96" t="n">
        <v>1</v>
      </c>
      <c r="BM24" s="96" t="n">
        <v>5</v>
      </c>
      <c r="BN24" s="96" t="n">
        <v>0</v>
      </c>
      <c r="BO24" s="96" t="n">
        <v>1</v>
      </c>
      <c r="BP24" s="96" t="n">
        <v>0</v>
      </c>
      <c r="BQ24" s="96" t="n">
        <v>0</v>
      </c>
      <c r="BR24" s="96" t="n">
        <v>0</v>
      </c>
      <c r="BS24" s="96" t="n">
        <v>0</v>
      </c>
      <c r="BT24" s="96" t="n">
        <v>0</v>
      </c>
      <c r="BU24" s="96" t="n">
        <v>5</v>
      </c>
      <c r="BV24" s="96" t="n">
        <v>3</v>
      </c>
    </row>
    <row r="25" customFormat="false" ht="9" hidden="false" customHeight="false" outlineLevel="0" collapsed="false">
      <c r="A25" s="134" t="s">
        <v>412</v>
      </c>
      <c r="B25" s="96" t="n">
        <v>28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2</v>
      </c>
      <c r="R25" s="96" t="n">
        <v>0</v>
      </c>
      <c r="S25" s="96" t="n">
        <v>2</v>
      </c>
      <c r="T25" s="96" t="n">
        <v>3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14</v>
      </c>
      <c r="AB25" s="96" t="n">
        <v>0</v>
      </c>
      <c r="AC25" s="96" t="n">
        <v>0</v>
      </c>
      <c r="AD25" s="96" t="n">
        <v>13</v>
      </c>
      <c r="AE25" s="96" t="n">
        <v>0</v>
      </c>
      <c r="AF25" s="96" t="n">
        <v>8</v>
      </c>
      <c r="AG25" s="96" t="n">
        <v>0</v>
      </c>
      <c r="AH25" s="96" t="n">
        <v>6</v>
      </c>
      <c r="AI25" s="96" t="n">
        <v>0</v>
      </c>
      <c r="AJ25" s="96" t="n">
        <v>0</v>
      </c>
      <c r="AK25" s="96" t="n">
        <v>2</v>
      </c>
      <c r="AL25" s="96" t="n">
        <v>0</v>
      </c>
      <c r="AM25" s="96" t="n">
        <v>0</v>
      </c>
      <c r="AN25" s="96" t="n">
        <v>0</v>
      </c>
      <c r="AO25" s="96" t="n">
        <v>0</v>
      </c>
      <c r="AP25" s="96" t="n">
        <v>0</v>
      </c>
      <c r="AQ25" s="96" t="n">
        <v>0</v>
      </c>
      <c r="AR25" s="96" t="n">
        <v>0</v>
      </c>
      <c r="AS25" s="96" t="n">
        <v>0</v>
      </c>
      <c r="AT25" s="96" t="n">
        <v>0</v>
      </c>
      <c r="AU25" s="96" t="n">
        <v>0</v>
      </c>
      <c r="AV25" s="96" t="n">
        <v>0</v>
      </c>
      <c r="AW25" s="96" t="n">
        <v>0</v>
      </c>
      <c r="AX25" s="96" t="n">
        <v>0</v>
      </c>
      <c r="AY25" s="96" t="n">
        <v>0</v>
      </c>
      <c r="AZ25" s="96" t="n">
        <v>0</v>
      </c>
      <c r="BA25" s="96" t="n">
        <v>0</v>
      </c>
      <c r="BB25" s="96" t="n">
        <v>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6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6" t="n">
        <v>0</v>
      </c>
      <c r="BT25" s="96" t="n">
        <v>0</v>
      </c>
      <c r="BU25" s="96" t="n">
        <v>0</v>
      </c>
      <c r="BV25" s="96" t="n">
        <v>0</v>
      </c>
    </row>
    <row r="26" customFormat="false" ht="9" hidden="false" customHeight="false" outlineLevel="0" collapsed="false">
      <c r="A26" s="134" t="s">
        <v>413</v>
      </c>
      <c r="B26" s="96" t="n">
        <v>1201</v>
      </c>
      <c r="C26" s="96" t="n">
        <v>7</v>
      </c>
      <c r="D26" s="96" t="n">
        <v>4</v>
      </c>
      <c r="E26" s="96" t="n">
        <v>0</v>
      </c>
      <c r="F26" s="96" t="n">
        <v>1</v>
      </c>
      <c r="G26" s="96" t="n">
        <v>1</v>
      </c>
      <c r="H26" s="96" t="n">
        <v>60</v>
      </c>
      <c r="I26" s="96" t="n">
        <v>5</v>
      </c>
      <c r="J26" s="96" t="n">
        <v>3</v>
      </c>
      <c r="K26" s="96" t="n">
        <v>30</v>
      </c>
      <c r="L26" s="96" t="n">
        <v>1</v>
      </c>
      <c r="M26" s="96" t="n">
        <v>10</v>
      </c>
      <c r="N26" s="96" t="n">
        <v>8</v>
      </c>
      <c r="O26" s="96" t="n">
        <v>2</v>
      </c>
      <c r="P26" s="96" t="n">
        <v>148</v>
      </c>
      <c r="Q26" s="96" t="n">
        <v>144</v>
      </c>
      <c r="R26" s="96" t="n">
        <v>60</v>
      </c>
      <c r="S26" s="96" t="n">
        <v>84</v>
      </c>
      <c r="T26" s="96" t="n">
        <v>23</v>
      </c>
      <c r="U26" s="96" t="n">
        <v>331</v>
      </c>
      <c r="V26" s="96" t="n">
        <v>19</v>
      </c>
      <c r="W26" s="96" t="n">
        <v>1</v>
      </c>
      <c r="X26" s="96" t="n">
        <v>1</v>
      </c>
      <c r="Y26" s="96" t="n">
        <v>17</v>
      </c>
      <c r="Z26" s="96" t="n">
        <v>114</v>
      </c>
      <c r="AA26" s="96" t="n">
        <v>90</v>
      </c>
      <c r="AB26" s="96" t="n">
        <v>1</v>
      </c>
      <c r="AC26" s="96" t="n">
        <v>23</v>
      </c>
      <c r="AD26" s="96" t="n">
        <v>10</v>
      </c>
      <c r="AE26" s="96" t="n">
        <v>56</v>
      </c>
      <c r="AF26" s="96" t="n">
        <v>98</v>
      </c>
      <c r="AG26" s="96" t="n">
        <v>46</v>
      </c>
      <c r="AH26" s="96" t="n">
        <v>4</v>
      </c>
      <c r="AI26" s="96" t="n">
        <v>28</v>
      </c>
      <c r="AJ26" s="96" t="n">
        <v>2</v>
      </c>
      <c r="AK26" s="96" t="n">
        <v>18</v>
      </c>
      <c r="AL26" s="96" t="n">
        <v>2</v>
      </c>
      <c r="AM26" s="96" t="n">
        <v>0</v>
      </c>
      <c r="AN26" s="96" t="n">
        <v>1</v>
      </c>
      <c r="AO26" s="96" t="n">
        <v>1</v>
      </c>
      <c r="AP26" s="96" t="n">
        <v>0</v>
      </c>
      <c r="AQ26" s="96" t="n">
        <v>140</v>
      </c>
      <c r="AR26" s="96" t="n">
        <v>3</v>
      </c>
      <c r="AS26" s="96" t="n">
        <v>136</v>
      </c>
      <c r="AT26" s="96" t="n">
        <v>1</v>
      </c>
      <c r="AU26" s="96" t="n">
        <v>17</v>
      </c>
      <c r="AV26" s="96" t="n">
        <v>0</v>
      </c>
      <c r="AW26" s="96" t="n">
        <v>1</v>
      </c>
      <c r="AX26" s="96" t="n">
        <v>15</v>
      </c>
      <c r="AY26" s="96" t="n">
        <v>1</v>
      </c>
      <c r="AZ26" s="96" t="n">
        <v>6</v>
      </c>
      <c r="BA26" s="96" t="n">
        <v>226</v>
      </c>
      <c r="BB26" s="96" t="n">
        <v>220</v>
      </c>
      <c r="BC26" s="96" t="n">
        <v>45</v>
      </c>
      <c r="BD26" s="96" t="n">
        <v>0</v>
      </c>
      <c r="BE26" s="96" t="n">
        <v>1</v>
      </c>
      <c r="BF26" s="96" t="n">
        <v>1</v>
      </c>
      <c r="BG26" s="96" t="n">
        <v>6</v>
      </c>
      <c r="BH26" s="96" t="n">
        <v>2</v>
      </c>
      <c r="BI26" s="96" t="n">
        <v>6</v>
      </c>
      <c r="BJ26" s="96" t="n">
        <v>10</v>
      </c>
      <c r="BK26" s="96" t="n">
        <v>0</v>
      </c>
      <c r="BL26" s="96" t="n">
        <v>0</v>
      </c>
      <c r="BM26" s="96" t="n">
        <v>27</v>
      </c>
      <c r="BN26" s="96" t="n">
        <v>78</v>
      </c>
      <c r="BO26" s="96" t="n">
        <v>8</v>
      </c>
      <c r="BP26" s="96" t="n">
        <v>4</v>
      </c>
      <c r="BQ26" s="96" t="n">
        <v>0</v>
      </c>
      <c r="BR26" s="96" t="n">
        <v>0</v>
      </c>
      <c r="BS26" s="96" t="n">
        <v>31</v>
      </c>
      <c r="BT26" s="96" t="n">
        <v>1</v>
      </c>
      <c r="BU26" s="96" t="n">
        <v>6</v>
      </c>
      <c r="BV26" s="96" t="n">
        <v>3</v>
      </c>
    </row>
    <row r="27" customFormat="false" ht="9" hidden="false" customHeight="false" outlineLevel="0" collapsed="false">
      <c r="A27" s="134" t="s">
        <v>414</v>
      </c>
      <c r="B27" s="96" t="n">
        <v>834</v>
      </c>
      <c r="C27" s="96" t="n">
        <v>4</v>
      </c>
      <c r="D27" s="96" t="n">
        <v>2</v>
      </c>
      <c r="E27" s="96" t="n">
        <v>0</v>
      </c>
      <c r="F27" s="96" t="n">
        <v>0</v>
      </c>
      <c r="G27" s="96" t="n">
        <v>1</v>
      </c>
      <c r="H27" s="96" t="n">
        <v>43</v>
      </c>
      <c r="I27" s="96" t="n">
        <v>5</v>
      </c>
      <c r="J27" s="96" t="n">
        <v>1</v>
      </c>
      <c r="K27" s="96" t="n">
        <v>30</v>
      </c>
      <c r="L27" s="96" t="n">
        <v>0</v>
      </c>
      <c r="M27" s="96" t="n">
        <v>3</v>
      </c>
      <c r="N27" s="96" t="n">
        <v>3</v>
      </c>
      <c r="O27" s="96" t="n">
        <v>1</v>
      </c>
      <c r="P27" s="96" t="n">
        <v>121</v>
      </c>
      <c r="Q27" s="96" t="n">
        <v>36</v>
      </c>
      <c r="R27" s="96" t="n">
        <v>13</v>
      </c>
      <c r="S27" s="96" t="n">
        <v>23</v>
      </c>
      <c r="T27" s="96" t="n">
        <v>17</v>
      </c>
      <c r="U27" s="96" t="n">
        <v>282</v>
      </c>
      <c r="V27" s="96" t="n">
        <v>10</v>
      </c>
      <c r="W27" s="96" t="n">
        <v>0</v>
      </c>
      <c r="X27" s="96" t="n">
        <v>0</v>
      </c>
      <c r="Y27" s="96" t="n">
        <v>9</v>
      </c>
      <c r="Z27" s="96" t="n">
        <v>63</v>
      </c>
      <c r="AA27" s="96" t="n">
        <v>29</v>
      </c>
      <c r="AB27" s="96" t="n">
        <v>1</v>
      </c>
      <c r="AC27" s="96" t="n">
        <v>22</v>
      </c>
      <c r="AD27" s="96" t="n">
        <v>4</v>
      </c>
      <c r="AE27" s="96" t="n">
        <v>1</v>
      </c>
      <c r="AF27" s="96" t="n">
        <v>76</v>
      </c>
      <c r="AG27" s="96" t="n">
        <v>45</v>
      </c>
      <c r="AH27" s="96" t="n">
        <v>4</v>
      </c>
      <c r="AI27" s="96" t="n">
        <v>13</v>
      </c>
      <c r="AJ27" s="96" t="n">
        <v>1</v>
      </c>
      <c r="AK27" s="96" t="n">
        <v>13</v>
      </c>
      <c r="AL27" s="96" t="n">
        <v>2</v>
      </c>
      <c r="AM27" s="96" t="n">
        <v>0</v>
      </c>
      <c r="AN27" s="96" t="n">
        <v>1</v>
      </c>
      <c r="AO27" s="96" t="n">
        <v>1</v>
      </c>
      <c r="AP27" s="96" t="n">
        <v>0</v>
      </c>
      <c r="AQ27" s="96" t="n">
        <v>134</v>
      </c>
      <c r="AR27" s="96" t="n">
        <v>3</v>
      </c>
      <c r="AS27" s="96" t="n">
        <v>131</v>
      </c>
      <c r="AT27" s="96" t="n">
        <v>0</v>
      </c>
      <c r="AU27" s="96" t="n">
        <v>12</v>
      </c>
      <c r="AV27" s="96" t="n">
        <v>0</v>
      </c>
      <c r="AW27" s="96" t="n">
        <v>1</v>
      </c>
      <c r="AX27" s="96" t="n">
        <v>11</v>
      </c>
      <c r="AY27" s="96" t="n">
        <v>0</v>
      </c>
      <c r="AZ27" s="96" t="n">
        <v>5</v>
      </c>
      <c r="BA27" s="96" t="n">
        <v>136</v>
      </c>
      <c r="BB27" s="96" t="n">
        <v>133</v>
      </c>
      <c r="BC27" s="96" t="n">
        <v>36</v>
      </c>
      <c r="BD27" s="96" t="n">
        <v>0</v>
      </c>
      <c r="BE27" s="96" t="n">
        <v>1</v>
      </c>
      <c r="BF27" s="96" t="n">
        <v>1</v>
      </c>
      <c r="BG27" s="96" t="n">
        <v>4</v>
      </c>
      <c r="BH27" s="96" t="n">
        <v>2</v>
      </c>
      <c r="BI27" s="96" t="n">
        <v>6</v>
      </c>
      <c r="BJ27" s="96" t="n">
        <v>0</v>
      </c>
      <c r="BK27" s="96" t="n">
        <v>0</v>
      </c>
      <c r="BL27" s="96" t="n">
        <v>0</v>
      </c>
      <c r="BM27" s="96" t="n">
        <v>26</v>
      </c>
      <c r="BN27" s="96" t="n">
        <v>30</v>
      </c>
      <c r="BO27" s="96" t="n">
        <v>5</v>
      </c>
      <c r="BP27" s="96" t="n">
        <v>3</v>
      </c>
      <c r="BQ27" s="96" t="n">
        <v>0</v>
      </c>
      <c r="BR27" s="96" t="n">
        <v>0</v>
      </c>
      <c r="BS27" s="96" t="n">
        <v>19</v>
      </c>
      <c r="BT27" s="96" t="n">
        <v>1</v>
      </c>
      <c r="BU27" s="96" t="n">
        <v>4</v>
      </c>
      <c r="BV27" s="96" t="n">
        <v>1</v>
      </c>
    </row>
    <row r="28" customFormat="false" ht="9" hidden="false" customHeight="false" outlineLevel="0" collapsed="false">
      <c r="A28" s="134" t="s">
        <v>415</v>
      </c>
      <c r="B28" s="96" t="n">
        <v>367</v>
      </c>
      <c r="C28" s="96" t="n">
        <v>3</v>
      </c>
      <c r="D28" s="96" t="n">
        <v>2</v>
      </c>
      <c r="E28" s="96" t="n">
        <v>0</v>
      </c>
      <c r="F28" s="96" t="n">
        <v>0</v>
      </c>
      <c r="G28" s="96" t="n">
        <v>0</v>
      </c>
      <c r="H28" s="96" t="n">
        <v>17</v>
      </c>
      <c r="I28" s="96" t="n">
        <v>0</v>
      </c>
      <c r="J28" s="96" t="n">
        <v>2</v>
      </c>
      <c r="K28" s="96" t="n">
        <v>0</v>
      </c>
      <c r="L28" s="96" t="n">
        <v>1</v>
      </c>
      <c r="M28" s="96" t="n">
        <v>8</v>
      </c>
      <c r="N28" s="96" t="n">
        <v>5</v>
      </c>
      <c r="O28" s="96" t="n">
        <v>1</v>
      </c>
      <c r="P28" s="96" t="n">
        <v>27</v>
      </c>
      <c r="Q28" s="96" t="n">
        <v>108</v>
      </c>
      <c r="R28" s="96" t="n">
        <v>47</v>
      </c>
      <c r="S28" s="96" t="n">
        <v>61</v>
      </c>
      <c r="T28" s="96" t="n">
        <v>6</v>
      </c>
      <c r="U28" s="96" t="n">
        <v>49</v>
      </c>
      <c r="V28" s="96" t="n">
        <v>9</v>
      </c>
      <c r="W28" s="96" t="n">
        <v>0</v>
      </c>
      <c r="X28" s="96" t="n">
        <v>1</v>
      </c>
      <c r="Y28" s="96" t="n">
        <v>8</v>
      </c>
      <c r="Z28" s="96" t="n">
        <v>52</v>
      </c>
      <c r="AA28" s="96" t="n">
        <v>61</v>
      </c>
      <c r="AB28" s="96" t="n">
        <v>0</v>
      </c>
      <c r="AC28" s="96" t="n">
        <v>1</v>
      </c>
      <c r="AD28" s="96" t="n">
        <v>6</v>
      </c>
      <c r="AE28" s="96" t="n">
        <v>55</v>
      </c>
      <c r="AF28" s="96" t="n">
        <v>22</v>
      </c>
      <c r="AG28" s="96" t="n">
        <v>1</v>
      </c>
      <c r="AH28" s="96" t="n">
        <v>0</v>
      </c>
      <c r="AI28" s="96" t="n">
        <v>15</v>
      </c>
      <c r="AJ28" s="96" t="n">
        <v>1</v>
      </c>
      <c r="AK28" s="96" t="n">
        <v>5</v>
      </c>
      <c r="AL28" s="96" t="n">
        <v>0</v>
      </c>
      <c r="AM28" s="96" t="n">
        <v>0</v>
      </c>
      <c r="AN28" s="96" t="n">
        <v>0</v>
      </c>
      <c r="AO28" s="96" t="n">
        <v>0</v>
      </c>
      <c r="AP28" s="96" t="n">
        <v>0</v>
      </c>
      <c r="AQ28" s="96" t="n">
        <v>6</v>
      </c>
      <c r="AR28" s="96" t="n">
        <v>0</v>
      </c>
      <c r="AS28" s="96" t="n">
        <v>5</v>
      </c>
      <c r="AT28" s="96" t="n">
        <v>1</v>
      </c>
      <c r="AU28" s="96" t="n">
        <v>5</v>
      </c>
      <c r="AV28" s="96" t="n">
        <v>0</v>
      </c>
      <c r="AW28" s="96" t="n">
        <v>0</v>
      </c>
      <c r="AX28" s="96" t="n">
        <v>4</v>
      </c>
      <c r="AY28" s="96" t="n">
        <v>1</v>
      </c>
      <c r="AZ28" s="96" t="n">
        <v>1</v>
      </c>
      <c r="BA28" s="96" t="n">
        <v>89</v>
      </c>
      <c r="BB28" s="96" t="n">
        <v>87</v>
      </c>
      <c r="BC28" s="96" t="n">
        <v>9</v>
      </c>
      <c r="BD28" s="96" t="n">
        <v>0</v>
      </c>
      <c r="BE28" s="96" t="n">
        <v>0</v>
      </c>
      <c r="BF28" s="96" t="n">
        <v>1</v>
      </c>
      <c r="BG28" s="96" t="n">
        <v>2</v>
      </c>
      <c r="BH28" s="96" t="n">
        <v>0</v>
      </c>
      <c r="BI28" s="96" t="n">
        <v>0</v>
      </c>
      <c r="BJ28" s="96" t="n">
        <v>10</v>
      </c>
      <c r="BK28" s="96" t="n">
        <v>0</v>
      </c>
      <c r="BL28" s="96" t="n">
        <v>0</v>
      </c>
      <c r="BM28" s="96" t="n">
        <v>1</v>
      </c>
      <c r="BN28" s="96" t="n">
        <v>48</v>
      </c>
      <c r="BO28" s="96" t="n">
        <v>4</v>
      </c>
      <c r="BP28" s="96" t="n">
        <v>1</v>
      </c>
      <c r="BQ28" s="96" t="n">
        <v>0</v>
      </c>
      <c r="BR28" s="96" t="n">
        <v>0</v>
      </c>
      <c r="BS28" s="96" t="n">
        <v>12</v>
      </c>
      <c r="BT28" s="96" t="n">
        <v>0</v>
      </c>
      <c r="BU28" s="96" t="n">
        <v>2</v>
      </c>
      <c r="BV28" s="96" t="n">
        <v>2</v>
      </c>
    </row>
    <row r="29" customFormat="false" ht="9" hidden="false" customHeight="false" outlineLevel="0" collapsed="false">
      <c r="A29" s="134" t="s">
        <v>416</v>
      </c>
      <c r="B29" s="96" t="n">
        <v>357</v>
      </c>
      <c r="C29" s="96" t="n">
        <v>55</v>
      </c>
      <c r="D29" s="96" t="n">
        <v>36</v>
      </c>
      <c r="E29" s="96" t="n">
        <v>8</v>
      </c>
      <c r="F29" s="96" t="n">
        <v>4</v>
      </c>
      <c r="G29" s="96" t="n">
        <v>7</v>
      </c>
      <c r="H29" s="96" t="n">
        <v>71</v>
      </c>
      <c r="I29" s="96" t="n">
        <v>21</v>
      </c>
      <c r="J29" s="96" t="n">
        <v>3</v>
      </c>
      <c r="K29" s="96" t="n">
        <v>5</v>
      </c>
      <c r="L29" s="96" t="n">
        <v>12</v>
      </c>
      <c r="M29" s="96" t="n">
        <v>11</v>
      </c>
      <c r="N29" s="96" t="n">
        <v>15</v>
      </c>
      <c r="O29" s="96" t="n">
        <v>5</v>
      </c>
      <c r="P29" s="96" t="n">
        <v>15</v>
      </c>
      <c r="Q29" s="96" t="n">
        <v>9</v>
      </c>
      <c r="R29" s="96" t="n">
        <v>4</v>
      </c>
      <c r="S29" s="96" t="n">
        <v>4</v>
      </c>
      <c r="T29" s="96" t="n">
        <v>35</v>
      </c>
      <c r="U29" s="96" t="n">
        <v>52</v>
      </c>
      <c r="V29" s="96" t="n">
        <v>15</v>
      </c>
      <c r="W29" s="96" t="n">
        <v>10</v>
      </c>
      <c r="X29" s="96" t="n">
        <v>0</v>
      </c>
      <c r="Y29" s="96" t="n">
        <v>5</v>
      </c>
      <c r="Z29" s="96" t="n">
        <v>2</v>
      </c>
      <c r="AA29" s="96" t="n">
        <v>37</v>
      </c>
      <c r="AB29" s="96" t="n">
        <v>6</v>
      </c>
      <c r="AC29" s="96" t="n">
        <v>5</v>
      </c>
      <c r="AD29" s="96" t="n">
        <v>14</v>
      </c>
      <c r="AE29" s="96" t="n">
        <v>11</v>
      </c>
      <c r="AF29" s="96" t="n">
        <v>34</v>
      </c>
      <c r="AG29" s="96" t="n">
        <v>4</v>
      </c>
      <c r="AH29" s="96" t="n">
        <v>3</v>
      </c>
      <c r="AI29" s="96" t="n">
        <v>0</v>
      </c>
      <c r="AJ29" s="96" t="n">
        <v>2</v>
      </c>
      <c r="AK29" s="96" t="n">
        <v>26</v>
      </c>
      <c r="AL29" s="96" t="n">
        <v>8</v>
      </c>
      <c r="AM29" s="96" t="n">
        <v>3</v>
      </c>
      <c r="AN29" s="96" t="n">
        <v>0</v>
      </c>
      <c r="AO29" s="96" t="n">
        <v>4</v>
      </c>
      <c r="AP29" s="96" t="n">
        <v>0</v>
      </c>
      <c r="AQ29" s="96" t="n">
        <v>10</v>
      </c>
      <c r="AR29" s="96" t="n">
        <v>0</v>
      </c>
      <c r="AS29" s="96" t="n">
        <v>3</v>
      </c>
      <c r="AT29" s="96" t="n">
        <v>6</v>
      </c>
      <c r="AU29" s="96" t="n">
        <v>4</v>
      </c>
      <c r="AV29" s="96" t="n">
        <v>0</v>
      </c>
      <c r="AW29" s="96" t="n">
        <v>2</v>
      </c>
      <c r="AX29" s="96" t="n">
        <v>2</v>
      </c>
      <c r="AY29" s="96" t="n">
        <v>0</v>
      </c>
      <c r="AZ29" s="96" t="n">
        <v>10</v>
      </c>
      <c r="BA29" s="96" t="n">
        <v>184</v>
      </c>
      <c r="BB29" s="96" t="n">
        <v>177</v>
      </c>
      <c r="BC29" s="96" t="n">
        <v>13</v>
      </c>
      <c r="BD29" s="96" t="n">
        <v>1</v>
      </c>
      <c r="BE29" s="96" t="n">
        <v>2</v>
      </c>
      <c r="BF29" s="96" t="n">
        <v>17</v>
      </c>
      <c r="BG29" s="96" t="n">
        <v>24</v>
      </c>
      <c r="BH29" s="96" t="n">
        <v>0</v>
      </c>
      <c r="BI29" s="96" t="n">
        <v>0</v>
      </c>
      <c r="BJ29" s="96" t="n">
        <v>2</v>
      </c>
      <c r="BK29" s="96" t="n">
        <v>2</v>
      </c>
      <c r="BL29" s="96" t="n">
        <v>0</v>
      </c>
      <c r="BM29" s="96" t="n">
        <v>33</v>
      </c>
      <c r="BN29" s="96" t="n">
        <v>18</v>
      </c>
      <c r="BO29" s="96" t="n">
        <v>7</v>
      </c>
      <c r="BP29" s="96" t="n">
        <v>7</v>
      </c>
      <c r="BQ29" s="96" t="n">
        <v>0</v>
      </c>
      <c r="BR29" s="96" t="n">
        <v>0</v>
      </c>
      <c r="BS29" s="96" t="n">
        <v>45</v>
      </c>
      <c r="BT29" s="96" t="n">
        <v>9</v>
      </c>
      <c r="BU29" s="96" t="n">
        <v>7</v>
      </c>
      <c r="BV29" s="96" t="n">
        <v>7</v>
      </c>
    </row>
    <row r="30" customFormat="false" ht="9" hidden="false" customHeight="false" outlineLevel="0" collapsed="false">
      <c r="A30" s="134" t="s">
        <v>417</v>
      </c>
      <c r="B30" s="96" t="n">
        <v>1905</v>
      </c>
      <c r="C30" s="96" t="n">
        <v>124</v>
      </c>
      <c r="D30" s="96" t="n">
        <v>41</v>
      </c>
      <c r="E30" s="96" t="n">
        <v>30</v>
      </c>
      <c r="F30" s="96" t="n">
        <v>30</v>
      </c>
      <c r="G30" s="96" t="n">
        <v>23</v>
      </c>
      <c r="H30" s="96" t="n">
        <v>151</v>
      </c>
      <c r="I30" s="96" t="n">
        <v>64</v>
      </c>
      <c r="J30" s="96" t="n">
        <v>0</v>
      </c>
      <c r="K30" s="96" t="n">
        <v>24</v>
      </c>
      <c r="L30" s="96" t="n">
        <v>1</v>
      </c>
      <c r="M30" s="96" t="n">
        <v>45</v>
      </c>
      <c r="N30" s="96" t="n">
        <v>0</v>
      </c>
      <c r="O30" s="96" t="n">
        <v>16</v>
      </c>
      <c r="P30" s="96" t="n">
        <v>64</v>
      </c>
      <c r="Q30" s="96" t="n">
        <v>298</v>
      </c>
      <c r="R30" s="96" t="n">
        <v>290</v>
      </c>
      <c r="S30" s="96" t="n">
        <v>8</v>
      </c>
      <c r="T30" s="96" t="n">
        <v>100</v>
      </c>
      <c r="U30" s="96" t="n">
        <v>2</v>
      </c>
      <c r="V30" s="96" t="n">
        <v>38</v>
      </c>
      <c r="W30" s="96" t="n">
        <v>27</v>
      </c>
      <c r="X30" s="96" t="n">
        <v>0</v>
      </c>
      <c r="Y30" s="96" t="n">
        <v>11</v>
      </c>
      <c r="Z30" s="96" t="n">
        <v>3</v>
      </c>
      <c r="AA30" s="96" t="n">
        <v>753</v>
      </c>
      <c r="AB30" s="96" t="n">
        <v>692</v>
      </c>
      <c r="AC30" s="96" t="n">
        <v>16</v>
      </c>
      <c r="AD30" s="96" t="n">
        <v>22</v>
      </c>
      <c r="AE30" s="96" t="n">
        <v>23</v>
      </c>
      <c r="AF30" s="96" t="n">
        <v>242</v>
      </c>
      <c r="AG30" s="96" t="n">
        <v>31</v>
      </c>
      <c r="AH30" s="96" t="n">
        <v>34</v>
      </c>
      <c r="AI30" s="96" t="n">
        <v>2</v>
      </c>
      <c r="AJ30" s="96" t="n">
        <v>144</v>
      </c>
      <c r="AK30" s="96" t="n">
        <v>31</v>
      </c>
      <c r="AL30" s="96" t="n">
        <v>9</v>
      </c>
      <c r="AM30" s="96" t="n">
        <v>1</v>
      </c>
      <c r="AN30" s="96" t="n">
        <v>0</v>
      </c>
      <c r="AO30" s="96" t="n">
        <v>8</v>
      </c>
      <c r="AP30" s="96" t="n">
        <v>1</v>
      </c>
      <c r="AQ30" s="96" t="n">
        <v>60</v>
      </c>
      <c r="AR30" s="96" t="n">
        <v>1</v>
      </c>
      <c r="AS30" s="96" t="n">
        <v>45</v>
      </c>
      <c r="AT30" s="96" t="n">
        <v>15</v>
      </c>
      <c r="AU30" s="96" t="n">
        <v>15</v>
      </c>
      <c r="AV30" s="96" t="n">
        <v>2</v>
      </c>
      <c r="AW30" s="96" t="n">
        <v>13</v>
      </c>
      <c r="AX30" s="96" t="n">
        <v>1</v>
      </c>
      <c r="AY30" s="96" t="n">
        <v>42</v>
      </c>
      <c r="AZ30" s="96" t="n">
        <v>4</v>
      </c>
      <c r="BA30" s="96" t="n">
        <v>401</v>
      </c>
      <c r="BB30" s="96" t="n">
        <v>371</v>
      </c>
      <c r="BC30" s="96" t="n">
        <v>1</v>
      </c>
      <c r="BD30" s="96" t="n">
        <v>0</v>
      </c>
      <c r="BE30" s="96" t="n">
        <v>13</v>
      </c>
      <c r="BF30" s="96" t="n">
        <v>16</v>
      </c>
      <c r="BG30" s="96" t="n">
        <v>24</v>
      </c>
      <c r="BH30" s="96" t="n">
        <v>0</v>
      </c>
      <c r="BI30" s="96" t="n">
        <v>4</v>
      </c>
      <c r="BJ30" s="96" t="n">
        <v>0</v>
      </c>
      <c r="BK30" s="96" t="n">
        <v>0</v>
      </c>
      <c r="BL30" s="96" t="n">
        <v>0</v>
      </c>
      <c r="BM30" s="96" t="n">
        <v>78</v>
      </c>
      <c r="BN30" s="96" t="n">
        <v>51</v>
      </c>
      <c r="BO30" s="96" t="n">
        <v>4</v>
      </c>
      <c r="BP30" s="96" t="n">
        <v>13</v>
      </c>
      <c r="BQ30" s="96" t="n">
        <v>1</v>
      </c>
      <c r="BR30" s="96" t="n">
        <v>0</v>
      </c>
      <c r="BS30" s="96" t="n">
        <v>129</v>
      </c>
      <c r="BT30" s="96" t="n">
        <v>37</v>
      </c>
      <c r="BU30" s="96" t="n">
        <v>30</v>
      </c>
      <c r="BV30" s="96" t="n">
        <v>30</v>
      </c>
    </row>
    <row r="31" customFormat="false" ht="9" hidden="false" customHeight="false" outlineLevel="0" collapsed="false">
      <c r="A31" s="134" t="s">
        <v>418</v>
      </c>
      <c r="B31" s="96" t="n">
        <v>675</v>
      </c>
      <c r="C31" s="96" t="n">
        <v>37</v>
      </c>
      <c r="D31" s="96" t="n">
        <v>20</v>
      </c>
      <c r="E31" s="96" t="n">
        <v>6</v>
      </c>
      <c r="F31" s="96" t="n">
        <v>4</v>
      </c>
      <c r="G31" s="96" t="n">
        <v>8</v>
      </c>
      <c r="H31" s="96" t="n">
        <v>102</v>
      </c>
      <c r="I31" s="96" t="n">
        <v>65</v>
      </c>
      <c r="J31" s="96" t="n">
        <v>7</v>
      </c>
      <c r="K31" s="96" t="n">
        <v>7</v>
      </c>
      <c r="L31" s="96" t="n">
        <v>2</v>
      </c>
      <c r="M31" s="96" t="n">
        <v>6</v>
      </c>
      <c r="N31" s="96" t="n">
        <v>6</v>
      </c>
      <c r="O31" s="96" t="n">
        <v>9</v>
      </c>
      <c r="P31" s="96" t="n">
        <v>0</v>
      </c>
      <c r="Q31" s="96" t="n">
        <v>9</v>
      </c>
      <c r="R31" s="96" t="n">
        <v>4</v>
      </c>
      <c r="S31" s="96" t="n">
        <v>6</v>
      </c>
      <c r="T31" s="96" t="n">
        <v>13</v>
      </c>
      <c r="U31" s="96" t="n">
        <v>134</v>
      </c>
      <c r="V31" s="96" t="n">
        <v>116</v>
      </c>
      <c r="W31" s="96" t="n">
        <v>72</v>
      </c>
      <c r="X31" s="96" t="n">
        <v>17</v>
      </c>
      <c r="Y31" s="96" t="n">
        <v>26</v>
      </c>
      <c r="Z31" s="96" t="n">
        <v>23</v>
      </c>
      <c r="AA31" s="96" t="n">
        <v>56</v>
      </c>
      <c r="AB31" s="96" t="n">
        <v>7</v>
      </c>
      <c r="AC31" s="96" t="n">
        <v>41</v>
      </c>
      <c r="AD31" s="96" t="n">
        <v>3</v>
      </c>
      <c r="AE31" s="96" t="n">
        <v>5</v>
      </c>
      <c r="AF31" s="96" t="n">
        <v>18</v>
      </c>
      <c r="AG31" s="96" t="n">
        <v>6</v>
      </c>
      <c r="AH31" s="96" t="n">
        <v>4</v>
      </c>
      <c r="AI31" s="96" t="n">
        <v>1</v>
      </c>
      <c r="AJ31" s="96" t="n">
        <v>0</v>
      </c>
      <c r="AK31" s="96" t="n">
        <v>6</v>
      </c>
      <c r="AL31" s="96" t="n">
        <v>36</v>
      </c>
      <c r="AM31" s="96" t="n">
        <v>3</v>
      </c>
      <c r="AN31" s="96" t="n">
        <v>2</v>
      </c>
      <c r="AO31" s="96" t="n">
        <v>31</v>
      </c>
      <c r="AP31" s="96" t="n">
        <v>8</v>
      </c>
      <c r="AQ31" s="96" t="n">
        <v>48</v>
      </c>
      <c r="AR31" s="96" t="n">
        <v>2</v>
      </c>
      <c r="AS31" s="96" t="n">
        <v>43</v>
      </c>
      <c r="AT31" s="96" t="n">
        <v>3</v>
      </c>
      <c r="AU31" s="96" t="n">
        <v>51</v>
      </c>
      <c r="AV31" s="96" t="n">
        <v>0</v>
      </c>
      <c r="AW31" s="96" t="n">
        <v>29</v>
      </c>
      <c r="AX31" s="96" t="n">
        <v>21</v>
      </c>
      <c r="AY31" s="96" t="n">
        <v>2</v>
      </c>
      <c r="AZ31" s="96" t="n">
        <v>21</v>
      </c>
      <c r="BA31" s="96" t="n">
        <v>144</v>
      </c>
      <c r="BB31" s="96" t="n">
        <v>129</v>
      </c>
      <c r="BC31" s="96" t="n">
        <v>4</v>
      </c>
      <c r="BD31" s="96" t="n">
        <v>2</v>
      </c>
      <c r="BE31" s="96" t="n">
        <v>2</v>
      </c>
      <c r="BF31" s="96" t="n">
        <v>37</v>
      </c>
      <c r="BG31" s="96" t="n">
        <v>17</v>
      </c>
      <c r="BH31" s="96" t="n">
        <v>0</v>
      </c>
      <c r="BI31" s="96" t="n">
        <v>2</v>
      </c>
      <c r="BJ31" s="96" t="n">
        <v>1</v>
      </c>
      <c r="BK31" s="96" t="n">
        <v>0</v>
      </c>
      <c r="BL31" s="96" t="n">
        <v>1</v>
      </c>
      <c r="BM31" s="96" t="n">
        <v>48</v>
      </c>
      <c r="BN31" s="96" t="n">
        <v>8</v>
      </c>
      <c r="BO31" s="96" t="n">
        <v>4</v>
      </c>
      <c r="BP31" s="96" t="n">
        <v>0</v>
      </c>
      <c r="BQ31" s="96" t="n">
        <v>0</v>
      </c>
      <c r="BR31" s="96" t="n">
        <v>2</v>
      </c>
      <c r="BS31" s="96" t="n">
        <v>2</v>
      </c>
      <c r="BT31" s="96" t="n">
        <v>1</v>
      </c>
      <c r="BU31" s="96" t="n">
        <v>15</v>
      </c>
      <c r="BV31" s="96" t="n">
        <v>14</v>
      </c>
    </row>
    <row r="32" customFormat="false" ht="9" hidden="false" customHeight="false" outlineLevel="0" collapsed="false">
      <c r="A32" s="134" t="s">
        <v>419</v>
      </c>
      <c r="B32" s="96" t="n">
        <v>178</v>
      </c>
      <c r="C32" s="96" t="n">
        <v>23</v>
      </c>
      <c r="D32" s="96" t="n">
        <v>14</v>
      </c>
      <c r="E32" s="96" t="n">
        <v>4</v>
      </c>
      <c r="F32" s="96" t="n">
        <v>1</v>
      </c>
      <c r="G32" s="96" t="n">
        <v>5</v>
      </c>
      <c r="H32" s="96" t="n">
        <v>39</v>
      </c>
      <c r="I32" s="96" t="n">
        <v>17</v>
      </c>
      <c r="J32" s="96" t="n">
        <v>5</v>
      </c>
      <c r="K32" s="96" t="n">
        <v>2</v>
      </c>
      <c r="L32" s="96" t="n">
        <v>2</v>
      </c>
      <c r="M32" s="96" t="n">
        <v>6</v>
      </c>
      <c r="N32" s="96" t="n">
        <v>4</v>
      </c>
      <c r="O32" s="96" t="n">
        <v>2</v>
      </c>
      <c r="P32" s="96" t="n">
        <v>0</v>
      </c>
      <c r="Q32" s="96" t="n">
        <v>4</v>
      </c>
      <c r="R32" s="96" t="n">
        <v>0</v>
      </c>
      <c r="S32" s="96" t="n">
        <v>4</v>
      </c>
      <c r="T32" s="96" t="n">
        <v>6</v>
      </c>
      <c r="U32" s="96" t="n">
        <v>20</v>
      </c>
      <c r="V32" s="96" t="n">
        <v>20</v>
      </c>
      <c r="W32" s="96" t="n">
        <v>17</v>
      </c>
      <c r="X32" s="96" t="n">
        <v>2</v>
      </c>
      <c r="Y32" s="96" t="n">
        <v>1</v>
      </c>
      <c r="Z32" s="96" t="n">
        <v>0</v>
      </c>
      <c r="AA32" s="96" t="n">
        <v>2</v>
      </c>
      <c r="AB32" s="96" t="n">
        <v>0</v>
      </c>
      <c r="AC32" s="96" t="n">
        <v>1</v>
      </c>
      <c r="AD32" s="96" t="n">
        <v>0</v>
      </c>
      <c r="AE32" s="96" t="n">
        <v>1</v>
      </c>
      <c r="AF32" s="96" t="n">
        <v>5</v>
      </c>
      <c r="AG32" s="96" t="n">
        <v>1</v>
      </c>
      <c r="AH32" s="96" t="n">
        <v>1</v>
      </c>
      <c r="AI32" s="96" t="n">
        <v>0</v>
      </c>
      <c r="AJ32" s="96" t="n">
        <v>0</v>
      </c>
      <c r="AK32" s="96" t="n">
        <v>2</v>
      </c>
      <c r="AL32" s="96" t="n">
        <v>10</v>
      </c>
      <c r="AM32" s="96" t="n">
        <v>2</v>
      </c>
      <c r="AN32" s="96" t="n">
        <v>0</v>
      </c>
      <c r="AO32" s="96" t="n">
        <v>8</v>
      </c>
      <c r="AP32" s="96" t="n">
        <v>6</v>
      </c>
      <c r="AQ32" s="96" t="n">
        <v>3</v>
      </c>
      <c r="AR32" s="96" t="n">
        <v>0</v>
      </c>
      <c r="AS32" s="96" t="n">
        <v>2</v>
      </c>
      <c r="AT32" s="96" t="n">
        <v>0</v>
      </c>
      <c r="AU32" s="96" t="n">
        <v>39</v>
      </c>
      <c r="AV32" s="96" t="n">
        <v>0</v>
      </c>
      <c r="AW32" s="96" t="n">
        <v>29</v>
      </c>
      <c r="AX32" s="96" t="n">
        <v>10</v>
      </c>
      <c r="AY32" s="96" t="n">
        <v>1</v>
      </c>
      <c r="AZ32" s="96" t="n">
        <v>1</v>
      </c>
      <c r="BA32" s="96" t="n">
        <v>46</v>
      </c>
      <c r="BB32" s="96" t="n">
        <v>33</v>
      </c>
      <c r="BC32" s="96" t="n">
        <v>2</v>
      </c>
      <c r="BD32" s="96" t="n">
        <v>1</v>
      </c>
      <c r="BE32" s="96" t="n">
        <v>1</v>
      </c>
      <c r="BF32" s="96" t="n">
        <v>2</v>
      </c>
      <c r="BG32" s="96" t="n">
        <v>8</v>
      </c>
      <c r="BH32" s="96" t="n">
        <v>0</v>
      </c>
      <c r="BI32" s="96" t="n">
        <v>0</v>
      </c>
      <c r="BJ32" s="96" t="n">
        <v>1</v>
      </c>
      <c r="BK32" s="96" t="n">
        <v>0</v>
      </c>
      <c r="BL32" s="96" t="n">
        <v>1</v>
      </c>
      <c r="BM32" s="96" t="n">
        <v>11</v>
      </c>
      <c r="BN32" s="96" t="n">
        <v>3</v>
      </c>
      <c r="BO32" s="96" t="n">
        <v>3</v>
      </c>
      <c r="BP32" s="96" t="n">
        <v>0</v>
      </c>
      <c r="BQ32" s="96" t="n">
        <v>0</v>
      </c>
      <c r="BR32" s="96" t="n">
        <v>1</v>
      </c>
      <c r="BS32" s="96" t="n">
        <v>1</v>
      </c>
      <c r="BT32" s="96" t="n">
        <v>1</v>
      </c>
      <c r="BU32" s="96" t="n">
        <v>13</v>
      </c>
      <c r="BV32" s="96" t="n">
        <v>13</v>
      </c>
    </row>
    <row r="33" customFormat="false" ht="9" hidden="false" customHeight="false" outlineLevel="0" collapsed="false">
      <c r="A33" s="134" t="s">
        <v>420</v>
      </c>
      <c r="B33" s="96" t="n">
        <v>68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14</v>
      </c>
      <c r="I33" s="96" t="n">
        <v>8</v>
      </c>
      <c r="J33" s="96" t="n">
        <v>1</v>
      </c>
      <c r="K33" s="96" t="n">
        <v>0</v>
      </c>
      <c r="L33" s="96" t="n">
        <v>0</v>
      </c>
      <c r="M33" s="96" t="n">
        <v>0</v>
      </c>
      <c r="N33" s="96" t="n">
        <v>2</v>
      </c>
      <c r="O33" s="96" t="n">
        <v>3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2</v>
      </c>
      <c r="V33" s="96" t="n">
        <v>15</v>
      </c>
      <c r="W33" s="96" t="n">
        <v>3</v>
      </c>
      <c r="X33" s="96" t="n">
        <v>11</v>
      </c>
      <c r="Y33" s="96" t="n">
        <v>0</v>
      </c>
      <c r="Z33" s="96" t="n">
        <v>0</v>
      </c>
      <c r="AA33" s="96" t="n">
        <v>4</v>
      </c>
      <c r="AB33" s="96" t="n">
        <v>3</v>
      </c>
      <c r="AC33" s="96" t="n">
        <v>0</v>
      </c>
      <c r="AD33" s="96" t="n">
        <v>1</v>
      </c>
      <c r="AE33" s="96" t="n">
        <v>0</v>
      </c>
      <c r="AF33" s="96" t="n">
        <v>4</v>
      </c>
      <c r="AG33" s="96" t="n">
        <v>2</v>
      </c>
      <c r="AH33" s="96" t="n">
        <v>0</v>
      </c>
      <c r="AI33" s="96" t="n">
        <v>0</v>
      </c>
      <c r="AJ33" s="96" t="n">
        <v>0</v>
      </c>
      <c r="AK33" s="96" t="n">
        <v>3</v>
      </c>
      <c r="AL33" s="96" t="n">
        <v>20</v>
      </c>
      <c r="AM33" s="96" t="n">
        <v>1</v>
      </c>
      <c r="AN33" s="96" t="n">
        <v>1</v>
      </c>
      <c r="AO33" s="96" t="n">
        <v>18</v>
      </c>
      <c r="AP33" s="96" t="n">
        <v>0</v>
      </c>
      <c r="AQ33" s="96" t="n">
        <v>1</v>
      </c>
      <c r="AR33" s="96" t="n">
        <v>0</v>
      </c>
      <c r="AS33" s="96" t="n">
        <v>1</v>
      </c>
      <c r="AT33" s="96" t="n">
        <v>0</v>
      </c>
      <c r="AU33" s="96" t="n">
        <v>4</v>
      </c>
      <c r="AV33" s="96" t="n">
        <v>0</v>
      </c>
      <c r="AW33" s="96" t="n">
        <v>0</v>
      </c>
      <c r="AX33" s="96" t="n">
        <v>4</v>
      </c>
      <c r="AY33" s="96" t="n">
        <v>0</v>
      </c>
      <c r="AZ33" s="96" t="n">
        <v>2</v>
      </c>
      <c r="BA33" s="96" t="n">
        <v>23</v>
      </c>
      <c r="BB33" s="96" t="n">
        <v>23</v>
      </c>
      <c r="BC33" s="96" t="n">
        <v>0</v>
      </c>
      <c r="BD33" s="96" t="n">
        <v>0</v>
      </c>
      <c r="BE33" s="96" t="n">
        <v>0</v>
      </c>
      <c r="BF33" s="96" t="n">
        <v>3</v>
      </c>
      <c r="BG33" s="96" t="n">
        <v>4</v>
      </c>
      <c r="BH33" s="96" t="n">
        <v>0</v>
      </c>
      <c r="BI33" s="96" t="n">
        <v>1</v>
      </c>
      <c r="BJ33" s="96" t="n">
        <v>0</v>
      </c>
      <c r="BK33" s="96" t="n">
        <v>0</v>
      </c>
      <c r="BL33" s="96" t="n">
        <v>0</v>
      </c>
      <c r="BM33" s="96" t="n">
        <v>13</v>
      </c>
      <c r="BN33" s="96" t="n">
        <v>0</v>
      </c>
      <c r="BO33" s="96" t="n">
        <v>1</v>
      </c>
      <c r="BP33" s="96" t="n">
        <v>0</v>
      </c>
      <c r="BQ33" s="96" t="n">
        <v>0</v>
      </c>
      <c r="BR33" s="96" t="n">
        <v>0</v>
      </c>
      <c r="BS33" s="96" t="n">
        <v>0</v>
      </c>
      <c r="BT33" s="96" t="n">
        <v>0</v>
      </c>
      <c r="BU33" s="96" t="n">
        <v>1</v>
      </c>
      <c r="BV33" s="96" t="n">
        <v>0</v>
      </c>
    </row>
    <row r="34" customFormat="false" ht="9" hidden="false" customHeight="false" outlineLevel="0" collapsed="false">
      <c r="A34" s="134" t="s">
        <v>421</v>
      </c>
      <c r="B34" s="96" t="n">
        <v>429</v>
      </c>
      <c r="C34" s="96" t="n">
        <v>11</v>
      </c>
      <c r="D34" s="96" t="n">
        <v>4</v>
      </c>
      <c r="E34" s="96" t="n">
        <v>2</v>
      </c>
      <c r="F34" s="96" t="n">
        <v>3</v>
      </c>
      <c r="G34" s="96" t="n">
        <v>3</v>
      </c>
      <c r="H34" s="96" t="n">
        <v>50</v>
      </c>
      <c r="I34" s="96" t="n">
        <v>40</v>
      </c>
      <c r="J34" s="96" t="n">
        <v>1</v>
      </c>
      <c r="K34" s="96" t="n">
        <v>4</v>
      </c>
      <c r="L34" s="96" t="n">
        <v>0</v>
      </c>
      <c r="M34" s="96" t="n">
        <v>0</v>
      </c>
      <c r="N34" s="96" t="n">
        <v>0</v>
      </c>
      <c r="O34" s="96" t="n">
        <v>4</v>
      </c>
      <c r="P34" s="96" t="n">
        <v>0</v>
      </c>
      <c r="Q34" s="96" t="n">
        <v>6</v>
      </c>
      <c r="R34" s="96" t="n">
        <v>3</v>
      </c>
      <c r="S34" s="96" t="n">
        <v>2</v>
      </c>
      <c r="T34" s="96" t="n">
        <v>7</v>
      </c>
      <c r="U34" s="96" t="n">
        <v>113</v>
      </c>
      <c r="V34" s="96" t="n">
        <v>81</v>
      </c>
      <c r="W34" s="96" t="n">
        <v>52</v>
      </c>
      <c r="X34" s="96" t="n">
        <v>4</v>
      </c>
      <c r="Y34" s="96" t="n">
        <v>25</v>
      </c>
      <c r="Z34" s="96" t="n">
        <v>23</v>
      </c>
      <c r="AA34" s="96" t="n">
        <v>50</v>
      </c>
      <c r="AB34" s="96" t="n">
        <v>4</v>
      </c>
      <c r="AC34" s="96" t="n">
        <v>39</v>
      </c>
      <c r="AD34" s="96" t="n">
        <v>2</v>
      </c>
      <c r="AE34" s="96" t="n">
        <v>4</v>
      </c>
      <c r="AF34" s="96" t="n">
        <v>8</v>
      </c>
      <c r="AG34" s="96" t="n">
        <v>3</v>
      </c>
      <c r="AH34" s="96" t="n">
        <v>3</v>
      </c>
      <c r="AI34" s="96" t="n">
        <v>1</v>
      </c>
      <c r="AJ34" s="96" t="n">
        <v>0</v>
      </c>
      <c r="AK34" s="96" t="n">
        <v>2</v>
      </c>
      <c r="AL34" s="96" t="n">
        <v>6</v>
      </c>
      <c r="AM34" s="96" t="n">
        <v>0</v>
      </c>
      <c r="AN34" s="96" t="n">
        <v>1</v>
      </c>
      <c r="AO34" s="96" t="n">
        <v>5</v>
      </c>
      <c r="AP34" s="96" t="n">
        <v>2</v>
      </c>
      <c r="AQ34" s="96" t="n">
        <v>45</v>
      </c>
      <c r="AR34" s="96" t="n">
        <v>1</v>
      </c>
      <c r="AS34" s="96" t="n">
        <v>40</v>
      </c>
      <c r="AT34" s="96" t="n">
        <v>3</v>
      </c>
      <c r="AU34" s="96" t="n">
        <v>8</v>
      </c>
      <c r="AV34" s="96" t="n">
        <v>0</v>
      </c>
      <c r="AW34" s="96" t="n">
        <v>0</v>
      </c>
      <c r="AX34" s="96" t="n">
        <v>8</v>
      </c>
      <c r="AY34" s="96" t="n">
        <v>1</v>
      </c>
      <c r="AZ34" s="96" t="n">
        <v>18</v>
      </c>
      <c r="BA34" s="96" t="n">
        <v>74</v>
      </c>
      <c r="BB34" s="96" t="n">
        <v>73</v>
      </c>
      <c r="BC34" s="96" t="n">
        <v>2</v>
      </c>
      <c r="BD34" s="96" t="n">
        <v>0</v>
      </c>
      <c r="BE34" s="96" t="n">
        <v>0</v>
      </c>
      <c r="BF34" s="96" t="n">
        <v>32</v>
      </c>
      <c r="BG34" s="96" t="n">
        <v>5</v>
      </c>
      <c r="BH34" s="96" t="n">
        <v>0</v>
      </c>
      <c r="BI34" s="96" t="n">
        <v>1</v>
      </c>
      <c r="BJ34" s="96" t="n">
        <v>1</v>
      </c>
      <c r="BK34" s="96" t="n">
        <v>0</v>
      </c>
      <c r="BL34" s="96" t="n">
        <v>0</v>
      </c>
      <c r="BM34" s="96" t="n">
        <v>25</v>
      </c>
      <c r="BN34" s="96" t="n">
        <v>5</v>
      </c>
      <c r="BO34" s="96" t="n">
        <v>0</v>
      </c>
      <c r="BP34" s="96" t="n">
        <v>0</v>
      </c>
      <c r="BQ34" s="96" t="n">
        <v>0</v>
      </c>
      <c r="BR34" s="96" t="n">
        <v>1</v>
      </c>
      <c r="BS34" s="96" t="n">
        <v>1</v>
      </c>
      <c r="BT34" s="96" t="n">
        <v>0</v>
      </c>
      <c r="BU34" s="96" t="n">
        <v>1</v>
      </c>
      <c r="BV34" s="96" t="n">
        <v>1</v>
      </c>
    </row>
    <row r="35" customFormat="false" ht="18" hidden="false" customHeight="false" outlineLevel="0" collapsed="false">
      <c r="A35" s="134" t="s">
        <v>422</v>
      </c>
      <c r="B35" s="96" t="n">
        <v>267</v>
      </c>
      <c r="C35" s="96" t="n">
        <v>9</v>
      </c>
      <c r="D35" s="96" t="n">
        <v>0</v>
      </c>
      <c r="E35" s="96" t="n">
        <v>0</v>
      </c>
      <c r="F35" s="96" t="n">
        <v>9</v>
      </c>
      <c r="G35" s="96" t="n">
        <v>0</v>
      </c>
      <c r="H35" s="96" t="n">
        <v>15</v>
      </c>
      <c r="I35" s="96" t="n">
        <v>1</v>
      </c>
      <c r="J35" s="96" t="n">
        <v>2</v>
      </c>
      <c r="K35" s="96" t="n">
        <v>0</v>
      </c>
      <c r="L35" s="96" t="n">
        <v>0</v>
      </c>
      <c r="M35" s="96" t="n">
        <v>8</v>
      </c>
      <c r="N35" s="96" t="n">
        <v>0</v>
      </c>
      <c r="O35" s="96" t="n">
        <v>4</v>
      </c>
      <c r="P35" s="96" t="n">
        <v>48</v>
      </c>
      <c r="Q35" s="96" t="n">
        <v>81</v>
      </c>
      <c r="R35" s="96" t="n">
        <v>20</v>
      </c>
      <c r="S35" s="96" t="n">
        <v>61</v>
      </c>
      <c r="T35" s="96" t="n">
        <v>0</v>
      </c>
      <c r="U35" s="96" t="n">
        <v>5</v>
      </c>
      <c r="V35" s="96" t="n">
        <v>1</v>
      </c>
      <c r="W35" s="96" t="n">
        <v>1</v>
      </c>
      <c r="X35" s="96" t="n">
        <v>0</v>
      </c>
      <c r="Y35" s="96" t="n">
        <v>0</v>
      </c>
      <c r="Z35" s="96" t="n">
        <v>50</v>
      </c>
      <c r="AA35" s="96" t="n">
        <v>21</v>
      </c>
      <c r="AB35" s="96" t="n">
        <v>0</v>
      </c>
      <c r="AC35" s="96" t="n">
        <v>7</v>
      </c>
      <c r="AD35" s="96" t="n">
        <v>4</v>
      </c>
      <c r="AE35" s="96" t="n">
        <v>10</v>
      </c>
      <c r="AF35" s="96" t="n">
        <v>11</v>
      </c>
      <c r="AG35" s="96" t="n">
        <v>5</v>
      </c>
      <c r="AH35" s="96" t="n">
        <v>0</v>
      </c>
      <c r="AI35" s="96" t="n">
        <v>0</v>
      </c>
      <c r="AJ35" s="96" t="n">
        <v>0</v>
      </c>
      <c r="AK35" s="96" t="n">
        <v>6</v>
      </c>
      <c r="AL35" s="96" t="n">
        <v>0</v>
      </c>
      <c r="AM35" s="96" t="n">
        <v>0</v>
      </c>
      <c r="AN35" s="96" t="n">
        <v>0</v>
      </c>
      <c r="AO35" s="96" t="n">
        <v>0</v>
      </c>
      <c r="AP35" s="96" t="n">
        <v>0</v>
      </c>
      <c r="AQ35" s="96" t="n">
        <v>5</v>
      </c>
      <c r="AR35" s="96" t="n">
        <v>1</v>
      </c>
      <c r="AS35" s="96" t="n">
        <v>2</v>
      </c>
      <c r="AT35" s="96" t="n">
        <v>2</v>
      </c>
      <c r="AU35" s="96" t="n">
        <v>18</v>
      </c>
      <c r="AV35" s="96" t="n">
        <v>0</v>
      </c>
      <c r="AW35" s="96" t="n">
        <v>1</v>
      </c>
      <c r="AX35" s="96" t="n">
        <v>17</v>
      </c>
      <c r="AY35" s="96" t="n">
        <v>1</v>
      </c>
      <c r="AZ35" s="96" t="n">
        <v>2</v>
      </c>
      <c r="BA35" s="96" t="n">
        <v>74</v>
      </c>
      <c r="BB35" s="96" t="n">
        <v>63</v>
      </c>
      <c r="BC35" s="96" t="n">
        <v>0</v>
      </c>
      <c r="BD35" s="96" t="n">
        <v>0</v>
      </c>
      <c r="BE35" s="96" t="n">
        <v>2</v>
      </c>
      <c r="BF35" s="96" t="n">
        <v>0</v>
      </c>
      <c r="BG35" s="96" t="n">
        <v>33</v>
      </c>
      <c r="BH35" s="96" t="n">
        <v>9</v>
      </c>
      <c r="BI35" s="96" t="n">
        <v>0</v>
      </c>
      <c r="BJ35" s="96" t="n">
        <v>4</v>
      </c>
      <c r="BK35" s="96" t="n">
        <v>4</v>
      </c>
      <c r="BL35" s="96" t="n">
        <v>0</v>
      </c>
      <c r="BM35" s="96" t="n">
        <v>4</v>
      </c>
      <c r="BN35" s="96" t="n">
        <v>5</v>
      </c>
      <c r="BO35" s="96" t="n">
        <v>1</v>
      </c>
      <c r="BP35" s="96" t="n">
        <v>0</v>
      </c>
      <c r="BQ35" s="96" t="n">
        <v>0</v>
      </c>
      <c r="BR35" s="96" t="n">
        <v>0</v>
      </c>
      <c r="BS35" s="96" t="n">
        <v>2</v>
      </c>
      <c r="BT35" s="96" t="n">
        <v>2</v>
      </c>
      <c r="BU35" s="96" t="n">
        <v>11</v>
      </c>
      <c r="BV35" s="96" t="n">
        <v>9</v>
      </c>
    </row>
    <row r="36" customFormat="false" ht="9" hidden="false" customHeight="false" outlineLevel="0" collapsed="false">
      <c r="A36" s="134" t="s">
        <v>423</v>
      </c>
      <c r="B36" s="96" t="n">
        <v>1643</v>
      </c>
      <c r="C36" s="96" t="n">
        <v>76</v>
      </c>
      <c r="D36" s="96" t="n">
        <v>22</v>
      </c>
      <c r="E36" s="96" t="n">
        <v>11</v>
      </c>
      <c r="F36" s="96" t="n">
        <v>36</v>
      </c>
      <c r="G36" s="96" t="n">
        <v>7</v>
      </c>
      <c r="H36" s="96" t="n">
        <v>92</v>
      </c>
      <c r="I36" s="96" t="n">
        <v>29</v>
      </c>
      <c r="J36" s="96" t="n">
        <v>17</v>
      </c>
      <c r="K36" s="96" t="n">
        <v>7</v>
      </c>
      <c r="L36" s="96" t="n">
        <v>0</v>
      </c>
      <c r="M36" s="96" t="n">
        <v>12</v>
      </c>
      <c r="N36" s="96" t="n">
        <v>4</v>
      </c>
      <c r="O36" s="96" t="n">
        <v>22</v>
      </c>
      <c r="P36" s="96" t="n">
        <v>10</v>
      </c>
      <c r="Q36" s="96" t="n">
        <v>30</v>
      </c>
      <c r="R36" s="96" t="n">
        <v>12</v>
      </c>
      <c r="S36" s="96" t="n">
        <v>18</v>
      </c>
      <c r="T36" s="96" t="n">
        <v>116</v>
      </c>
      <c r="U36" s="96" t="n">
        <v>99</v>
      </c>
      <c r="V36" s="96" t="n">
        <v>48</v>
      </c>
      <c r="W36" s="96" t="n">
        <v>18</v>
      </c>
      <c r="X36" s="96" t="n">
        <v>3</v>
      </c>
      <c r="Y36" s="96" t="n">
        <v>27</v>
      </c>
      <c r="Z36" s="96" t="n">
        <v>27</v>
      </c>
      <c r="AA36" s="96" t="n">
        <v>703</v>
      </c>
      <c r="AB36" s="96" t="n">
        <v>471</v>
      </c>
      <c r="AC36" s="96" t="n">
        <v>63</v>
      </c>
      <c r="AD36" s="96" t="n">
        <v>22</v>
      </c>
      <c r="AE36" s="96" t="n">
        <v>147</v>
      </c>
      <c r="AF36" s="96" t="n">
        <v>297</v>
      </c>
      <c r="AG36" s="96" t="n">
        <v>109</v>
      </c>
      <c r="AH36" s="96" t="n">
        <v>41</v>
      </c>
      <c r="AI36" s="96" t="n">
        <v>9</v>
      </c>
      <c r="AJ36" s="96" t="n">
        <v>57</v>
      </c>
      <c r="AK36" s="96" t="n">
        <v>80</v>
      </c>
      <c r="AL36" s="96" t="n">
        <v>38</v>
      </c>
      <c r="AM36" s="96" t="n">
        <v>6</v>
      </c>
      <c r="AN36" s="96" t="n">
        <v>1</v>
      </c>
      <c r="AO36" s="96" t="n">
        <v>31</v>
      </c>
      <c r="AP36" s="96" t="n">
        <v>5</v>
      </c>
      <c r="AQ36" s="96" t="n">
        <v>26</v>
      </c>
      <c r="AR36" s="96" t="n">
        <v>6</v>
      </c>
      <c r="AS36" s="96" t="n">
        <v>15</v>
      </c>
      <c r="AT36" s="96" t="n">
        <v>5</v>
      </c>
      <c r="AU36" s="96" t="n">
        <v>52</v>
      </c>
      <c r="AV36" s="96" t="n">
        <v>7</v>
      </c>
      <c r="AW36" s="96" t="n">
        <v>6</v>
      </c>
      <c r="AX36" s="96" t="n">
        <v>39</v>
      </c>
      <c r="AY36" s="96" t="n">
        <v>22</v>
      </c>
      <c r="AZ36" s="96" t="n">
        <v>2</v>
      </c>
      <c r="BA36" s="96" t="n">
        <v>249</v>
      </c>
      <c r="BB36" s="96" t="n">
        <v>235</v>
      </c>
      <c r="BC36" s="96" t="n">
        <v>12</v>
      </c>
      <c r="BD36" s="96" t="n">
        <v>6</v>
      </c>
      <c r="BE36" s="96" t="n">
        <v>7</v>
      </c>
      <c r="BF36" s="96" t="n">
        <v>28</v>
      </c>
      <c r="BG36" s="96" t="n">
        <v>52</v>
      </c>
      <c r="BH36" s="96" t="n">
        <v>0</v>
      </c>
      <c r="BI36" s="96" t="n">
        <v>0</v>
      </c>
      <c r="BJ36" s="96" t="n">
        <v>23</v>
      </c>
      <c r="BK36" s="96" t="n">
        <v>10</v>
      </c>
      <c r="BL36" s="96" t="n">
        <v>3</v>
      </c>
      <c r="BM36" s="96" t="n">
        <v>35</v>
      </c>
      <c r="BN36" s="96" t="n">
        <v>11</v>
      </c>
      <c r="BO36" s="96" t="n">
        <v>34</v>
      </c>
      <c r="BP36" s="96" t="n">
        <v>4</v>
      </c>
      <c r="BQ36" s="96" t="n">
        <v>4</v>
      </c>
      <c r="BR36" s="96" t="n">
        <v>9</v>
      </c>
      <c r="BS36" s="96" t="n">
        <v>12</v>
      </c>
      <c r="BT36" s="96" t="n">
        <v>2</v>
      </c>
      <c r="BU36" s="96" t="n">
        <v>14</v>
      </c>
      <c r="BV36" s="96" t="n">
        <v>10</v>
      </c>
    </row>
    <row r="37" customFormat="false" ht="9" hidden="false" customHeight="false" outlineLevel="0" collapsed="false">
      <c r="A37" s="134" t="s">
        <v>424</v>
      </c>
      <c r="B37" s="96" t="n">
        <v>774</v>
      </c>
      <c r="C37" s="96" t="n">
        <v>12</v>
      </c>
      <c r="D37" s="96" t="n">
        <v>8</v>
      </c>
      <c r="E37" s="96" t="n">
        <v>3</v>
      </c>
      <c r="F37" s="96" t="n">
        <v>1</v>
      </c>
      <c r="G37" s="96" t="n">
        <v>0</v>
      </c>
      <c r="H37" s="96" t="n">
        <v>28</v>
      </c>
      <c r="I37" s="96" t="n">
        <v>11</v>
      </c>
      <c r="J37" s="96" t="n">
        <v>1</v>
      </c>
      <c r="K37" s="96" t="n">
        <v>0</v>
      </c>
      <c r="L37" s="96" t="n">
        <v>0</v>
      </c>
      <c r="M37" s="96" t="n">
        <v>1</v>
      </c>
      <c r="N37" s="96" t="n">
        <v>1</v>
      </c>
      <c r="O37" s="96" t="n">
        <v>14</v>
      </c>
      <c r="P37" s="96" t="n">
        <v>0</v>
      </c>
      <c r="Q37" s="96" t="n">
        <v>4</v>
      </c>
      <c r="R37" s="96" t="n">
        <v>2</v>
      </c>
      <c r="S37" s="96" t="n">
        <v>2</v>
      </c>
      <c r="T37" s="96" t="n">
        <v>38</v>
      </c>
      <c r="U37" s="96" t="n">
        <v>18</v>
      </c>
      <c r="V37" s="96" t="n">
        <v>6</v>
      </c>
      <c r="W37" s="96" t="n">
        <v>1</v>
      </c>
      <c r="X37" s="96" t="n">
        <v>2</v>
      </c>
      <c r="Y37" s="96" t="n">
        <v>3</v>
      </c>
      <c r="Z37" s="96" t="n">
        <v>7</v>
      </c>
      <c r="AA37" s="96" t="n">
        <v>508</v>
      </c>
      <c r="AB37" s="96" t="n">
        <v>456</v>
      </c>
      <c r="AC37" s="96" t="n">
        <v>8</v>
      </c>
      <c r="AD37" s="96" t="n">
        <v>15</v>
      </c>
      <c r="AE37" s="96" t="n">
        <v>29</v>
      </c>
      <c r="AF37" s="96" t="n">
        <v>95</v>
      </c>
      <c r="AG37" s="96" t="n">
        <v>20</v>
      </c>
      <c r="AH37" s="96" t="n">
        <v>12</v>
      </c>
      <c r="AI37" s="96" t="n">
        <v>5</v>
      </c>
      <c r="AJ37" s="96" t="n">
        <v>7</v>
      </c>
      <c r="AK37" s="96" t="n">
        <v>51</v>
      </c>
      <c r="AL37" s="96" t="n">
        <v>6</v>
      </c>
      <c r="AM37" s="96" t="n">
        <v>5</v>
      </c>
      <c r="AN37" s="96" t="n">
        <v>0</v>
      </c>
      <c r="AO37" s="96" t="n">
        <v>1</v>
      </c>
      <c r="AP37" s="96" t="n">
        <v>2</v>
      </c>
      <c r="AQ37" s="96" t="n">
        <v>9</v>
      </c>
      <c r="AR37" s="96" t="n">
        <v>2</v>
      </c>
      <c r="AS37" s="96" t="n">
        <v>3</v>
      </c>
      <c r="AT37" s="96" t="n">
        <v>3</v>
      </c>
      <c r="AU37" s="96" t="n">
        <v>30</v>
      </c>
      <c r="AV37" s="96" t="n">
        <v>5</v>
      </c>
      <c r="AW37" s="96" t="n">
        <v>0</v>
      </c>
      <c r="AX37" s="96" t="n">
        <v>25</v>
      </c>
      <c r="AY37" s="96" t="n">
        <v>11</v>
      </c>
      <c r="AZ37" s="96" t="n">
        <v>1</v>
      </c>
      <c r="BA37" s="96" t="n">
        <v>83</v>
      </c>
      <c r="BB37" s="96" t="n">
        <v>77</v>
      </c>
      <c r="BC37" s="96" t="n">
        <v>5</v>
      </c>
      <c r="BD37" s="96" t="n">
        <v>2</v>
      </c>
      <c r="BE37" s="96" t="n">
        <v>6</v>
      </c>
      <c r="BF37" s="96" t="n">
        <v>10</v>
      </c>
      <c r="BG37" s="96" t="n">
        <v>10</v>
      </c>
      <c r="BH37" s="96" t="n">
        <v>0</v>
      </c>
      <c r="BI37" s="96" t="n">
        <v>0</v>
      </c>
      <c r="BJ37" s="96" t="n">
        <v>11</v>
      </c>
      <c r="BK37" s="96" t="n">
        <v>10</v>
      </c>
      <c r="BL37" s="96" t="n">
        <v>0</v>
      </c>
      <c r="BM37" s="96" t="n">
        <v>7</v>
      </c>
      <c r="BN37" s="96" t="n">
        <v>4</v>
      </c>
      <c r="BO37" s="96" t="n">
        <v>7</v>
      </c>
      <c r="BP37" s="96" t="n">
        <v>1</v>
      </c>
      <c r="BQ37" s="96" t="n">
        <v>1</v>
      </c>
      <c r="BR37" s="96" t="n">
        <v>5</v>
      </c>
      <c r="BS37" s="96" t="n">
        <v>9</v>
      </c>
      <c r="BT37" s="96" t="n">
        <v>1</v>
      </c>
      <c r="BU37" s="96" t="n">
        <v>5</v>
      </c>
      <c r="BV37" s="96" t="n">
        <v>4</v>
      </c>
    </row>
    <row r="38" customFormat="false" ht="9" hidden="false" customHeight="false" outlineLevel="0" collapsed="false">
      <c r="A38" s="134" t="s">
        <v>425</v>
      </c>
      <c r="B38" s="96" t="n">
        <v>172</v>
      </c>
      <c r="C38" s="96" t="n">
        <v>3</v>
      </c>
      <c r="D38" s="96" t="n">
        <v>0</v>
      </c>
      <c r="E38" s="96" t="n">
        <v>0</v>
      </c>
      <c r="F38" s="96" t="n">
        <v>1</v>
      </c>
      <c r="G38" s="96" t="n">
        <v>2</v>
      </c>
      <c r="H38" s="96" t="n">
        <v>8</v>
      </c>
      <c r="I38" s="96" t="n">
        <v>3</v>
      </c>
      <c r="J38" s="96" t="n">
        <v>2</v>
      </c>
      <c r="K38" s="96" t="n">
        <v>0</v>
      </c>
      <c r="L38" s="96" t="n">
        <v>0</v>
      </c>
      <c r="M38" s="96" t="n">
        <v>3</v>
      </c>
      <c r="N38" s="96" t="n">
        <v>0</v>
      </c>
      <c r="O38" s="96" t="n">
        <v>1</v>
      </c>
      <c r="P38" s="96" t="n">
        <v>0</v>
      </c>
      <c r="Q38" s="96" t="n">
        <v>8</v>
      </c>
      <c r="R38" s="96" t="n">
        <v>0</v>
      </c>
      <c r="S38" s="96" t="n">
        <v>8</v>
      </c>
      <c r="T38" s="96" t="n">
        <v>22</v>
      </c>
      <c r="U38" s="96" t="n">
        <v>39</v>
      </c>
      <c r="V38" s="96" t="n">
        <v>11</v>
      </c>
      <c r="W38" s="96" t="n">
        <v>9</v>
      </c>
      <c r="X38" s="96" t="n">
        <v>1</v>
      </c>
      <c r="Y38" s="96" t="n">
        <v>1</v>
      </c>
      <c r="Z38" s="96" t="n">
        <v>12</v>
      </c>
      <c r="AA38" s="96" t="n">
        <v>37</v>
      </c>
      <c r="AB38" s="96" t="n">
        <v>5</v>
      </c>
      <c r="AC38" s="96" t="n">
        <v>16</v>
      </c>
      <c r="AD38" s="96" t="n">
        <v>4</v>
      </c>
      <c r="AE38" s="96" t="n">
        <v>12</v>
      </c>
      <c r="AF38" s="96" t="n">
        <v>21</v>
      </c>
      <c r="AG38" s="96" t="n">
        <v>8</v>
      </c>
      <c r="AH38" s="96" t="n">
        <v>11</v>
      </c>
      <c r="AI38" s="96" t="n">
        <v>0</v>
      </c>
      <c r="AJ38" s="96" t="n">
        <v>1</v>
      </c>
      <c r="AK38" s="96" t="n">
        <v>1</v>
      </c>
      <c r="AL38" s="96" t="n">
        <v>4</v>
      </c>
      <c r="AM38" s="96" t="n">
        <v>0</v>
      </c>
      <c r="AN38" s="96" t="n">
        <v>0</v>
      </c>
      <c r="AO38" s="96" t="n">
        <v>4</v>
      </c>
      <c r="AP38" s="96" t="n">
        <v>0</v>
      </c>
      <c r="AQ38" s="96" t="n">
        <v>0</v>
      </c>
      <c r="AR38" s="96" t="n">
        <v>0</v>
      </c>
      <c r="AS38" s="96" t="n">
        <v>0</v>
      </c>
      <c r="AT38" s="96" t="n">
        <v>0</v>
      </c>
      <c r="AU38" s="96" t="n">
        <v>2</v>
      </c>
      <c r="AV38" s="96" t="n">
        <v>0</v>
      </c>
      <c r="AW38" s="96" t="n">
        <v>0</v>
      </c>
      <c r="AX38" s="96" t="n">
        <v>2</v>
      </c>
      <c r="AY38" s="96" t="n">
        <v>4</v>
      </c>
      <c r="AZ38" s="96" t="n">
        <v>0</v>
      </c>
      <c r="BA38" s="96" t="n">
        <v>33</v>
      </c>
      <c r="BB38" s="96" t="n">
        <v>32</v>
      </c>
      <c r="BC38" s="96" t="n">
        <v>3</v>
      </c>
      <c r="BD38" s="96" t="n">
        <v>1</v>
      </c>
      <c r="BE38" s="96" t="n">
        <v>0</v>
      </c>
      <c r="BF38" s="96" t="n">
        <v>2</v>
      </c>
      <c r="BG38" s="96" t="n">
        <v>14</v>
      </c>
      <c r="BH38" s="96" t="n">
        <v>0</v>
      </c>
      <c r="BI38" s="96" t="n">
        <v>0</v>
      </c>
      <c r="BJ38" s="96" t="n">
        <v>0</v>
      </c>
      <c r="BK38" s="96" t="n">
        <v>0</v>
      </c>
      <c r="BL38" s="96" t="n">
        <v>0</v>
      </c>
      <c r="BM38" s="96" t="n">
        <v>2</v>
      </c>
      <c r="BN38" s="96" t="n">
        <v>3</v>
      </c>
      <c r="BO38" s="96" t="n">
        <v>2</v>
      </c>
      <c r="BP38" s="96" t="n">
        <v>3</v>
      </c>
      <c r="BQ38" s="96" t="n">
        <v>1</v>
      </c>
      <c r="BR38" s="96" t="n">
        <v>0</v>
      </c>
      <c r="BS38" s="96" t="n">
        <v>1</v>
      </c>
      <c r="BT38" s="96" t="n">
        <v>0</v>
      </c>
      <c r="BU38" s="96" t="n">
        <v>1</v>
      </c>
      <c r="BV38" s="96" t="n">
        <v>1</v>
      </c>
    </row>
    <row r="39" customFormat="false" ht="9" hidden="false" customHeight="false" outlineLevel="0" collapsed="false">
      <c r="A39" s="134" t="s">
        <v>426</v>
      </c>
      <c r="B39" s="96" t="n">
        <v>213</v>
      </c>
      <c r="C39" s="96" t="n">
        <v>36</v>
      </c>
      <c r="D39" s="96" t="n">
        <v>2</v>
      </c>
      <c r="E39" s="96" t="n">
        <v>3</v>
      </c>
      <c r="F39" s="96" t="n">
        <v>32</v>
      </c>
      <c r="G39" s="96" t="n">
        <v>0</v>
      </c>
      <c r="H39" s="96" t="n">
        <v>15</v>
      </c>
      <c r="I39" s="96" t="n">
        <v>6</v>
      </c>
      <c r="J39" s="96" t="n">
        <v>0</v>
      </c>
      <c r="K39" s="96" t="n">
        <v>6</v>
      </c>
      <c r="L39" s="96" t="n">
        <v>0</v>
      </c>
      <c r="M39" s="96" t="n">
        <v>3</v>
      </c>
      <c r="N39" s="96" t="n">
        <v>0</v>
      </c>
      <c r="O39" s="96" t="n">
        <v>0</v>
      </c>
      <c r="P39" s="96" t="n">
        <v>10</v>
      </c>
      <c r="Q39" s="96" t="n">
        <v>8</v>
      </c>
      <c r="R39" s="96" t="n">
        <v>0</v>
      </c>
      <c r="S39" s="96" t="n">
        <v>7</v>
      </c>
      <c r="T39" s="96" t="n">
        <v>36</v>
      </c>
      <c r="U39" s="96" t="n">
        <v>40</v>
      </c>
      <c r="V39" s="96" t="n">
        <v>3</v>
      </c>
      <c r="W39" s="96" t="n">
        <v>3</v>
      </c>
      <c r="X39" s="96" t="n">
        <v>0</v>
      </c>
      <c r="Y39" s="96" t="n">
        <v>0</v>
      </c>
      <c r="Z39" s="96" t="n">
        <v>0</v>
      </c>
      <c r="AA39" s="96" t="n">
        <v>7</v>
      </c>
      <c r="AB39" s="96" t="n">
        <v>0</v>
      </c>
      <c r="AC39" s="96" t="n">
        <v>3</v>
      </c>
      <c r="AD39" s="96" t="n">
        <v>4</v>
      </c>
      <c r="AE39" s="96" t="n">
        <v>0</v>
      </c>
      <c r="AF39" s="96" t="n">
        <v>36</v>
      </c>
      <c r="AG39" s="96" t="n">
        <v>1</v>
      </c>
      <c r="AH39" s="96" t="n">
        <v>12</v>
      </c>
      <c r="AI39" s="96" t="n">
        <v>1</v>
      </c>
      <c r="AJ39" s="96" t="n">
        <v>7</v>
      </c>
      <c r="AK39" s="96" t="n">
        <v>15</v>
      </c>
      <c r="AL39" s="96" t="n">
        <v>0</v>
      </c>
      <c r="AM39" s="96" t="n">
        <v>0</v>
      </c>
      <c r="AN39" s="96" t="n">
        <v>0</v>
      </c>
      <c r="AO39" s="96" t="n">
        <v>0</v>
      </c>
      <c r="AP39" s="96" t="n">
        <v>0</v>
      </c>
      <c r="AQ39" s="96" t="n">
        <v>7</v>
      </c>
      <c r="AR39" s="96" t="n">
        <v>0</v>
      </c>
      <c r="AS39" s="96" t="n">
        <v>6</v>
      </c>
      <c r="AT39" s="96" t="n">
        <v>1</v>
      </c>
      <c r="AU39" s="96" t="n">
        <v>10</v>
      </c>
      <c r="AV39" s="96" t="n">
        <v>2</v>
      </c>
      <c r="AW39" s="96" t="n">
        <v>0</v>
      </c>
      <c r="AX39" s="96" t="n">
        <v>9</v>
      </c>
      <c r="AY39" s="96" t="n">
        <v>4</v>
      </c>
      <c r="AZ39" s="96" t="n">
        <v>0</v>
      </c>
      <c r="BA39" s="96" t="n">
        <v>73</v>
      </c>
      <c r="BB39" s="96" t="n">
        <v>70</v>
      </c>
      <c r="BC39" s="96" t="n">
        <v>4</v>
      </c>
      <c r="BD39" s="96" t="n">
        <v>1</v>
      </c>
      <c r="BE39" s="96" t="n">
        <v>1</v>
      </c>
      <c r="BF39" s="96" t="n">
        <v>7</v>
      </c>
      <c r="BG39" s="96" t="n">
        <v>18</v>
      </c>
      <c r="BH39" s="96" t="n">
        <v>0</v>
      </c>
      <c r="BI39" s="96" t="n">
        <v>0</v>
      </c>
      <c r="BJ39" s="96" t="n">
        <v>5</v>
      </c>
      <c r="BK39" s="96" t="n">
        <v>0</v>
      </c>
      <c r="BL39" s="96" t="n">
        <v>2</v>
      </c>
      <c r="BM39" s="96" t="n">
        <v>5</v>
      </c>
      <c r="BN39" s="96" t="n">
        <v>2</v>
      </c>
      <c r="BO39" s="96" t="n">
        <v>25</v>
      </c>
      <c r="BP39" s="96" t="n">
        <v>0</v>
      </c>
      <c r="BQ39" s="96" t="n">
        <v>0</v>
      </c>
      <c r="BR39" s="96" t="n">
        <v>3</v>
      </c>
      <c r="BS39" s="96" t="n">
        <v>0</v>
      </c>
      <c r="BT39" s="96" t="n">
        <v>0</v>
      </c>
      <c r="BU39" s="96" t="n">
        <v>3</v>
      </c>
      <c r="BV39" s="96" t="n">
        <v>3</v>
      </c>
    </row>
    <row r="40" customFormat="false" ht="9" hidden="false" customHeight="false" outlineLevel="0" collapsed="false">
      <c r="A40" s="134" t="s">
        <v>427</v>
      </c>
      <c r="B40" s="96" t="n">
        <v>484</v>
      </c>
      <c r="C40" s="96" t="n">
        <v>26</v>
      </c>
      <c r="D40" s="96" t="n">
        <v>12</v>
      </c>
      <c r="E40" s="96" t="n">
        <v>6</v>
      </c>
      <c r="F40" s="96" t="n">
        <v>2</v>
      </c>
      <c r="G40" s="96" t="n">
        <v>5</v>
      </c>
      <c r="H40" s="96" t="n">
        <v>41</v>
      </c>
      <c r="I40" s="96" t="n">
        <v>10</v>
      </c>
      <c r="J40" s="96" t="n">
        <v>13</v>
      </c>
      <c r="K40" s="96" t="n">
        <v>1</v>
      </c>
      <c r="L40" s="96" t="n">
        <v>0</v>
      </c>
      <c r="M40" s="96" t="n">
        <v>6</v>
      </c>
      <c r="N40" s="96" t="n">
        <v>3</v>
      </c>
      <c r="O40" s="96" t="n">
        <v>8</v>
      </c>
      <c r="P40" s="96" t="n">
        <v>0</v>
      </c>
      <c r="Q40" s="96" t="n">
        <v>10</v>
      </c>
      <c r="R40" s="96" t="n">
        <v>10</v>
      </c>
      <c r="S40" s="96" t="n">
        <v>0</v>
      </c>
      <c r="T40" s="96" t="n">
        <v>20</v>
      </c>
      <c r="U40" s="96" t="n">
        <v>3</v>
      </c>
      <c r="V40" s="96" t="n">
        <v>28</v>
      </c>
      <c r="W40" s="96" t="n">
        <v>5</v>
      </c>
      <c r="X40" s="96" t="n">
        <v>0</v>
      </c>
      <c r="Y40" s="96" t="n">
        <v>23</v>
      </c>
      <c r="Z40" s="96" t="n">
        <v>8</v>
      </c>
      <c r="AA40" s="96" t="n">
        <v>151</v>
      </c>
      <c r="AB40" s="96" t="n">
        <v>9</v>
      </c>
      <c r="AC40" s="96" t="n">
        <v>35</v>
      </c>
      <c r="AD40" s="96" t="n">
        <v>0</v>
      </c>
      <c r="AE40" s="96" t="n">
        <v>106</v>
      </c>
      <c r="AF40" s="96" t="n">
        <v>145</v>
      </c>
      <c r="AG40" s="96" t="n">
        <v>80</v>
      </c>
      <c r="AH40" s="96" t="n">
        <v>6</v>
      </c>
      <c r="AI40" s="96" t="n">
        <v>3</v>
      </c>
      <c r="AJ40" s="96" t="n">
        <v>42</v>
      </c>
      <c r="AK40" s="96" t="n">
        <v>13</v>
      </c>
      <c r="AL40" s="96" t="n">
        <v>28</v>
      </c>
      <c r="AM40" s="96" t="n">
        <v>1</v>
      </c>
      <c r="AN40" s="96" t="n">
        <v>1</v>
      </c>
      <c r="AO40" s="96" t="n">
        <v>27</v>
      </c>
      <c r="AP40" s="96" t="n">
        <v>2</v>
      </c>
      <c r="AQ40" s="96" t="n">
        <v>10</v>
      </c>
      <c r="AR40" s="96" t="n">
        <v>4</v>
      </c>
      <c r="AS40" s="96" t="n">
        <v>6</v>
      </c>
      <c r="AT40" s="96" t="n">
        <v>0</v>
      </c>
      <c r="AU40" s="96" t="n">
        <v>9</v>
      </c>
      <c r="AV40" s="96" t="n">
        <v>0</v>
      </c>
      <c r="AW40" s="96" t="n">
        <v>5</v>
      </c>
      <c r="AX40" s="96" t="n">
        <v>3</v>
      </c>
      <c r="AY40" s="96" t="n">
        <v>3</v>
      </c>
      <c r="AZ40" s="96" t="n">
        <v>0</v>
      </c>
      <c r="BA40" s="96" t="n">
        <v>60</v>
      </c>
      <c r="BB40" s="96" t="n">
        <v>56</v>
      </c>
      <c r="BC40" s="96" t="n">
        <v>1</v>
      </c>
      <c r="BD40" s="96" t="n">
        <v>1</v>
      </c>
      <c r="BE40" s="96" t="n">
        <v>0</v>
      </c>
      <c r="BF40" s="96" t="n">
        <v>9</v>
      </c>
      <c r="BG40" s="96" t="n">
        <v>10</v>
      </c>
      <c r="BH40" s="96" t="n">
        <v>0</v>
      </c>
      <c r="BI40" s="96" t="n">
        <v>0</v>
      </c>
      <c r="BJ40" s="96" t="n">
        <v>6</v>
      </c>
      <c r="BK40" s="96" t="n">
        <v>0</v>
      </c>
      <c r="BL40" s="96" t="n">
        <v>0</v>
      </c>
      <c r="BM40" s="96" t="n">
        <v>21</v>
      </c>
      <c r="BN40" s="96" t="n">
        <v>2</v>
      </c>
      <c r="BO40" s="96" t="n">
        <v>1</v>
      </c>
      <c r="BP40" s="96" t="n">
        <v>0</v>
      </c>
      <c r="BQ40" s="96" t="n">
        <v>2</v>
      </c>
      <c r="BR40" s="96" t="n">
        <v>0</v>
      </c>
      <c r="BS40" s="96" t="n">
        <v>2</v>
      </c>
      <c r="BT40" s="96" t="n">
        <v>1</v>
      </c>
      <c r="BU40" s="96" t="n">
        <v>4</v>
      </c>
      <c r="BV40" s="96" t="n">
        <v>2</v>
      </c>
    </row>
    <row r="41" customFormat="false" ht="9" hidden="false" customHeight="false" outlineLevel="0" collapsed="false">
      <c r="A41" s="134" t="s">
        <v>428</v>
      </c>
      <c r="B41" s="96" t="n">
        <v>6184</v>
      </c>
      <c r="C41" s="96" t="n">
        <v>225</v>
      </c>
      <c r="D41" s="96" t="n">
        <v>106</v>
      </c>
      <c r="E41" s="96" t="n">
        <v>35</v>
      </c>
      <c r="F41" s="96" t="n">
        <v>59</v>
      </c>
      <c r="G41" s="96" t="n">
        <v>25</v>
      </c>
      <c r="H41" s="96" t="n">
        <v>182</v>
      </c>
      <c r="I41" s="96" t="n">
        <v>58</v>
      </c>
      <c r="J41" s="96" t="n">
        <v>37</v>
      </c>
      <c r="K41" s="96" t="n">
        <v>8</v>
      </c>
      <c r="L41" s="96" t="n">
        <v>0</v>
      </c>
      <c r="M41" s="96" t="n">
        <v>37</v>
      </c>
      <c r="N41" s="96" t="n">
        <v>16</v>
      </c>
      <c r="O41" s="96" t="n">
        <v>27</v>
      </c>
      <c r="P41" s="96" t="n">
        <v>7</v>
      </c>
      <c r="Q41" s="96" t="n">
        <v>64</v>
      </c>
      <c r="R41" s="96" t="n">
        <v>38</v>
      </c>
      <c r="S41" s="96" t="n">
        <v>26</v>
      </c>
      <c r="T41" s="96" t="n">
        <v>113</v>
      </c>
      <c r="U41" s="96" t="n">
        <v>79</v>
      </c>
      <c r="V41" s="96" t="n">
        <v>66</v>
      </c>
      <c r="W41" s="96" t="n">
        <v>22</v>
      </c>
      <c r="X41" s="96" t="n">
        <v>28</v>
      </c>
      <c r="Y41" s="96" t="n">
        <v>16</v>
      </c>
      <c r="Z41" s="96" t="n">
        <v>40</v>
      </c>
      <c r="AA41" s="96" t="n">
        <v>193</v>
      </c>
      <c r="AB41" s="96" t="n">
        <v>77</v>
      </c>
      <c r="AC41" s="96" t="n">
        <v>25</v>
      </c>
      <c r="AD41" s="96" t="n">
        <v>36</v>
      </c>
      <c r="AE41" s="96" t="n">
        <v>55</v>
      </c>
      <c r="AF41" s="96" t="n">
        <v>4660</v>
      </c>
      <c r="AG41" s="96" t="n">
        <v>1928</v>
      </c>
      <c r="AH41" s="96" t="n">
        <v>487</v>
      </c>
      <c r="AI41" s="96" t="n">
        <v>578</v>
      </c>
      <c r="AJ41" s="96" t="n">
        <v>28</v>
      </c>
      <c r="AK41" s="96" t="n">
        <v>1639</v>
      </c>
      <c r="AL41" s="96" t="n">
        <v>214</v>
      </c>
      <c r="AM41" s="96" t="n">
        <v>185</v>
      </c>
      <c r="AN41" s="96" t="n">
        <v>3</v>
      </c>
      <c r="AO41" s="96" t="n">
        <v>25</v>
      </c>
      <c r="AP41" s="96" t="n">
        <v>27</v>
      </c>
      <c r="AQ41" s="96" t="n">
        <v>98</v>
      </c>
      <c r="AR41" s="96" t="n">
        <v>5</v>
      </c>
      <c r="AS41" s="96" t="n">
        <v>57</v>
      </c>
      <c r="AT41" s="96" t="n">
        <v>36</v>
      </c>
      <c r="AU41" s="96" t="n">
        <v>134</v>
      </c>
      <c r="AV41" s="96" t="n">
        <v>2</v>
      </c>
      <c r="AW41" s="96" t="n">
        <v>51</v>
      </c>
      <c r="AX41" s="96" t="n">
        <v>81</v>
      </c>
      <c r="AY41" s="96" t="n">
        <v>63</v>
      </c>
      <c r="AZ41" s="96" t="n">
        <v>20</v>
      </c>
      <c r="BA41" s="96" t="n">
        <v>1089</v>
      </c>
      <c r="BB41" s="96" t="n">
        <v>977</v>
      </c>
      <c r="BC41" s="96" t="n">
        <v>49</v>
      </c>
      <c r="BD41" s="96" t="n">
        <v>44</v>
      </c>
      <c r="BE41" s="96" t="n">
        <v>14</v>
      </c>
      <c r="BF41" s="96" t="n">
        <v>67</v>
      </c>
      <c r="BG41" s="96" t="n">
        <v>190</v>
      </c>
      <c r="BH41" s="96" t="n">
        <v>1</v>
      </c>
      <c r="BI41" s="96" t="n">
        <v>32</v>
      </c>
      <c r="BJ41" s="96" t="n">
        <v>104</v>
      </c>
      <c r="BK41" s="96" t="n">
        <v>19</v>
      </c>
      <c r="BL41" s="96" t="n">
        <v>81</v>
      </c>
      <c r="BM41" s="96" t="n">
        <v>335</v>
      </c>
      <c r="BN41" s="96" t="n">
        <v>56</v>
      </c>
      <c r="BO41" s="96" t="n">
        <v>57</v>
      </c>
      <c r="BP41" s="96" t="n">
        <v>0</v>
      </c>
      <c r="BQ41" s="96" t="n">
        <v>2</v>
      </c>
      <c r="BR41" s="96" t="n">
        <v>34</v>
      </c>
      <c r="BS41" s="96" t="n">
        <v>14</v>
      </c>
      <c r="BT41" s="96" t="n">
        <v>19</v>
      </c>
      <c r="BU41" s="96" t="n">
        <v>111</v>
      </c>
      <c r="BV41" s="96" t="n">
        <v>96</v>
      </c>
    </row>
    <row r="42" customFormat="false" ht="9" hidden="false" customHeight="false" outlineLevel="0" collapsed="false">
      <c r="A42" s="134" t="s">
        <v>429</v>
      </c>
      <c r="B42" s="96" t="n">
        <v>3313</v>
      </c>
      <c r="C42" s="96" t="n">
        <v>110</v>
      </c>
      <c r="D42" s="96" t="n">
        <v>54</v>
      </c>
      <c r="E42" s="96" t="n">
        <v>22</v>
      </c>
      <c r="F42" s="96" t="n">
        <v>21</v>
      </c>
      <c r="G42" s="96" t="n">
        <v>12</v>
      </c>
      <c r="H42" s="96" t="n">
        <v>46</v>
      </c>
      <c r="I42" s="96" t="n">
        <v>12</v>
      </c>
      <c r="J42" s="96" t="n">
        <v>13</v>
      </c>
      <c r="K42" s="96" t="n">
        <v>5</v>
      </c>
      <c r="L42" s="96" t="n">
        <v>0</v>
      </c>
      <c r="M42" s="96" t="n">
        <v>10</v>
      </c>
      <c r="N42" s="96" t="n">
        <v>3</v>
      </c>
      <c r="O42" s="96" t="n">
        <v>3</v>
      </c>
      <c r="P42" s="96" t="n">
        <v>1</v>
      </c>
      <c r="Q42" s="96" t="n">
        <v>4</v>
      </c>
      <c r="R42" s="96" t="n">
        <v>2</v>
      </c>
      <c r="S42" s="96" t="n">
        <v>3</v>
      </c>
      <c r="T42" s="96" t="n">
        <v>50</v>
      </c>
      <c r="U42" s="96" t="n">
        <v>38</v>
      </c>
      <c r="V42" s="96" t="n">
        <v>16</v>
      </c>
      <c r="W42" s="96" t="n">
        <v>3</v>
      </c>
      <c r="X42" s="96" t="n">
        <v>5</v>
      </c>
      <c r="Y42" s="96" t="n">
        <v>8</v>
      </c>
      <c r="Z42" s="96" t="n">
        <v>1</v>
      </c>
      <c r="AA42" s="96" t="n">
        <v>46</v>
      </c>
      <c r="AB42" s="96" t="n">
        <v>31</v>
      </c>
      <c r="AC42" s="96" t="n">
        <v>4</v>
      </c>
      <c r="AD42" s="96" t="n">
        <v>4</v>
      </c>
      <c r="AE42" s="96" t="n">
        <v>8</v>
      </c>
      <c r="AF42" s="96" t="n">
        <v>2655</v>
      </c>
      <c r="AG42" s="96" t="n">
        <v>1316</v>
      </c>
      <c r="AH42" s="96" t="n">
        <v>214</v>
      </c>
      <c r="AI42" s="96" t="n">
        <v>246</v>
      </c>
      <c r="AJ42" s="96" t="n">
        <v>18</v>
      </c>
      <c r="AK42" s="96" t="n">
        <v>862</v>
      </c>
      <c r="AL42" s="96" t="n">
        <v>147</v>
      </c>
      <c r="AM42" s="96" t="n">
        <v>134</v>
      </c>
      <c r="AN42" s="96" t="n">
        <v>3</v>
      </c>
      <c r="AO42" s="96" t="n">
        <v>11</v>
      </c>
      <c r="AP42" s="96" t="n">
        <v>21</v>
      </c>
      <c r="AQ42" s="96" t="n">
        <v>53</v>
      </c>
      <c r="AR42" s="96" t="n">
        <v>1</v>
      </c>
      <c r="AS42" s="96" t="n">
        <v>29</v>
      </c>
      <c r="AT42" s="96" t="n">
        <v>23</v>
      </c>
      <c r="AU42" s="96" t="n">
        <v>71</v>
      </c>
      <c r="AV42" s="96" t="n">
        <v>0</v>
      </c>
      <c r="AW42" s="96" t="n">
        <v>46</v>
      </c>
      <c r="AX42" s="96" t="n">
        <v>24</v>
      </c>
      <c r="AY42" s="96" t="n">
        <v>40</v>
      </c>
      <c r="AZ42" s="96" t="n">
        <v>14</v>
      </c>
      <c r="BA42" s="96" t="n">
        <v>468</v>
      </c>
      <c r="BB42" s="96" t="n">
        <v>462</v>
      </c>
      <c r="BC42" s="96" t="n">
        <v>28</v>
      </c>
      <c r="BD42" s="96" t="n">
        <v>26</v>
      </c>
      <c r="BE42" s="96" t="n">
        <v>3</v>
      </c>
      <c r="BF42" s="96" t="n">
        <v>29</v>
      </c>
      <c r="BG42" s="96" t="n">
        <v>42</v>
      </c>
      <c r="BH42" s="96" t="n">
        <v>0</v>
      </c>
      <c r="BI42" s="96" t="n">
        <v>16</v>
      </c>
      <c r="BJ42" s="96" t="n">
        <v>52</v>
      </c>
      <c r="BK42" s="96" t="n">
        <v>19</v>
      </c>
      <c r="BL42" s="96" t="n">
        <v>31</v>
      </c>
      <c r="BM42" s="96" t="n">
        <v>243</v>
      </c>
      <c r="BN42" s="96" t="n">
        <v>26</v>
      </c>
      <c r="BO42" s="96" t="n">
        <v>9</v>
      </c>
      <c r="BP42" s="96" t="n">
        <v>0</v>
      </c>
      <c r="BQ42" s="96" t="n">
        <v>2</v>
      </c>
      <c r="BR42" s="96" t="n">
        <v>1</v>
      </c>
      <c r="BS42" s="96" t="n">
        <v>11</v>
      </c>
      <c r="BT42" s="96" t="n">
        <v>1</v>
      </c>
      <c r="BU42" s="96" t="n">
        <v>7</v>
      </c>
      <c r="BV42" s="96" t="n">
        <v>5</v>
      </c>
    </row>
    <row r="43" customFormat="false" ht="9" hidden="false" customHeight="false" outlineLevel="0" collapsed="false">
      <c r="A43" s="134" t="s">
        <v>430</v>
      </c>
      <c r="B43" s="96" t="n">
        <v>511</v>
      </c>
      <c r="C43" s="96" t="n">
        <v>38</v>
      </c>
      <c r="D43" s="96" t="n">
        <v>12</v>
      </c>
      <c r="E43" s="96" t="n">
        <v>6</v>
      </c>
      <c r="F43" s="96" t="n">
        <v>15</v>
      </c>
      <c r="G43" s="96" t="n">
        <v>5</v>
      </c>
      <c r="H43" s="96" t="n">
        <v>46</v>
      </c>
      <c r="I43" s="96" t="n">
        <v>27</v>
      </c>
      <c r="J43" s="96" t="n">
        <v>6</v>
      </c>
      <c r="K43" s="96" t="n">
        <v>0</v>
      </c>
      <c r="L43" s="96" t="n">
        <v>0</v>
      </c>
      <c r="M43" s="96" t="n">
        <v>4</v>
      </c>
      <c r="N43" s="96" t="n">
        <v>1</v>
      </c>
      <c r="O43" s="96" t="n">
        <v>7</v>
      </c>
      <c r="P43" s="96" t="n">
        <v>3</v>
      </c>
      <c r="Q43" s="96" t="n">
        <v>3</v>
      </c>
      <c r="R43" s="96" t="n">
        <v>0</v>
      </c>
      <c r="S43" s="96" t="n">
        <v>3</v>
      </c>
      <c r="T43" s="96" t="n">
        <v>4</v>
      </c>
      <c r="U43" s="96" t="n">
        <v>15</v>
      </c>
      <c r="V43" s="96" t="n">
        <v>7</v>
      </c>
      <c r="W43" s="96" t="n">
        <v>6</v>
      </c>
      <c r="X43" s="96" t="n">
        <v>0</v>
      </c>
      <c r="Y43" s="96" t="n">
        <v>1</v>
      </c>
      <c r="Z43" s="96" t="n">
        <v>1</v>
      </c>
      <c r="AA43" s="96" t="n">
        <v>10</v>
      </c>
      <c r="AB43" s="96" t="n">
        <v>2</v>
      </c>
      <c r="AC43" s="96" t="n">
        <v>1</v>
      </c>
      <c r="AD43" s="96" t="n">
        <v>5</v>
      </c>
      <c r="AE43" s="96" t="n">
        <v>1</v>
      </c>
      <c r="AF43" s="96" t="n">
        <v>360</v>
      </c>
      <c r="AG43" s="96" t="n">
        <v>104</v>
      </c>
      <c r="AH43" s="96" t="n">
        <v>239</v>
      </c>
      <c r="AI43" s="96" t="n">
        <v>1</v>
      </c>
      <c r="AJ43" s="96" t="n">
        <v>0</v>
      </c>
      <c r="AK43" s="96" t="n">
        <v>17</v>
      </c>
      <c r="AL43" s="96" t="n">
        <v>4</v>
      </c>
      <c r="AM43" s="96" t="n">
        <v>0</v>
      </c>
      <c r="AN43" s="96" t="n">
        <v>0</v>
      </c>
      <c r="AO43" s="96" t="n">
        <v>3</v>
      </c>
      <c r="AP43" s="96" t="n">
        <v>1</v>
      </c>
      <c r="AQ43" s="96" t="n">
        <v>1</v>
      </c>
      <c r="AR43" s="96" t="n">
        <v>1</v>
      </c>
      <c r="AS43" s="96" t="n">
        <v>0</v>
      </c>
      <c r="AT43" s="96" t="n">
        <v>0</v>
      </c>
      <c r="AU43" s="96" t="n">
        <v>1</v>
      </c>
      <c r="AV43" s="96" t="n">
        <v>1</v>
      </c>
      <c r="AW43" s="96" t="n">
        <v>0</v>
      </c>
      <c r="AX43" s="96" t="n">
        <v>0</v>
      </c>
      <c r="AY43" s="96" t="n">
        <v>17</v>
      </c>
      <c r="AZ43" s="96" t="n">
        <v>2</v>
      </c>
      <c r="BA43" s="96" t="n">
        <v>267</v>
      </c>
      <c r="BB43" s="96" t="n">
        <v>217</v>
      </c>
      <c r="BC43" s="96" t="n">
        <v>7</v>
      </c>
      <c r="BD43" s="96" t="n">
        <v>7</v>
      </c>
      <c r="BE43" s="96" t="n">
        <v>0</v>
      </c>
      <c r="BF43" s="96" t="n">
        <v>21</v>
      </c>
      <c r="BG43" s="96" t="n">
        <v>120</v>
      </c>
      <c r="BH43" s="96" t="n">
        <v>0</v>
      </c>
      <c r="BI43" s="96" t="n">
        <v>4</v>
      </c>
      <c r="BJ43" s="96" t="n">
        <v>14</v>
      </c>
      <c r="BK43" s="96" t="n">
        <v>0</v>
      </c>
      <c r="BL43" s="96" t="n">
        <v>14</v>
      </c>
      <c r="BM43" s="96" t="n">
        <v>12</v>
      </c>
      <c r="BN43" s="96" t="n">
        <v>4</v>
      </c>
      <c r="BO43" s="96" t="n">
        <v>2</v>
      </c>
      <c r="BP43" s="96" t="n">
        <v>0</v>
      </c>
      <c r="BQ43" s="96" t="n">
        <v>0</v>
      </c>
      <c r="BR43" s="96" t="n">
        <v>30</v>
      </c>
      <c r="BS43" s="96" t="n">
        <v>0</v>
      </c>
      <c r="BT43" s="96" t="n">
        <v>2</v>
      </c>
      <c r="BU43" s="96" t="n">
        <v>49</v>
      </c>
      <c r="BV43" s="96" t="n">
        <v>41</v>
      </c>
    </row>
    <row r="44" customFormat="false" ht="9" hidden="false" customHeight="false" outlineLevel="0" collapsed="false">
      <c r="A44" s="134" t="s">
        <v>431</v>
      </c>
      <c r="B44" s="96" t="n">
        <v>925</v>
      </c>
      <c r="C44" s="96" t="n">
        <v>20</v>
      </c>
      <c r="D44" s="96" t="n">
        <v>7</v>
      </c>
      <c r="E44" s="96" t="n">
        <v>5</v>
      </c>
      <c r="F44" s="96" t="n">
        <v>6</v>
      </c>
      <c r="G44" s="96" t="n">
        <v>2</v>
      </c>
      <c r="H44" s="96" t="n">
        <v>28</v>
      </c>
      <c r="I44" s="96" t="n">
        <v>1</v>
      </c>
      <c r="J44" s="96" t="n">
        <v>4</v>
      </c>
      <c r="K44" s="96" t="n">
        <v>0</v>
      </c>
      <c r="L44" s="96" t="n">
        <v>0</v>
      </c>
      <c r="M44" s="96" t="n">
        <v>14</v>
      </c>
      <c r="N44" s="96" t="n">
        <v>5</v>
      </c>
      <c r="O44" s="96" t="n">
        <v>4</v>
      </c>
      <c r="P44" s="96" t="n">
        <v>0</v>
      </c>
      <c r="Q44" s="96" t="n">
        <v>11</v>
      </c>
      <c r="R44" s="96" t="n">
        <v>11</v>
      </c>
      <c r="S44" s="96" t="n">
        <v>0</v>
      </c>
      <c r="T44" s="96" t="n">
        <v>12</v>
      </c>
      <c r="U44" s="96" t="n">
        <v>0</v>
      </c>
      <c r="V44" s="96" t="n">
        <v>19</v>
      </c>
      <c r="W44" s="96" t="n">
        <v>11</v>
      </c>
      <c r="X44" s="96" t="n">
        <v>6</v>
      </c>
      <c r="Y44" s="96" t="n">
        <v>3</v>
      </c>
      <c r="Z44" s="96" t="n">
        <v>0</v>
      </c>
      <c r="AA44" s="96" t="n">
        <v>39</v>
      </c>
      <c r="AB44" s="96" t="n">
        <v>27</v>
      </c>
      <c r="AC44" s="96" t="n">
        <v>6</v>
      </c>
      <c r="AD44" s="96" t="n">
        <v>5</v>
      </c>
      <c r="AE44" s="96" t="n">
        <v>2</v>
      </c>
      <c r="AF44" s="96" t="n">
        <v>770</v>
      </c>
      <c r="AG44" s="96" t="n">
        <v>242</v>
      </c>
      <c r="AH44" s="96" t="n">
        <v>23</v>
      </c>
      <c r="AI44" s="96" t="n">
        <v>122</v>
      </c>
      <c r="AJ44" s="96" t="n">
        <v>1</v>
      </c>
      <c r="AK44" s="96" t="n">
        <v>382</v>
      </c>
      <c r="AL44" s="96" t="n">
        <v>9</v>
      </c>
      <c r="AM44" s="96" t="n">
        <v>0</v>
      </c>
      <c r="AN44" s="96" t="n">
        <v>0</v>
      </c>
      <c r="AO44" s="96" t="n">
        <v>9</v>
      </c>
      <c r="AP44" s="96" t="n">
        <v>0</v>
      </c>
      <c r="AQ44" s="96" t="n">
        <v>0</v>
      </c>
      <c r="AR44" s="96" t="n">
        <v>0</v>
      </c>
      <c r="AS44" s="96" t="n">
        <v>0</v>
      </c>
      <c r="AT44" s="96" t="n">
        <v>0</v>
      </c>
      <c r="AU44" s="96" t="n">
        <v>11</v>
      </c>
      <c r="AV44" s="96" t="n">
        <v>1</v>
      </c>
      <c r="AW44" s="96" t="n">
        <v>4</v>
      </c>
      <c r="AX44" s="96" t="n">
        <v>6</v>
      </c>
      <c r="AY44" s="96" t="n">
        <v>2</v>
      </c>
      <c r="AZ44" s="96" t="n">
        <v>2</v>
      </c>
      <c r="BA44" s="96" t="n">
        <v>90</v>
      </c>
      <c r="BB44" s="96" t="n">
        <v>86</v>
      </c>
      <c r="BC44" s="96" t="n">
        <v>4</v>
      </c>
      <c r="BD44" s="96" t="n">
        <v>3</v>
      </c>
      <c r="BE44" s="96" t="n">
        <v>0</v>
      </c>
      <c r="BF44" s="96" t="n">
        <v>8</v>
      </c>
      <c r="BG44" s="96" t="n">
        <v>3</v>
      </c>
      <c r="BH44" s="96" t="n">
        <v>1</v>
      </c>
      <c r="BI44" s="96" t="n">
        <v>0</v>
      </c>
      <c r="BJ44" s="96" t="n">
        <v>36</v>
      </c>
      <c r="BK44" s="96" t="n">
        <v>0</v>
      </c>
      <c r="BL44" s="96" t="n">
        <v>33</v>
      </c>
      <c r="BM44" s="96" t="n">
        <v>21</v>
      </c>
      <c r="BN44" s="96" t="n">
        <v>8</v>
      </c>
      <c r="BO44" s="96" t="n">
        <v>2</v>
      </c>
      <c r="BP44" s="96" t="n">
        <v>0</v>
      </c>
      <c r="BQ44" s="96" t="n">
        <v>0</v>
      </c>
      <c r="BR44" s="96" t="n">
        <v>0</v>
      </c>
      <c r="BS44" s="96" t="n">
        <v>2</v>
      </c>
      <c r="BT44" s="96" t="n">
        <v>0</v>
      </c>
      <c r="BU44" s="96" t="n">
        <v>4</v>
      </c>
      <c r="BV44" s="96" t="n">
        <v>3</v>
      </c>
    </row>
    <row r="45" customFormat="false" ht="9" hidden="false" customHeight="false" outlineLevel="0" collapsed="false">
      <c r="A45" s="134" t="s">
        <v>432</v>
      </c>
      <c r="B45" s="96" t="n">
        <v>67</v>
      </c>
      <c r="C45" s="96" t="n">
        <v>3</v>
      </c>
      <c r="D45" s="96" t="n">
        <v>1</v>
      </c>
      <c r="E45" s="96" t="n">
        <v>0</v>
      </c>
      <c r="F45" s="96" t="n">
        <v>2</v>
      </c>
      <c r="G45" s="96" t="n">
        <v>0</v>
      </c>
      <c r="H45" s="96" t="n">
        <v>3</v>
      </c>
      <c r="I45" s="96" t="n">
        <v>1</v>
      </c>
      <c r="J45" s="96" t="n">
        <v>0</v>
      </c>
      <c r="K45" s="96" t="n">
        <v>0</v>
      </c>
      <c r="L45" s="96" t="n">
        <v>0</v>
      </c>
      <c r="M45" s="96" t="n">
        <v>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1</v>
      </c>
      <c r="S45" s="96" t="n">
        <v>0</v>
      </c>
      <c r="T45" s="96" t="n">
        <v>6</v>
      </c>
      <c r="U45" s="96" t="n">
        <v>1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35</v>
      </c>
      <c r="AB45" s="96" t="n">
        <v>2</v>
      </c>
      <c r="AC45" s="96" t="n">
        <v>12</v>
      </c>
      <c r="AD45" s="96" t="n">
        <v>5</v>
      </c>
      <c r="AE45" s="96" t="n">
        <v>15</v>
      </c>
      <c r="AF45" s="96" t="n">
        <v>16</v>
      </c>
      <c r="AG45" s="96" t="n">
        <v>9</v>
      </c>
      <c r="AH45" s="96" t="n">
        <v>0</v>
      </c>
      <c r="AI45" s="96" t="n">
        <v>0</v>
      </c>
      <c r="AJ45" s="96" t="n">
        <v>0</v>
      </c>
      <c r="AK45" s="96" t="n">
        <v>7</v>
      </c>
      <c r="AL45" s="96" t="n">
        <v>0</v>
      </c>
      <c r="AM45" s="96" t="n">
        <v>0</v>
      </c>
      <c r="AN45" s="96" t="n">
        <v>0</v>
      </c>
      <c r="AO45" s="96" t="n">
        <v>0</v>
      </c>
      <c r="AP45" s="96" t="n">
        <v>0</v>
      </c>
      <c r="AQ45" s="96" t="n">
        <v>1</v>
      </c>
      <c r="AR45" s="96" t="n">
        <v>0</v>
      </c>
      <c r="AS45" s="96" t="n">
        <v>1</v>
      </c>
      <c r="AT45" s="96" t="n">
        <v>0</v>
      </c>
      <c r="AU45" s="96" t="n">
        <v>0</v>
      </c>
      <c r="AV45" s="96" t="n">
        <v>0</v>
      </c>
      <c r="AW45" s="96" t="n">
        <v>0</v>
      </c>
      <c r="AX45" s="96" t="n">
        <v>0</v>
      </c>
      <c r="AY45" s="96" t="n">
        <v>0</v>
      </c>
      <c r="AZ45" s="96" t="n">
        <v>1</v>
      </c>
      <c r="BA45" s="96" t="n">
        <v>17</v>
      </c>
      <c r="BB45" s="96" t="n">
        <v>12</v>
      </c>
      <c r="BC45" s="96" t="n">
        <v>0</v>
      </c>
      <c r="BD45" s="96" t="n">
        <v>0</v>
      </c>
      <c r="BE45" s="96" t="n">
        <v>2</v>
      </c>
      <c r="BF45" s="96" t="n">
        <v>1</v>
      </c>
      <c r="BG45" s="96" t="n">
        <v>0</v>
      </c>
      <c r="BH45" s="96" t="n">
        <v>0</v>
      </c>
      <c r="BI45" s="96" t="n">
        <v>1</v>
      </c>
      <c r="BJ45" s="96" t="n">
        <v>0</v>
      </c>
      <c r="BK45" s="96" t="n">
        <v>0</v>
      </c>
      <c r="BL45" s="96" t="n">
        <v>0</v>
      </c>
      <c r="BM45" s="96" t="n">
        <v>2</v>
      </c>
      <c r="BN45" s="96" t="n">
        <v>1</v>
      </c>
      <c r="BO45" s="96" t="n">
        <v>3</v>
      </c>
      <c r="BP45" s="96" t="n">
        <v>0</v>
      </c>
      <c r="BQ45" s="96" t="n">
        <v>0</v>
      </c>
      <c r="BR45" s="96" t="n">
        <v>0</v>
      </c>
      <c r="BS45" s="96" t="n">
        <v>0</v>
      </c>
      <c r="BT45" s="96" t="n">
        <v>0</v>
      </c>
      <c r="BU45" s="96" t="n">
        <v>5</v>
      </c>
      <c r="BV45" s="96" t="n">
        <v>5</v>
      </c>
    </row>
    <row r="46" customFormat="false" ht="9" hidden="false" customHeight="false" outlineLevel="0" collapsed="false">
      <c r="A46" s="134" t="s">
        <v>433</v>
      </c>
      <c r="B46" s="96" t="n">
        <v>1368</v>
      </c>
      <c r="C46" s="96" t="n">
        <v>55</v>
      </c>
      <c r="D46" s="96" t="n">
        <v>31</v>
      </c>
      <c r="E46" s="96" t="n">
        <v>2</v>
      </c>
      <c r="F46" s="96" t="n">
        <v>14</v>
      </c>
      <c r="G46" s="96" t="n">
        <v>7</v>
      </c>
      <c r="H46" s="96" t="n">
        <v>59</v>
      </c>
      <c r="I46" s="96" t="n">
        <v>17</v>
      </c>
      <c r="J46" s="96" t="n">
        <v>12</v>
      </c>
      <c r="K46" s="96" t="n">
        <v>2</v>
      </c>
      <c r="L46" s="96" t="n">
        <v>0</v>
      </c>
      <c r="M46" s="96" t="n">
        <v>8</v>
      </c>
      <c r="N46" s="96" t="n">
        <v>6</v>
      </c>
      <c r="O46" s="96" t="n">
        <v>13</v>
      </c>
      <c r="P46" s="96" t="n">
        <v>4</v>
      </c>
      <c r="Q46" s="96" t="n">
        <v>45</v>
      </c>
      <c r="R46" s="96" t="n">
        <v>24</v>
      </c>
      <c r="S46" s="96" t="n">
        <v>20</v>
      </c>
      <c r="T46" s="96" t="n">
        <v>41</v>
      </c>
      <c r="U46" s="96" t="n">
        <v>25</v>
      </c>
      <c r="V46" s="96" t="n">
        <v>23</v>
      </c>
      <c r="W46" s="96" t="n">
        <v>1</v>
      </c>
      <c r="X46" s="96" t="n">
        <v>17</v>
      </c>
      <c r="Y46" s="96" t="n">
        <v>5</v>
      </c>
      <c r="Z46" s="96" t="n">
        <v>38</v>
      </c>
      <c r="AA46" s="96" t="n">
        <v>63</v>
      </c>
      <c r="AB46" s="96" t="n">
        <v>14</v>
      </c>
      <c r="AC46" s="96" t="n">
        <v>2</v>
      </c>
      <c r="AD46" s="96" t="n">
        <v>17</v>
      </c>
      <c r="AE46" s="96" t="n">
        <v>29</v>
      </c>
      <c r="AF46" s="96" t="n">
        <v>858</v>
      </c>
      <c r="AG46" s="96" t="n">
        <v>258</v>
      </c>
      <c r="AH46" s="96" t="n">
        <v>11</v>
      </c>
      <c r="AI46" s="96" t="n">
        <v>209</v>
      </c>
      <c r="AJ46" s="96" t="n">
        <v>9</v>
      </c>
      <c r="AK46" s="96" t="n">
        <v>372</v>
      </c>
      <c r="AL46" s="96" t="n">
        <v>54</v>
      </c>
      <c r="AM46" s="96" t="n">
        <v>51</v>
      </c>
      <c r="AN46" s="96" t="n">
        <v>1</v>
      </c>
      <c r="AO46" s="96" t="n">
        <v>2</v>
      </c>
      <c r="AP46" s="96" t="n">
        <v>4</v>
      </c>
      <c r="AQ46" s="96" t="n">
        <v>43</v>
      </c>
      <c r="AR46" s="96" t="n">
        <v>3</v>
      </c>
      <c r="AS46" s="96" t="n">
        <v>27</v>
      </c>
      <c r="AT46" s="96" t="n">
        <v>13</v>
      </c>
      <c r="AU46" s="96" t="n">
        <v>50</v>
      </c>
      <c r="AV46" s="96" t="n">
        <v>0</v>
      </c>
      <c r="AW46" s="96" t="n">
        <v>0</v>
      </c>
      <c r="AX46" s="96" t="n">
        <v>50</v>
      </c>
      <c r="AY46" s="96" t="n">
        <v>5</v>
      </c>
      <c r="AZ46" s="96" t="n">
        <v>0</v>
      </c>
      <c r="BA46" s="96" t="n">
        <v>245</v>
      </c>
      <c r="BB46" s="96" t="n">
        <v>200</v>
      </c>
      <c r="BC46" s="96" t="n">
        <v>11</v>
      </c>
      <c r="BD46" s="96" t="n">
        <v>9</v>
      </c>
      <c r="BE46" s="96" t="n">
        <v>8</v>
      </c>
      <c r="BF46" s="96" t="n">
        <v>8</v>
      </c>
      <c r="BG46" s="96" t="n">
        <v>25</v>
      </c>
      <c r="BH46" s="96" t="n">
        <v>0</v>
      </c>
      <c r="BI46" s="96" t="n">
        <v>11</v>
      </c>
      <c r="BJ46" s="96" t="n">
        <v>3</v>
      </c>
      <c r="BK46" s="96" t="n">
        <v>0</v>
      </c>
      <c r="BL46" s="96" t="n">
        <v>3</v>
      </c>
      <c r="BM46" s="96" t="n">
        <v>59</v>
      </c>
      <c r="BN46" s="96" t="n">
        <v>16</v>
      </c>
      <c r="BO46" s="96" t="n">
        <v>41</v>
      </c>
      <c r="BP46" s="96" t="n">
        <v>0</v>
      </c>
      <c r="BQ46" s="96" t="n">
        <v>0</v>
      </c>
      <c r="BR46" s="96" t="n">
        <v>3</v>
      </c>
      <c r="BS46" s="96" t="n">
        <v>0</v>
      </c>
      <c r="BT46" s="96" t="n">
        <v>16</v>
      </c>
      <c r="BU46" s="96" t="n">
        <v>46</v>
      </c>
      <c r="BV46" s="96" t="n">
        <v>42</v>
      </c>
    </row>
    <row r="47" customFormat="false" ht="9" hidden="false" customHeight="false" outlineLevel="0" collapsed="false">
      <c r="A47" s="134" t="s">
        <v>434</v>
      </c>
      <c r="B47" s="96" t="n">
        <v>330</v>
      </c>
      <c r="C47" s="96" t="n">
        <v>52</v>
      </c>
      <c r="D47" s="96" t="n">
        <v>15</v>
      </c>
      <c r="E47" s="96" t="n">
        <v>24</v>
      </c>
      <c r="F47" s="96" t="n">
        <v>12</v>
      </c>
      <c r="G47" s="96" t="n">
        <v>2</v>
      </c>
      <c r="H47" s="96" t="n">
        <v>23</v>
      </c>
      <c r="I47" s="96" t="n">
        <v>19</v>
      </c>
      <c r="J47" s="96" t="n">
        <v>2</v>
      </c>
      <c r="K47" s="96" t="n">
        <v>0</v>
      </c>
      <c r="L47" s="96" t="n">
        <v>0</v>
      </c>
      <c r="M47" s="96" t="n">
        <v>1</v>
      </c>
      <c r="N47" s="96" t="n">
        <v>1</v>
      </c>
      <c r="O47" s="96" t="n">
        <v>1</v>
      </c>
      <c r="P47" s="96" t="n">
        <v>0</v>
      </c>
      <c r="Q47" s="96" t="n">
        <v>2</v>
      </c>
      <c r="R47" s="96" t="n">
        <v>2</v>
      </c>
      <c r="S47" s="96" t="n">
        <v>0</v>
      </c>
      <c r="T47" s="96" t="n">
        <v>9</v>
      </c>
      <c r="U47" s="96" t="n">
        <v>5</v>
      </c>
      <c r="V47" s="96" t="n">
        <v>16</v>
      </c>
      <c r="W47" s="96" t="n">
        <v>14</v>
      </c>
      <c r="X47" s="96" t="n">
        <v>2</v>
      </c>
      <c r="Y47" s="96" t="n">
        <v>1</v>
      </c>
      <c r="Z47" s="96" t="n">
        <v>0</v>
      </c>
      <c r="AA47" s="96" t="n">
        <v>10</v>
      </c>
      <c r="AB47" s="96" t="n">
        <v>1</v>
      </c>
      <c r="AC47" s="96" t="n">
        <v>0</v>
      </c>
      <c r="AD47" s="96" t="n">
        <v>1</v>
      </c>
      <c r="AE47" s="96" t="n">
        <v>8</v>
      </c>
      <c r="AF47" s="96" t="n">
        <v>50</v>
      </c>
      <c r="AG47" s="96" t="n">
        <v>31</v>
      </c>
      <c r="AH47" s="96" t="n">
        <v>2</v>
      </c>
      <c r="AI47" s="96" t="n">
        <v>7</v>
      </c>
      <c r="AJ47" s="96" t="n">
        <v>3</v>
      </c>
      <c r="AK47" s="96" t="n">
        <v>7</v>
      </c>
      <c r="AL47" s="96" t="n">
        <v>53</v>
      </c>
      <c r="AM47" s="96" t="n">
        <v>6</v>
      </c>
      <c r="AN47" s="96" t="n">
        <v>8</v>
      </c>
      <c r="AO47" s="96" t="n">
        <v>39</v>
      </c>
      <c r="AP47" s="96" t="n">
        <v>13</v>
      </c>
      <c r="AQ47" s="96" t="n">
        <v>6</v>
      </c>
      <c r="AR47" s="96" t="n">
        <v>0</v>
      </c>
      <c r="AS47" s="96" t="n">
        <v>5</v>
      </c>
      <c r="AT47" s="96" t="n">
        <v>1</v>
      </c>
      <c r="AU47" s="96" t="n">
        <v>68</v>
      </c>
      <c r="AV47" s="96" t="n">
        <v>0</v>
      </c>
      <c r="AW47" s="96" t="n">
        <v>67</v>
      </c>
      <c r="AX47" s="96" t="n">
        <v>0</v>
      </c>
      <c r="AY47" s="96" t="n">
        <v>22</v>
      </c>
      <c r="AZ47" s="96" t="n">
        <v>0</v>
      </c>
      <c r="BA47" s="96" t="n">
        <v>304</v>
      </c>
      <c r="BB47" s="96" t="n">
        <v>281</v>
      </c>
      <c r="BC47" s="96" t="n">
        <v>70</v>
      </c>
      <c r="BD47" s="96" t="n">
        <v>70</v>
      </c>
      <c r="BE47" s="96" t="n">
        <v>3</v>
      </c>
      <c r="BF47" s="96" t="n">
        <v>17</v>
      </c>
      <c r="BG47" s="96" t="n">
        <v>123</v>
      </c>
      <c r="BH47" s="96" t="n">
        <v>0</v>
      </c>
      <c r="BI47" s="96" t="n">
        <v>11</v>
      </c>
      <c r="BJ47" s="96" t="n">
        <v>1</v>
      </c>
      <c r="BK47" s="96" t="n">
        <v>0</v>
      </c>
      <c r="BL47" s="96" t="n">
        <v>0</v>
      </c>
      <c r="BM47" s="96" t="n">
        <v>23</v>
      </c>
      <c r="BN47" s="96" t="n">
        <v>5</v>
      </c>
      <c r="BO47" s="96" t="n">
        <v>3</v>
      </c>
      <c r="BP47" s="96" t="n">
        <v>1</v>
      </c>
      <c r="BQ47" s="96" t="n">
        <v>0</v>
      </c>
      <c r="BR47" s="96" t="n">
        <v>22</v>
      </c>
      <c r="BS47" s="96" t="n">
        <v>0</v>
      </c>
      <c r="BT47" s="96" t="n">
        <v>0</v>
      </c>
      <c r="BU47" s="96" t="n">
        <v>23</v>
      </c>
      <c r="BV47" s="96" t="n">
        <v>22</v>
      </c>
    </row>
    <row r="48" customFormat="false" ht="9" hidden="false" customHeight="false" outlineLevel="0" collapsed="false">
      <c r="A48" s="134" t="s">
        <v>435</v>
      </c>
      <c r="B48" s="96" t="n">
        <v>51</v>
      </c>
      <c r="C48" s="96" t="n">
        <v>7</v>
      </c>
      <c r="D48" s="96" t="n">
        <v>4</v>
      </c>
      <c r="E48" s="96" t="n">
        <v>3</v>
      </c>
      <c r="F48" s="96" t="n">
        <v>0</v>
      </c>
      <c r="G48" s="96" t="n">
        <v>0</v>
      </c>
      <c r="H48" s="96" t="n">
        <v>3</v>
      </c>
      <c r="I48" s="96" t="n">
        <v>2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1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4</v>
      </c>
      <c r="W48" s="96" t="n">
        <v>3</v>
      </c>
      <c r="X48" s="96" t="n">
        <v>1</v>
      </c>
      <c r="Y48" s="96" t="n">
        <v>0</v>
      </c>
      <c r="Z48" s="96" t="n">
        <v>0</v>
      </c>
      <c r="AA48" s="96" t="n">
        <v>1</v>
      </c>
      <c r="AB48" s="96" t="n">
        <v>1</v>
      </c>
      <c r="AC48" s="96" t="n">
        <v>0</v>
      </c>
      <c r="AD48" s="96" t="n">
        <v>0</v>
      </c>
      <c r="AE48" s="96" t="n">
        <v>0</v>
      </c>
      <c r="AF48" s="96" t="n">
        <v>12</v>
      </c>
      <c r="AG48" s="96" t="n">
        <v>6</v>
      </c>
      <c r="AH48" s="96" t="n">
        <v>1</v>
      </c>
      <c r="AI48" s="96" t="n">
        <v>0</v>
      </c>
      <c r="AJ48" s="96" t="n">
        <v>2</v>
      </c>
      <c r="AK48" s="96" t="n">
        <v>3</v>
      </c>
      <c r="AL48" s="96" t="n">
        <v>23</v>
      </c>
      <c r="AM48" s="96" t="n">
        <v>2</v>
      </c>
      <c r="AN48" s="96" t="n">
        <v>5</v>
      </c>
      <c r="AO48" s="96" t="n">
        <v>16</v>
      </c>
      <c r="AP48" s="96" t="n">
        <v>1</v>
      </c>
      <c r="AQ48" s="96" t="n">
        <v>0</v>
      </c>
      <c r="AR48" s="96" t="n">
        <v>0</v>
      </c>
      <c r="AS48" s="96" t="n">
        <v>0</v>
      </c>
      <c r="AT48" s="96" t="n">
        <v>0</v>
      </c>
      <c r="AU48" s="96" t="n">
        <v>0</v>
      </c>
      <c r="AV48" s="96" t="n">
        <v>0</v>
      </c>
      <c r="AW48" s="96" t="n">
        <v>0</v>
      </c>
      <c r="AX48" s="96" t="n">
        <v>0</v>
      </c>
      <c r="AY48" s="96" t="n">
        <v>0</v>
      </c>
      <c r="AZ48" s="96" t="n">
        <v>0</v>
      </c>
      <c r="BA48" s="96" t="n">
        <v>62</v>
      </c>
      <c r="BB48" s="96" t="n">
        <v>60</v>
      </c>
      <c r="BC48" s="96" t="n">
        <v>1</v>
      </c>
      <c r="BD48" s="96" t="n">
        <v>1</v>
      </c>
      <c r="BE48" s="96" t="n">
        <v>2</v>
      </c>
      <c r="BF48" s="96" t="n">
        <v>0</v>
      </c>
      <c r="BG48" s="96" t="n">
        <v>44</v>
      </c>
      <c r="BH48" s="96" t="n">
        <v>0</v>
      </c>
      <c r="BI48" s="96" t="n">
        <v>1</v>
      </c>
      <c r="BJ48" s="96" t="n">
        <v>0</v>
      </c>
      <c r="BK48" s="96" t="n">
        <v>0</v>
      </c>
      <c r="BL48" s="96" t="n">
        <v>0</v>
      </c>
      <c r="BM48" s="96" t="n">
        <v>3</v>
      </c>
      <c r="BN48" s="96" t="n">
        <v>2</v>
      </c>
      <c r="BO48" s="96" t="n">
        <v>1</v>
      </c>
      <c r="BP48" s="96" t="n">
        <v>1</v>
      </c>
      <c r="BQ48" s="96" t="n">
        <v>0</v>
      </c>
      <c r="BR48" s="96" t="n">
        <v>4</v>
      </c>
      <c r="BS48" s="96" t="n">
        <v>0</v>
      </c>
      <c r="BT48" s="96" t="n">
        <v>0</v>
      </c>
      <c r="BU48" s="96" t="n">
        <v>2</v>
      </c>
      <c r="BV48" s="96" t="n">
        <v>2</v>
      </c>
    </row>
    <row r="49" customFormat="false" ht="9" hidden="false" customHeight="false" outlineLevel="0" collapsed="false">
      <c r="A49" s="134" t="s">
        <v>436</v>
      </c>
      <c r="B49" s="96" t="n">
        <v>16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1</v>
      </c>
      <c r="R49" s="96" t="n">
        <v>1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6" t="n">
        <v>2</v>
      </c>
      <c r="AG49" s="96" t="n">
        <v>0</v>
      </c>
      <c r="AH49" s="96" t="n">
        <v>1</v>
      </c>
      <c r="AI49" s="96" t="n">
        <v>0</v>
      </c>
      <c r="AJ49" s="96" t="n">
        <v>0</v>
      </c>
      <c r="AK49" s="96" t="n">
        <v>0</v>
      </c>
      <c r="AL49" s="96" t="n">
        <v>4</v>
      </c>
      <c r="AM49" s="96" t="n">
        <v>3</v>
      </c>
      <c r="AN49" s="96" t="n">
        <v>1</v>
      </c>
      <c r="AO49" s="96" t="n">
        <v>0</v>
      </c>
      <c r="AP49" s="96" t="n">
        <v>3</v>
      </c>
      <c r="AQ49" s="96" t="n">
        <v>0</v>
      </c>
      <c r="AR49" s="96" t="n">
        <v>0</v>
      </c>
      <c r="AS49" s="96" t="n">
        <v>0</v>
      </c>
      <c r="AT49" s="96" t="n">
        <v>0</v>
      </c>
      <c r="AU49" s="96" t="n">
        <v>5</v>
      </c>
      <c r="AV49" s="96" t="n">
        <v>0</v>
      </c>
      <c r="AW49" s="96" t="n">
        <v>5</v>
      </c>
      <c r="AX49" s="96" t="n">
        <v>0</v>
      </c>
      <c r="AY49" s="96" t="n">
        <v>0</v>
      </c>
      <c r="AZ49" s="96" t="n">
        <v>0</v>
      </c>
      <c r="BA49" s="96" t="n">
        <v>4</v>
      </c>
      <c r="BB49" s="96" t="n">
        <v>3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6" t="n">
        <v>0</v>
      </c>
      <c r="BK49" s="96" t="n">
        <v>0</v>
      </c>
      <c r="BL49" s="96" t="n">
        <v>0</v>
      </c>
      <c r="BM49" s="96" t="n">
        <v>1</v>
      </c>
      <c r="BN49" s="96" t="n">
        <v>0</v>
      </c>
      <c r="BO49" s="96" t="n">
        <v>1</v>
      </c>
      <c r="BP49" s="96" t="n">
        <v>0</v>
      </c>
      <c r="BQ49" s="96" t="n">
        <v>0</v>
      </c>
      <c r="BR49" s="96" t="n">
        <v>0</v>
      </c>
      <c r="BS49" s="96" t="n">
        <v>0</v>
      </c>
      <c r="BT49" s="96" t="n">
        <v>0</v>
      </c>
      <c r="BU49" s="96" t="n">
        <v>1</v>
      </c>
      <c r="BV49" s="96" t="n">
        <v>1</v>
      </c>
    </row>
    <row r="50" customFormat="false" ht="9" hidden="false" customHeight="false" outlineLevel="0" collapsed="false">
      <c r="A50" s="134" t="s">
        <v>437</v>
      </c>
      <c r="B50" s="96" t="n">
        <v>262</v>
      </c>
      <c r="C50" s="96" t="n">
        <v>44</v>
      </c>
      <c r="D50" s="96" t="n">
        <v>10</v>
      </c>
      <c r="E50" s="96" t="n">
        <v>21</v>
      </c>
      <c r="F50" s="96" t="n">
        <v>12</v>
      </c>
      <c r="G50" s="96" t="n">
        <v>2</v>
      </c>
      <c r="H50" s="96" t="n">
        <v>20</v>
      </c>
      <c r="I50" s="96" t="n">
        <v>16</v>
      </c>
      <c r="J50" s="96" t="n">
        <v>1</v>
      </c>
      <c r="K50" s="96" t="n">
        <v>0</v>
      </c>
      <c r="L50" s="96" t="n">
        <v>0</v>
      </c>
      <c r="M50" s="96" t="n">
        <v>1</v>
      </c>
      <c r="N50" s="96" t="n">
        <v>0</v>
      </c>
      <c r="O50" s="96" t="n">
        <v>1</v>
      </c>
      <c r="P50" s="96" t="n">
        <v>0</v>
      </c>
      <c r="Q50" s="96" t="n">
        <v>1</v>
      </c>
      <c r="R50" s="96" t="n">
        <v>1</v>
      </c>
      <c r="S50" s="96" t="n">
        <v>0</v>
      </c>
      <c r="T50" s="96" t="n">
        <v>9</v>
      </c>
      <c r="U50" s="96" t="n">
        <v>5</v>
      </c>
      <c r="V50" s="96" t="n">
        <v>12</v>
      </c>
      <c r="W50" s="96" t="n">
        <v>10</v>
      </c>
      <c r="X50" s="96" t="n">
        <v>1</v>
      </c>
      <c r="Y50" s="96" t="n">
        <v>0</v>
      </c>
      <c r="Z50" s="96" t="n">
        <v>0</v>
      </c>
      <c r="AA50" s="96" t="n">
        <v>9</v>
      </c>
      <c r="AB50" s="96" t="n">
        <v>0</v>
      </c>
      <c r="AC50" s="96" t="n">
        <v>0</v>
      </c>
      <c r="AD50" s="96" t="n">
        <v>0</v>
      </c>
      <c r="AE50" s="96" t="n">
        <v>8</v>
      </c>
      <c r="AF50" s="96" t="n">
        <v>37</v>
      </c>
      <c r="AG50" s="96" t="n">
        <v>25</v>
      </c>
      <c r="AH50" s="96" t="n">
        <v>0</v>
      </c>
      <c r="AI50" s="96" t="n">
        <v>7</v>
      </c>
      <c r="AJ50" s="96" t="n">
        <v>1</v>
      </c>
      <c r="AK50" s="96" t="n">
        <v>4</v>
      </c>
      <c r="AL50" s="96" t="n">
        <v>26</v>
      </c>
      <c r="AM50" s="96" t="n">
        <v>1</v>
      </c>
      <c r="AN50" s="96" t="n">
        <v>2</v>
      </c>
      <c r="AO50" s="96" t="n">
        <v>22</v>
      </c>
      <c r="AP50" s="96" t="n">
        <v>9</v>
      </c>
      <c r="AQ50" s="96" t="n">
        <v>6</v>
      </c>
      <c r="AR50" s="96" t="n">
        <v>0</v>
      </c>
      <c r="AS50" s="96" t="n">
        <v>5</v>
      </c>
      <c r="AT50" s="96" t="n">
        <v>1</v>
      </c>
      <c r="AU50" s="96" t="n">
        <v>63</v>
      </c>
      <c r="AV50" s="96" t="n">
        <v>0</v>
      </c>
      <c r="AW50" s="96" t="n">
        <v>62</v>
      </c>
      <c r="AX50" s="96" t="n">
        <v>0</v>
      </c>
      <c r="AY50" s="96" t="n">
        <v>22</v>
      </c>
      <c r="AZ50" s="96" t="n">
        <v>0</v>
      </c>
      <c r="BA50" s="96" t="n">
        <v>239</v>
      </c>
      <c r="BB50" s="96" t="n">
        <v>219</v>
      </c>
      <c r="BC50" s="96" t="n">
        <v>69</v>
      </c>
      <c r="BD50" s="96" t="n">
        <v>69</v>
      </c>
      <c r="BE50" s="96" t="n">
        <v>1</v>
      </c>
      <c r="BF50" s="96" t="n">
        <v>17</v>
      </c>
      <c r="BG50" s="96" t="n">
        <v>79</v>
      </c>
      <c r="BH50" s="96" t="n">
        <v>0</v>
      </c>
      <c r="BI50" s="96" t="n">
        <v>10</v>
      </c>
      <c r="BJ50" s="96" t="n">
        <v>1</v>
      </c>
      <c r="BK50" s="96" t="n">
        <v>0</v>
      </c>
      <c r="BL50" s="96" t="n">
        <v>0</v>
      </c>
      <c r="BM50" s="96" t="n">
        <v>19</v>
      </c>
      <c r="BN50" s="96" t="n">
        <v>3</v>
      </c>
      <c r="BO50" s="96" t="n">
        <v>1</v>
      </c>
      <c r="BP50" s="96" t="n">
        <v>0</v>
      </c>
      <c r="BQ50" s="96" t="n">
        <v>0</v>
      </c>
      <c r="BR50" s="96" t="n">
        <v>18</v>
      </c>
      <c r="BS50" s="96" t="n">
        <v>0</v>
      </c>
      <c r="BT50" s="96" t="n">
        <v>0</v>
      </c>
      <c r="BU50" s="96" t="n">
        <v>20</v>
      </c>
      <c r="BV50" s="96" t="n">
        <v>19</v>
      </c>
    </row>
    <row r="51" customFormat="false" ht="9" hidden="false" customHeight="false" outlineLevel="0" collapsed="false">
      <c r="A51" s="134" t="s">
        <v>438</v>
      </c>
      <c r="B51" s="96" t="n">
        <v>1045</v>
      </c>
      <c r="C51" s="96" t="n">
        <v>16</v>
      </c>
      <c r="D51" s="96" t="n">
        <v>4</v>
      </c>
      <c r="E51" s="96" t="n">
        <v>4</v>
      </c>
      <c r="F51" s="96" t="n">
        <v>2</v>
      </c>
      <c r="G51" s="96" t="n">
        <v>7</v>
      </c>
      <c r="H51" s="96" t="n">
        <v>6</v>
      </c>
      <c r="I51" s="96" t="n">
        <v>2</v>
      </c>
      <c r="J51" s="96" t="n">
        <v>0</v>
      </c>
      <c r="K51" s="96" t="n">
        <v>1</v>
      </c>
      <c r="L51" s="96" t="n">
        <v>0</v>
      </c>
      <c r="M51" s="96" t="n">
        <v>0</v>
      </c>
      <c r="N51" s="96" t="n">
        <v>2</v>
      </c>
      <c r="O51" s="96" t="n">
        <v>1</v>
      </c>
      <c r="P51" s="96" t="n">
        <v>0</v>
      </c>
      <c r="Q51" s="96" t="n">
        <v>3</v>
      </c>
      <c r="R51" s="96" t="n">
        <v>0</v>
      </c>
      <c r="S51" s="96" t="n">
        <v>2</v>
      </c>
      <c r="T51" s="96" t="n">
        <v>13</v>
      </c>
      <c r="U51" s="96" t="n">
        <v>1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1</v>
      </c>
      <c r="AA51" s="96" t="n">
        <v>9</v>
      </c>
      <c r="AB51" s="96" t="n">
        <v>2</v>
      </c>
      <c r="AC51" s="96" t="n">
        <v>0</v>
      </c>
      <c r="AD51" s="96" t="n">
        <v>0</v>
      </c>
      <c r="AE51" s="96" t="n">
        <v>7</v>
      </c>
      <c r="AF51" s="96" t="n">
        <v>86</v>
      </c>
      <c r="AG51" s="96" t="n">
        <v>38</v>
      </c>
      <c r="AH51" s="96" t="n">
        <v>8</v>
      </c>
      <c r="AI51" s="96" t="n">
        <v>1</v>
      </c>
      <c r="AJ51" s="96" t="n">
        <v>1</v>
      </c>
      <c r="AK51" s="96" t="n">
        <v>37</v>
      </c>
      <c r="AL51" s="96" t="n">
        <v>1</v>
      </c>
      <c r="AM51" s="96" t="n">
        <v>0</v>
      </c>
      <c r="AN51" s="96" t="n">
        <v>0</v>
      </c>
      <c r="AO51" s="96" t="n">
        <v>0</v>
      </c>
      <c r="AP51" s="96" t="n">
        <v>902</v>
      </c>
      <c r="AQ51" s="96" t="n">
        <v>0</v>
      </c>
      <c r="AR51" s="96" t="n">
        <v>0</v>
      </c>
      <c r="AS51" s="96" t="n">
        <v>0</v>
      </c>
      <c r="AT51" s="96" t="n">
        <v>0</v>
      </c>
      <c r="AU51" s="96" t="n">
        <v>3</v>
      </c>
      <c r="AV51" s="96" t="n">
        <v>0</v>
      </c>
      <c r="AW51" s="96" t="n">
        <v>3</v>
      </c>
      <c r="AX51" s="96" t="n">
        <v>0</v>
      </c>
      <c r="AY51" s="96" t="n">
        <v>2</v>
      </c>
      <c r="AZ51" s="96" t="n">
        <v>1</v>
      </c>
      <c r="BA51" s="96" t="n">
        <v>145</v>
      </c>
      <c r="BB51" s="96" t="n">
        <v>142</v>
      </c>
      <c r="BC51" s="96" t="n">
        <v>3</v>
      </c>
      <c r="BD51" s="96" t="n">
        <v>2</v>
      </c>
      <c r="BE51" s="96" t="n">
        <v>1</v>
      </c>
      <c r="BF51" s="96" t="n">
        <v>84</v>
      </c>
      <c r="BG51" s="96" t="n">
        <v>20</v>
      </c>
      <c r="BH51" s="96" t="n">
        <v>0</v>
      </c>
      <c r="BI51" s="96" t="n">
        <v>11</v>
      </c>
      <c r="BJ51" s="96" t="n">
        <v>3</v>
      </c>
      <c r="BK51" s="96" t="n">
        <v>0</v>
      </c>
      <c r="BL51" s="96" t="n">
        <v>0</v>
      </c>
      <c r="BM51" s="96" t="n">
        <v>7</v>
      </c>
      <c r="BN51" s="96" t="n">
        <v>2</v>
      </c>
      <c r="BO51" s="96" t="n">
        <v>6</v>
      </c>
      <c r="BP51" s="96" t="n">
        <v>0</v>
      </c>
      <c r="BQ51" s="96" t="n">
        <v>0</v>
      </c>
      <c r="BR51" s="96" t="n">
        <v>1</v>
      </c>
      <c r="BS51" s="96" t="n">
        <v>4</v>
      </c>
      <c r="BT51" s="96" t="n">
        <v>1</v>
      </c>
      <c r="BU51" s="96" t="n">
        <v>4</v>
      </c>
      <c r="BV51" s="96" t="n">
        <v>3</v>
      </c>
    </row>
    <row r="52" customFormat="false" ht="9" hidden="false" customHeight="false" outlineLevel="0" collapsed="false">
      <c r="A52" s="134" t="s">
        <v>439</v>
      </c>
      <c r="B52" s="96" t="n">
        <v>966</v>
      </c>
      <c r="C52" s="96" t="n">
        <v>38</v>
      </c>
      <c r="D52" s="96" t="n">
        <v>6</v>
      </c>
      <c r="E52" s="96" t="n">
        <v>20</v>
      </c>
      <c r="F52" s="96" t="n">
        <v>7</v>
      </c>
      <c r="G52" s="96" t="n">
        <v>4</v>
      </c>
      <c r="H52" s="96" t="n">
        <v>66</v>
      </c>
      <c r="I52" s="96" t="n">
        <v>11</v>
      </c>
      <c r="J52" s="96" t="n">
        <v>2</v>
      </c>
      <c r="K52" s="96" t="n">
        <v>2</v>
      </c>
      <c r="L52" s="96" t="n">
        <v>0</v>
      </c>
      <c r="M52" s="96" t="n">
        <v>17</v>
      </c>
      <c r="N52" s="96" t="n">
        <v>19</v>
      </c>
      <c r="O52" s="96" t="n">
        <v>15</v>
      </c>
      <c r="P52" s="96" t="n">
        <v>19</v>
      </c>
      <c r="Q52" s="96" t="n">
        <v>218</v>
      </c>
      <c r="R52" s="96" t="n">
        <v>72</v>
      </c>
      <c r="S52" s="96" t="n">
        <v>146</v>
      </c>
      <c r="T52" s="96" t="n">
        <v>28</v>
      </c>
      <c r="U52" s="96" t="n">
        <v>95</v>
      </c>
      <c r="V52" s="96" t="n">
        <v>62</v>
      </c>
      <c r="W52" s="96" t="n">
        <v>1</v>
      </c>
      <c r="X52" s="96" t="n">
        <v>0</v>
      </c>
      <c r="Y52" s="96" t="n">
        <v>61</v>
      </c>
      <c r="Z52" s="96" t="n">
        <v>42</v>
      </c>
      <c r="AA52" s="96" t="n">
        <v>102</v>
      </c>
      <c r="AB52" s="96" t="n">
        <v>6</v>
      </c>
      <c r="AC52" s="96" t="n">
        <v>14</v>
      </c>
      <c r="AD52" s="96" t="n">
        <v>19</v>
      </c>
      <c r="AE52" s="96" t="n">
        <v>63</v>
      </c>
      <c r="AF52" s="96" t="n">
        <v>84</v>
      </c>
      <c r="AG52" s="96" t="n">
        <v>45</v>
      </c>
      <c r="AH52" s="96" t="n">
        <v>6</v>
      </c>
      <c r="AI52" s="96" t="n">
        <v>6</v>
      </c>
      <c r="AJ52" s="96" t="n">
        <v>6</v>
      </c>
      <c r="AK52" s="96" t="n">
        <v>22</v>
      </c>
      <c r="AL52" s="96" t="n">
        <v>4</v>
      </c>
      <c r="AM52" s="96" t="n">
        <v>0</v>
      </c>
      <c r="AN52" s="96" t="n">
        <v>4</v>
      </c>
      <c r="AO52" s="96" t="n">
        <v>0</v>
      </c>
      <c r="AP52" s="96" t="n">
        <v>1</v>
      </c>
      <c r="AQ52" s="96" t="n">
        <v>132</v>
      </c>
      <c r="AR52" s="96" t="n">
        <v>68</v>
      </c>
      <c r="AS52" s="96" t="n">
        <v>41</v>
      </c>
      <c r="AT52" s="96" t="n">
        <v>23</v>
      </c>
      <c r="AU52" s="96" t="n">
        <v>51</v>
      </c>
      <c r="AV52" s="96" t="n">
        <v>26</v>
      </c>
      <c r="AW52" s="96" t="n">
        <v>14</v>
      </c>
      <c r="AX52" s="96" t="n">
        <v>11</v>
      </c>
      <c r="AY52" s="96" t="n">
        <v>7</v>
      </c>
      <c r="AZ52" s="96" t="n">
        <v>15</v>
      </c>
      <c r="BA52" s="96" t="n">
        <v>122</v>
      </c>
      <c r="BB52" s="96" t="n">
        <v>118</v>
      </c>
      <c r="BC52" s="96" t="n">
        <v>7</v>
      </c>
      <c r="BD52" s="96" t="n">
        <v>5</v>
      </c>
      <c r="BE52" s="96" t="n">
        <v>0</v>
      </c>
      <c r="BF52" s="96" t="n">
        <v>16</v>
      </c>
      <c r="BG52" s="96" t="n">
        <v>15</v>
      </c>
      <c r="BH52" s="96" t="n">
        <v>0</v>
      </c>
      <c r="BI52" s="96" t="n">
        <v>0</v>
      </c>
      <c r="BJ52" s="96" t="n">
        <v>11</v>
      </c>
      <c r="BK52" s="96" t="n">
        <v>8</v>
      </c>
      <c r="BL52" s="96" t="n">
        <v>2</v>
      </c>
      <c r="BM52" s="96" t="n">
        <v>16</v>
      </c>
      <c r="BN52" s="96" t="n">
        <v>31</v>
      </c>
      <c r="BO52" s="96" t="n">
        <v>1</v>
      </c>
      <c r="BP52" s="96" t="n">
        <v>4</v>
      </c>
      <c r="BQ52" s="96" t="n">
        <v>2</v>
      </c>
      <c r="BR52" s="96" t="n">
        <v>1</v>
      </c>
      <c r="BS52" s="96" t="n">
        <v>5</v>
      </c>
      <c r="BT52" s="96" t="n">
        <v>8</v>
      </c>
      <c r="BU52" s="96" t="n">
        <v>4</v>
      </c>
      <c r="BV52" s="96" t="n">
        <v>1</v>
      </c>
    </row>
    <row r="53" customFormat="false" ht="9" hidden="false" customHeight="false" outlineLevel="0" collapsed="false">
      <c r="A53" s="134" t="s">
        <v>440</v>
      </c>
      <c r="B53" s="96" t="n">
        <v>36</v>
      </c>
      <c r="C53" s="96" t="n">
        <v>8</v>
      </c>
      <c r="D53" s="96" t="n">
        <v>3</v>
      </c>
      <c r="E53" s="96" t="n">
        <v>0</v>
      </c>
      <c r="F53" s="96" t="n">
        <v>5</v>
      </c>
      <c r="G53" s="96" t="n">
        <v>0</v>
      </c>
      <c r="H53" s="96" t="n">
        <v>3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2</v>
      </c>
      <c r="P53" s="96" t="n">
        <v>0</v>
      </c>
      <c r="Q53" s="96" t="n">
        <v>6</v>
      </c>
      <c r="R53" s="96" t="n">
        <v>1</v>
      </c>
      <c r="S53" s="96" t="n">
        <v>5</v>
      </c>
      <c r="T53" s="96" t="n">
        <v>1</v>
      </c>
      <c r="U53" s="96" t="n">
        <v>3</v>
      </c>
      <c r="V53" s="96" t="n">
        <v>1</v>
      </c>
      <c r="W53" s="96" t="n">
        <v>0</v>
      </c>
      <c r="X53" s="96" t="n">
        <v>0</v>
      </c>
      <c r="Y53" s="96" t="n">
        <v>1</v>
      </c>
      <c r="Z53" s="96" t="n">
        <v>0</v>
      </c>
      <c r="AA53" s="96" t="n">
        <v>7</v>
      </c>
      <c r="AB53" s="96" t="n">
        <v>3</v>
      </c>
      <c r="AC53" s="96" t="n">
        <v>0</v>
      </c>
      <c r="AD53" s="96" t="n">
        <v>0</v>
      </c>
      <c r="AE53" s="96" t="n">
        <v>3</v>
      </c>
      <c r="AF53" s="96" t="n">
        <v>2</v>
      </c>
      <c r="AG53" s="96" t="n">
        <v>2</v>
      </c>
      <c r="AH53" s="96" t="n">
        <v>0</v>
      </c>
      <c r="AI53" s="96" t="n">
        <v>0</v>
      </c>
      <c r="AJ53" s="96" t="n">
        <v>0</v>
      </c>
      <c r="AK53" s="96" t="n">
        <v>0</v>
      </c>
      <c r="AL53" s="96" t="n">
        <v>0</v>
      </c>
      <c r="AM53" s="96" t="n">
        <v>0</v>
      </c>
      <c r="AN53" s="96" t="n">
        <v>0</v>
      </c>
      <c r="AO53" s="96" t="n">
        <v>0</v>
      </c>
      <c r="AP53" s="96" t="n">
        <v>0</v>
      </c>
      <c r="AQ53" s="96" t="n">
        <v>1</v>
      </c>
      <c r="AR53" s="96" t="n">
        <v>0</v>
      </c>
      <c r="AS53" s="96" t="n">
        <v>0</v>
      </c>
      <c r="AT53" s="96" t="n">
        <v>0</v>
      </c>
      <c r="AU53" s="96" t="n">
        <v>0</v>
      </c>
      <c r="AV53" s="96" t="n">
        <v>0</v>
      </c>
      <c r="AW53" s="96" t="n">
        <v>0</v>
      </c>
      <c r="AX53" s="96" t="n">
        <v>0</v>
      </c>
      <c r="AY53" s="96" t="n">
        <v>0</v>
      </c>
      <c r="AZ53" s="96" t="n">
        <v>4</v>
      </c>
      <c r="BA53" s="96" t="n">
        <v>10</v>
      </c>
      <c r="BB53" s="96" t="n">
        <v>10</v>
      </c>
      <c r="BC53" s="96" t="n">
        <v>0</v>
      </c>
      <c r="BD53" s="96" t="n">
        <v>0</v>
      </c>
      <c r="BE53" s="96" t="n">
        <v>0</v>
      </c>
      <c r="BF53" s="96" t="n">
        <v>1</v>
      </c>
      <c r="BG53" s="96" t="n">
        <v>3</v>
      </c>
      <c r="BH53" s="96" t="n">
        <v>0</v>
      </c>
      <c r="BI53" s="96" t="n">
        <v>0</v>
      </c>
      <c r="BJ53" s="96" t="n">
        <v>0</v>
      </c>
      <c r="BK53" s="96" t="n">
        <v>0</v>
      </c>
      <c r="BL53" s="96" t="n">
        <v>0</v>
      </c>
      <c r="BM53" s="96" t="n">
        <v>2</v>
      </c>
      <c r="BN53" s="96" t="n">
        <v>1</v>
      </c>
      <c r="BO53" s="96" t="n">
        <v>0</v>
      </c>
      <c r="BP53" s="96" t="n">
        <v>0</v>
      </c>
      <c r="BQ53" s="96" t="n">
        <v>2</v>
      </c>
      <c r="BR53" s="96" t="n">
        <v>1</v>
      </c>
      <c r="BS53" s="96" t="n">
        <v>0</v>
      </c>
      <c r="BT53" s="96" t="n">
        <v>0</v>
      </c>
      <c r="BU53" s="96" t="n">
        <v>1</v>
      </c>
      <c r="BV53" s="96" t="n">
        <v>0</v>
      </c>
    </row>
    <row r="54" customFormat="false" ht="9" hidden="false" customHeight="false" outlineLevel="0" collapsed="false">
      <c r="A54" s="134" t="s">
        <v>441</v>
      </c>
      <c r="B54" s="96" t="n">
        <v>706</v>
      </c>
      <c r="C54" s="96" t="n">
        <v>24</v>
      </c>
      <c r="D54" s="96" t="n">
        <v>3</v>
      </c>
      <c r="E54" s="96" t="n">
        <v>15</v>
      </c>
      <c r="F54" s="96" t="n">
        <v>2</v>
      </c>
      <c r="G54" s="96" t="n">
        <v>4</v>
      </c>
      <c r="H54" s="96" t="n">
        <v>36</v>
      </c>
      <c r="I54" s="96" t="n">
        <v>0</v>
      </c>
      <c r="J54" s="96" t="n">
        <v>1</v>
      </c>
      <c r="K54" s="96" t="n">
        <v>2</v>
      </c>
      <c r="L54" s="96" t="n">
        <v>0</v>
      </c>
      <c r="M54" s="96" t="n">
        <v>0</v>
      </c>
      <c r="N54" s="96" t="n">
        <v>19</v>
      </c>
      <c r="O54" s="96" t="n">
        <v>13</v>
      </c>
      <c r="P54" s="96" t="n">
        <v>19</v>
      </c>
      <c r="Q54" s="96" t="n">
        <v>204</v>
      </c>
      <c r="R54" s="96" t="n">
        <v>69</v>
      </c>
      <c r="S54" s="96" t="n">
        <v>135</v>
      </c>
      <c r="T54" s="96" t="n">
        <v>17</v>
      </c>
      <c r="U54" s="96" t="n">
        <v>62</v>
      </c>
      <c r="V54" s="96" t="n">
        <v>60</v>
      </c>
      <c r="W54" s="96" t="n">
        <v>1</v>
      </c>
      <c r="X54" s="96" t="n">
        <v>0</v>
      </c>
      <c r="Y54" s="96" t="n">
        <v>59</v>
      </c>
      <c r="Z54" s="96" t="n">
        <v>22</v>
      </c>
      <c r="AA54" s="96" t="n">
        <v>40</v>
      </c>
      <c r="AB54" s="96" t="n">
        <v>3</v>
      </c>
      <c r="AC54" s="96" t="n">
        <v>2</v>
      </c>
      <c r="AD54" s="96" t="n">
        <v>4</v>
      </c>
      <c r="AE54" s="96" t="n">
        <v>31</v>
      </c>
      <c r="AF54" s="96" t="n">
        <v>57</v>
      </c>
      <c r="AG54" s="96" t="n">
        <v>29</v>
      </c>
      <c r="AH54" s="96" t="n">
        <v>4</v>
      </c>
      <c r="AI54" s="96" t="n">
        <v>3</v>
      </c>
      <c r="AJ54" s="96" t="n">
        <v>6</v>
      </c>
      <c r="AK54" s="96" t="n">
        <v>15</v>
      </c>
      <c r="AL54" s="96" t="n">
        <v>4</v>
      </c>
      <c r="AM54" s="96" t="n">
        <v>0</v>
      </c>
      <c r="AN54" s="96" t="n">
        <v>4</v>
      </c>
      <c r="AO54" s="96" t="n">
        <v>0</v>
      </c>
      <c r="AP54" s="96" t="n">
        <v>1</v>
      </c>
      <c r="AQ54" s="96" t="n">
        <v>119</v>
      </c>
      <c r="AR54" s="96" t="n">
        <v>66</v>
      </c>
      <c r="AS54" s="96" t="n">
        <v>37</v>
      </c>
      <c r="AT54" s="96" t="n">
        <v>16</v>
      </c>
      <c r="AU54" s="96" t="n">
        <v>27</v>
      </c>
      <c r="AV54" s="96" t="n">
        <v>11</v>
      </c>
      <c r="AW54" s="96" t="n">
        <v>7</v>
      </c>
      <c r="AX54" s="96" t="n">
        <v>9</v>
      </c>
      <c r="AY54" s="96" t="n">
        <v>7</v>
      </c>
      <c r="AZ54" s="96" t="n">
        <v>7</v>
      </c>
      <c r="BA54" s="96" t="n">
        <v>71</v>
      </c>
      <c r="BB54" s="96" t="n">
        <v>70</v>
      </c>
      <c r="BC54" s="96" t="n">
        <v>6</v>
      </c>
      <c r="BD54" s="96" t="n">
        <v>4</v>
      </c>
      <c r="BE54" s="96" t="n">
        <v>0</v>
      </c>
      <c r="BF54" s="96" t="n">
        <v>3</v>
      </c>
      <c r="BG54" s="96" t="n">
        <v>2</v>
      </c>
      <c r="BH54" s="96" t="n">
        <v>0</v>
      </c>
      <c r="BI54" s="96" t="n">
        <v>0</v>
      </c>
      <c r="BJ54" s="96" t="n">
        <v>11</v>
      </c>
      <c r="BK54" s="96" t="n">
        <v>8</v>
      </c>
      <c r="BL54" s="96" t="n">
        <v>2</v>
      </c>
      <c r="BM54" s="96" t="n">
        <v>8</v>
      </c>
      <c r="BN54" s="96" t="n">
        <v>29</v>
      </c>
      <c r="BO54" s="96" t="n">
        <v>0</v>
      </c>
      <c r="BP54" s="96" t="n">
        <v>1</v>
      </c>
      <c r="BQ54" s="96" t="n">
        <v>0</v>
      </c>
      <c r="BR54" s="96" t="n">
        <v>0</v>
      </c>
      <c r="BS54" s="96" t="n">
        <v>4</v>
      </c>
      <c r="BT54" s="96" t="n">
        <v>5</v>
      </c>
      <c r="BU54" s="96" t="n">
        <v>1</v>
      </c>
      <c r="BV54" s="96" t="n">
        <v>0</v>
      </c>
    </row>
    <row r="55" customFormat="false" ht="9" hidden="false" customHeight="false" outlineLevel="0" collapsed="false">
      <c r="A55" s="134" t="s">
        <v>442</v>
      </c>
      <c r="B55" s="96" t="n">
        <v>224</v>
      </c>
      <c r="C55" s="96" t="n">
        <v>5</v>
      </c>
      <c r="D55" s="96" t="n">
        <v>0</v>
      </c>
      <c r="E55" s="96" t="n">
        <v>5</v>
      </c>
      <c r="F55" s="96" t="n">
        <v>0</v>
      </c>
      <c r="G55" s="96" t="n">
        <v>0</v>
      </c>
      <c r="H55" s="96" t="n">
        <v>28</v>
      </c>
      <c r="I55" s="96" t="n">
        <v>10</v>
      </c>
      <c r="J55" s="96" t="n">
        <v>1</v>
      </c>
      <c r="K55" s="96" t="n">
        <v>0</v>
      </c>
      <c r="L55" s="96" t="n">
        <v>0</v>
      </c>
      <c r="M55" s="96" t="n">
        <v>16</v>
      </c>
      <c r="N55" s="96" t="n">
        <v>0</v>
      </c>
      <c r="O55" s="96" t="n">
        <v>0</v>
      </c>
      <c r="P55" s="96" t="n">
        <v>0</v>
      </c>
      <c r="Q55" s="96" t="n">
        <v>8</v>
      </c>
      <c r="R55" s="96" t="n">
        <v>2</v>
      </c>
      <c r="S55" s="96" t="n">
        <v>5</v>
      </c>
      <c r="T55" s="96" t="n">
        <v>11</v>
      </c>
      <c r="U55" s="96" t="n">
        <v>29</v>
      </c>
      <c r="V55" s="96" t="n">
        <v>2</v>
      </c>
      <c r="W55" s="96" t="n">
        <v>0</v>
      </c>
      <c r="X55" s="96" t="n">
        <v>0</v>
      </c>
      <c r="Y55" s="96" t="n">
        <v>2</v>
      </c>
      <c r="Z55" s="96" t="n">
        <v>20</v>
      </c>
      <c r="AA55" s="96" t="n">
        <v>56</v>
      </c>
      <c r="AB55" s="96" t="n">
        <v>0</v>
      </c>
      <c r="AC55" s="96" t="n">
        <v>12</v>
      </c>
      <c r="AD55" s="96" t="n">
        <v>15</v>
      </c>
      <c r="AE55" s="96" t="n">
        <v>28</v>
      </c>
      <c r="AF55" s="96" t="n">
        <v>24</v>
      </c>
      <c r="AG55" s="96" t="n">
        <v>14</v>
      </c>
      <c r="AH55" s="96" t="n">
        <v>1</v>
      </c>
      <c r="AI55" s="96" t="n">
        <v>3</v>
      </c>
      <c r="AJ55" s="96" t="n">
        <v>0</v>
      </c>
      <c r="AK55" s="96" t="n">
        <v>6</v>
      </c>
      <c r="AL55" s="96" t="n">
        <v>0</v>
      </c>
      <c r="AM55" s="96" t="n">
        <v>0</v>
      </c>
      <c r="AN55" s="96" t="n">
        <v>0</v>
      </c>
      <c r="AO55" s="96" t="n">
        <v>0</v>
      </c>
      <c r="AP55" s="96" t="n">
        <v>0</v>
      </c>
      <c r="AQ55" s="96" t="n">
        <v>13</v>
      </c>
      <c r="AR55" s="96" t="n">
        <v>2</v>
      </c>
      <c r="AS55" s="96" t="n">
        <v>4</v>
      </c>
      <c r="AT55" s="96" t="n">
        <v>7</v>
      </c>
      <c r="AU55" s="96" t="n">
        <v>24</v>
      </c>
      <c r="AV55" s="96" t="n">
        <v>15</v>
      </c>
      <c r="AW55" s="96" t="n">
        <v>7</v>
      </c>
      <c r="AX55" s="96" t="n">
        <v>1</v>
      </c>
      <c r="AY55" s="96" t="n">
        <v>0</v>
      </c>
      <c r="AZ55" s="96" t="n">
        <v>4</v>
      </c>
      <c r="BA55" s="96" t="n">
        <v>41</v>
      </c>
      <c r="BB55" s="96" t="n">
        <v>38</v>
      </c>
      <c r="BC55" s="96" t="n">
        <v>1</v>
      </c>
      <c r="BD55" s="96" t="n">
        <v>1</v>
      </c>
      <c r="BE55" s="96" t="n">
        <v>0</v>
      </c>
      <c r="BF55" s="96" t="n">
        <v>12</v>
      </c>
      <c r="BG55" s="96" t="n">
        <v>11</v>
      </c>
      <c r="BH55" s="96" t="n">
        <v>0</v>
      </c>
      <c r="BI55" s="96" t="n">
        <v>0</v>
      </c>
      <c r="BJ55" s="96" t="n">
        <v>1</v>
      </c>
      <c r="BK55" s="96" t="n">
        <v>0</v>
      </c>
      <c r="BL55" s="96" t="n">
        <v>0</v>
      </c>
      <c r="BM55" s="96" t="n">
        <v>6</v>
      </c>
      <c r="BN55" s="96" t="n">
        <v>1</v>
      </c>
      <c r="BO55" s="96" t="n">
        <v>1</v>
      </c>
      <c r="BP55" s="96" t="n">
        <v>2</v>
      </c>
      <c r="BQ55" s="96" t="n">
        <v>0</v>
      </c>
      <c r="BR55" s="96" t="n">
        <v>0</v>
      </c>
      <c r="BS55" s="96" t="n">
        <v>1</v>
      </c>
      <c r="BT55" s="96" t="n">
        <v>3</v>
      </c>
      <c r="BU55" s="96" t="n">
        <v>2</v>
      </c>
      <c r="BV55" s="96" t="n">
        <v>0</v>
      </c>
    </row>
    <row r="56" customFormat="false" ht="9" hidden="false" customHeight="false" outlineLevel="0" collapsed="false">
      <c r="A56" s="134" t="s">
        <v>443</v>
      </c>
      <c r="B56" s="96" t="n">
        <v>2251</v>
      </c>
      <c r="C56" s="96" t="n">
        <v>101</v>
      </c>
      <c r="D56" s="96" t="n">
        <v>41</v>
      </c>
      <c r="E56" s="96" t="n">
        <v>20</v>
      </c>
      <c r="F56" s="96" t="n">
        <v>36</v>
      </c>
      <c r="G56" s="96" t="n">
        <v>4</v>
      </c>
      <c r="H56" s="96" t="n">
        <v>201</v>
      </c>
      <c r="I56" s="96" t="n">
        <v>46</v>
      </c>
      <c r="J56" s="96" t="n">
        <v>14</v>
      </c>
      <c r="K56" s="96" t="n">
        <v>0</v>
      </c>
      <c r="L56" s="96" t="n">
        <v>11</v>
      </c>
      <c r="M56" s="96" t="n">
        <v>53</v>
      </c>
      <c r="N56" s="96" t="n">
        <v>68</v>
      </c>
      <c r="O56" s="96" t="n">
        <v>8</v>
      </c>
      <c r="P56" s="96" t="n">
        <v>13</v>
      </c>
      <c r="Q56" s="96" t="n">
        <v>85</v>
      </c>
      <c r="R56" s="96" t="n">
        <v>32</v>
      </c>
      <c r="S56" s="96" t="n">
        <v>53</v>
      </c>
      <c r="T56" s="96" t="n">
        <v>29</v>
      </c>
      <c r="U56" s="96" t="n">
        <v>148</v>
      </c>
      <c r="V56" s="96" t="n">
        <v>202</v>
      </c>
      <c r="W56" s="96" t="n">
        <v>127</v>
      </c>
      <c r="X56" s="96" t="n">
        <v>37</v>
      </c>
      <c r="Y56" s="96" t="n">
        <v>39</v>
      </c>
      <c r="Z56" s="96" t="n">
        <v>83</v>
      </c>
      <c r="AA56" s="96" t="n">
        <v>131</v>
      </c>
      <c r="AB56" s="96" t="n">
        <v>49</v>
      </c>
      <c r="AC56" s="96" t="n">
        <v>14</v>
      </c>
      <c r="AD56" s="96" t="n">
        <v>17</v>
      </c>
      <c r="AE56" s="96" t="n">
        <v>51</v>
      </c>
      <c r="AF56" s="96" t="n">
        <v>165</v>
      </c>
      <c r="AG56" s="96" t="n">
        <v>127</v>
      </c>
      <c r="AH56" s="96" t="n">
        <v>7</v>
      </c>
      <c r="AI56" s="96" t="n">
        <v>22</v>
      </c>
      <c r="AJ56" s="96" t="n">
        <v>2</v>
      </c>
      <c r="AK56" s="96" t="n">
        <v>8</v>
      </c>
      <c r="AL56" s="96" t="n">
        <v>37</v>
      </c>
      <c r="AM56" s="96" t="n">
        <v>8</v>
      </c>
      <c r="AN56" s="96" t="n">
        <v>24</v>
      </c>
      <c r="AO56" s="96" t="n">
        <v>5</v>
      </c>
      <c r="AP56" s="96" t="n">
        <v>0</v>
      </c>
      <c r="AQ56" s="96" t="n">
        <v>112</v>
      </c>
      <c r="AR56" s="96" t="n">
        <v>4</v>
      </c>
      <c r="AS56" s="96" t="n">
        <v>84</v>
      </c>
      <c r="AT56" s="96" t="n">
        <v>25</v>
      </c>
      <c r="AU56" s="96" t="n">
        <v>764</v>
      </c>
      <c r="AV56" s="96" t="n">
        <v>29</v>
      </c>
      <c r="AW56" s="96" t="n">
        <v>691</v>
      </c>
      <c r="AX56" s="96" t="n">
        <v>44</v>
      </c>
      <c r="AY56" s="96" t="n">
        <v>5</v>
      </c>
      <c r="AZ56" s="96" t="n">
        <v>174</v>
      </c>
      <c r="BA56" s="96" t="n">
        <v>290</v>
      </c>
      <c r="BB56" s="96" t="n">
        <v>280</v>
      </c>
      <c r="BC56" s="96" t="n">
        <v>2</v>
      </c>
      <c r="BD56" s="96" t="n">
        <v>1</v>
      </c>
      <c r="BE56" s="96" t="n">
        <v>6</v>
      </c>
      <c r="BF56" s="96" t="n">
        <v>9</v>
      </c>
      <c r="BG56" s="96" t="n">
        <v>3</v>
      </c>
      <c r="BH56" s="96" t="n">
        <v>0</v>
      </c>
      <c r="BI56" s="96" t="n">
        <v>0</v>
      </c>
      <c r="BJ56" s="96" t="n">
        <v>39</v>
      </c>
      <c r="BK56" s="96" t="n">
        <v>0</v>
      </c>
      <c r="BL56" s="96" t="n">
        <v>10</v>
      </c>
      <c r="BM56" s="96" t="n">
        <v>47</v>
      </c>
      <c r="BN56" s="96" t="n">
        <v>108</v>
      </c>
      <c r="BO56" s="96" t="n">
        <v>5</v>
      </c>
      <c r="BP56" s="96" t="n">
        <v>2</v>
      </c>
      <c r="BQ56" s="96" t="n">
        <v>0</v>
      </c>
      <c r="BR56" s="96" t="n">
        <v>0</v>
      </c>
      <c r="BS56" s="96" t="n">
        <v>55</v>
      </c>
      <c r="BT56" s="96" t="n">
        <v>2</v>
      </c>
      <c r="BU56" s="96" t="n">
        <v>10</v>
      </c>
      <c r="BV56" s="96" t="n">
        <v>7</v>
      </c>
    </row>
    <row r="57" customFormat="false" ht="9" hidden="false" customHeight="false" outlineLevel="0" collapsed="false">
      <c r="A57" s="134" t="s">
        <v>444</v>
      </c>
      <c r="B57" s="96" t="n">
        <v>218</v>
      </c>
      <c r="C57" s="96" t="n">
        <v>6</v>
      </c>
      <c r="D57" s="96" t="n">
        <v>0</v>
      </c>
      <c r="E57" s="96" t="n">
        <v>0</v>
      </c>
      <c r="F57" s="96" t="n">
        <v>1</v>
      </c>
      <c r="G57" s="96" t="n">
        <v>4</v>
      </c>
      <c r="H57" s="96" t="n">
        <v>25</v>
      </c>
      <c r="I57" s="96" t="n">
        <v>17</v>
      </c>
      <c r="J57" s="96" t="n">
        <v>5</v>
      </c>
      <c r="K57" s="96" t="n">
        <v>0</v>
      </c>
      <c r="L57" s="96" t="n">
        <v>2</v>
      </c>
      <c r="M57" s="96" t="n">
        <v>0</v>
      </c>
      <c r="N57" s="96" t="n">
        <v>0</v>
      </c>
      <c r="O57" s="96" t="n">
        <v>0</v>
      </c>
      <c r="P57" s="96" t="n">
        <v>1</v>
      </c>
      <c r="Q57" s="96" t="n">
        <v>33</v>
      </c>
      <c r="R57" s="96" t="n">
        <v>15</v>
      </c>
      <c r="S57" s="96" t="n">
        <v>18</v>
      </c>
      <c r="T57" s="96" t="n">
        <v>2</v>
      </c>
      <c r="U57" s="96" t="n">
        <v>15</v>
      </c>
      <c r="V57" s="96" t="n">
        <v>1</v>
      </c>
      <c r="W57" s="96" t="n">
        <v>1</v>
      </c>
      <c r="X57" s="96" t="n">
        <v>0</v>
      </c>
      <c r="Y57" s="96" t="n">
        <v>0</v>
      </c>
      <c r="Z57" s="96" t="n">
        <v>68</v>
      </c>
      <c r="AA57" s="96" t="n">
        <v>4</v>
      </c>
      <c r="AB57" s="96" t="n">
        <v>0</v>
      </c>
      <c r="AC57" s="96" t="n">
        <v>0</v>
      </c>
      <c r="AD57" s="96" t="n">
        <v>1</v>
      </c>
      <c r="AE57" s="96" t="n">
        <v>2</v>
      </c>
      <c r="AF57" s="96" t="n">
        <v>2</v>
      </c>
      <c r="AG57" s="96" t="n">
        <v>0</v>
      </c>
      <c r="AH57" s="96" t="n">
        <v>1</v>
      </c>
      <c r="AI57" s="96" t="n">
        <v>0</v>
      </c>
      <c r="AJ57" s="96" t="n">
        <v>0</v>
      </c>
      <c r="AK57" s="96" t="n">
        <v>0</v>
      </c>
      <c r="AL57" s="96" t="n">
        <v>5</v>
      </c>
      <c r="AM57" s="96" t="n">
        <v>3</v>
      </c>
      <c r="AN57" s="96" t="n">
        <v>0</v>
      </c>
      <c r="AO57" s="96" t="n">
        <v>1</v>
      </c>
      <c r="AP57" s="96" t="n">
        <v>0</v>
      </c>
      <c r="AQ57" s="96" t="n">
        <v>7</v>
      </c>
      <c r="AR57" s="96" t="n">
        <v>0</v>
      </c>
      <c r="AS57" s="96" t="n">
        <v>5</v>
      </c>
      <c r="AT57" s="96" t="n">
        <v>2</v>
      </c>
      <c r="AU57" s="96" t="n">
        <v>47</v>
      </c>
      <c r="AV57" s="96" t="n">
        <v>1</v>
      </c>
      <c r="AW57" s="96" t="n">
        <v>34</v>
      </c>
      <c r="AX57" s="96" t="n">
        <v>11</v>
      </c>
      <c r="AY57" s="96" t="n">
        <v>0</v>
      </c>
      <c r="AZ57" s="96" t="n">
        <v>2</v>
      </c>
      <c r="BA57" s="96" t="n">
        <v>21</v>
      </c>
      <c r="BB57" s="96" t="n">
        <v>20</v>
      </c>
      <c r="BC57" s="96" t="n">
        <v>0</v>
      </c>
      <c r="BD57" s="96" t="n">
        <v>0</v>
      </c>
      <c r="BE57" s="96" t="n">
        <v>1</v>
      </c>
      <c r="BF57" s="96" t="n">
        <v>0</v>
      </c>
      <c r="BG57" s="96" t="n">
        <v>0</v>
      </c>
      <c r="BH57" s="96" t="n">
        <v>0</v>
      </c>
      <c r="BI57" s="96" t="n">
        <v>0</v>
      </c>
      <c r="BJ57" s="96" t="n">
        <v>1</v>
      </c>
      <c r="BK57" s="96" t="n">
        <v>0</v>
      </c>
      <c r="BL57" s="96" t="n">
        <v>0</v>
      </c>
      <c r="BM57" s="96" t="n">
        <v>4</v>
      </c>
      <c r="BN57" s="96" t="n">
        <v>8</v>
      </c>
      <c r="BO57" s="96" t="n">
        <v>1</v>
      </c>
      <c r="BP57" s="96" t="n">
        <v>0</v>
      </c>
      <c r="BQ57" s="96" t="n">
        <v>0</v>
      </c>
      <c r="BR57" s="96" t="n">
        <v>0</v>
      </c>
      <c r="BS57" s="96" t="n">
        <v>5</v>
      </c>
      <c r="BT57" s="96" t="n">
        <v>0</v>
      </c>
      <c r="BU57" s="96" t="n">
        <v>1</v>
      </c>
      <c r="BV57" s="96" t="n">
        <v>1</v>
      </c>
    </row>
    <row r="58" customFormat="false" ht="9" hidden="false" customHeight="false" outlineLevel="0" collapsed="false">
      <c r="A58" s="134" t="s">
        <v>445</v>
      </c>
      <c r="B58" s="96" t="n">
        <v>1687</v>
      </c>
      <c r="C58" s="96" t="n">
        <v>94</v>
      </c>
      <c r="D58" s="96" t="n">
        <v>39</v>
      </c>
      <c r="E58" s="96" t="n">
        <v>19</v>
      </c>
      <c r="F58" s="96" t="n">
        <v>35</v>
      </c>
      <c r="G58" s="96" t="n">
        <v>0</v>
      </c>
      <c r="H58" s="96" t="n">
        <v>169</v>
      </c>
      <c r="I58" s="96" t="n">
        <v>29</v>
      </c>
      <c r="J58" s="96" t="n">
        <v>7</v>
      </c>
      <c r="K58" s="96" t="n">
        <v>0</v>
      </c>
      <c r="L58" s="96" t="n">
        <v>9</v>
      </c>
      <c r="M58" s="96" t="n">
        <v>53</v>
      </c>
      <c r="N58" s="96" t="n">
        <v>67</v>
      </c>
      <c r="O58" s="96" t="n">
        <v>3</v>
      </c>
      <c r="P58" s="96" t="n">
        <v>5</v>
      </c>
      <c r="Q58" s="96" t="n">
        <v>47</v>
      </c>
      <c r="R58" s="96" t="n">
        <v>12</v>
      </c>
      <c r="S58" s="96" t="n">
        <v>35</v>
      </c>
      <c r="T58" s="96" t="n">
        <v>22</v>
      </c>
      <c r="U58" s="96" t="n">
        <v>36</v>
      </c>
      <c r="V58" s="96" t="n">
        <v>198</v>
      </c>
      <c r="W58" s="96" t="n">
        <v>123</v>
      </c>
      <c r="X58" s="96" t="n">
        <v>37</v>
      </c>
      <c r="Y58" s="96" t="n">
        <v>38</v>
      </c>
      <c r="Z58" s="96" t="n">
        <v>15</v>
      </c>
      <c r="AA58" s="96" t="n">
        <v>17</v>
      </c>
      <c r="AB58" s="96" t="n">
        <v>8</v>
      </c>
      <c r="AC58" s="96" t="n">
        <v>6</v>
      </c>
      <c r="AD58" s="96" t="n">
        <v>3</v>
      </c>
      <c r="AE58" s="96" t="n">
        <v>0</v>
      </c>
      <c r="AF58" s="96" t="n">
        <v>136</v>
      </c>
      <c r="AG58" s="96" t="n">
        <v>110</v>
      </c>
      <c r="AH58" s="96" t="n">
        <v>4</v>
      </c>
      <c r="AI58" s="96" t="n">
        <v>20</v>
      </c>
      <c r="AJ58" s="96" t="n">
        <v>1</v>
      </c>
      <c r="AK58" s="96" t="n">
        <v>2</v>
      </c>
      <c r="AL58" s="96" t="n">
        <v>32</v>
      </c>
      <c r="AM58" s="96" t="n">
        <v>5</v>
      </c>
      <c r="AN58" s="96" t="n">
        <v>24</v>
      </c>
      <c r="AO58" s="96" t="n">
        <v>3</v>
      </c>
      <c r="AP58" s="96" t="n">
        <v>0</v>
      </c>
      <c r="AQ58" s="96" t="n">
        <v>89</v>
      </c>
      <c r="AR58" s="96" t="n">
        <v>1</v>
      </c>
      <c r="AS58" s="96" t="n">
        <v>73</v>
      </c>
      <c r="AT58" s="96" t="n">
        <v>15</v>
      </c>
      <c r="AU58" s="96" t="n">
        <v>654</v>
      </c>
      <c r="AV58" s="96" t="n">
        <v>25</v>
      </c>
      <c r="AW58" s="96" t="n">
        <v>608</v>
      </c>
      <c r="AX58" s="96" t="n">
        <v>21</v>
      </c>
      <c r="AY58" s="96" t="n">
        <v>2</v>
      </c>
      <c r="AZ58" s="96" t="n">
        <v>171</v>
      </c>
      <c r="BA58" s="96" t="n">
        <v>204</v>
      </c>
      <c r="BB58" s="96" t="n">
        <v>197</v>
      </c>
      <c r="BC58" s="96" t="n">
        <v>1</v>
      </c>
      <c r="BD58" s="96" t="n">
        <v>0</v>
      </c>
      <c r="BE58" s="96" t="n">
        <v>0</v>
      </c>
      <c r="BF58" s="96" t="n">
        <v>6</v>
      </c>
      <c r="BG58" s="96" t="n">
        <v>1</v>
      </c>
      <c r="BH58" s="96" t="n">
        <v>0</v>
      </c>
      <c r="BI58" s="96" t="n">
        <v>0</v>
      </c>
      <c r="BJ58" s="96" t="n">
        <v>12</v>
      </c>
      <c r="BK58" s="96" t="n">
        <v>0</v>
      </c>
      <c r="BL58" s="96" t="n">
        <v>9</v>
      </c>
      <c r="BM58" s="96" t="n">
        <v>38</v>
      </c>
      <c r="BN58" s="96" t="n">
        <v>90</v>
      </c>
      <c r="BO58" s="96" t="n">
        <v>1</v>
      </c>
      <c r="BP58" s="96" t="n">
        <v>0</v>
      </c>
      <c r="BQ58" s="96" t="n">
        <v>0</v>
      </c>
      <c r="BR58" s="96" t="n">
        <v>0</v>
      </c>
      <c r="BS58" s="96" t="n">
        <v>45</v>
      </c>
      <c r="BT58" s="96" t="n">
        <v>2</v>
      </c>
      <c r="BU58" s="96" t="n">
        <v>7</v>
      </c>
      <c r="BV58" s="96" t="n">
        <v>5</v>
      </c>
    </row>
    <row r="59" customFormat="false" ht="9" hidden="false" customHeight="false" outlineLevel="0" collapsed="false">
      <c r="A59" s="134" t="s">
        <v>446</v>
      </c>
      <c r="B59" s="96" t="n">
        <v>347</v>
      </c>
      <c r="C59" s="96" t="n">
        <v>2</v>
      </c>
      <c r="D59" s="96" t="n">
        <v>1</v>
      </c>
      <c r="E59" s="96" t="n">
        <v>0</v>
      </c>
      <c r="F59" s="96" t="n">
        <v>0</v>
      </c>
      <c r="G59" s="96" t="n">
        <v>0</v>
      </c>
      <c r="H59" s="96" t="n">
        <v>7</v>
      </c>
      <c r="I59" s="96" t="n">
        <v>0</v>
      </c>
      <c r="J59" s="96" t="n">
        <v>2</v>
      </c>
      <c r="K59" s="96" t="n">
        <v>0</v>
      </c>
      <c r="L59" s="96" t="n">
        <v>0</v>
      </c>
      <c r="M59" s="96" t="n">
        <v>0</v>
      </c>
      <c r="N59" s="96" t="n">
        <v>1</v>
      </c>
      <c r="O59" s="96" t="n">
        <v>5</v>
      </c>
      <c r="P59" s="96" t="n">
        <v>6</v>
      </c>
      <c r="Q59" s="96" t="n">
        <v>4</v>
      </c>
      <c r="R59" s="96" t="n">
        <v>4</v>
      </c>
      <c r="S59" s="96" t="n">
        <v>0</v>
      </c>
      <c r="T59" s="96" t="n">
        <v>5</v>
      </c>
      <c r="U59" s="96" t="n">
        <v>97</v>
      </c>
      <c r="V59" s="96" t="n">
        <v>3</v>
      </c>
      <c r="W59" s="96" t="n">
        <v>3</v>
      </c>
      <c r="X59" s="96" t="n">
        <v>0</v>
      </c>
      <c r="Y59" s="96" t="n">
        <v>0</v>
      </c>
      <c r="Z59" s="96" t="n">
        <v>1</v>
      </c>
      <c r="AA59" s="96" t="n">
        <v>111</v>
      </c>
      <c r="AB59" s="96" t="n">
        <v>41</v>
      </c>
      <c r="AC59" s="96" t="n">
        <v>8</v>
      </c>
      <c r="AD59" s="96" t="n">
        <v>13</v>
      </c>
      <c r="AE59" s="96" t="n">
        <v>49</v>
      </c>
      <c r="AF59" s="96" t="n">
        <v>27</v>
      </c>
      <c r="AG59" s="96" t="n">
        <v>16</v>
      </c>
      <c r="AH59" s="96" t="n">
        <v>1</v>
      </c>
      <c r="AI59" s="96" t="n">
        <v>2</v>
      </c>
      <c r="AJ59" s="96" t="n">
        <v>1</v>
      </c>
      <c r="AK59" s="96" t="n">
        <v>6</v>
      </c>
      <c r="AL59" s="96" t="n">
        <v>1</v>
      </c>
      <c r="AM59" s="96" t="n">
        <v>0</v>
      </c>
      <c r="AN59" s="96" t="n">
        <v>1</v>
      </c>
      <c r="AO59" s="96" t="n">
        <v>0</v>
      </c>
      <c r="AP59" s="96" t="n">
        <v>0</v>
      </c>
      <c r="AQ59" s="96" t="n">
        <v>16</v>
      </c>
      <c r="AR59" s="96" t="n">
        <v>3</v>
      </c>
      <c r="AS59" s="96" t="n">
        <v>5</v>
      </c>
      <c r="AT59" s="96" t="n">
        <v>7</v>
      </c>
      <c r="AU59" s="96" t="n">
        <v>64</v>
      </c>
      <c r="AV59" s="96" t="n">
        <v>2</v>
      </c>
      <c r="AW59" s="96" t="n">
        <v>50</v>
      </c>
      <c r="AX59" s="96" t="n">
        <v>12</v>
      </c>
      <c r="AY59" s="96" t="n">
        <v>3</v>
      </c>
      <c r="AZ59" s="96" t="n">
        <v>1</v>
      </c>
      <c r="BA59" s="96" t="n">
        <v>65</v>
      </c>
      <c r="BB59" s="96" t="n">
        <v>63</v>
      </c>
      <c r="BC59" s="96" t="n">
        <v>1</v>
      </c>
      <c r="BD59" s="96" t="n">
        <v>1</v>
      </c>
      <c r="BE59" s="96" t="n">
        <v>5</v>
      </c>
      <c r="BF59" s="96" t="n">
        <v>3</v>
      </c>
      <c r="BG59" s="96" t="n">
        <v>2</v>
      </c>
      <c r="BH59" s="96" t="n">
        <v>0</v>
      </c>
      <c r="BI59" s="96" t="n">
        <v>0</v>
      </c>
      <c r="BJ59" s="96" t="n">
        <v>27</v>
      </c>
      <c r="BK59" s="96" t="n">
        <v>0</v>
      </c>
      <c r="BL59" s="96" t="n">
        <v>0</v>
      </c>
      <c r="BM59" s="96" t="n">
        <v>5</v>
      </c>
      <c r="BN59" s="96" t="n">
        <v>10</v>
      </c>
      <c r="BO59" s="96" t="n">
        <v>3</v>
      </c>
      <c r="BP59" s="96" t="n">
        <v>1</v>
      </c>
      <c r="BQ59" s="96" t="n">
        <v>0</v>
      </c>
      <c r="BR59" s="96" t="n">
        <v>0</v>
      </c>
      <c r="BS59" s="96" t="n">
        <v>6</v>
      </c>
      <c r="BT59" s="96" t="n">
        <v>0</v>
      </c>
      <c r="BU59" s="96" t="n">
        <v>2</v>
      </c>
      <c r="BV59" s="96" t="n">
        <v>1</v>
      </c>
    </row>
    <row r="60" customFormat="false" ht="9" hidden="false" customHeight="false" outlineLevel="0" collapsed="false">
      <c r="A60" s="134" t="s">
        <v>447</v>
      </c>
      <c r="B60" s="96" t="n">
        <v>211</v>
      </c>
      <c r="C60" s="96" t="n">
        <v>25</v>
      </c>
      <c r="D60" s="96" t="n">
        <v>7</v>
      </c>
      <c r="E60" s="96" t="n">
        <v>4</v>
      </c>
      <c r="F60" s="96" t="n">
        <v>12</v>
      </c>
      <c r="G60" s="96" t="n">
        <v>2</v>
      </c>
      <c r="H60" s="96" t="n">
        <v>7</v>
      </c>
      <c r="I60" s="96" t="n">
        <v>1</v>
      </c>
      <c r="J60" s="96" t="n">
        <v>1</v>
      </c>
      <c r="K60" s="96" t="n">
        <v>0</v>
      </c>
      <c r="L60" s="96" t="n">
        <v>0</v>
      </c>
      <c r="M60" s="96" t="n">
        <v>1</v>
      </c>
      <c r="N60" s="96" t="n">
        <v>1</v>
      </c>
      <c r="O60" s="96" t="n">
        <v>3</v>
      </c>
      <c r="P60" s="96" t="n">
        <v>0</v>
      </c>
      <c r="Q60" s="96" t="n">
        <v>1</v>
      </c>
      <c r="R60" s="96" t="n">
        <v>1</v>
      </c>
      <c r="S60" s="96" t="n">
        <v>0</v>
      </c>
      <c r="T60" s="96" t="n">
        <v>1</v>
      </c>
      <c r="U60" s="96" t="n">
        <v>31</v>
      </c>
      <c r="V60" s="96" t="n">
        <v>5</v>
      </c>
      <c r="W60" s="96" t="n">
        <v>3</v>
      </c>
      <c r="X60" s="96" t="n">
        <v>0</v>
      </c>
      <c r="Y60" s="96" t="n">
        <v>2</v>
      </c>
      <c r="Z60" s="96" t="n">
        <v>6</v>
      </c>
      <c r="AA60" s="96" t="n">
        <v>6</v>
      </c>
      <c r="AB60" s="96" t="n">
        <v>1</v>
      </c>
      <c r="AC60" s="96" t="n">
        <v>2</v>
      </c>
      <c r="AD60" s="96" t="n">
        <v>2</v>
      </c>
      <c r="AE60" s="96" t="n">
        <v>1</v>
      </c>
      <c r="AF60" s="96" t="n">
        <v>39</v>
      </c>
      <c r="AG60" s="96" t="n">
        <v>18</v>
      </c>
      <c r="AH60" s="96" t="n">
        <v>9</v>
      </c>
      <c r="AI60" s="96" t="n">
        <v>1</v>
      </c>
      <c r="AJ60" s="96" t="n">
        <v>11</v>
      </c>
      <c r="AK60" s="96" t="n">
        <v>2</v>
      </c>
      <c r="AL60" s="96" t="n">
        <v>16</v>
      </c>
      <c r="AM60" s="96" t="n">
        <v>0</v>
      </c>
      <c r="AN60" s="96" t="n">
        <v>0</v>
      </c>
      <c r="AO60" s="96" t="n">
        <v>16</v>
      </c>
      <c r="AP60" s="96" t="n">
        <v>0</v>
      </c>
      <c r="AQ60" s="96" t="n">
        <v>13</v>
      </c>
      <c r="AR60" s="96" t="n">
        <v>0</v>
      </c>
      <c r="AS60" s="96" t="n">
        <v>4</v>
      </c>
      <c r="AT60" s="96" t="n">
        <v>8</v>
      </c>
      <c r="AU60" s="96" t="n">
        <v>7</v>
      </c>
      <c r="AV60" s="96" t="n">
        <v>0</v>
      </c>
      <c r="AW60" s="96" t="n">
        <v>4</v>
      </c>
      <c r="AX60" s="96" t="n">
        <v>2</v>
      </c>
      <c r="AY60" s="96" t="n">
        <v>54</v>
      </c>
      <c r="AZ60" s="96" t="n">
        <v>1</v>
      </c>
      <c r="BA60" s="96" t="n">
        <v>75</v>
      </c>
      <c r="BB60" s="96" t="n">
        <v>54</v>
      </c>
      <c r="BC60" s="96" t="n">
        <v>1</v>
      </c>
      <c r="BD60" s="96" t="n">
        <v>1</v>
      </c>
      <c r="BE60" s="96" t="n">
        <v>0</v>
      </c>
      <c r="BF60" s="96" t="n">
        <v>3</v>
      </c>
      <c r="BG60" s="96" t="n">
        <v>31</v>
      </c>
      <c r="BH60" s="96" t="n">
        <v>0</v>
      </c>
      <c r="BI60" s="96" t="n">
        <v>0</v>
      </c>
      <c r="BJ60" s="96" t="n">
        <v>0</v>
      </c>
      <c r="BK60" s="96" t="n">
        <v>0</v>
      </c>
      <c r="BL60" s="96" t="n">
        <v>0</v>
      </c>
      <c r="BM60" s="96" t="n">
        <v>15</v>
      </c>
      <c r="BN60" s="96" t="n">
        <v>1</v>
      </c>
      <c r="BO60" s="96" t="n">
        <v>1</v>
      </c>
      <c r="BP60" s="96" t="n">
        <v>0</v>
      </c>
      <c r="BQ60" s="96" t="n">
        <v>0</v>
      </c>
      <c r="BR60" s="96" t="n">
        <v>0</v>
      </c>
      <c r="BS60" s="96" t="n">
        <v>1</v>
      </c>
      <c r="BT60" s="96" t="n">
        <v>1</v>
      </c>
      <c r="BU60" s="96" t="n">
        <v>21</v>
      </c>
      <c r="BV60" s="96" t="n">
        <v>16</v>
      </c>
    </row>
    <row r="61" customFormat="false" ht="9" hidden="false" customHeight="false" outlineLevel="0" collapsed="false">
      <c r="A61" s="134" t="s">
        <v>448</v>
      </c>
      <c r="B61" s="96" t="n">
        <v>229</v>
      </c>
      <c r="C61" s="96" t="n">
        <v>18</v>
      </c>
      <c r="D61" s="96" t="n">
        <v>10</v>
      </c>
      <c r="E61" s="96" t="n">
        <v>0</v>
      </c>
      <c r="F61" s="96" t="n">
        <v>2</v>
      </c>
      <c r="G61" s="96" t="n">
        <v>6</v>
      </c>
      <c r="H61" s="96" t="n">
        <v>8</v>
      </c>
      <c r="I61" s="96" t="n">
        <v>0</v>
      </c>
      <c r="J61" s="96" t="n">
        <v>2</v>
      </c>
      <c r="K61" s="96" t="n">
        <v>0</v>
      </c>
      <c r="L61" s="96" t="n">
        <v>0</v>
      </c>
      <c r="M61" s="96" t="n">
        <v>0</v>
      </c>
      <c r="N61" s="96" t="n">
        <v>3</v>
      </c>
      <c r="O61" s="96" t="n">
        <v>3</v>
      </c>
      <c r="P61" s="96" t="n">
        <v>26</v>
      </c>
      <c r="Q61" s="96" t="n">
        <v>9</v>
      </c>
      <c r="R61" s="96" t="n">
        <v>3</v>
      </c>
      <c r="S61" s="96" t="n">
        <v>5</v>
      </c>
      <c r="T61" s="96" t="n">
        <v>12</v>
      </c>
      <c r="U61" s="96" t="n">
        <v>2</v>
      </c>
      <c r="V61" s="96" t="n">
        <v>4</v>
      </c>
      <c r="W61" s="96" t="n">
        <v>0</v>
      </c>
      <c r="X61" s="96" t="n">
        <v>1</v>
      </c>
      <c r="Y61" s="96" t="n">
        <v>2</v>
      </c>
      <c r="Z61" s="96" t="n">
        <v>7</v>
      </c>
      <c r="AA61" s="96" t="n">
        <v>33</v>
      </c>
      <c r="AB61" s="96" t="n">
        <v>1</v>
      </c>
      <c r="AC61" s="96" t="n">
        <v>0</v>
      </c>
      <c r="AD61" s="96" t="n">
        <v>1</v>
      </c>
      <c r="AE61" s="96" t="n">
        <v>31</v>
      </c>
      <c r="AF61" s="96" t="n">
        <v>28</v>
      </c>
      <c r="AG61" s="96" t="n">
        <v>20</v>
      </c>
      <c r="AH61" s="96" t="n">
        <v>4</v>
      </c>
      <c r="AI61" s="96" t="n">
        <v>3</v>
      </c>
      <c r="AJ61" s="96" t="n">
        <v>0</v>
      </c>
      <c r="AK61" s="96" t="n">
        <v>2</v>
      </c>
      <c r="AL61" s="96" t="n">
        <v>30</v>
      </c>
      <c r="AM61" s="96" t="n">
        <v>29</v>
      </c>
      <c r="AN61" s="96" t="n">
        <v>0</v>
      </c>
      <c r="AO61" s="96" t="n">
        <v>1</v>
      </c>
      <c r="AP61" s="96" t="n">
        <v>0</v>
      </c>
      <c r="AQ61" s="96" t="n">
        <v>8</v>
      </c>
      <c r="AR61" s="96" t="n">
        <v>0</v>
      </c>
      <c r="AS61" s="96" t="n">
        <v>7</v>
      </c>
      <c r="AT61" s="96" t="n">
        <v>0</v>
      </c>
      <c r="AU61" s="96" t="n">
        <v>2</v>
      </c>
      <c r="AV61" s="96" t="n">
        <v>0</v>
      </c>
      <c r="AW61" s="96" t="n">
        <v>0</v>
      </c>
      <c r="AX61" s="96" t="n">
        <v>2</v>
      </c>
      <c r="AY61" s="96" t="n">
        <v>5</v>
      </c>
      <c r="AZ61" s="96" t="n">
        <v>38</v>
      </c>
      <c r="BA61" s="96" t="n">
        <v>103</v>
      </c>
      <c r="BB61" s="96" t="n">
        <v>98</v>
      </c>
      <c r="BC61" s="96" t="n">
        <v>18</v>
      </c>
      <c r="BD61" s="96" t="n">
        <v>15</v>
      </c>
      <c r="BE61" s="96" t="n">
        <v>11</v>
      </c>
      <c r="BF61" s="96" t="n">
        <v>3</v>
      </c>
      <c r="BG61" s="96" t="n">
        <v>5</v>
      </c>
      <c r="BH61" s="96" t="n">
        <v>0</v>
      </c>
      <c r="BI61" s="96" t="n">
        <v>0</v>
      </c>
      <c r="BJ61" s="96" t="n">
        <v>19</v>
      </c>
      <c r="BK61" s="96" t="n">
        <v>18</v>
      </c>
      <c r="BL61" s="96" t="n">
        <v>0</v>
      </c>
      <c r="BM61" s="96" t="n">
        <v>25</v>
      </c>
      <c r="BN61" s="96" t="n">
        <v>3</v>
      </c>
      <c r="BO61" s="96" t="n">
        <v>2</v>
      </c>
      <c r="BP61" s="96" t="n">
        <v>1</v>
      </c>
      <c r="BQ61" s="96" t="n">
        <v>1</v>
      </c>
      <c r="BR61" s="96" t="n">
        <v>4</v>
      </c>
      <c r="BS61" s="96" t="n">
        <v>4</v>
      </c>
      <c r="BT61" s="96" t="n">
        <v>2</v>
      </c>
      <c r="BU61" s="96" t="n">
        <v>5</v>
      </c>
      <c r="BV61" s="96" t="n">
        <v>4</v>
      </c>
    </row>
    <row r="62" customFormat="false" ht="9" hidden="false" customHeight="false" outlineLevel="0" collapsed="false">
      <c r="A62" s="134" t="s">
        <v>449</v>
      </c>
      <c r="B62" s="96" t="n">
        <v>4755</v>
      </c>
      <c r="C62" s="96" t="n">
        <v>527</v>
      </c>
      <c r="D62" s="96" t="n">
        <v>173</v>
      </c>
      <c r="E62" s="96" t="n">
        <v>128</v>
      </c>
      <c r="F62" s="96" t="n">
        <v>201</v>
      </c>
      <c r="G62" s="96" t="n">
        <v>25</v>
      </c>
      <c r="H62" s="96" t="n">
        <v>563</v>
      </c>
      <c r="I62" s="96" t="n">
        <v>351</v>
      </c>
      <c r="J62" s="96" t="n">
        <v>59</v>
      </c>
      <c r="K62" s="96" t="n">
        <v>48</v>
      </c>
      <c r="L62" s="96" t="n">
        <v>2</v>
      </c>
      <c r="M62" s="96" t="n">
        <v>39</v>
      </c>
      <c r="N62" s="96" t="n">
        <v>16</v>
      </c>
      <c r="O62" s="96" t="n">
        <v>48</v>
      </c>
      <c r="P62" s="96" t="n">
        <v>29</v>
      </c>
      <c r="Q62" s="96" t="n">
        <v>276</v>
      </c>
      <c r="R62" s="96" t="n">
        <v>226</v>
      </c>
      <c r="S62" s="96" t="n">
        <v>50</v>
      </c>
      <c r="T62" s="96" t="n">
        <v>227</v>
      </c>
      <c r="U62" s="96" t="n">
        <v>254</v>
      </c>
      <c r="V62" s="96" t="n">
        <v>73</v>
      </c>
      <c r="W62" s="96" t="n">
        <v>37</v>
      </c>
      <c r="X62" s="96" t="n">
        <v>16</v>
      </c>
      <c r="Y62" s="96" t="n">
        <v>19</v>
      </c>
      <c r="Z62" s="96" t="n">
        <v>42</v>
      </c>
      <c r="AA62" s="96" t="n">
        <v>303</v>
      </c>
      <c r="AB62" s="96" t="n">
        <v>71</v>
      </c>
      <c r="AC62" s="96" t="n">
        <v>53</v>
      </c>
      <c r="AD62" s="96" t="n">
        <v>122</v>
      </c>
      <c r="AE62" s="96" t="n">
        <v>57</v>
      </c>
      <c r="AF62" s="96" t="n">
        <v>1247</v>
      </c>
      <c r="AG62" s="96" t="n">
        <v>564</v>
      </c>
      <c r="AH62" s="96" t="n">
        <v>178</v>
      </c>
      <c r="AI62" s="96" t="n">
        <v>258</v>
      </c>
      <c r="AJ62" s="96" t="n">
        <v>38</v>
      </c>
      <c r="AK62" s="96" t="n">
        <v>210</v>
      </c>
      <c r="AL62" s="96" t="n">
        <v>119</v>
      </c>
      <c r="AM62" s="96" t="n">
        <v>6</v>
      </c>
      <c r="AN62" s="96" t="n">
        <v>4</v>
      </c>
      <c r="AO62" s="96" t="n">
        <v>109</v>
      </c>
      <c r="AP62" s="96" t="n">
        <v>774</v>
      </c>
      <c r="AQ62" s="96" t="n">
        <v>151</v>
      </c>
      <c r="AR62" s="96" t="n">
        <v>24</v>
      </c>
      <c r="AS62" s="96" t="n">
        <v>75</v>
      </c>
      <c r="AT62" s="96" t="n">
        <v>52</v>
      </c>
      <c r="AU62" s="96" t="n">
        <v>102</v>
      </c>
      <c r="AV62" s="96" t="n">
        <v>19</v>
      </c>
      <c r="AW62" s="96" t="n">
        <v>63</v>
      </c>
      <c r="AX62" s="96" t="n">
        <v>21</v>
      </c>
      <c r="AY62" s="96" t="n">
        <v>19</v>
      </c>
      <c r="AZ62" s="96" t="n">
        <v>50</v>
      </c>
      <c r="BA62" s="96" t="n">
        <v>1155</v>
      </c>
      <c r="BB62" s="96" t="n">
        <v>1043</v>
      </c>
      <c r="BC62" s="96" t="n">
        <v>195</v>
      </c>
      <c r="BD62" s="96" t="n">
        <v>85</v>
      </c>
      <c r="BE62" s="96" t="n">
        <v>52</v>
      </c>
      <c r="BF62" s="96" t="n">
        <v>61</v>
      </c>
      <c r="BG62" s="96" t="n">
        <v>276</v>
      </c>
      <c r="BH62" s="96" t="n">
        <v>0</v>
      </c>
      <c r="BI62" s="96" t="n">
        <v>2</v>
      </c>
      <c r="BJ62" s="96" t="n">
        <v>129</v>
      </c>
      <c r="BK62" s="96" t="n">
        <v>2</v>
      </c>
      <c r="BL62" s="96" t="n">
        <v>109</v>
      </c>
      <c r="BM62" s="96" t="n">
        <v>101</v>
      </c>
      <c r="BN62" s="96" t="n">
        <v>69</v>
      </c>
      <c r="BO62" s="96" t="n">
        <v>73</v>
      </c>
      <c r="BP62" s="96" t="n">
        <v>21</v>
      </c>
      <c r="BQ62" s="96" t="n">
        <v>4</v>
      </c>
      <c r="BR62" s="96" t="n">
        <v>4</v>
      </c>
      <c r="BS62" s="96" t="n">
        <v>34</v>
      </c>
      <c r="BT62" s="96" t="n">
        <v>11</v>
      </c>
      <c r="BU62" s="96" t="n">
        <v>112</v>
      </c>
      <c r="BV62" s="96" t="n">
        <v>105</v>
      </c>
    </row>
    <row r="63" customFormat="false" ht="9" hidden="false" customHeight="false" outlineLevel="0" collapsed="false">
      <c r="A63" s="134" t="s">
        <v>450</v>
      </c>
      <c r="B63" s="96" t="n">
        <v>4648</v>
      </c>
      <c r="C63" s="96" t="n">
        <v>501</v>
      </c>
      <c r="D63" s="96" t="n">
        <v>171</v>
      </c>
      <c r="E63" s="96" t="n">
        <v>119</v>
      </c>
      <c r="F63" s="96" t="n">
        <v>189</v>
      </c>
      <c r="G63" s="96" t="n">
        <v>22</v>
      </c>
      <c r="H63" s="96" t="n">
        <v>552</v>
      </c>
      <c r="I63" s="96" t="n">
        <v>344</v>
      </c>
      <c r="J63" s="96" t="n">
        <v>58</v>
      </c>
      <c r="K63" s="96" t="n">
        <v>46</v>
      </c>
      <c r="L63" s="96" t="n">
        <v>2</v>
      </c>
      <c r="M63" s="96" t="n">
        <v>39</v>
      </c>
      <c r="N63" s="96" t="n">
        <v>16</v>
      </c>
      <c r="O63" s="96" t="n">
        <v>48</v>
      </c>
      <c r="P63" s="96" t="n">
        <v>29</v>
      </c>
      <c r="Q63" s="96" t="n">
        <v>276</v>
      </c>
      <c r="R63" s="96" t="n">
        <v>226</v>
      </c>
      <c r="S63" s="96" t="n">
        <v>50</v>
      </c>
      <c r="T63" s="96" t="n">
        <v>210</v>
      </c>
      <c r="U63" s="96" t="n">
        <v>246</v>
      </c>
      <c r="V63" s="96" t="n">
        <v>69</v>
      </c>
      <c r="W63" s="96" t="n">
        <v>34</v>
      </c>
      <c r="X63" s="96" t="n">
        <v>16</v>
      </c>
      <c r="Y63" s="96" t="n">
        <v>19</v>
      </c>
      <c r="Z63" s="96" t="n">
        <v>35</v>
      </c>
      <c r="AA63" s="96" t="n">
        <v>299</v>
      </c>
      <c r="AB63" s="96" t="n">
        <v>70</v>
      </c>
      <c r="AC63" s="96" t="n">
        <v>53</v>
      </c>
      <c r="AD63" s="96" t="n">
        <v>121</v>
      </c>
      <c r="AE63" s="96" t="n">
        <v>55</v>
      </c>
      <c r="AF63" s="96" t="n">
        <v>1224</v>
      </c>
      <c r="AG63" s="96" t="n">
        <v>562</v>
      </c>
      <c r="AH63" s="96" t="n">
        <v>160</v>
      </c>
      <c r="AI63" s="96" t="n">
        <v>257</v>
      </c>
      <c r="AJ63" s="96" t="n">
        <v>38</v>
      </c>
      <c r="AK63" s="96" t="n">
        <v>208</v>
      </c>
      <c r="AL63" s="96" t="n">
        <v>117</v>
      </c>
      <c r="AM63" s="96" t="n">
        <v>6</v>
      </c>
      <c r="AN63" s="96" t="n">
        <v>3</v>
      </c>
      <c r="AO63" s="96" t="n">
        <v>107</v>
      </c>
      <c r="AP63" s="96" t="n">
        <v>773</v>
      </c>
      <c r="AQ63" s="96" t="n">
        <v>149</v>
      </c>
      <c r="AR63" s="96" t="n">
        <v>22</v>
      </c>
      <c r="AS63" s="96" t="n">
        <v>74</v>
      </c>
      <c r="AT63" s="96" t="n">
        <v>52</v>
      </c>
      <c r="AU63" s="96" t="n">
        <v>101</v>
      </c>
      <c r="AV63" s="96" t="n">
        <v>18</v>
      </c>
      <c r="AW63" s="96" t="n">
        <v>63</v>
      </c>
      <c r="AX63" s="96" t="n">
        <v>20</v>
      </c>
      <c r="AY63" s="96" t="n">
        <v>19</v>
      </c>
      <c r="AZ63" s="96" t="n">
        <v>50</v>
      </c>
      <c r="BA63" s="96" t="n">
        <v>1099</v>
      </c>
      <c r="BB63" s="96" t="n">
        <v>987</v>
      </c>
      <c r="BC63" s="96" t="n">
        <v>184</v>
      </c>
      <c r="BD63" s="96" t="n">
        <v>82</v>
      </c>
      <c r="BE63" s="96" t="n">
        <v>51</v>
      </c>
      <c r="BF63" s="96" t="n">
        <v>60</v>
      </c>
      <c r="BG63" s="96" t="n">
        <v>264</v>
      </c>
      <c r="BH63" s="96" t="n">
        <v>0</v>
      </c>
      <c r="BI63" s="96" t="n">
        <v>2</v>
      </c>
      <c r="BJ63" s="96" t="n">
        <v>104</v>
      </c>
      <c r="BK63" s="96" t="n">
        <v>2</v>
      </c>
      <c r="BL63" s="96" t="n">
        <v>84</v>
      </c>
      <c r="BM63" s="96" t="n">
        <v>101</v>
      </c>
      <c r="BN63" s="96" t="n">
        <v>69</v>
      </c>
      <c r="BO63" s="96" t="n">
        <v>71</v>
      </c>
      <c r="BP63" s="96" t="n">
        <v>21</v>
      </c>
      <c r="BQ63" s="96" t="n">
        <v>4</v>
      </c>
      <c r="BR63" s="96" t="n">
        <v>4</v>
      </c>
      <c r="BS63" s="96" t="n">
        <v>33</v>
      </c>
      <c r="BT63" s="96" t="n">
        <v>11</v>
      </c>
      <c r="BU63" s="96" t="n">
        <v>112</v>
      </c>
      <c r="BV63" s="96" t="n">
        <v>105</v>
      </c>
    </row>
    <row r="64" customFormat="false" ht="9" hidden="false" customHeight="false" outlineLevel="0" collapsed="false">
      <c r="A64" s="134" t="s">
        <v>451</v>
      </c>
      <c r="B64" s="96" t="n">
        <v>412</v>
      </c>
      <c r="C64" s="96" t="n">
        <v>44</v>
      </c>
      <c r="D64" s="96" t="n">
        <v>13</v>
      </c>
      <c r="E64" s="96" t="n">
        <v>28</v>
      </c>
      <c r="F64" s="96" t="n">
        <v>2</v>
      </c>
      <c r="G64" s="96" t="n">
        <v>1</v>
      </c>
      <c r="H64" s="96" t="n">
        <v>37</v>
      </c>
      <c r="I64" s="96" t="n">
        <v>21</v>
      </c>
      <c r="J64" s="96" t="n">
        <v>6</v>
      </c>
      <c r="K64" s="96" t="n">
        <v>1</v>
      </c>
      <c r="L64" s="96" t="n">
        <v>0</v>
      </c>
      <c r="M64" s="96" t="n">
        <v>1</v>
      </c>
      <c r="N64" s="96" t="n">
        <v>2</v>
      </c>
      <c r="O64" s="96" t="n">
        <v>4</v>
      </c>
      <c r="P64" s="96" t="n">
        <v>0</v>
      </c>
      <c r="Q64" s="96" t="n">
        <v>53</v>
      </c>
      <c r="R64" s="96" t="n">
        <v>52</v>
      </c>
      <c r="S64" s="96" t="n">
        <v>2</v>
      </c>
      <c r="T64" s="96" t="n">
        <v>1</v>
      </c>
      <c r="U64" s="96" t="n">
        <v>3</v>
      </c>
      <c r="V64" s="96" t="n">
        <v>19</v>
      </c>
      <c r="W64" s="96" t="n">
        <v>12</v>
      </c>
      <c r="X64" s="96" t="n">
        <v>2</v>
      </c>
      <c r="Y64" s="96" t="n">
        <v>6</v>
      </c>
      <c r="Z64" s="96" t="n">
        <v>1</v>
      </c>
      <c r="AA64" s="96" t="n">
        <v>20</v>
      </c>
      <c r="AB64" s="96" t="n">
        <v>8</v>
      </c>
      <c r="AC64" s="96" t="n">
        <v>8</v>
      </c>
      <c r="AD64" s="96" t="n">
        <v>2</v>
      </c>
      <c r="AE64" s="96" t="n">
        <v>3</v>
      </c>
      <c r="AF64" s="96" t="n">
        <v>184</v>
      </c>
      <c r="AG64" s="96" t="n">
        <v>89</v>
      </c>
      <c r="AH64" s="96" t="n">
        <v>28</v>
      </c>
      <c r="AI64" s="96" t="n">
        <v>8</v>
      </c>
      <c r="AJ64" s="96" t="n">
        <v>3</v>
      </c>
      <c r="AK64" s="96" t="n">
        <v>57</v>
      </c>
      <c r="AL64" s="96" t="n">
        <v>12</v>
      </c>
      <c r="AM64" s="96" t="n">
        <v>2</v>
      </c>
      <c r="AN64" s="96" t="n">
        <v>0</v>
      </c>
      <c r="AO64" s="96" t="n">
        <v>11</v>
      </c>
      <c r="AP64" s="96" t="n">
        <v>17</v>
      </c>
      <c r="AQ64" s="96" t="n">
        <v>8</v>
      </c>
      <c r="AR64" s="96" t="n">
        <v>3</v>
      </c>
      <c r="AS64" s="96" t="n">
        <v>1</v>
      </c>
      <c r="AT64" s="96" t="n">
        <v>4</v>
      </c>
      <c r="AU64" s="96" t="n">
        <v>11</v>
      </c>
      <c r="AV64" s="96" t="n">
        <v>4</v>
      </c>
      <c r="AW64" s="96" t="n">
        <v>7</v>
      </c>
      <c r="AX64" s="96" t="n">
        <v>1</v>
      </c>
      <c r="AY64" s="96" t="n">
        <v>2</v>
      </c>
      <c r="AZ64" s="96" t="n">
        <v>1</v>
      </c>
      <c r="BA64" s="96" t="n">
        <v>290</v>
      </c>
      <c r="BB64" s="96" t="n">
        <v>248</v>
      </c>
      <c r="BC64" s="96" t="n">
        <v>0</v>
      </c>
      <c r="BD64" s="96" t="n">
        <v>0</v>
      </c>
      <c r="BE64" s="96" t="n">
        <v>2</v>
      </c>
      <c r="BF64" s="96" t="n">
        <v>0</v>
      </c>
      <c r="BG64" s="96" t="n">
        <v>135</v>
      </c>
      <c r="BH64" s="96" t="n">
        <v>0</v>
      </c>
      <c r="BI64" s="96" t="n">
        <v>0</v>
      </c>
      <c r="BJ64" s="96" t="n">
        <v>0</v>
      </c>
      <c r="BK64" s="96" t="n">
        <v>0</v>
      </c>
      <c r="BL64" s="96" t="n">
        <v>0</v>
      </c>
      <c r="BM64" s="96" t="n">
        <v>35</v>
      </c>
      <c r="BN64" s="96" t="n">
        <v>40</v>
      </c>
      <c r="BO64" s="96" t="n">
        <v>16</v>
      </c>
      <c r="BP64" s="96" t="n">
        <v>3</v>
      </c>
      <c r="BQ64" s="96" t="n">
        <v>2</v>
      </c>
      <c r="BR64" s="96" t="n">
        <v>0</v>
      </c>
      <c r="BS64" s="96" t="n">
        <v>14</v>
      </c>
      <c r="BT64" s="96" t="n">
        <v>2</v>
      </c>
      <c r="BU64" s="96" t="n">
        <v>42</v>
      </c>
      <c r="BV64" s="96" t="n">
        <v>36</v>
      </c>
    </row>
    <row r="65" customFormat="false" ht="9" hidden="false" customHeight="false" outlineLevel="0" collapsed="false">
      <c r="A65" s="134" t="s">
        <v>452</v>
      </c>
      <c r="B65" s="96" t="n">
        <v>185</v>
      </c>
      <c r="C65" s="96" t="n">
        <v>33</v>
      </c>
      <c r="D65" s="96" t="n">
        <v>7</v>
      </c>
      <c r="E65" s="96" t="n">
        <v>24</v>
      </c>
      <c r="F65" s="96" t="n">
        <v>2</v>
      </c>
      <c r="G65" s="96" t="n">
        <v>0</v>
      </c>
      <c r="H65" s="96" t="n">
        <v>15</v>
      </c>
      <c r="I65" s="96" t="n">
        <v>6</v>
      </c>
      <c r="J65" s="96" t="n">
        <v>0</v>
      </c>
      <c r="K65" s="96" t="n">
        <v>1</v>
      </c>
      <c r="L65" s="96" t="n">
        <v>0</v>
      </c>
      <c r="M65" s="96" t="n">
        <v>1</v>
      </c>
      <c r="N65" s="96" t="n">
        <v>2</v>
      </c>
      <c r="O65" s="96" t="n">
        <v>4</v>
      </c>
      <c r="P65" s="96" t="n">
        <v>0</v>
      </c>
      <c r="Q65" s="96" t="n">
        <v>2</v>
      </c>
      <c r="R65" s="96" t="n">
        <v>0</v>
      </c>
      <c r="S65" s="96" t="n">
        <v>2</v>
      </c>
      <c r="T65" s="96" t="n">
        <v>0</v>
      </c>
      <c r="U65" s="96" t="n">
        <v>2</v>
      </c>
      <c r="V65" s="96" t="n">
        <v>15</v>
      </c>
      <c r="W65" s="96" t="n">
        <v>11</v>
      </c>
      <c r="X65" s="96" t="n">
        <v>1</v>
      </c>
      <c r="Y65" s="96" t="n">
        <v>3</v>
      </c>
      <c r="Z65" s="96" t="n">
        <v>0</v>
      </c>
      <c r="AA65" s="96" t="n">
        <v>11</v>
      </c>
      <c r="AB65" s="96" t="n">
        <v>5</v>
      </c>
      <c r="AC65" s="96" t="n">
        <v>5</v>
      </c>
      <c r="AD65" s="96" t="n">
        <v>2</v>
      </c>
      <c r="AE65" s="96" t="n">
        <v>0</v>
      </c>
      <c r="AF65" s="96" t="n">
        <v>66</v>
      </c>
      <c r="AG65" s="96" t="n">
        <v>30</v>
      </c>
      <c r="AH65" s="96" t="n">
        <v>15</v>
      </c>
      <c r="AI65" s="96" t="n">
        <v>7</v>
      </c>
      <c r="AJ65" s="96" t="n">
        <v>2</v>
      </c>
      <c r="AK65" s="96" t="n">
        <v>12</v>
      </c>
      <c r="AL65" s="96" t="n">
        <v>9</v>
      </c>
      <c r="AM65" s="96" t="n">
        <v>0</v>
      </c>
      <c r="AN65" s="96" t="n">
        <v>0</v>
      </c>
      <c r="AO65" s="96" t="n">
        <v>9</v>
      </c>
      <c r="AP65" s="96" t="n">
        <v>15</v>
      </c>
      <c r="AQ65" s="96" t="n">
        <v>6</v>
      </c>
      <c r="AR65" s="96" t="n">
        <v>2</v>
      </c>
      <c r="AS65" s="96" t="n">
        <v>1</v>
      </c>
      <c r="AT65" s="96" t="n">
        <v>4</v>
      </c>
      <c r="AU65" s="96" t="n">
        <v>8</v>
      </c>
      <c r="AV65" s="96" t="n">
        <v>0</v>
      </c>
      <c r="AW65" s="96" t="n">
        <v>7</v>
      </c>
      <c r="AX65" s="96" t="n">
        <v>1</v>
      </c>
      <c r="AY65" s="96" t="n">
        <v>1</v>
      </c>
      <c r="AZ65" s="96" t="n">
        <v>0</v>
      </c>
      <c r="BA65" s="96" t="n">
        <v>178</v>
      </c>
      <c r="BB65" s="96" t="n">
        <v>144</v>
      </c>
      <c r="BC65" s="96" t="n">
        <v>0</v>
      </c>
      <c r="BD65" s="96" t="n">
        <v>0</v>
      </c>
      <c r="BE65" s="96" t="n">
        <v>1</v>
      </c>
      <c r="BF65" s="96" t="n">
        <v>0</v>
      </c>
      <c r="BG65" s="96" t="n">
        <v>89</v>
      </c>
      <c r="BH65" s="96" t="n">
        <v>0</v>
      </c>
      <c r="BI65" s="96" t="n">
        <v>0</v>
      </c>
      <c r="BJ65" s="96" t="n">
        <v>0</v>
      </c>
      <c r="BK65" s="96" t="n">
        <v>0</v>
      </c>
      <c r="BL65" s="96" t="n">
        <v>0</v>
      </c>
      <c r="BM65" s="96" t="n">
        <v>23</v>
      </c>
      <c r="BN65" s="96" t="n">
        <v>26</v>
      </c>
      <c r="BO65" s="96" t="n">
        <v>1</v>
      </c>
      <c r="BP65" s="96" t="n">
        <v>1</v>
      </c>
      <c r="BQ65" s="96" t="n">
        <v>0</v>
      </c>
      <c r="BR65" s="96" t="n">
        <v>0</v>
      </c>
      <c r="BS65" s="96" t="n">
        <v>2</v>
      </c>
      <c r="BT65" s="96" t="n">
        <v>2</v>
      </c>
      <c r="BU65" s="96" t="n">
        <v>34</v>
      </c>
      <c r="BV65" s="96" t="n">
        <v>33</v>
      </c>
    </row>
    <row r="66" customFormat="false" ht="9" hidden="false" customHeight="false" outlineLevel="0" collapsed="false">
      <c r="A66" s="134" t="s">
        <v>453</v>
      </c>
      <c r="B66" s="96" t="n">
        <v>21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8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6" t="n">
        <v>0</v>
      </c>
      <c r="AD66" s="96" t="n">
        <v>0</v>
      </c>
      <c r="AE66" s="96" t="n">
        <v>0</v>
      </c>
      <c r="AF66" s="96" t="n">
        <v>8</v>
      </c>
      <c r="AG66" s="96" t="n">
        <v>6</v>
      </c>
      <c r="AH66" s="96" t="n">
        <v>0</v>
      </c>
      <c r="AI66" s="96" t="n">
        <v>1</v>
      </c>
      <c r="AJ66" s="96" t="n">
        <v>1</v>
      </c>
      <c r="AK66" s="96" t="n">
        <v>1</v>
      </c>
      <c r="AL66" s="96" t="n">
        <v>0</v>
      </c>
      <c r="AM66" s="96" t="n">
        <v>0</v>
      </c>
      <c r="AN66" s="96" t="n">
        <v>0</v>
      </c>
      <c r="AO66" s="96" t="n">
        <v>0</v>
      </c>
      <c r="AP66" s="96" t="n">
        <v>0</v>
      </c>
      <c r="AQ66" s="96" t="n">
        <v>0</v>
      </c>
      <c r="AR66" s="96" t="n">
        <v>0</v>
      </c>
      <c r="AS66" s="96" t="n">
        <v>0</v>
      </c>
      <c r="AT66" s="96" t="n">
        <v>0</v>
      </c>
      <c r="AU66" s="96" t="n">
        <v>4</v>
      </c>
      <c r="AV66" s="96" t="n">
        <v>3</v>
      </c>
      <c r="AW66" s="96" t="n">
        <v>0</v>
      </c>
      <c r="AX66" s="96" t="n">
        <v>1</v>
      </c>
      <c r="AY66" s="96" t="n">
        <v>0</v>
      </c>
      <c r="AZ66" s="96" t="n">
        <v>0</v>
      </c>
      <c r="BA66" s="96" t="n">
        <v>40</v>
      </c>
      <c r="BB66" s="96" t="n">
        <v>37</v>
      </c>
      <c r="BC66" s="96" t="n">
        <v>0</v>
      </c>
      <c r="BD66" s="96" t="n">
        <v>0</v>
      </c>
      <c r="BE66" s="96" t="n">
        <v>0</v>
      </c>
      <c r="BF66" s="96" t="n">
        <v>1</v>
      </c>
      <c r="BG66" s="96" t="n">
        <v>34</v>
      </c>
      <c r="BH66" s="96" t="n">
        <v>0</v>
      </c>
      <c r="BI66" s="96" t="n">
        <v>0</v>
      </c>
      <c r="BJ66" s="96" t="n">
        <v>0</v>
      </c>
      <c r="BK66" s="96" t="n">
        <v>0</v>
      </c>
      <c r="BL66" s="96" t="n">
        <v>0</v>
      </c>
      <c r="BM66" s="96" t="n">
        <v>0</v>
      </c>
      <c r="BN66" s="96" t="n">
        <v>0</v>
      </c>
      <c r="BO66" s="96" t="n">
        <v>0</v>
      </c>
      <c r="BP66" s="96" t="n">
        <v>0</v>
      </c>
      <c r="BQ66" s="96" t="n">
        <v>0</v>
      </c>
      <c r="BR66" s="96" t="n">
        <v>0</v>
      </c>
      <c r="BS66" s="96" t="n">
        <v>2</v>
      </c>
      <c r="BT66" s="96" t="n">
        <v>0</v>
      </c>
      <c r="BU66" s="96" t="n">
        <v>3</v>
      </c>
      <c r="BV66" s="96" t="n">
        <v>3</v>
      </c>
    </row>
    <row r="67" customFormat="false" ht="9" hidden="false" customHeight="false" outlineLevel="0" collapsed="false">
      <c r="A67" s="134" t="s">
        <v>454</v>
      </c>
      <c r="B67" s="96" t="n">
        <v>170</v>
      </c>
      <c r="C67" s="96" t="n">
        <v>23</v>
      </c>
      <c r="D67" s="96" t="n">
        <v>8</v>
      </c>
      <c r="E67" s="96" t="n">
        <v>9</v>
      </c>
      <c r="F67" s="96" t="n">
        <v>5</v>
      </c>
      <c r="G67" s="96" t="n">
        <v>1</v>
      </c>
      <c r="H67" s="96" t="n">
        <v>21</v>
      </c>
      <c r="I67" s="96" t="n">
        <v>7</v>
      </c>
      <c r="J67" s="96" t="n">
        <v>2</v>
      </c>
      <c r="K67" s="96" t="n">
        <v>3</v>
      </c>
      <c r="L67" s="96" t="n">
        <v>0</v>
      </c>
      <c r="M67" s="96" t="n">
        <v>1</v>
      </c>
      <c r="N67" s="96" t="n">
        <v>2</v>
      </c>
      <c r="O67" s="96" t="n">
        <v>7</v>
      </c>
      <c r="P67" s="96" t="n">
        <v>0</v>
      </c>
      <c r="Q67" s="96" t="n">
        <v>1</v>
      </c>
      <c r="R67" s="96" t="n">
        <v>0</v>
      </c>
      <c r="S67" s="96" t="n">
        <v>0</v>
      </c>
      <c r="T67" s="96" t="n">
        <v>3</v>
      </c>
      <c r="U67" s="96" t="n">
        <v>1</v>
      </c>
      <c r="V67" s="96" t="n">
        <v>6</v>
      </c>
      <c r="W67" s="96" t="n">
        <v>3</v>
      </c>
      <c r="X67" s="96" t="n">
        <v>0</v>
      </c>
      <c r="Y67" s="96" t="n">
        <v>3</v>
      </c>
      <c r="Z67" s="96" t="n">
        <v>1</v>
      </c>
      <c r="AA67" s="96" t="n">
        <v>4</v>
      </c>
      <c r="AB67" s="96" t="n">
        <v>1</v>
      </c>
      <c r="AC67" s="96" t="n">
        <v>0</v>
      </c>
      <c r="AD67" s="96" t="n">
        <v>0</v>
      </c>
      <c r="AE67" s="96" t="n">
        <v>3</v>
      </c>
      <c r="AF67" s="96" t="n">
        <v>55</v>
      </c>
      <c r="AG67" s="96" t="n">
        <v>23</v>
      </c>
      <c r="AH67" s="96" t="n">
        <v>10</v>
      </c>
      <c r="AI67" s="96" t="n">
        <v>6</v>
      </c>
      <c r="AJ67" s="96" t="n">
        <v>1</v>
      </c>
      <c r="AK67" s="96" t="n">
        <v>15</v>
      </c>
      <c r="AL67" s="96" t="n">
        <v>8</v>
      </c>
      <c r="AM67" s="96" t="n">
        <v>1</v>
      </c>
      <c r="AN67" s="96" t="n">
        <v>1</v>
      </c>
      <c r="AO67" s="96" t="n">
        <v>7</v>
      </c>
      <c r="AP67" s="96" t="n">
        <v>37</v>
      </c>
      <c r="AQ67" s="96" t="n">
        <v>5</v>
      </c>
      <c r="AR67" s="96" t="n">
        <v>2</v>
      </c>
      <c r="AS67" s="96" t="n">
        <v>2</v>
      </c>
      <c r="AT67" s="96" t="n">
        <v>0</v>
      </c>
      <c r="AU67" s="96" t="n">
        <v>3</v>
      </c>
      <c r="AV67" s="96" t="n">
        <v>1</v>
      </c>
      <c r="AW67" s="96" t="n">
        <v>1</v>
      </c>
      <c r="AX67" s="96" t="n">
        <v>1</v>
      </c>
      <c r="AY67" s="96" t="n">
        <v>1</v>
      </c>
      <c r="AZ67" s="96" t="n">
        <v>2</v>
      </c>
      <c r="BA67" s="96" t="n">
        <v>35</v>
      </c>
      <c r="BB67" s="96" t="n">
        <v>35</v>
      </c>
      <c r="BC67" s="96" t="n">
        <v>0</v>
      </c>
      <c r="BD67" s="96" t="n">
        <v>0</v>
      </c>
      <c r="BE67" s="96" t="n">
        <v>1</v>
      </c>
      <c r="BF67" s="96" t="n">
        <v>0</v>
      </c>
      <c r="BG67" s="96" t="n">
        <v>0</v>
      </c>
      <c r="BH67" s="96" t="n">
        <v>0</v>
      </c>
      <c r="BI67" s="96" t="n">
        <v>0</v>
      </c>
      <c r="BJ67" s="96" t="n">
        <v>0</v>
      </c>
      <c r="BK67" s="96" t="n">
        <v>0</v>
      </c>
      <c r="BL67" s="96" t="n">
        <v>0</v>
      </c>
      <c r="BM67" s="96" t="n">
        <v>8</v>
      </c>
      <c r="BN67" s="96" t="n">
        <v>4</v>
      </c>
      <c r="BO67" s="96" t="n">
        <v>15</v>
      </c>
      <c r="BP67" s="96" t="n">
        <v>1</v>
      </c>
      <c r="BQ67" s="96" t="n">
        <v>1</v>
      </c>
      <c r="BR67" s="96" t="n">
        <v>0</v>
      </c>
      <c r="BS67" s="96" t="n">
        <v>5</v>
      </c>
      <c r="BT67" s="96" t="n">
        <v>0</v>
      </c>
      <c r="BU67" s="96" t="n">
        <v>0</v>
      </c>
      <c r="BV67" s="96" t="n">
        <v>0</v>
      </c>
    </row>
    <row r="68" customFormat="false" ht="9" hidden="false" customHeight="false" outlineLevel="0" collapsed="false">
      <c r="A68" s="134" t="s">
        <v>455</v>
      </c>
      <c r="B68" s="96" t="n">
        <v>541</v>
      </c>
      <c r="C68" s="96" t="n">
        <v>154</v>
      </c>
      <c r="D68" s="96" t="n">
        <v>4</v>
      </c>
      <c r="E68" s="96" t="n">
        <v>14</v>
      </c>
      <c r="F68" s="96" t="n">
        <v>129</v>
      </c>
      <c r="G68" s="96" t="n">
        <v>7</v>
      </c>
      <c r="H68" s="96" t="n">
        <v>74</v>
      </c>
      <c r="I68" s="96" t="n">
        <v>33</v>
      </c>
      <c r="J68" s="96" t="n">
        <v>1</v>
      </c>
      <c r="K68" s="96" t="n">
        <v>16</v>
      </c>
      <c r="L68" s="96" t="n">
        <v>1</v>
      </c>
      <c r="M68" s="96" t="n">
        <v>22</v>
      </c>
      <c r="N68" s="96" t="n">
        <v>1</v>
      </c>
      <c r="O68" s="96" t="n">
        <v>1</v>
      </c>
      <c r="P68" s="96" t="n">
        <v>0</v>
      </c>
      <c r="Q68" s="96" t="n">
        <v>4</v>
      </c>
      <c r="R68" s="96" t="n">
        <v>1</v>
      </c>
      <c r="S68" s="96" t="n">
        <v>3</v>
      </c>
      <c r="T68" s="96" t="n">
        <v>12</v>
      </c>
      <c r="U68" s="96" t="n">
        <v>22</v>
      </c>
      <c r="V68" s="96" t="n">
        <v>7</v>
      </c>
      <c r="W68" s="96" t="n">
        <v>4</v>
      </c>
      <c r="X68" s="96" t="n">
        <v>2</v>
      </c>
      <c r="Y68" s="96" t="n">
        <v>1</v>
      </c>
      <c r="Z68" s="96" t="n">
        <v>23</v>
      </c>
      <c r="AA68" s="96" t="n">
        <v>34</v>
      </c>
      <c r="AB68" s="96" t="n">
        <v>0</v>
      </c>
      <c r="AC68" s="96" t="n">
        <v>17</v>
      </c>
      <c r="AD68" s="96" t="n">
        <v>17</v>
      </c>
      <c r="AE68" s="96" t="n">
        <v>0</v>
      </c>
      <c r="AF68" s="96" t="n">
        <v>130</v>
      </c>
      <c r="AG68" s="96" t="n">
        <v>45</v>
      </c>
      <c r="AH68" s="96" t="n">
        <v>67</v>
      </c>
      <c r="AI68" s="96" t="n">
        <v>3</v>
      </c>
      <c r="AJ68" s="96" t="n">
        <v>0</v>
      </c>
      <c r="AK68" s="96" t="n">
        <v>14</v>
      </c>
      <c r="AL68" s="96" t="n">
        <v>54</v>
      </c>
      <c r="AM68" s="96" t="n">
        <v>1</v>
      </c>
      <c r="AN68" s="96" t="n">
        <v>0</v>
      </c>
      <c r="AO68" s="96" t="n">
        <v>53</v>
      </c>
      <c r="AP68" s="96" t="n">
        <v>1</v>
      </c>
      <c r="AQ68" s="96" t="n">
        <v>12</v>
      </c>
      <c r="AR68" s="96" t="n">
        <v>1</v>
      </c>
      <c r="AS68" s="96" t="n">
        <v>1</v>
      </c>
      <c r="AT68" s="96" t="n">
        <v>11</v>
      </c>
      <c r="AU68" s="96" t="n">
        <v>1</v>
      </c>
      <c r="AV68" s="96" t="n">
        <v>1</v>
      </c>
      <c r="AW68" s="96" t="n">
        <v>0</v>
      </c>
      <c r="AX68" s="96" t="n">
        <v>0</v>
      </c>
      <c r="AY68" s="96" t="n">
        <v>11</v>
      </c>
      <c r="AZ68" s="96" t="n">
        <v>1</v>
      </c>
      <c r="BA68" s="96" t="n">
        <v>243</v>
      </c>
      <c r="BB68" s="96" t="n">
        <v>228</v>
      </c>
      <c r="BC68" s="96" t="n">
        <v>122</v>
      </c>
      <c r="BD68" s="96" t="n">
        <v>60</v>
      </c>
      <c r="BE68" s="96" t="n">
        <v>36</v>
      </c>
      <c r="BF68" s="96" t="n">
        <v>0</v>
      </c>
      <c r="BG68" s="96" t="n">
        <v>0</v>
      </c>
      <c r="BH68" s="96" t="n">
        <v>0</v>
      </c>
      <c r="BI68" s="96" t="n">
        <v>0</v>
      </c>
      <c r="BJ68" s="96" t="n">
        <v>56</v>
      </c>
      <c r="BK68" s="96" t="n">
        <v>0</v>
      </c>
      <c r="BL68" s="96" t="n">
        <v>54</v>
      </c>
      <c r="BM68" s="96" t="n">
        <v>0</v>
      </c>
      <c r="BN68" s="96" t="n">
        <v>0</v>
      </c>
      <c r="BO68" s="96" t="n">
        <v>8</v>
      </c>
      <c r="BP68" s="96" t="n">
        <v>0</v>
      </c>
      <c r="BQ68" s="96" t="n">
        <v>0</v>
      </c>
      <c r="BR68" s="96" t="n">
        <v>0</v>
      </c>
      <c r="BS68" s="96" t="n">
        <v>0</v>
      </c>
      <c r="BT68" s="96" t="n">
        <v>0</v>
      </c>
      <c r="BU68" s="96" t="n">
        <v>15</v>
      </c>
      <c r="BV68" s="96" t="n">
        <v>15</v>
      </c>
    </row>
    <row r="69" customFormat="false" ht="9" hidden="false" customHeight="false" outlineLevel="0" collapsed="false">
      <c r="A69" s="134" t="s">
        <v>456</v>
      </c>
      <c r="B69" s="96" t="n">
        <v>2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6" t="n">
        <v>0</v>
      </c>
      <c r="AD69" s="96" t="n">
        <v>0</v>
      </c>
      <c r="AE69" s="96" t="n">
        <v>0</v>
      </c>
      <c r="AF69" s="96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0</v>
      </c>
      <c r="AL69" s="96" t="n">
        <v>0</v>
      </c>
      <c r="AM69" s="96" t="n">
        <v>0</v>
      </c>
      <c r="AN69" s="96" t="n">
        <v>0</v>
      </c>
      <c r="AO69" s="96" t="n">
        <v>0</v>
      </c>
      <c r="AP69" s="96" t="n">
        <v>0</v>
      </c>
      <c r="AQ69" s="96" t="n">
        <v>0</v>
      </c>
      <c r="AR69" s="96" t="n">
        <v>0</v>
      </c>
      <c r="AS69" s="96" t="n">
        <v>0</v>
      </c>
      <c r="AT69" s="96" t="n">
        <v>0</v>
      </c>
      <c r="AU69" s="96" t="n">
        <v>2</v>
      </c>
      <c r="AV69" s="96" t="n">
        <v>2</v>
      </c>
      <c r="AW69" s="96" t="n">
        <v>0</v>
      </c>
      <c r="AX69" s="96" t="n">
        <v>0</v>
      </c>
      <c r="AY69" s="96" t="n">
        <v>0</v>
      </c>
      <c r="AZ69" s="96" t="n">
        <v>0</v>
      </c>
      <c r="BA69" s="96" t="n">
        <v>0</v>
      </c>
      <c r="BB69" s="96" t="n">
        <v>0</v>
      </c>
      <c r="BC69" s="96" t="n">
        <v>0</v>
      </c>
      <c r="BD69" s="96" t="n">
        <v>0</v>
      </c>
      <c r="BE69" s="96" t="n">
        <v>0</v>
      </c>
      <c r="BF69" s="96" t="n">
        <v>0</v>
      </c>
      <c r="BG69" s="96" t="n">
        <v>0</v>
      </c>
      <c r="BH69" s="96" t="n">
        <v>0</v>
      </c>
      <c r="BI69" s="96" t="n">
        <v>0</v>
      </c>
      <c r="BJ69" s="96" t="n">
        <v>0</v>
      </c>
      <c r="BK69" s="96" t="n">
        <v>0</v>
      </c>
      <c r="BL69" s="96" t="n">
        <v>0</v>
      </c>
      <c r="BM69" s="96" t="n">
        <v>0</v>
      </c>
      <c r="BN69" s="96" t="n">
        <v>0</v>
      </c>
      <c r="BO69" s="96" t="n">
        <v>0</v>
      </c>
      <c r="BP69" s="96" t="n">
        <v>0</v>
      </c>
      <c r="BQ69" s="96" t="n">
        <v>0</v>
      </c>
      <c r="BR69" s="96" t="n">
        <v>0</v>
      </c>
      <c r="BS69" s="96" t="n">
        <v>0</v>
      </c>
      <c r="BT69" s="96" t="n">
        <v>0</v>
      </c>
      <c r="BU69" s="96" t="n">
        <v>0</v>
      </c>
      <c r="BV69" s="96" t="n">
        <v>0</v>
      </c>
    </row>
    <row r="70" customFormat="false" ht="9" hidden="false" customHeight="false" outlineLevel="0" collapsed="false">
      <c r="A70" s="134" t="s">
        <v>457</v>
      </c>
      <c r="B70" s="96" t="n">
        <v>22</v>
      </c>
      <c r="C70" s="96" t="n">
        <v>4</v>
      </c>
      <c r="D70" s="96" t="n">
        <v>2</v>
      </c>
      <c r="E70" s="96" t="n">
        <v>2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</v>
      </c>
      <c r="U70" s="96" t="n">
        <v>1</v>
      </c>
      <c r="V70" s="96" t="n">
        <v>1</v>
      </c>
      <c r="W70" s="96" t="n">
        <v>0</v>
      </c>
      <c r="X70" s="96" t="n">
        <v>0</v>
      </c>
      <c r="Y70" s="96" t="n">
        <v>0</v>
      </c>
      <c r="Z70" s="96" t="n">
        <v>0</v>
      </c>
      <c r="AA70" s="96" t="n">
        <v>1</v>
      </c>
      <c r="AB70" s="96" t="n">
        <v>0</v>
      </c>
      <c r="AC70" s="96" t="n">
        <v>1</v>
      </c>
      <c r="AD70" s="96" t="n">
        <v>0</v>
      </c>
      <c r="AE70" s="96" t="n">
        <v>1</v>
      </c>
      <c r="AF70" s="96" t="n">
        <v>8</v>
      </c>
      <c r="AG70" s="96" t="n">
        <v>6</v>
      </c>
      <c r="AH70" s="96" t="n">
        <v>0</v>
      </c>
      <c r="AI70" s="96" t="n">
        <v>1</v>
      </c>
      <c r="AJ70" s="96" t="n">
        <v>0</v>
      </c>
      <c r="AK70" s="96" t="n">
        <v>1</v>
      </c>
      <c r="AL70" s="96" t="n">
        <v>0</v>
      </c>
      <c r="AM70" s="96" t="n">
        <v>0</v>
      </c>
      <c r="AN70" s="96" t="n">
        <v>0</v>
      </c>
      <c r="AO70" s="96" t="n">
        <v>0</v>
      </c>
      <c r="AP70" s="96" t="n">
        <v>1</v>
      </c>
      <c r="AQ70" s="96" t="n">
        <v>1</v>
      </c>
      <c r="AR70" s="96" t="n">
        <v>1</v>
      </c>
      <c r="AS70" s="96" t="n">
        <v>0</v>
      </c>
      <c r="AT70" s="96" t="n">
        <v>0</v>
      </c>
      <c r="AU70" s="96" t="n">
        <v>0</v>
      </c>
      <c r="AV70" s="96" t="n">
        <v>0</v>
      </c>
      <c r="AW70" s="96" t="n">
        <v>0</v>
      </c>
      <c r="AX70" s="96" t="n">
        <v>0</v>
      </c>
      <c r="AY70" s="96" t="n">
        <v>1</v>
      </c>
      <c r="AZ70" s="96" t="n">
        <v>2</v>
      </c>
      <c r="BA70" s="96" t="n">
        <v>9</v>
      </c>
      <c r="BB70" s="96" t="n">
        <v>9</v>
      </c>
      <c r="BC70" s="96" t="n">
        <v>0</v>
      </c>
      <c r="BD70" s="96" t="n">
        <v>0</v>
      </c>
      <c r="BE70" s="96" t="n">
        <v>3</v>
      </c>
      <c r="BF70" s="96" t="n">
        <v>0</v>
      </c>
      <c r="BG70" s="96" t="n">
        <v>0</v>
      </c>
      <c r="BH70" s="96" t="n">
        <v>0</v>
      </c>
      <c r="BI70" s="96" t="n">
        <v>0</v>
      </c>
      <c r="BJ70" s="96" t="n">
        <v>2</v>
      </c>
      <c r="BK70" s="96" t="n">
        <v>0</v>
      </c>
      <c r="BL70" s="96" t="n">
        <v>0</v>
      </c>
      <c r="BM70" s="96" t="n">
        <v>1</v>
      </c>
      <c r="BN70" s="96" t="n">
        <v>0</v>
      </c>
      <c r="BO70" s="96" t="n">
        <v>1</v>
      </c>
      <c r="BP70" s="96" t="n">
        <v>0</v>
      </c>
      <c r="BQ70" s="96" t="n">
        <v>0</v>
      </c>
      <c r="BR70" s="96" t="n">
        <v>0</v>
      </c>
      <c r="BS70" s="96" t="n">
        <v>0</v>
      </c>
      <c r="BT70" s="96" t="n">
        <v>0</v>
      </c>
      <c r="BU70" s="96" t="n">
        <v>0</v>
      </c>
      <c r="BV70" s="96" t="n">
        <v>0</v>
      </c>
    </row>
    <row r="71" customFormat="false" ht="9" hidden="false" customHeight="false" outlineLevel="0" collapsed="false">
      <c r="A71" s="134" t="s">
        <v>458</v>
      </c>
      <c r="B71" s="96" t="n">
        <v>1511</v>
      </c>
      <c r="C71" s="96" t="n">
        <v>114</v>
      </c>
      <c r="D71" s="96" t="n">
        <v>59</v>
      </c>
      <c r="E71" s="96" t="n">
        <v>37</v>
      </c>
      <c r="F71" s="96" t="n">
        <v>17</v>
      </c>
      <c r="G71" s="96" t="n">
        <v>1</v>
      </c>
      <c r="H71" s="96" t="n">
        <v>107</v>
      </c>
      <c r="I71" s="96" t="n">
        <v>67</v>
      </c>
      <c r="J71" s="96" t="n">
        <v>27</v>
      </c>
      <c r="K71" s="96" t="n">
        <v>0</v>
      </c>
      <c r="L71" s="96" t="n">
        <v>0</v>
      </c>
      <c r="M71" s="96" t="n">
        <v>3</v>
      </c>
      <c r="N71" s="96" t="n">
        <v>1</v>
      </c>
      <c r="O71" s="96" t="n">
        <v>10</v>
      </c>
      <c r="P71" s="96" t="n">
        <v>0</v>
      </c>
      <c r="Q71" s="96" t="n">
        <v>27</v>
      </c>
      <c r="R71" s="96" t="n">
        <v>22</v>
      </c>
      <c r="S71" s="96" t="n">
        <v>5</v>
      </c>
      <c r="T71" s="96" t="n">
        <v>0</v>
      </c>
      <c r="U71" s="96" t="n">
        <v>1</v>
      </c>
      <c r="V71" s="96" t="n">
        <v>8</v>
      </c>
      <c r="W71" s="96" t="n">
        <v>3</v>
      </c>
      <c r="X71" s="96" t="n">
        <v>4</v>
      </c>
      <c r="Y71" s="96" t="n">
        <v>2</v>
      </c>
      <c r="Z71" s="96" t="n">
        <v>0</v>
      </c>
      <c r="AA71" s="96" t="n">
        <v>32</v>
      </c>
      <c r="AB71" s="96" t="n">
        <v>4</v>
      </c>
      <c r="AC71" s="96" t="n">
        <v>2</v>
      </c>
      <c r="AD71" s="96" t="n">
        <v>2</v>
      </c>
      <c r="AE71" s="96" t="n">
        <v>25</v>
      </c>
      <c r="AF71" s="96" t="n">
        <v>471</v>
      </c>
      <c r="AG71" s="96" t="n">
        <v>179</v>
      </c>
      <c r="AH71" s="96" t="n">
        <v>19</v>
      </c>
      <c r="AI71" s="96" t="n">
        <v>201</v>
      </c>
      <c r="AJ71" s="96" t="n">
        <v>31</v>
      </c>
      <c r="AK71" s="96" t="n">
        <v>40</v>
      </c>
      <c r="AL71" s="96" t="n">
        <v>6</v>
      </c>
      <c r="AM71" s="96" t="n">
        <v>1</v>
      </c>
      <c r="AN71" s="96" t="n">
        <v>0</v>
      </c>
      <c r="AO71" s="96" t="n">
        <v>6</v>
      </c>
      <c r="AP71" s="96" t="n">
        <v>695</v>
      </c>
      <c r="AQ71" s="96" t="n">
        <v>6</v>
      </c>
      <c r="AR71" s="96" t="n">
        <v>4</v>
      </c>
      <c r="AS71" s="96" t="n">
        <v>1</v>
      </c>
      <c r="AT71" s="96" t="n">
        <v>1</v>
      </c>
      <c r="AU71" s="96" t="n">
        <v>40</v>
      </c>
      <c r="AV71" s="96" t="n">
        <v>1</v>
      </c>
      <c r="AW71" s="96" t="n">
        <v>38</v>
      </c>
      <c r="AX71" s="96" t="n">
        <v>1</v>
      </c>
      <c r="AY71" s="96" t="n">
        <v>1</v>
      </c>
      <c r="AZ71" s="96" t="n">
        <v>2</v>
      </c>
      <c r="BA71" s="96" t="n">
        <v>226</v>
      </c>
      <c r="BB71" s="96" t="n">
        <v>186</v>
      </c>
      <c r="BC71" s="96" t="n">
        <v>0</v>
      </c>
      <c r="BD71" s="96" t="n">
        <v>0</v>
      </c>
      <c r="BE71" s="96" t="n">
        <v>1</v>
      </c>
      <c r="BF71" s="96" t="n">
        <v>3</v>
      </c>
      <c r="BG71" s="96" t="n">
        <v>77</v>
      </c>
      <c r="BH71" s="96" t="n">
        <v>0</v>
      </c>
      <c r="BI71" s="96" t="n">
        <v>0</v>
      </c>
      <c r="BJ71" s="96" t="n">
        <v>0</v>
      </c>
      <c r="BK71" s="96" t="n">
        <v>0</v>
      </c>
      <c r="BL71" s="96" t="n">
        <v>0</v>
      </c>
      <c r="BM71" s="96" t="n">
        <v>48</v>
      </c>
      <c r="BN71" s="96" t="n">
        <v>16</v>
      </c>
      <c r="BO71" s="96" t="n">
        <v>5</v>
      </c>
      <c r="BP71" s="96" t="n">
        <v>16</v>
      </c>
      <c r="BQ71" s="96" t="n">
        <v>0</v>
      </c>
      <c r="BR71" s="96" t="n">
        <v>0</v>
      </c>
      <c r="BS71" s="96" t="n">
        <v>10</v>
      </c>
      <c r="BT71" s="96" t="n">
        <v>9</v>
      </c>
      <c r="BU71" s="96" t="n">
        <v>40</v>
      </c>
      <c r="BV71" s="96" t="n">
        <v>40</v>
      </c>
    </row>
    <row r="72" customFormat="false" ht="9" hidden="false" customHeight="false" outlineLevel="0" collapsed="false">
      <c r="A72" s="134" t="s">
        <v>459</v>
      </c>
      <c r="B72" s="96" t="n">
        <v>189</v>
      </c>
      <c r="C72" s="96" t="n">
        <v>7</v>
      </c>
      <c r="D72" s="96" t="n">
        <v>0</v>
      </c>
      <c r="E72" s="96" t="n">
        <v>6</v>
      </c>
      <c r="F72" s="96" t="n">
        <v>1</v>
      </c>
      <c r="G72" s="96" t="n">
        <v>0</v>
      </c>
      <c r="H72" s="96" t="n">
        <v>11</v>
      </c>
      <c r="I72" s="96" t="n">
        <v>11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4</v>
      </c>
      <c r="W72" s="96" t="n">
        <v>1</v>
      </c>
      <c r="X72" s="96" t="n">
        <v>2</v>
      </c>
      <c r="Y72" s="96" t="n">
        <v>1</v>
      </c>
      <c r="Z72" s="96" t="n">
        <v>0</v>
      </c>
      <c r="AA72" s="96" t="n">
        <v>3</v>
      </c>
      <c r="AB72" s="96" t="n">
        <v>2</v>
      </c>
      <c r="AC72" s="96" t="n">
        <v>1</v>
      </c>
      <c r="AD72" s="96" t="n">
        <v>0</v>
      </c>
      <c r="AE72" s="96" t="n">
        <v>0</v>
      </c>
      <c r="AF72" s="96" t="n">
        <v>100</v>
      </c>
      <c r="AG72" s="96" t="n">
        <v>49</v>
      </c>
      <c r="AH72" s="96" t="n">
        <v>0</v>
      </c>
      <c r="AI72" s="96" t="n">
        <v>0</v>
      </c>
      <c r="AJ72" s="96" t="n">
        <v>25</v>
      </c>
      <c r="AK72" s="96" t="n">
        <v>26</v>
      </c>
      <c r="AL72" s="96" t="n">
        <v>1</v>
      </c>
      <c r="AM72" s="96" t="n">
        <v>0</v>
      </c>
      <c r="AN72" s="96" t="n">
        <v>0</v>
      </c>
      <c r="AO72" s="96" t="n">
        <v>1</v>
      </c>
      <c r="AP72" s="96" t="n">
        <v>64</v>
      </c>
      <c r="AQ72" s="96" t="n">
        <v>0</v>
      </c>
      <c r="AR72" s="96" t="n">
        <v>0</v>
      </c>
      <c r="AS72" s="96" t="n">
        <v>0</v>
      </c>
      <c r="AT72" s="96" t="n">
        <v>0</v>
      </c>
      <c r="AU72" s="96" t="n">
        <v>0</v>
      </c>
      <c r="AV72" s="96" t="n">
        <v>0</v>
      </c>
      <c r="AW72" s="96" t="n">
        <v>0</v>
      </c>
      <c r="AX72" s="96" t="n">
        <v>0</v>
      </c>
      <c r="AY72" s="96" t="n">
        <v>0</v>
      </c>
      <c r="AZ72" s="96" t="n">
        <v>0</v>
      </c>
      <c r="BA72" s="96" t="n">
        <v>22</v>
      </c>
      <c r="BB72" s="96" t="n">
        <v>15</v>
      </c>
      <c r="BC72" s="96" t="n">
        <v>0</v>
      </c>
      <c r="BD72" s="96" t="n">
        <v>0</v>
      </c>
      <c r="BE72" s="96" t="n">
        <v>0</v>
      </c>
      <c r="BF72" s="96" t="n">
        <v>0</v>
      </c>
      <c r="BG72" s="96" t="n">
        <v>5</v>
      </c>
      <c r="BH72" s="96" t="n">
        <v>0</v>
      </c>
      <c r="BI72" s="96" t="n">
        <v>0</v>
      </c>
      <c r="BJ72" s="96" t="n">
        <v>0</v>
      </c>
      <c r="BK72" s="96" t="n">
        <v>0</v>
      </c>
      <c r="BL72" s="96" t="n">
        <v>0</v>
      </c>
      <c r="BM72" s="96" t="n">
        <v>2</v>
      </c>
      <c r="BN72" s="96" t="n">
        <v>1</v>
      </c>
      <c r="BO72" s="96" t="n">
        <v>0</v>
      </c>
      <c r="BP72" s="96" t="n">
        <v>2</v>
      </c>
      <c r="BQ72" s="96" t="n">
        <v>0</v>
      </c>
      <c r="BR72" s="96" t="n">
        <v>0</v>
      </c>
      <c r="BS72" s="96" t="n">
        <v>4</v>
      </c>
      <c r="BT72" s="96" t="n">
        <v>0</v>
      </c>
      <c r="BU72" s="96" t="n">
        <v>7</v>
      </c>
      <c r="BV72" s="96" t="n">
        <v>7</v>
      </c>
    </row>
    <row r="73" customFormat="false" ht="9" hidden="false" customHeight="false" outlineLevel="0" collapsed="false">
      <c r="A73" s="134" t="s">
        <v>460</v>
      </c>
      <c r="B73" s="96" t="n">
        <v>1181</v>
      </c>
      <c r="C73" s="96" t="n">
        <v>101</v>
      </c>
      <c r="D73" s="96" t="n">
        <v>58</v>
      </c>
      <c r="E73" s="96" t="n">
        <v>30</v>
      </c>
      <c r="F73" s="96" t="n">
        <v>14</v>
      </c>
      <c r="G73" s="96" t="n">
        <v>0</v>
      </c>
      <c r="H73" s="96" t="n">
        <v>86</v>
      </c>
      <c r="I73" s="96" t="n">
        <v>56</v>
      </c>
      <c r="J73" s="96" t="n">
        <v>25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5</v>
      </c>
      <c r="P73" s="96" t="n">
        <v>0</v>
      </c>
      <c r="Q73" s="96" t="n">
        <v>5</v>
      </c>
      <c r="R73" s="96" t="n">
        <v>1</v>
      </c>
      <c r="S73" s="96" t="n">
        <v>5</v>
      </c>
      <c r="T73" s="96" t="n">
        <v>0</v>
      </c>
      <c r="U73" s="96" t="n">
        <v>0</v>
      </c>
      <c r="V73" s="96" t="n">
        <v>1</v>
      </c>
      <c r="W73" s="96" t="n">
        <v>1</v>
      </c>
      <c r="X73" s="96" t="n">
        <v>0</v>
      </c>
      <c r="Y73" s="96" t="n">
        <v>0</v>
      </c>
      <c r="Z73" s="96" t="n">
        <v>0</v>
      </c>
      <c r="AA73" s="96" t="n">
        <v>5</v>
      </c>
      <c r="AB73" s="96" t="n">
        <v>1</v>
      </c>
      <c r="AC73" s="96" t="n">
        <v>0</v>
      </c>
      <c r="AD73" s="96" t="n">
        <v>1</v>
      </c>
      <c r="AE73" s="96" t="n">
        <v>3</v>
      </c>
      <c r="AF73" s="96" t="n">
        <v>344</v>
      </c>
      <c r="AG73" s="96" t="n">
        <v>123</v>
      </c>
      <c r="AH73" s="96" t="n">
        <v>18</v>
      </c>
      <c r="AI73" s="96" t="n">
        <v>197</v>
      </c>
      <c r="AJ73" s="96" t="n">
        <v>5</v>
      </c>
      <c r="AK73" s="96" t="n">
        <v>1</v>
      </c>
      <c r="AL73" s="96" t="n">
        <v>1</v>
      </c>
      <c r="AM73" s="96" t="n">
        <v>0</v>
      </c>
      <c r="AN73" s="96" t="n">
        <v>0</v>
      </c>
      <c r="AO73" s="96" t="n">
        <v>1</v>
      </c>
      <c r="AP73" s="96" t="n">
        <v>631</v>
      </c>
      <c r="AQ73" s="96" t="n">
        <v>1</v>
      </c>
      <c r="AR73" s="96" t="n">
        <v>0</v>
      </c>
      <c r="AS73" s="96" t="n">
        <v>1</v>
      </c>
      <c r="AT73" s="96" t="n">
        <v>0</v>
      </c>
      <c r="AU73" s="96" t="n">
        <v>5</v>
      </c>
      <c r="AV73" s="96" t="n">
        <v>1</v>
      </c>
      <c r="AW73" s="96" t="n">
        <v>4</v>
      </c>
      <c r="AX73" s="96" t="n">
        <v>0</v>
      </c>
      <c r="AY73" s="96" t="n">
        <v>1</v>
      </c>
      <c r="AZ73" s="96" t="n">
        <v>0</v>
      </c>
      <c r="BA73" s="96" t="n">
        <v>170</v>
      </c>
      <c r="BB73" s="96" t="n">
        <v>139</v>
      </c>
      <c r="BC73" s="96" t="n">
        <v>0</v>
      </c>
      <c r="BD73" s="96" t="n">
        <v>0</v>
      </c>
      <c r="BE73" s="96" t="n">
        <v>0</v>
      </c>
      <c r="BF73" s="96" t="n">
        <v>3</v>
      </c>
      <c r="BG73" s="96" t="n">
        <v>71</v>
      </c>
      <c r="BH73" s="96" t="n">
        <v>0</v>
      </c>
      <c r="BI73" s="96" t="n">
        <v>0</v>
      </c>
      <c r="BJ73" s="96" t="n">
        <v>0</v>
      </c>
      <c r="BK73" s="96" t="n">
        <v>0</v>
      </c>
      <c r="BL73" s="96" t="n">
        <v>0</v>
      </c>
      <c r="BM73" s="96" t="n">
        <v>31</v>
      </c>
      <c r="BN73" s="96" t="n">
        <v>12</v>
      </c>
      <c r="BO73" s="96" t="n">
        <v>0</v>
      </c>
      <c r="BP73" s="96" t="n">
        <v>14</v>
      </c>
      <c r="BQ73" s="96" t="n">
        <v>0</v>
      </c>
      <c r="BR73" s="96" t="n">
        <v>0</v>
      </c>
      <c r="BS73" s="96" t="n">
        <v>3</v>
      </c>
      <c r="BT73" s="96" t="n">
        <v>5</v>
      </c>
      <c r="BU73" s="96" t="n">
        <v>31</v>
      </c>
      <c r="BV73" s="96" t="n">
        <v>31</v>
      </c>
    </row>
    <row r="74" customFormat="false" ht="9" hidden="false" customHeight="false" outlineLevel="0" collapsed="false">
      <c r="A74" s="134" t="s">
        <v>461</v>
      </c>
      <c r="B74" s="96" t="n">
        <v>592</v>
      </c>
      <c r="C74" s="96" t="n">
        <v>50</v>
      </c>
      <c r="D74" s="96" t="n">
        <v>22</v>
      </c>
      <c r="E74" s="96" t="n">
        <v>3</v>
      </c>
      <c r="F74" s="96" t="n">
        <v>21</v>
      </c>
      <c r="G74" s="96" t="n">
        <v>4</v>
      </c>
      <c r="H74" s="96" t="n">
        <v>134</v>
      </c>
      <c r="I74" s="96" t="n">
        <v>84</v>
      </c>
      <c r="J74" s="96" t="n">
        <v>14</v>
      </c>
      <c r="K74" s="96" t="n">
        <v>5</v>
      </c>
      <c r="L74" s="96" t="n">
        <v>1</v>
      </c>
      <c r="M74" s="96" t="n">
        <v>6</v>
      </c>
      <c r="N74" s="96" t="n">
        <v>3</v>
      </c>
      <c r="O74" s="96" t="n">
        <v>20</v>
      </c>
      <c r="P74" s="96" t="n">
        <v>0</v>
      </c>
      <c r="Q74" s="96" t="n">
        <v>2</v>
      </c>
      <c r="R74" s="96" t="n">
        <v>1</v>
      </c>
      <c r="S74" s="96" t="n">
        <v>1</v>
      </c>
      <c r="T74" s="96" t="n">
        <v>123</v>
      </c>
      <c r="U74" s="96" t="n">
        <v>88</v>
      </c>
      <c r="V74" s="96" t="n">
        <v>7</v>
      </c>
      <c r="W74" s="96" t="n">
        <v>6</v>
      </c>
      <c r="X74" s="96" t="n">
        <v>1</v>
      </c>
      <c r="Y74" s="96" t="n">
        <v>0</v>
      </c>
      <c r="Z74" s="96" t="n">
        <v>1</v>
      </c>
      <c r="AA74" s="96" t="n">
        <v>13</v>
      </c>
      <c r="AB74" s="96" t="n">
        <v>1</v>
      </c>
      <c r="AC74" s="96" t="n">
        <v>2</v>
      </c>
      <c r="AD74" s="96" t="n">
        <v>7</v>
      </c>
      <c r="AE74" s="96" t="n">
        <v>3</v>
      </c>
      <c r="AF74" s="96" t="n">
        <v>126</v>
      </c>
      <c r="AG74" s="96" t="n">
        <v>102</v>
      </c>
      <c r="AH74" s="96" t="n">
        <v>5</v>
      </c>
      <c r="AI74" s="96" t="n">
        <v>3</v>
      </c>
      <c r="AJ74" s="96" t="n">
        <v>0</v>
      </c>
      <c r="AK74" s="96" t="n">
        <v>15</v>
      </c>
      <c r="AL74" s="96" t="n">
        <v>11</v>
      </c>
      <c r="AM74" s="96" t="n">
        <v>0</v>
      </c>
      <c r="AN74" s="96" t="n">
        <v>0</v>
      </c>
      <c r="AO74" s="96" t="n">
        <v>10</v>
      </c>
      <c r="AP74" s="96" t="n">
        <v>3</v>
      </c>
      <c r="AQ74" s="96" t="n">
        <v>26</v>
      </c>
      <c r="AR74" s="96" t="n">
        <v>2</v>
      </c>
      <c r="AS74" s="96" t="n">
        <v>0</v>
      </c>
      <c r="AT74" s="96" t="n">
        <v>24</v>
      </c>
      <c r="AU74" s="96" t="n">
        <v>3</v>
      </c>
      <c r="AV74" s="96" t="n">
        <v>1</v>
      </c>
      <c r="AW74" s="96" t="n">
        <v>0</v>
      </c>
      <c r="AX74" s="96" t="n">
        <v>2</v>
      </c>
      <c r="AY74" s="96" t="n">
        <v>1</v>
      </c>
      <c r="AZ74" s="96" t="n">
        <v>5</v>
      </c>
      <c r="BA74" s="96" t="n">
        <v>107</v>
      </c>
      <c r="BB74" s="96" t="n">
        <v>107</v>
      </c>
      <c r="BC74" s="96" t="n">
        <v>32</v>
      </c>
      <c r="BD74" s="96" t="n">
        <v>17</v>
      </c>
      <c r="BE74" s="96" t="n">
        <v>3</v>
      </c>
      <c r="BF74" s="96" t="n">
        <v>17</v>
      </c>
      <c r="BG74" s="96" t="n">
        <v>0</v>
      </c>
      <c r="BH74" s="96" t="n">
        <v>0</v>
      </c>
      <c r="BI74" s="96" t="n">
        <v>1</v>
      </c>
      <c r="BJ74" s="96" t="n">
        <v>31</v>
      </c>
      <c r="BK74" s="96" t="n">
        <v>0</v>
      </c>
      <c r="BL74" s="96" t="n">
        <v>23</v>
      </c>
      <c r="BM74" s="96" t="n">
        <v>0</v>
      </c>
      <c r="BN74" s="96" t="n">
        <v>7</v>
      </c>
      <c r="BO74" s="96" t="n">
        <v>15</v>
      </c>
      <c r="BP74" s="96" t="n">
        <v>0</v>
      </c>
      <c r="BQ74" s="96" t="n">
        <v>0</v>
      </c>
      <c r="BR74" s="96" t="n">
        <v>2</v>
      </c>
      <c r="BS74" s="96" t="n">
        <v>0</v>
      </c>
      <c r="BT74" s="96" t="n">
        <v>0</v>
      </c>
      <c r="BU74" s="96" t="n">
        <v>0</v>
      </c>
      <c r="BV74" s="96" t="n">
        <v>0</v>
      </c>
    </row>
    <row r="75" customFormat="false" ht="9" hidden="false" customHeight="false" outlineLevel="0" collapsed="false">
      <c r="A75" s="134" t="s">
        <v>462</v>
      </c>
      <c r="B75" s="96" t="n">
        <v>639</v>
      </c>
      <c r="C75" s="96" t="n">
        <v>69</v>
      </c>
      <c r="D75" s="96" t="n">
        <v>51</v>
      </c>
      <c r="E75" s="96" t="n">
        <v>11</v>
      </c>
      <c r="F75" s="96" t="n">
        <v>2</v>
      </c>
      <c r="G75" s="96" t="n">
        <v>5</v>
      </c>
      <c r="H75" s="96" t="n">
        <v>92</v>
      </c>
      <c r="I75" s="96" t="n">
        <v>80</v>
      </c>
      <c r="J75" s="96" t="n">
        <v>0</v>
      </c>
      <c r="K75" s="96" t="n">
        <v>10</v>
      </c>
      <c r="L75" s="96" t="n">
        <v>0</v>
      </c>
      <c r="M75" s="96" t="n">
        <v>0</v>
      </c>
      <c r="N75" s="96" t="n">
        <v>1</v>
      </c>
      <c r="O75" s="96" t="n">
        <v>1</v>
      </c>
      <c r="P75" s="96" t="n">
        <v>21</v>
      </c>
      <c r="Q75" s="96" t="n">
        <v>174</v>
      </c>
      <c r="R75" s="96" t="n">
        <v>137</v>
      </c>
      <c r="S75" s="96" t="n">
        <v>36</v>
      </c>
      <c r="T75" s="96" t="n">
        <v>6</v>
      </c>
      <c r="U75" s="96" t="n">
        <v>18</v>
      </c>
      <c r="V75" s="96" t="n">
        <v>4</v>
      </c>
      <c r="W75" s="96" t="n">
        <v>1</v>
      </c>
      <c r="X75" s="96" t="n">
        <v>2</v>
      </c>
      <c r="Y75" s="96" t="n">
        <v>1</v>
      </c>
      <c r="Z75" s="96" t="n">
        <v>7</v>
      </c>
      <c r="AA75" s="96" t="n">
        <v>50</v>
      </c>
      <c r="AB75" s="96" t="n">
        <v>33</v>
      </c>
      <c r="AC75" s="96" t="n">
        <v>12</v>
      </c>
      <c r="AD75" s="96" t="n">
        <v>1</v>
      </c>
      <c r="AE75" s="96" t="n">
        <v>3</v>
      </c>
      <c r="AF75" s="96" t="n">
        <v>98</v>
      </c>
      <c r="AG75" s="96" t="n">
        <v>51</v>
      </c>
      <c r="AH75" s="96" t="n">
        <v>9</v>
      </c>
      <c r="AI75" s="96" t="n">
        <v>19</v>
      </c>
      <c r="AJ75" s="96" t="n">
        <v>1</v>
      </c>
      <c r="AK75" s="96" t="n">
        <v>18</v>
      </c>
      <c r="AL75" s="96" t="n">
        <v>1</v>
      </c>
      <c r="AM75" s="96" t="n">
        <v>0</v>
      </c>
      <c r="AN75" s="96" t="n">
        <v>0</v>
      </c>
      <c r="AO75" s="96" t="n">
        <v>1</v>
      </c>
      <c r="AP75" s="96" t="n">
        <v>14</v>
      </c>
      <c r="AQ75" s="96" t="n">
        <v>54</v>
      </c>
      <c r="AR75" s="96" t="n">
        <v>0</v>
      </c>
      <c r="AS75" s="96" t="n">
        <v>53</v>
      </c>
      <c r="AT75" s="96" t="n">
        <v>2</v>
      </c>
      <c r="AU75" s="96" t="n">
        <v>20</v>
      </c>
      <c r="AV75" s="96" t="n">
        <v>2</v>
      </c>
      <c r="AW75" s="96" t="n">
        <v>8</v>
      </c>
      <c r="AX75" s="96" t="n">
        <v>10</v>
      </c>
      <c r="AY75" s="96" t="n">
        <v>0</v>
      </c>
      <c r="AZ75" s="96" t="n">
        <v>10</v>
      </c>
      <c r="BA75" s="96" t="n">
        <v>51</v>
      </c>
      <c r="BB75" s="96" t="n">
        <v>45</v>
      </c>
      <c r="BC75" s="96" t="n">
        <v>7</v>
      </c>
      <c r="BD75" s="96" t="n">
        <v>4</v>
      </c>
      <c r="BE75" s="96" t="n">
        <v>1</v>
      </c>
      <c r="BF75" s="96" t="n">
        <v>22</v>
      </c>
      <c r="BG75" s="96" t="n">
        <v>0</v>
      </c>
      <c r="BH75" s="96" t="n">
        <v>0</v>
      </c>
      <c r="BI75" s="96" t="n">
        <v>1</v>
      </c>
      <c r="BJ75" s="96" t="n">
        <v>8</v>
      </c>
      <c r="BK75" s="96" t="n">
        <v>1</v>
      </c>
      <c r="BL75" s="96" t="n">
        <v>1</v>
      </c>
      <c r="BM75" s="96" t="n">
        <v>2</v>
      </c>
      <c r="BN75" s="96" t="n">
        <v>0</v>
      </c>
      <c r="BO75" s="96" t="n">
        <v>2</v>
      </c>
      <c r="BP75" s="96" t="n">
        <v>0</v>
      </c>
      <c r="BQ75" s="96" t="n">
        <v>1</v>
      </c>
      <c r="BR75" s="96" t="n">
        <v>1</v>
      </c>
      <c r="BS75" s="96" t="n">
        <v>0</v>
      </c>
      <c r="BT75" s="96" t="n">
        <v>0</v>
      </c>
      <c r="BU75" s="96" t="n">
        <v>6</v>
      </c>
      <c r="BV75" s="96" t="n">
        <v>6</v>
      </c>
    </row>
    <row r="76" customFormat="false" ht="9" hidden="false" customHeight="false" outlineLevel="0" collapsed="false">
      <c r="A76" s="134" t="s">
        <v>463</v>
      </c>
      <c r="B76" s="96" t="n">
        <v>173</v>
      </c>
      <c r="C76" s="96" t="n">
        <v>8</v>
      </c>
      <c r="D76" s="96" t="n">
        <v>6</v>
      </c>
      <c r="E76" s="96" t="n">
        <v>0</v>
      </c>
      <c r="F76" s="96" t="n">
        <v>1</v>
      </c>
      <c r="G76" s="96" t="n">
        <v>1</v>
      </c>
      <c r="H76" s="96" t="n">
        <v>4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1</v>
      </c>
      <c r="N76" s="96" t="n">
        <v>1</v>
      </c>
      <c r="O76" s="96" t="n">
        <v>1</v>
      </c>
      <c r="P76" s="96" t="n">
        <v>7</v>
      </c>
      <c r="Q76" s="96" t="n">
        <v>0</v>
      </c>
      <c r="R76" s="96" t="n">
        <v>0</v>
      </c>
      <c r="S76" s="96" t="n">
        <v>0</v>
      </c>
      <c r="T76" s="96" t="n">
        <v>2</v>
      </c>
      <c r="U76" s="96" t="n">
        <v>7</v>
      </c>
      <c r="V76" s="96" t="n">
        <v>10</v>
      </c>
      <c r="W76" s="96" t="n">
        <v>1</v>
      </c>
      <c r="X76" s="96" t="n">
        <v>6</v>
      </c>
      <c r="Y76" s="96" t="n">
        <v>3</v>
      </c>
      <c r="Z76" s="96" t="n">
        <v>1</v>
      </c>
      <c r="AA76" s="96" t="n">
        <v>94</v>
      </c>
      <c r="AB76" s="96" t="n">
        <v>3</v>
      </c>
      <c r="AC76" s="96" t="n">
        <v>2</v>
      </c>
      <c r="AD76" s="96" t="n">
        <v>89</v>
      </c>
      <c r="AE76" s="96" t="n">
        <v>0</v>
      </c>
      <c r="AF76" s="96" t="n">
        <v>34</v>
      </c>
      <c r="AG76" s="96" t="n">
        <v>3</v>
      </c>
      <c r="AH76" s="96" t="n">
        <v>1</v>
      </c>
      <c r="AI76" s="96" t="n">
        <v>0</v>
      </c>
      <c r="AJ76" s="96" t="n">
        <v>0</v>
      </c>
      <c r="AK76" s="96" t="n">
        <v>30</v>
      </c>
      <c r="AL76" s="96" t="n">
        <v>2</v>
      </c>
      <c r="AM76" s="96" t="n">
        <v>0</v>
      </c>
      <c r="AN76" s="96" t="n">
        <v>1</v>
      </c>
      <c r="AO76" s="96" t="n">
        <v>0</v>
      </c>
      <c r="AP76" s="96" t="n">
        <v>0</v>
      </c>
      <c r="AQ76" s="96" t="n">
        <v>2</v>
      </c>
      <c r="AR76" s="96" t="n">
        <v>2</v>
      </c>
      <c r="AS76" s="96" t="n">
        <v>1</v>
      </c>
      <c r="AT76" s="96" t="n">
        <v>0</v>
      </c>
      <c r="AU76" s="96" t="n">
        <v>1</v>
      </c>
      <c r="AV76" s="96" t="n">
        <v>0</v>
      </c>
      <c r="AW76" s="96" t="n">
        <v>0</v>
      </c>
      <c r="AX76" s="96" t="n">
        <v>1</v>
      </c>
      <c r="AY76" s="96" t="n">
        <v>1</v>
      </c>
      <c r="AZ76" s="96" t="n">
        <v>0</v>
      </c>
      <c r="BA76" s="96" t="n">
        <v>51</v>
      </c>
      <c r="BB76" s="96" t="n">
        <v>48</v>
      </c>
      <c r="BC76" s="96" t="n">
        <v>15</v>
      </c>
      <c r="BD76" s="96" t="n">
        <v>0</v>
      </c>
      <c r="BE76" s="96" t="n">
        <v>0</v>
      </c>
      <c r="BF76" s="96" t="n">
        <v>10</v>
      </c>
      <c r="BG76" s="96" t="n">
        <v>17</v>
      </c>
      <c r="BH76" s="96" t="n">
        <v>0</v>
      </c>
      <c r="BI76" s="96" t="n">
        <v>0</v>
      </c>
      <c r="BJ76" s="96" t="n">
        <v>0</v>
      </c>
      <c r="BK76" s="96" t="n">
        <v>0</v>
      </c>
      <c r="BL76" s="96" t="n">
        <v>0</v>
      </c>
      <c r="BM76" s="96" t="n">
        <v>4</v>
      </c>
      <c r="BN76" s="96" t="n">
        <v>0</v>
      </c>
      <c r="BO76" s="96" t="n">
        <v>0</v>
      </c>
      <c r="BP76" s="96" t="n">
        <v>0</v>
      </c>
      <c r="BQ76" s="96" t="n">
        <v>0</v>
      </c>
      <c r="BR76" s="96" t="n">
        <v>0</v>
      </c>
      <c r="BS76" s="96" t="n">
        <v>2</v>
      </c>
      <c r="BT76" s="96" t="n">
        <v>0</v>
      </c>
      <c r="BU76" s="96" t="n">
        <v>4</v>
      </c>
      <c r="BV76" s="96" t="n">
        <v>3</v>
      </c>
    </row>
    <row r="77" customFormat="false" ht="9" hidden="false" customHeight="false" outlineLevel="0" collapsed="false">
      <c r="A77" s="134" t="s">
        <v>464</v>
      </c>
      <c r="B77" s="96" t="n">
        <v>76</v>
      </c>
      <c r="C77" s="96" t="n">
        <v>5</v>
      </c>
      <c r="D77" s="96" t="n">
        <v>2</v>
      </c>
      <c r="E77" s="96" t="n">
        <v>3</v>
      </c>
      <c r="F77" s="96" t="n">
        <v>0</v>
      </c>
      <c r="G77" s="96" t="n">
        <v>0</v>
      </c>
      <c r="H77" s="96" t="n">
        <v>16</v>
      </c>
      <c r="I77" s="96" t="n">
        <v>1</v>
      </c>
      <c r="J77" s="96" t="n">
        <v>7</v>
      </c>
      <c r="K77" s="96" t="n">
        <v>3</v>
      </c>
      <c r="L77" s="96" t="n">
        <v>0</v>
      </c>
      <c r="M77" s="96" t="n">
        <v>0</v>
      </c>
      <c r="N77" s="96" t="n">
        <v>5</v>
      </c>
      <c r="O77" s="96" t="n">
        <v>0</v>
      </c>
      <c r="P77" s="96" t="n">
        <v>0</v>
      </c>
      <c r="Q77" s="96" t="n">
        <v>11</v>
      </c>
      <c r="R77" s="96" t="n">
        <v>11</v>
      </c>
      <c r="S77" s="96" t="n">
        <v>0</v>
      </c>
      <c r="T77" s="96" t="n">
        <v>3</v>
      </c>
      <c r="U77" s="96" t="n">
        <v>0</v>
      </c>
      <c r="V77" s="96" t="n">
        <v>1</v>
      </c>
      <c r="W77" s="96" t="n">
        <v>1</v>
      </c>
      <c r="X77" s="96" t="n">
        <v>0</v>
      </c>
      <c r="Y77" s="96" t="n">
        <v>0</v>
      </c>
      <c r="Z77" s="96" t="n">
        <v>0</v>
      </c>
      <c r="AA77" s="96" t="n">
        <v>16</v>
      </c>
      <c r="AB77" s="96" t="n">
        <v>1</v>
      </c>
      <c r="AC77" s="96" t="n">
        <v>7</v>
      </c>
      <c r="AD77" s="96" t="n">
        <v>0</v>
      </c>
      <c r="AE77" s="96" t="n">
        <v>7</v>
      </c>
      <c r="AF77" s="96" t="n">
        <v>12</v>
      </c>
      <c r="AG77" s="96" t="n">
        <v>5</v>
      </c>
      <c r="AH77" s="96" t="n">
        <v>3</v>
      </c>
      <c r="AI77" s="96" t="n">
        <v>0</v>
      </c>
      <c r="AJ77" s="96" t="n">
        <v>0</v>
      </c>
      <c r="AK77" s="96" t="n">
        <v>4</v>
      </c>
      <c r="AL77" s="96" t="n">
        <v>2</v>
      </c>
      <c r="AM77" s="96" t="n">
        <v>1</v>
      </c>
      <c r="AN77" s="96" t="n">
        <v>0</v>
      </c>
      <c r="AO77" s="96" t="n">
        <v>1</v>
      </c>
      <c r="AP77" s="96" t="n">
        <v>0</v>
      </c>
      <c r="AQ77" s="96" t="n">
        <v>6</v>
      </c>
      <c r="AR77" s="96" t="n">
        <v>1</v>
      </c>
      <c r="AS77" s="96" t="n">
        <v>0</v>
      </c>
      <c r="AT77" s="96" t="n">
        <v>5</v>
      </c>
      <c r="AU77" s="96" t="n">
        <v>2</v>
      </c>
      <c r="AV77" s="96" t="n">
        <v>2</v>
      </c>
      <c r="AW77" s="96" t="n">
        <v>0</v>
      </c>
      <c r="AX77" s="96" t="n">
        <v>0</v>
      </c>
      <c r="AY77" s="96" t="n">
        <v>0</v>
      </c>
      <c r="AZ77" s="96" t="n">
        <v>2</v>
      </c>
      <c r="BA77" s="96" t="n">
        <v>10</v>
      </c>
      <c r="BB77" s="96" t="n">
        <v>10</v>
      </c>
      <c r="BC77" s="96" t="n">
        <v>2</v>
      </c>
      <c r="BD77" s="96" t="n">
        <v>0</v>
      </c>
      <c r="BE77" s="96" t="n">
        <v>2</v>
      </c>
      <c r="BF77" s="96" t="n">
        <v>2</v>
      </c>
      <c r="BG77" s="96" t="n">
        <v>0</v>
      </c>
      <c r="BH77" s="96" t="n">
        <v>0</v>
      </c>
      <c r="BI77" s="96" t="n">
        <v>0</v>
      </c>
      <c r="BJ77" s="96" t="n">
        <v>1</v>
      </c>
      <c r="BK77" s="96" t="n">
        <v>0</v>
      </c>
      <c r="BL77" s="96" t="n">
        <v>1</v>
      </c>
      <c r="BM77" s="96" t="n">
        <v>0</v>
      </c>
      <c r="BN77" s="96" t="n">
        <v>0</v>
      </c>
      <c r="BO77" s="96" t="n">
        <v>3</v>
      </c>
      <c r="BP77" s="96" t="n">
        <v>0</v>
      </c>
      <c r="BQ77" s="96" t="n">
        <v>0</v>
      </c>
      <c r="BR77" s="96" t="n">
        <v>1</v>
      </c>
      <c r="BS77" s="96" t="n">
        <v>0</v>
      </c>
      <c r="BT77" s="96" t="n">
        <v>0</v>
      </c>
      <c r="BU77" s="96" t="n">
        <v>0</v>
      </c>
      <c r="BV77" s="96" t="n">
        <v>0</v>
      </c>
    </row>
    <row r="78" customFormat="false" ht="9" hidden="false" customHeight="false" outlineLevel="0" collapsed="false">
      <c r="A78" s="134" t="s">
        <v>465</v>
      </c>
      <c r="B78" s="96" t="n">
        <v>7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2</v>
      </c>
      <c r="I78" s="96" t="n">
        <v>2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1</v>
      </c>
      <c r="V78" s="96" t="n">
        <v>0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  <c r="AQ78" s="96" t="n">
        <v>1</v>
      </c>
      <c r="AR78" s="96" t="n">
        <v>1</v>
      </c>
      <c r="AS78" s="96" t="n">
        <v>0</v>
      </c>
      <c r="AT78" s="96" t="n">
        <v>1</v>
      </c>
      <c r="AU78" s="96" t="n">
        <v>2</v>
      </c>
      <c r="AV78" s="96" t="n">
        <v>0</v>
      </c>
      <c r="AW78" s="96" t="n">
        <v>2</v>
      </c>
      <c r="AX78" s="96" t="n">
        <v>0</v>
      </c>
      <c r="AY78" s="96" t="n">
        <v>0</v>
      </c>
      <c r="AZ78" s="96" t="n">
        <v>0</v>
      </c>
      <c r="BA78" s="96" t="n">
        <v>2</v>
      </c>
      <c r="BB78" s="96" t="n">
        <v>2</v>
      </c>
      <c r="BC78" s="96" t="n">
        <v>1</v>
      </c>
      <c r="BD78" s="96" t="n">
        <v>0</v>
      </c>
      <c r="BE78" s="96" t="n">
        <v>0</v>
      </c>
      <c r="BF78" s="96" t="n">
        <v>0</v>
      </c>
      <c r="BG78" s="96" t="n">
        <v>0</v>
      </c>
      <c r="BH78" s="96" t="n">
        <v>0</v>
      </c>
      <c r="BI78" s="96" t="n">
        <v>0</v>
      </c>
      <c r="BJ78" s="96" t="n">
        <v>0</v>
      </c>
      <c r="BK78" s="96" t="n">
        <v>0</v>
      </c>
      <c r="BL78" s="96" t="n">
        <v>0</v>
      </c>
      <c r="BM78" s="96" t="n">
        <v>0</v>
      </c>
      <c r="BN78" s="96" t="n">
        <v>0</v>
      </c>
      <c r="BO78" s="96" t="n">
        <v>1</v>
      </c>
      <c r="BP78" s="96" t="n">
        <v>0</v>
      </c>
      <c r="BQ78" s="96" t="n">
        <v>0</v>
      </c>
      <c r="BR78" s="96" t="n">
        <v>0</v>
      </c>
      <c r="BS78" s="96" t="n">
        <v>0</v>
      </c>
      <c r="BT78" s="96" t="n">
        <v>0</v>
      </c>
      <c r="BU78" s="96" t="n">
        <v>0</v>
      </c>
      <c r="BV78" s="96" t="n">
        <v>0</v>
      </c>
    </row>
    <row r="79" customFormat="false" ht="9" hidden="false" customHeight="false" outlineLevel="0" collapsed="false">
      <c r="A79" s="134" t="s">
        <v>466</v>
      </c>
      <c r="B79" s="96" t="n">
        <v>44</v>
      </c>
      <c r="C79" s="96" t="n">
        <v>1</v>
      </c>
      <c r="D79" s="96" t="n">
        <v>0</v>
      </c>
      <c r="E79" s="96" t="n">
        <v>1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6" t="n">
        <v>0</v>
      </c>
      <c r="U79" s="96" t="n">
        <v>0</v>
      </c>
      <c r="V79" s="96" t="n">
        <v>1</v>
      </c>
      <c r="W79" s="96" t="n">
        <v>1</v>
      </c>
      <c r="X79" s="96" t="n">
        <v>0</v>
      </c>
      <c r="Y79" s="96" t="n">
        <v>0</v>
      </c>
      <c r="Z79" s="96" t="n">
        <v>0</v>
      </c>
      <c r="AA79" s="96" t="n">
        <v>1</v>
      </c>
      <c r="AB79" s="96" t="n">
        <v>1</v>
      </c>
      <c r="AC79" s="96" t="n">
        <v>0</v>
      </c>
      <c r="AD79" s="96" t="n">
        <v>0</v>
      </c>
      <c r="AE79" s="96" t="n">
        <v>0</v>
      </c>
      <c r="AF79" s="96" t="n">
        <v>13</v>
      </c>
      <c r="AG79" s="96" t="n">
        <v>1</v>
      </c>
      <c r="AH79" s="96" t="n">
        <v>12</v>
      </c>
      <c r="AI79" s="96" t="n">
        <v>0</v>
      </c>
      <c r="AJ79" s="96" t="n">
        <v>0</v>
      </c>
      <c r="AK79" s="96" t="n">
        <v>0</v>
      </c>
      <c r="AL79" s="96" t="n">
        <v>18</v>
      </c>
      <c r="AM79" s="96" t="n">
        <v>0</v>
      </c>
      <c r="AN79" s="96" t="n">
        <v>0</v>
      </c>
      <c r="AO79" s="96" t="n">
        <v>18</v>
      </c>
      <c r="AP79" s="96" t="n">
        <v>2</v>
      </c>
      <c r="AQ79" s="96" t="n">
        <v>0</v>
      </c>
      <c r="AR79" s="96" t="n">
        <v>0</v>
      </c>
      <c r="AS79" s="96" t="n">
        <v>0</v>
      </c>
      <c r="AT79" s="96" t="n">
        <v>0</v>
      </c>
      <c r="AU79" s="96" t="n">
        <v>0</v>
      </c>
      <c r="AV79" s="96" t="n">
        <v>0</v>
      </c>
      <c r="AW79" s="96" t="n">
        <v>0</v>
      </c>
      <c r="AX79" s="96" t="n">
        <v>0</v>
      </c>
      <c r="AY79" s="96" t="n">
        <v>0</v>
      </c>
      <c r="AZ79" s="96" t="n">
        <v>6</v>
      </c>
      <c r="BA79" s="96" t="n">
        <v>2</v>
      </c>
      <c r="BB79" s="96" t="n">
        <v>2</v>
      </c>
      <c r="BC79" s="96" t="n">
        <v>0</v>
      </c>
      <c r="BD79" s="96" t="n">
        <v>0</v>
      </c>
      <c r="BE79" s="96" t="n">
        <v>0</v>
      </c>
      <c r="BF79" s="96" t="n">
        <v>0</v>
      </c>
      <c r="BG79" s="96" t="n">
        <v>0</v>
      </c>
      <c r="BH79" s="96" t="n">
        <v>0</v>
      </c>
      <c r="BI79" s="96" t="n">
        <v>0</v>
      </c>
      <c r="BJ79" s="96" t="n">
        <v>0</v>
      </c>
      <c r="BK79" s="96" t="n">
        <v>0</v>
      </c>
      <c r="BL79" s="96" t="n">
        <v>0</v>
      </c>
      <c r="BM79" s="96" t="n">
        <v>0</v>
      </c>
      <c r="BN79" s="96" t="n">
        <v>0</v>
      </c>
      <c r="BO79" s="96" t="n">
        <v>0</v>
      </c>
      <c r="BP79" s="96" t="n">
        <v>1</v>
      </c>
      <c r="BQ79" s="96" t="n">
        <v>0</v>
      </c>
      <c r="BR79" s="96" t="n">
        <v>0</v>
      </c>
      <c r="BS79" s="96" t="n">
        <v>0</v>
      </c>
      <c r="BT79" s="96" t="n">
        <v>0</v>
      </c>
      <c r="BU79" s="96" t="n">
        <v>0</v>
      </c>
      <c r="BV79" s="96" t="n">
        <v>0</v>
      </c>
    </row>
    <row r="80" customFormat="false" ht="9" hidden="false" customHeight="false" outlineLevel="0" collapsed="false">
      <c r="A80" s="134" t="s">
        <v>467</v>
      </c>
      <c r="B80" s="96" t="n">
        <v>320</v>
      </c>
      <c r="C80" s="96" t="n">
        <v>21</v>
      </c>
      <c r="D80" s="96" t="n">
        <v>3</v>
      </c>
      <c r="E80" s="96" t="n">
        <v>6</v>
      </c>
      <c r="F80" s="96" t="n">
        <v>12</v>
      </c>
      <c r="G80" s="96" t="n">
        <v>0</v>
      </c>
      <c r="H80" s="96" t="n">
        <v>31</v>
      </c>
      <c r="I80" s="96" t="n">
        <v>21</v>
      </c>
      <c r="J80" s="96" t="n">
        <v>0</v>
      </c>
      <c r="K80" s="96" t="n">
        <v>2</v>
      </c>
      <c r="L80" s="96" t="n">
        <v>0</v>
      </c>
      <c r="M80" s="96" t="n">
        <v>3</v>
      </c>
      <c r="N80" s="96" t="n">
        <v>0</v>
      </c>
      <c r="O80" s="96" t="n">
        <v>4</v>
      </c>
      <c r="P80" s="96" t="n">
        <v>0</v>
      </c>
      <c r="Q80" s="96" t="n">
        <v>3</v>
      </c>
      <c r="R80" s="96" t="n">
        <v>1</v>
      </c>
      <c r="S80" s="96" t="n">
        <v>2</v>
      </c>
      <c r="T80" s="96" t="n">
        <v>50</v>
      </c>
      <c r="U80" s="96" t="n">
        <v>81</v>
      </c>
      <c r="V80" s="96" t="n">
        <v>1</v>
      </c>
      <c r="W80" s="96" t="n">
        <v>1</v>
      </c>
      <c r="X80" s="96" t="n">
        <v>0</v>
      </c>
      <c r="Y80" s="96" t="n">
        <v>0</v>
      </c>
      <c r="Z80" s="96" t="n">
        <v>2</v>
      </c>
      <c r="AA80" s="96" t="n">
        <v>33</v>
      </c>
      <c r="AB80" s="96" t="n">
        <v>18</v>
      </c>
      <c r="AC80" s="96" t="n">
        <v>2</v>
      </c>
      <c r="AD80" s="96" t="n">
        <v>3</v>
      </c>
      <c r="AE80" s="96" t="n">
        <v>10</v>
      </c>
      <c r="AF80" s="96" t="n">
        <v>39</v>
      </c>
      <c r="AG80" s="96" t="n">
        <v>21</v>
      </c>
      <c r="AH80" s="96" t="n">
        <v>4</v>
      </c>
      <c r="AI80" s="96" t="n">
        <v>4</v>
      </c>
      <c r="AJ80" s="96" t="n">
        <v>0</v>
      </c>
      <c r="AK80" s="96" t="n">
        <v>9</v>
      </c>
      <c r="AL80" s="96" t="n">
        <v>1</v>
      </c>
      <c r="AM80" s="96" t="n">
        <v>1</v>
      </c>
      <c r="AN80" s="96" t="n">
        <v>0</v>
      </c>
      <c r="AO80" s="96" t="n">
        <v>0</v>
      </c>
      <c r="AP80" s="96" t="n">
        <v>0</v>
      </c>
      <c r="AQ80" s="96" t="n">
        <v>26</v>
      </c>
      <c r="AR80" s="96" t="n">
        <v>6</v>
      </c>
      <c r="AS80" s="96" t="n">
        <v>14</v>
      </c>
      <c r="AT80" s="96" t="n">
        <v>6</v>
      </c>
      <c r="AU80" s="96" t="n">
        <v>12</v>
      </c>
      <c r="AV80" s="96" t="n">
        <v>1</v>
      </c>
      <c r="AW80" s="96" t="n">
        <v>7</v>
      </c>
      <c r="AX80" s="96" t="n">
        <v>3</v>
      </c>
      <c r="AY80" s="96" t="n">
        <v>0</v>
      </c>
      <c r="AZ80" s="96" t="n">
        <v>19</v>
      </c>
      <c r="BA80" s="96" t="n">
        <v>19</v>
      </c>
      <c r="BB80" s="96" t="n">
        <v>17</v>
      </c>
      <c r="BC80" s="96" t="n">
        <v>4</v>
      </c>
      <c r="BD80" s="96" t="n">
        <v>0</v>
      </c>
      <c r="BE80" s="96" t="n">
        <v>2</v>
      </c>
      <c r="BF80" s="96" t="n">
        <v>4</v>
      </c>
      <c r="BG80" s="96" t="n">
        <v>0</v>
      </c>
      <c r="BH80" s="96" t="n">
        <v>0</v>
      </c>
      <c r="BI80" s="96" t="n">
        <v>0</v>
      </c>
      <c r="BJ80" s="96" t="n">
        <v>3</v>
      </c>
      <c r="BK80" s="96" t="n">
        <v>0</v>
      </c>
      <c r="BL80" s="96" t="n">
        <v>1</v>
      </c>
      <c r="BM80" s="96" t="n">
        <v>0</v>
      </c>
      <c r="BN80" s="96" t="n">
        <v>0</v>
      </c>
      <c r="BO80" s="96" t="n">
        <v>3</v>
      </c>
      <c r="BP80" s="96" t="n">
        <v>0</v>
      </c>
      <c r="BQ80" s="96" t="n">
        <v>0</v>
      </c>
      <c r="BR80" s="96" t="n">
        <v>1</v>
      </c>
      <c r="BS80" s="96" t="n">
        <v>0</v>
      </c>
      <c r="BT80" s="96" t="n">
        <v>0</v>
      </c>
      <c r="BU80" s="96" t="n">
        <v>2</v>
      </c>
      <c r="BV80" s="96" t="n">
        <v>2</v>
      </c>
    </row>
    <row r="81" customFormat="false" ht="9" hidden="false" customHeight="false" outlineLevel="0" collapsed="false">
      <c r="A81" s="134" t="s">
        <v>468</v>
      </c>
      <c r="B81" s="96" t="n">
        <v>111</v>
      </c>
      <c r="C81" s="96" t="n">
        <v>5</v>
      </c>
      <c r="D81" s="96" t="n">
        <v>1</v>
      </c>
      <c r="E81" s="96" t="n">
        <v>4</v>
      </c>
      <c r="F81" s="96" t="n">
        <v>0</v>
      </c>
      <c r="G81" s="96" t="n">
        <v>0</v>
      </c>
      <c r="H81" s="96" t="n">
        <v>32</v>
      </c>
      <c r="I81" s="96" t="n">
        <v>26</v>
      </c>
      <c r="J81" s="96" t="n">
        <v>0</v>
      </c>
      <c r="K81" s="96" t="n">
        <v>4</v>
      </c>
      <c r="L81" s="96" t="n">
        <v>0</v>
      </c>
      <c r="M81" s="96" t="n">
        <v>2</v>
      </c>
      <c r="N81" s="96" t="n">
        <v>0</v>
      </c>
      <c r="O81" s="96" t="n">
        <v>0</v>
      </c>
      <c r="P81" s="96" t="n">
        <v>0</v>
      </c>
      <c r="Q81" s="96" t="n">
        <v>1</v>
      </c>
      <c r="R81" s="96" t="n">
        <v>0</v>
      </c>
      <c r="S81" s="96" t="n">
        <v>1</v>
      </c>
      <c r="T81" s="96" t="n">
        <v>9</v>
      </c>
      <c r="U81" s="96" t="n">
        <v>14</v>
      </c>
      <c r="V81" s="96" t="n">
        <v>1</v>
      </c>
      <c r="W81" s="96" t="n">
        <v>0</v>
      </c>
      <c r="X81" s="96" t="n">
        <v>0</v>
      </c>
      <c r="Y81" s="96" t="n">
        <v>0</v>
      </c>
      <c r="Z81" s="96" t="n">
        <v>0</v>
      </c>
      <c r="AA81" s="96" t="n">
        <v>0</v>
      </c>
      <c r="AB81" s="96" t="n">
        <v>0</v>
      </c>
      <c r="AC81" s="96" t="n">
        <v>0</v>
      </c>
      <c r="AD81" s="96" t="n">
        <v>0</v>
      </c>
      <c r="AE81" s="96" t="n">
        <v>0</v>
      </c>
      <c r="AF81" s="96" t="n">
        <v>46</v>
      </c>
      <c r="AG81" s="96" t="n">
        <v>31</v>
      </c>
      <c r="AH81" s="96" t="n">
        <v>2</v>
      </c>
      <c r="AI81" s="96" t="n">
        <v>9</v>
      </c>
      <c r="AJ81" s="96" t="n">
        <v>0</v>
      </c>
      <c r="AK81" s="96" t="n">
        <v>4</v>
      </c>
      <c r="AL81" s="96" t="n">
        <v>1</v>
      </c>
      <c r="AM81" s="96" t="n">
        <v>0</v>
      </c>
      <c r="AN81" s="96" t="n">
        <v>1</v>
      </c>
      <c r="AO81" s="96" t="n">
        <v>0</v>
      </c>
      <c r="AP81" s="96" t="n">
        <v>0</v>
      </c>
      <c r="AQ81" s="96" t="n">
        <v>1</v>
      </c>
      <c r="AR81" s="96" t="n">
        <v>0</v>
      </c>
      <c r="AS81" s="96" t="n">
        <v>1</v>
      </c>
      <c r="AT81" s="96" t="n">
        <v>0</v>
      </c>
      <c r="AU81" s="96" t="n">
        <v>0</v>
      </c>
      <c r="AV81" s="96" t="n">
        <v>0</v>
      </c>
      <c r="AW81" s="96" t="n">
        <v>0</v>
      </c>
      <c r="AX81" s="96" t="n">
        <v>0</v>
      </c>
      <c r="AY81" s="96" t="n">
        <v>0</v>
      </c>
      <c r="AZ81" s="96" t="n">
        <v>0</v>
      </c>
      <c r="BA81" s="96" t="n">
        <v>10</v>
      </c>
      <c r="BB81" s="96" t="n">
        <v>10</v>
      </c>
      <c r="BC81" s="96" t="n">
        <v>2</v>
      </c>
      <c r="BD81" s="96" t="n">
        <v>0</v>
      </c>
      <c r="BE81" s="96" t="n">
        <v>0</v>
      </c>
      <c r="BF81" s="96" t="n">
        <v>2</v>
      </c>
      <c r="BG81" s="96" t="n">
        <v>0</v>
      </c>
      <c r="BH81" s="96" t="n">
        <v>0</v>
      </c>
      <c r="BI81" s="96" t="n">
        <v>0</v>
      </c>
      <c r="BJ81" s="96" t="n">
        <v>4</v>
      </c>
      <c r="BK81" s="96" t="n">
        <v>1</v>
      </c>
      <c r="BL81" s="96" t="n">
        <v>3</v>
      </c>
      <c r="BM81" s="96" t="n">
        <v>0</v>
      </c>
      <c r="BN81" s="96" t="n">
        <v>0</v>
      </c>
      <c r="BO81" s="96" t="n">
        <v>2</v>
      </c>
      <c r="BP81" s="96" t="n">
        <v>0</v>
      </c>
      <c r="BQ81" s="96" t="n">
        <v>0</v>
      </c>
      <c r="BR81" s="96" t="n">
        <v>0</v>
      </c>
      <c r="BS81" s="96" t="n">
        <v>0</v>
      </c>
      <c r="BT81" s="96" t="n">
        <v>0</v>
      </c>
      <c r="BU81" s="96" t="n">
        <v>0</v>
      </c>
      <c r="BV81" s="96" t="n">
        <v>0</v>
      </c>
    </row>
    <row r="82" customFormat="false" ht="9" hidden="false" customHeight="false" outlineLevel="0" collapsed="false">
      <c r="A82" s="134" t="s">
        <v>469</v>
      </c>
      <c r="B82" s="96" t="n">
        <v>105</v>
      </c>
      <c r="C82" s="96" t="n">
        <v>26</v>
      </c>
      <c r="D82" s="96" t="n">
        <v>2</v>
      </c>
      <c r="E82" s="96" t="n">
        <v>8</v>
      </c>
      <c r="F82" s="96" t="n">
        <v>12</v>
      </c>
      <c r="G82" s="96" t="n">
        <v>3</v>
      </c>
      <c r="H82" s="96" t="n">
        <v>9</v>
      </c>
      <c r="I82" s="96" t="n">
        <v>7</v>
      </c>
      <c r="J82" s="96" t="n">
        <v>1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1</v>
      </c>
      <c r="P82" s="96" t="n">
        <v>0</v>
      </c>
      <c r="Q82" s="96" t="n">
        <v>0</v>
      </c>
      <c r="R82" s="96" t="n">
        <v>0</v>
      </c>
      <c r="S82" s="96" t="n">
        <v>0</v>
      </c>
      <c r="T82" s="96" t="n">
        <v>17</v>
      </c>
      <c r="U82" s="96" t="n">
        <v>7</v>
      </c>
      <c r="V82" s="96" t="n">
        <v>4</v>
      </c>
      <c r="W82" s="96" t="n">
        <v>3</v>
      </c>
      <c r="X82" s="96" t="n">
        <v>0</v>
      </c>
      <c r="Y82" s="96" t="n">
        <v>1</v>
      </c>
      <c r="Z82" s="96" t="n">
        <v>7</v>
      </c>
      <c r="AA82" s="96" t="n">
        <v>4</v>
      </c>
      <c r="AB82" s="96" t="n">
        <v>0</v>
      </c>
      <c r="AC82" s="96" t="n">
        <v>0</v>
      </c>
      <c r="AD82" s="96" t="n">
        <v>1</v>
      </c>
      <c r="AE82" s="96" t="n">
        <v>3</v>
      </c>
      <c r="AF82" s="96" t="n">
        <v>23</v>
      </c>
      <c r="AG82" s="96" t="n">
        <v>2</v>
      </c>
      <c r="AH82" s="96" t="n">
        <v>18</v>
      </c>
      <c r="AI82" s="96" t="n">
        <v>2</v>
      </c>
      <c r="AJ82" s="96" t="n">
        <v>0</v>
      </c>
      <c r="AK82" s="96" t="n">
        <v>2</v>
      </c>
      <c r="AL82" s="96" t="n">
        <v>2</v>
      </c>
      <c r="AM82" s="96" t="n">
        <v>0</v>
      </c>
      <c r="AN82" s="96" t="n">
        <v>0</v>
      </c>
      <c r="AO82" s="96" t="n">
        <v>2</v>
      </c>
      <c r="AP82" s="96" t="n">
        <v>1</v>
      </c>
      <c r="AQ82" s="96" t="n">
        <v>2</v>
      </c>
      <c r="AR82" s="96" t="n">
        <v>1</v>
      </c>
      <c r="AS82" s="96" t="n">
        <v>0</v>
      </c>
      <c r="AT82" s="96" t="n">
        <v>0</v>
      </c>
      <c r="AU82" s="96" t="n">
        <v>1</v>
      </c>
      <c r="AV82" s="96" t="n">
        <v>1</v>
      </c>
      <c r="AW82" s="96" t="n">
        <v>0</v>
      </c>
      <c r="AX82" s="96" t="n">
        <v>1</v>
      </c>
      <c r="AY82" s="96" t="n">
        <v>0</v>
      </c>
      <c r="AZ82" s="96" t="n">
        <v>0</v>
      </c>
      <c r="BA82" s="96" t="n">
        <v>56</v>
      </c>
      <c r="BB82" s="96" t="n">
        <v>56</v>
      </c>
      <c r="BC82" s="96" t="n">
        <v>11</v>
      </c>
      <c r="BD82" s="96" t="n">
        <v>3</v>
      </c>
      <c r="BE82" s="96" t="n">
        <v>0</v>
      </c>
      <c r="BF82" s="96" t="n">
        <v>1</v>
      </c>
      <c r="BG82" s="96" t="n">
        <v>12</v>
      </c>
      <c r="BH82" s="96" t="n">
        <v>0</v>
      </c>
      <c r="BI82" s="96" t="n">
        <v>0</v>
      </c>
      <c r="BJ82" s="96" t="n">
        <v>25</v>
      </c>
      <c r="BK82" s="96" t="n">
        <v>0</v>
      </c>
      <c r="BL82" s="96" t="n">
        <v>25</v>
      </c>
      <c r="BM82" s="96" t="n">
        <v>0</v>
      </c>
      <c r="BN82" s="96" t="n">
        <v>1</v>
      </c>
      <c r="BO82" s="96" t="n">
        <v>2</v>
      </c>
      <c r="BP82" s="96" t="n">
        <v>0</v>
      </c>
      <c r="BQ82" s="96" t="n">
        <v>0</v>
      </c>
      <c r="BR82" s="96" t="n">
        <v>0</v>
      </c>
      <c r="BS82" s="96" t="n">
        <v>0</v>
      </c>
      <c r="BT82" s="96" t="n">
        <v>0</v>
      </c>
      <c r="BU82" s="96" t="n">
        <v>0</v>
      </c>
      <c r="BV82" s="96" t="n">
        <v>0</v>
      </c>
    </row>
    <row r="83" customFormat="false" ht="9" hidden="false" customHeight="false" outlineLevel="0" collapsed="false">
      <c r="A83" s="134" t="s">
        <v>470</v>
      </c>
      <c r="B83" s="96" t="n">
        <v>86</v>
      </c>
      <c r="C83" s="96" t="n">
        <v>22</v>
      </c>
      <c r="D83" s="96" t="n">
        <v>1</v>
      </c>
      <c r="E83" s="96" t="n">
        <v>6</v>
      </c>
      <c r="F83" s="96" t="n">
        <v>12</v>
      </c>
      <c r="G83" s="96" t="n">
        <v>3</v>
      </c>
      <c r="H83" s="96" t="n">
        <v>2</v>
      </c>
      <c r="I83" s="96" t="n">
        <v>0</v>
      </c>
      <c r="J83" s="96" t="n">
        <v>1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1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v>17</v>
      </c>
      <c r="U83" s="96" t="n">
        <v>7</v>
      </c>
      <c r="V83" s="96" t="n">
        <v>4</v>
      </c>
      <c r="W83" s="96" t="n">
        <v>3</v>
      </c>
      <c r="X83" s="96" t="n">
        <v>0</v>
      </c>
      <c r="Y83" s="96" t="n">
        <v>1</v>
      </c>
      <c r="Z83" s="96" t="n">
        <v>7</v>
      </c>
      <c r="AA83" s="96" t="n">
        <v>4</v>
      </c>
      <c r="AB83" s="96" t="n">
        <v>0</v>
      </c>
      <c r="AC83" s="96" t="n">
        <v>0</v>
      </c>
      <c r="AD83" s="96" t="n">
        <v>1</v>
      </c>
      <c r="AE83" s="96" t="n">
        <v>3</v>
      </c>
      <c r="AF83" s="96" t="n">
        <v>17</v>
      </c>
      <c r="AG83" s="96" t="n">
        <v>2</v>
      </c>
      <c r="AH83" s="96" t="n">
        <v>13</v>
      </c>
      <c r="AI83" s="96" t="n">
        <v>0</v>
      </c>
      <c r="AJ83" s="96" t="n">
        <v>0</v>
      </c>
      <c r="AK83" s="96" t="n">
        <v>2</v>
      </c>
      <c r="AL83" s="96" t="n">
        <v>2</v>
      </c>
      <c r="AM83" s="96" t="n">
        <v>0</v>
      </c>
      <c r="AN83" s="96" t="n">
        <v>0</v>
      </c>
      <c r="AO83" s="96" t="n">
        <v>2</v>
      </c>
      <c r="AP83" s="96" t="n">
        <v>1</v>
      </c>
      <c r="AQ83" s="96" t="n">
        <v>1</v>
      </c>
      <c r="AR83" s="96" t="n">
        <v>1</v>
      </c>
      <c r="AS83" s="96" t="n">
        <v>0</v>
      </c>
      <c r="AT83" s="96" t="n">
        <v>0</v>
      </c>
      <c r="AU83" s="96" t="n">
        <v>1</v>
      </c>
      <c r="AV83" s="96" t="n">
        <v>0</v>
      </c>
      <c r="AW83" s="96" t="n">
        <v>0</v>
      </c>
      <c r="AX83" s="96" t="n">
        <v>1</v>
      </c>
      <c r="AY83" s="96" t="n">
        <v>0</v>
      </c>
      <c r="AZ83" s="96" t="n">
        <v>0</v>
      </c>
      <c r="BA83" s="96" t="n">
        <v>48</v>
      </c>
      <c r="BB83" s="96" t="n">
        <v>48</v>
      </c>
      <c r="BC83" s="96" t="n">
        <v>4</v>
      </c>
      <c r="BD83" s="96" t="n">
        <v>0</v>
      </c>
      <c r="BE83" s="96" t="n">
        <v>0</v>
      </c>
      <c r="BF83" s="96" t="n">
        <v>0</v>
      </c>
      <c r="BG83" s="96" t="n">
        <v>12</v>
      </c>
      <c r="BH83" s="96" t="n">
        <v>0</v>
      </c>
      <c r="BI83" s="96" t="n">
        <v>0</v>
      </c>
      <c r="BJ83" s="96" t="n">
        <v>25</v>
      </c>
      <c r="BK83" s="96" t="n">
        <v>0</v>
      </c>
      <c r="BL83" s="96" t="n">
        <v>25</v>
      </c>
      <c r="BM83" s="96" t="n">
        <v>0</v>
      </c>
      <c r="BN83" s="96" t="n">
        <v>1</v>
      </c>
      <c r="BO83" s="96" t="n">
        <v>2</v>
      </c>
      <c r="BP83" s="96" t="n">
        <v>0</v>
      </c>
      <c r="BQ83" s="96" t="n">
        <v>0</v>
      </c>
      <c r="BR83" s="96" t="n">
        <v>0</v>
      </c>
      <c r="BS83" s="96" t="n">
        <v>0</v>
      </c>
      <c r="BT83" s="96" t="n">
        <v>0</v>
      </c>
      <c r="BU83" s="96" t="n">
        <v>0</v>
      </c>
      <c r="BV83" s="96" t="n">
        <v>0</v>
      </c>
    </row>
    <row r="84" customFormat="false" ht="9" hidden="false" customHeight="false" outlineLevel="0" collapsed="false">
      <c r="A84" s="134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</row>
    <row r="85" customFormat="false" ht="9" hidden="false" customHeight="false" outlineLevel="0" collapsed="false">
      <c r="A85" s="134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</row>
    <row r="86" customFormat="false" ht="13.15" hidden="false" customHeight="true" outlineLevel="0" collapsed="false">
      <c r="A86" s="140" t="s">
        <v>301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140" t="s">
        <v>301</v>
      </c>
      <c r="Q86" s="96"/>
      <c r="R86" s="96"/>
      <c r="S86" s="96"/>
      <c r="T86" s="96"/>
      <c r="U86" s="96"/>
      <c r="V86" s="96"/>
      <c r="W86" s="96"/>
      <c r="X86" s="96"/>
      <c r="Y86" s="96"/>
      <c r="Z86" s="159" t="s">
        <v>301</v>
      </c>
      <c r="AB86" s="159"/>
      <c r="AD86" s="159"/>
      <c r="AE86" s="159"/>
      <c r="AF86" s="159"/>
      <c r="AG86" s="159"/>
      <c r="AH86" s="96"/>
      <c r="AI86" s="96"/>
      <c r="AJ86" s="96"/>
      <c r="AK86" s="96"/>
      <c r="AL86" s="140" t="s">
        <v>301</v>
      </c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BA86" s="140" t="s">
        <v>301</v>
      </c>
      <c r="BB86" s="96"/>
      <c r="BC86" s="96"/>
      <c r="BD86" s="96"/>
      <c r="BE86" s="96"/>
      <c r="BF86" s="96"/>
      <c r="BG86" s="96"/>
      <c r="BH86" s="96"/>
      <c r="BI86" s="96"/>
      <c r="BJ86" s="140" t="s">
        <v>301</v>
      </c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</row>
    <row r="87" customFormat="false" ht="9" hidden="false" customHeight="false" outlineLevel="0" collapsed="false"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</row>
    <row r="88" customFormat="false" ht="9" hidden="false" customHeight="false" outlineLevel="0" collapsed="false"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</row>
    <row r="89" customFormat="false" ht="9" hidden="false" customHeight="false" outlineLevel="0" collapsed="false"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</row>
    <row r="90" customFormat="false" ht="9" hidden="false" customHeight="false" outlineLevel="0" collapsed="false"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</row>
    <row r="91" customFormat="false" ht="9" hidden="false" customHeight="false" outlineLevel="0" collapsed="false"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</row>
    <row r="92" customFormat="false" ht="9" hidden="false" customHeight="false" outlineLevel="0" collapsed="false"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</row>
    <row r="93" customFormat="false" ht="9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</row>
    <row r="94" customFormat="false" ht="9" hidden="false" customHeight="fals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</row>
    <row r="95" customFormat="false" ht="9" hidden="false" customHeight="fals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</row>
    <row r="96" customFormat="false" ht="9" hidden="false" customHeight="fals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</row>
    <row r="97" customFormat="false" ht="9" hidden="false" customHeight="fals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</row>
    <row r="98" customFormat="false" ht="9" hidden="false" customHeight="fals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</row>
    <row r="99" customFormat="false" ht="9" hidden="false" customHeight="false" outlineLevel="0" collapsed="false"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</row>
    <row r="101" customFormat="false" ht="9" hidden="false" customHeight="false" outlineLevel="0" collapsed="false"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</row>
    <row r="102" customFormat="false" ht="9" hidden="false" customHeight="false" outlineLevel="0" collapsed="false"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</row>
    <row r="103" customFormat="false" ht="8.4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P103" s="97"/>
      <c r="Q103" s="97"/>
      <c r="R103" s="97"/>
      <c r="S103" s="97"/>
      <c r="T103" s="97"/>
      <c r="AA103" s="97"/>
      <c r="AB103" s="97"/>
      <c r="AC103" s="97"/>
      <c r="AD103" s="97"/>
      <c r="AE103" s="97"/>
      <c r="AF103" s="97"/>
      <c r="AL103" s="97"/>
      <c r="AM103" s="97"/>
      <c r="AN103" s="97"/>
      <c r="AO103" s="97"/>
      <c r="AP103" s="97"/>
      <c r="AQ103" s="97"/>
      <c r="AZ103" s="97"/>
      <c r="BA103" s="97"/>
      <c r="BB103" s="97"/>
      <c r="BC103" s="97"/>
      <c r="BD103" s="97"/>
      <c r="BE103" s="97"/>
      <c r="BJ103" s="97"/>
      <c r="BK103" s="97"/>
      <c r="BL103" s="97"/>
      <c r="BM103" s="97"/>
      <c r="BN103" s="97"/>
      <c r="BO103" s="97"/>
    </row>
    <row r="104" customFormat="false" ht="8.45" hidden="false" customHeight="true" outlineLevel="0" collapsed="false">
      <c r="A104" s="97"/>
      <c r="B104" s="97"/>
      <c r="C104" s="97"/>
      <c r="D104" s="97"/>
      <c r="E104" s="97"/>
      <c r="F104" s="97"/>
      <c r="G104" s="96"/>
      <c r="H104" s="96"/>
      <c r="I104" s="96"/>
      <c r="J104" s="96"/>
      <c r="K104" s="96"/>
      <c r="L104" s="96"/>
      <c r="M104" s="96"/>
      <c r="N104" s="96"/>
      <c r="O104" s="96"/>
      <c r="P104" s="97"/>
      <c r="Q104" s="97"/>
      <c r="R104" s="97"/>
      <c r="S104" s="97"/>
      <c r="T104" s="97"/>
      <c r="U104" s="97"/>
      <c r="V104" s="96"/>
      <c r="W104" s="96"/>
      <c r="X104" s="96"/>
      <c r="Y104" s="96"/>
      <c r="Z104" s="96"/>
      <c r="AB104" s="97"/>
      <c r="AC104" s="97"/>
      <c r="AD104" s="97"/>
      <c r="AE104" s="97"/>
      <c r="AF104" s="97"/>
      <c r="AG104" s="97"/>
      <c r="AH104" s="97"/>
      <c r="AI104" s="97"/>
      <c r="AJ104" s="96"/>
      <c r="AK104" s="96"/>
      <c r="AL104" s="97"/>
      <c r="AM104" s="97"/>
      <c r="AN104" s="97"/>
      <c r="AO104" s="97"/>
      <c r="AP104" s="97"/>
      <c r="AQ104" s="97"/>
      <c r="AR104" s="96"/>
      <c r="AS104" s="96"/>
      <c r="AT104" s="96"/>
      <c r="AU104" s="96"/>
      <c r="AV104" s="96"/>
      <c r="AW104" s="96"/>
      <c r="AX104" s="96"/>
      <c r="AY104" s="96"/>
      <c r="AZ104" s="97"/>
      <c r="BA104" s="97"/>
      <c r="BB104" s="97"/>
      <c r="BC104" s="97"/>
      <c r="BD104" s="97"/>
      <c r="BE104" s="97"/>
      <c r="BF104" s="96"/>
      <c r="BG104" s="96"/>
      <c r="BH104" s="96"/>
      <c r="BI104" s="96"/>
      <c r="BJ104" s="97"/>
      <c r="BK104" s="97"/>
      <c r="BL104" s="97"/>
      <c r="BM104" s="97"/>
      <c r="BN104" s="97"/>
      <c r="BO104" s="97"/>
      <c r="BP104" s="96"/>
      <c r="BQ104" s="96"/>
      <c r="BR104" s="96"/>
      <c r="BS104" s="96"/>
      <c r="BT104" s="96"/>
      <c r="BU104" s="96"/>
      <c r="BV104" s="96"/>
    </row>
    <row r="105" customFormat="false" ht="9" hidden="false" customHeight="false" outlineLevel="0" collapsed="false"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</row>
    <row r="107" customFormat="false" ht="9" hidden="false" customHeight="false" outlineLevel="0" collapsed="false"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ugust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8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12" min="3" style="140" width="8.28"/>
    <col collapsed="false" customWidth="false" hidden="false" outlineLevel="0" max="257" min="13" style="140" width="9.14"/>
  </cols>
  <sheetData>
    <row r="1" s="160" customFormat="true" ht="10.5" hidden="false" customHeight="false" outlineLevel="0" collapsed="false">
      <c r="A1" s="148" t="s">
        <v>4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" hidden="false" customHeight="true" outlineLevel="0" collapsed="false">
      <c r="A2" s="40" t="s">
        <v>47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45" t="s">
        <v>473</v>
      </c>
      <c r="B4" s="162" t="s">
        <v>67</v>
      </c>
      <c r="C4" s="163" t="s">
        <v>474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45"/>
      <c r="B5" s="162"/>
      <c r="C5" s="164" t="s">
        <v>475</v>
      </c>
      <c r="D5" s="164" t="s">
        <v>476</v>
      </c>
      <c r="E5" s="164" t="s">
        <v>477</v>
      </c>
      <c r="F5" s="164" t="s">
        <v>478</v>
      </c>
      <c r="G5" s="164" t="s">
        <v>479</v>
      </c>
      <c r="H5" s="164" t="s">
        <v>480</v>
      </c>
      <c r="I5" s="164" t="s">
        <v>150</v>
      </c>
      <c r="J5" s="164" t="s">
        <v>481</v>
      </c>
      <c r="K5" s="164" t="s">
        <v>482</v>
      </c>
      <c r="L5" s="165" t="s">
        <v>483</v>
      </c>
    </row>
    <row r="6" customFormat="false" ht="9" hidden="false" customHeight="false" outlineLevel="0" collapsed="false">
      <c r="A6" s="45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45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8.45" hidden="false" customHeight="true" outlineLevel="0" collapsed="false">
      <c r="A8" s="45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10.9" hidden="false" customHeight="true" outlineLevel="0" collapsed="false">
      <c r="A9" s="45"/>
      <c r="B9" s="169" t="s">
        <v>331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10.1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customFormat="false" ht="9" hidden="false" customHeight="false" outlineLevel="0" collapsed="false">
      <c r="A11" s="171" t="s">
        <v>484</v>
      </c>
      <c r="B11" s="172" t="n">
        <v>24237</v>
      </c>
      <c r="C11" s="96" t="n">
        <v>1015</v>
      </c>
      <c r="D11" s="96" t="n">
        <v>212</v>
      </c>
      <c r="E11" s="96" t="n">
        <v>3253</v>
      </c>
      <c r="F11" s="96" t="n">
        <v>2902</v>
      </c>
      <c r="G11" s="96" t="n">
        <v>1983</v>
      </c>
      <c r="H11" s="96" t="n">
        <v>4145</v>
      </c>
      <c r="I11" s="96" t="n">
        <v>3561</v>
      </c>
      <c r="J11" s="96" t="n">
        <v>543</v>
      </c>
      <c r="K11" s="96" t="n">
        <v>2017</v>
      </c>
      <c r="L11" s="96" t="n">
        <v>4606</v>
      </c>
    </row>
    <row r="12" customFormat="false" ht="9" hidden="false" customHeight="false" outlineLevel="0" collapsed="false">
      <c r="A12" s="171" t="s">
        <v>485</v>
      </c>
      <c r="B12" s="172" t="n">
        <v>1379</v>
      </c>
      <c r="C12" s="96" t="n">
        <v>26</v>
      </c>
      <c r="D12" s="96" t="n">
        <v>5</v>
      </c>
      <c r="E12" s="96" t="n">
        <v>3</v>
      </c>
      <c r="F12" s="96" t="n">
        <v>310</v>
      </c>
      <c r="G12" s="96" t="n">
        <v>106</v>
      </c>
      <c r="H12" s="96" t="n">
        <v>149</v>
      </c>
      <c r="I12" s="96" t="n">
        <v>181</v>
      </c>
      <c r="J12" s="96" t="n">
        <v>0</v>
      </c>
      <c r="K12" s="96" t="n">
        <v>54</v>
      </c>
      <c r="L12" s="96" t="n">
        <v>545</v>
      </c>
    </row>
    <row r="13" customFormat="false" ht="9" hidden="false" customHeight="false" outlineLevel="0" collapsed="false">
      <c r="A13" s="171" t="s">
        <v>486</v>
      </c>
      <c r="B13" s="172" t="n">
        <v>234</v>
      </c>
      <c r="C13" s="96" t="n">
        <v>7</v>
      </c>
      <c r="D13" s="96" t="n">
        <v>1</v>
      </c>
      <c r="E13" s="96" t="n">
        <v>0</v>
      </c>
      <c r="F13" s="96" t="n">
        <v>0</v>
      </c>
      <c r="G13" s="96" t="n">
        <v>55</v>
      </c>
      <c r="H13" s="96" t="n">
        <v>2</v>
      </c>
      <c r="I13" s="96" t="n">
        <v>31</v>
      </c>
      <c r="J13" s="96" t="n">
        <v>0</v>
      </c>
      <c r="K13" s="96" t="n">
        <v>8</v>
      </c>
      <c r="L13" s="96" t="n">
        <v>130</v>
      </c>
    </row>
    <row r="14" customFormat="false" ht="9" hidden="false" customHeight="false" outlineLevel="0" collapsed="false">
      <c r="A14" s="171" t="s">
        <v>487</v>
      </c>
      <c r="B14" s="172" t="n">
        <v>338</v>
      </c>
      <c r="C14" s="96" t="n">
        <v>5</v>
      </c>
      <c r="D14" s="96" t="n">
        <v>1</v>
      </c>
      <c r="E14" s="96" t="n">
        <v>2</v>
      </c>
      <c r="F14" s="96" t="n">
        <v>132</v>
      </c>
      <c r="G14" s="96" t="n">
        <v>19</v>
      </c>
      <c r="H14" s="96" t="n">
        <v>2</v>
      </c>
      <c r="I14" s="96" t="n">
        <v>32</v>
      </c>
      <c r="J14" s="96" t="n">
        <v>0</v>
      </c>
      <c r="K14" s="96" t="n">
        <v>34</v>
      </c>
      <c r="L14" s="96" t="n">
        <v>111</v>
      </c>
    </row>
    <row r="15" customFormat="false" ht="9" hidden="false" customHeight="false" outlineLevel="0" collapsed="false">
      <c r="A15" s="171" t="s">
        <v>488</v>
      </c>
      <c r="B15" s="172" t="n">
        <v>636</v>
      </c>
      <c r="C15" s="96" t="n">
        <v>12</v>
      </c>
      <c r="D15" s="96" t="n">
        <v>1</v>
      </c>
      <c r="E15" s="96" t="n">
        <v>0</v>
      </c>
      <c r="F15" s="96" t="n">
        <v>178</v>
      </c>
      <c r="G15" s="96" t="n">
        <v>22</v>
      </c>
      <c r="H15" s="96" t="n">
        <v>143</v>
      </c>
      <c r="I15" s="96" t="n">
        <v>28</v>
      </c>
      <c r="J15" s="96" t="n">
        <v>0</v>
      </c>
      <c r="K15" s="96" t="n">
        <v>9</v>
      </c>
      <c r="L15" s="96" t="n">
        <v>243</v>
      </c>
    </row>
    <row r="16" customFormat="false" ht="9" hidden="false" customHeight="false" outlineLevel="0" collapsed="false">
      <c r="A16" s="171" t="s">
        <v>489</v>
      </c>
      <c r="B16" s="172" t="n">
        <v>172</v>
      </c>
      <c r="C16" s="96" t="n">
        <v>2</v>
      </c>
      <c r="D16" s="96" t="n">
        <v>3</v>
      </c>
      <c r="E16" s="96" t="n">
        <v>0</v>
      </c>
      <c r="F16" s="96" t="n">
        <v>0</v>
      </c>
      <c r="G16" s="96" t="n">
        <v>10</v>
      </c>
      <c r="H16" s="96" t="n">
        <v>3</v>
      </c>
      <c r="I16" s="96" t="n">
        <v>90</v>
      </c>
      <c r="J16" s="96" t="n">
        <v>0</v>
      </c>
      <c r="K16" s="96" t="n">
        <v>3</v>
      </c>
      <c r="L16" s="96" t="n">
        <v>61</v>
      </c>
    </row>
    <row r="17" customFormat="false" ht="9" hidden="false" customHeight="false" outlineLevel="0" collapsed="false">
      <c r="A17" s="171" t="s">
        <v>490</v>
      </c>
      <c r="B17" s="172" t="n">
        <v>2163</v>
      </c>
      <c r="C17" s="96" t="n">
        <v>81</v>
      </c>
      <c r="D17" s="96" t="n">
        <v>14</v>
      </c>
      <c r="E17" s="96" t="n">
        <v>2</v>
      </c>
      <c r="F17" s="96" t="n">
        <v>634</v>
      </c>
      <c r="G17" s="96" t="n">
        <v>137</v>
      </c>
      <c r="H17" s="96" t="n">
        <v>76</v>
      </c>
      <c r="I17" s="96" t="n">
        <v>290</v>
      </c>
      <c r="J17" s="96" t="n">
        <v>0</v>
      </c>
      <c r="K17" s="96" t="n">
        <v>263</v>
      </c>
      <c r="L17" s="96" t="n">
        <v>666</v>
      </c>
    </row>
    <row r="18" customFormat="false" ht="9" hidden="false" customHeight="false" outlineLevel="0" collapsed="false">
      <c r="A18" s="171" t="s">
        <v>491</v>
      </c>
      <c r="B18" s="172" t="n">
        <v>1055</v>
      </c>
      <c r="C18" s="96" t="n">
        <v>12</v>
      </c>
      <c r="D18" s="96" t="n">
        <v>1</v>
      </c>
      <c r="E18" s="96" t="n">
        <v>0</v>
      </c>
      <c r="F18" s="96" t="n">
        <v>423</v>
      </c>
      <c r="G18" s="96" t="n">
        <v>41</v>
      </c>
      <c r="H18" s="96" t="n">
        <v>1</v>
      </c>
      <c r="I18" s="96" t="n">
        <v>42</v>
      </c>
      <c r="J18" s="96" t="n">
        <v>0</v>
      </c>
      <c r="K18" s="96" t="n">
        <v>203</v>
      </c>
      <c r="L18" s="96" t="n">
        <v>332</v>
      </c>
    </row>
    <row r="19" customFormat="false" ht="9" hidden="false" customHeight="false" outlineLevel="0" collapsed="false">
      <c r="A19" s="171" t="s">
        <v>492</v>
      </c>
      <c r="B19" s="172" t="n">
        <v>370</v>
      </c>
      <c r="C19" s="96" t="n">
        <v>14</v>
      </c>
      <c r="D19" s="96" t="n">
        <v>4</v>
      </c>
      <c r="E19" s="96" t="n">
        <v>2</v>
      </c>
      <c r="F19" s="96" t="n">
        <v>200</v>
      </c>
      <c r="G19" s="96" t="n">
        <v>17</v>
      </c>
      <c r="H19" s="96" t="n">
        <v>3</v>
      </c>
      <c r="I19" s="96" t="n">
        <v>56</v>
      </c>
      <c r="J19" s="96" t="n">
        <v>0</v>
      </c>
      <c r="K19" s="96" t="n">
        <v>11</v>
      </c>
      <c r="L19" s="96" t="n">
        <v>63</v>
      </c>
    </row>
    <row r="20" customFormat="false" ht="9" hidden="false" customHeight="false" outlineLevel="0" collapsed="false">
      <c r="A20" s="171" t="s">
        <v>493</v>
      </c>
      <c r="B20" s="172" t="n">
        <v>242</v>
      </c>
      <c r="C20" s="96" t="n">
        <v>9</v>
      </c>
      <c r="D20" s="96" t="n">
        <v>0</v>
      </c>
      <c r="E20" s="96" t="n">
        <v>0</v>
      </c>
      <c r="F20" s="96" t="n">
        <v>3</v>
      </c>
      <c r="G20" s="96" t="n">
        <v>12</v>
      </c>
      <c r="H20" s="96" t="n">
        <v>14</v>
      </c>
      <c r="I20" s="96" t="n">
        <v>101</v>
      </c>
      <c r="J20" s="96" t="n">
        <v>0</v>
      </c>
      <c r="K20" s="96" t="n">
        <v>21</v>
      </c>
      <c r="L20" s="96" t="n">
        <v>82</v>
      </c>
    </row>
    <row r="21" customFormat="false" ht="9" hidden="false" customHeight="false" outlineLevel="0" collapsed="false">
      <c r="A21" s="171" t="s">
        <v>408</v>
      </c>
      <c r="B21" s="172" t="n">
        <v>61</v>
      </c>
      <c r="C21" s="96" t="n">
        <v>10</v>
      </c>
      <c r="D21" s="96" t="n">
        <v>2</v>
      </c>
      <c r="E21" s="96" t="n">
        <v>0</v>
      </c>
      <c r="F21" s="96" t="n">
        <v>0</v>
      </c>
      <c r="G21" s="96" t="n">
        <v>5</v>
      </c>
      <c r="H21" s="96" t="n">
        <v>1</v>
      </c>
      <c r="I21" s="96" t="n">
        <v>15</v>
      </c>
      <c r="J21" s="96" t="n">
        <v>0</v>
      </c>
      <c r="K21" s="96" t="n">
        <v>9</v>
      </c>
      <c r="L21" s="96" t="n">
        <v>19</v>
      </c>
    </row>
    <row r="22" customFormat="false" ht="9" hidden="false" customHeight="false" outlineLevel="0" collapsed="false">
      <c r="A22" s="171" t="s">
        <v>494</v>
      </c>
      <c r="B22" s="172" t="n">
        <v>163</v>
      </c>
      <c r="C22" s="96" t="n">
        <v>7</v>
      </c>
      <c r="D22" s="96" t="n">
        <v>1</v>
      </c>
      <c r="E22" s="96" t="n">
        <v>0</v>
      </c>
      <c r="F22" s="96" t="n">
        <v>3</v>
      </c>
      <c r="G22" s="96" t="n">
        <v>26</v>
      </c>
      <c r="H22" s="96" t="n">
        <v>12</v>
      </c>
      <c r="I22" s="96" t="n">
        <v>4</v>
      </c>
      <c r="J22" s="96" t="n">
        <v>0</v>
      </c>
      <c r="K22" s="96" t="n">
        <v>10</v>
      </c>
      <c r="L22" s="96" t="n">
        <v>100</v>
      </c>
    </row>
    <row r="23" customFormat="false" ht="9" hidden="false" customHeight="false" outlineLevel="0" collapsed="false">
      <c r="A23" s="171" t="s">
        <v>495</v>
      </c>
      <c r="B23" s="172" t="n">
        <v>109</v>
      </c>
      <c r="C23" s="96" t="n">
        <v>28</v>
      </c>
      <c r="D23" s="96" t="n">
        <v>3</v>
      </c>
      <c r="E23" s="96" t="n">
        <v>0</v>
      </c>
      <c r="F23" s="96" t="n">
        <v>0</v>
      </c>
      <c r="G23" s="96" t="n">
        <v>14</v>
      </c>
      <c r="H23" s="96" t="n">
        <v>1</v>
      </c>
      <c r="I23" s="96" t="n">
        <v>28</v>
      </c>
      <c r="J23" s="96" t="n">
        <v>0</v>
      </c>
      <c r="K23" s="96" t="n">
        <v>3</v>
      </c>
      <c r="L23" s="96" t="n">
        <v>32</v>
      </c>
    </row>
    <row r="24" customFormat="false" ht="9" hidden="false" customHeight="false" outlineLevel="0" collapsed="false">
      <c r="A24" s="171" t="s">
        <v>496</v>
      </c>
      <c r="B24" s="172" t="n">
        <v>165</v>
      </c>
      <c r="C24" s="96" t="n">
        <v>2</v>
      </c>
      <c r="D24" s="96" t="n">
        <v>3</v>
      </c>
      <c r="E24" s="96" t="n">
        <v>0</v>
      </c>
      <c r="F24" s="96" t="n">
        <v>5</v>
      </c>
      <c r="G24" s="96" t="n">
        <v>22</v>
      </c>
      <c r="H24" s="96" t="n">
        <v>44</v>
      </c>
      <c r="I24" s="96" t="n">
        <v>45</v>
      </c>
      <c r="J24" s="96" t="n">
        <v>0</v>
      </c>
      <c r="K24" s="96" t="n">
        <v>6</v>
      </c>
      <c r="L24" s="96" t="n">
        <v>38</v>
      </c>
    </row>
    <row r="25" customFormat="false" ht="9" hidden="false" customHeight="false" outlineLevel="0" collapsed="false">
      <c r="A25" s="171" t="s">
        <v>497</v>
      </c>
      <c r="B25" s="172" t="n">
        <v>27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1</v>
      </c>
      <c r="J25" s="96" t="n">
        <v>0</v>
      </c>
      <c r="K25" s="96" t="n">
        <v>0</v>
      </c>
      <c r="L25" s="96" t="n">
        <v>26</v>
      </c>
    </row>
    <row r="26" customFormat="false" ht="9" hidden="false" customHeight="false" outlineLevel="0" collapsed="false">
      <c r="A26" s="134" t="s">
        <v>413</v>
      </c>
      <c r="B26" s="172" t="n">
        <v>1426</v>
      </c>
      <c r="C26" s="96" t="n">
        <v>5</v>
      </c>
      <c r="D26" s="96" t="n">
        <v>16</v>
      </c>
      <c r="E26" s="96" t="n">
        <v>0</v>
      </c>
      <c r="F26" s="96" t="n">
        <v>640</v>
      </c>
      <c r="G26" s="96" t="n">
        <v>19</v>
      </c>
      <c r="H26" s="96" t="n">
        <v>147</v>
      </c>
      <c r="I26" s="96" t="n">
        <v>481</v>
      </c>
      <c r="J26" s="96" t="n">
        <v>0</v>
      </c>
      <c r="K26" s="96" t="n">
        <v>51</v>
      </c>
      <c r="L26" s="96" t="n">
        <v>67</v>
      </c>
    </row>
    <row r="27" customFormat="false" ht="9" hidden="false" customHeight="false" outlineLevel="0" collapsed="false">
      <c r="A27" s="134" t="s">
        <v>414</v>
      </c>
      <c r="B27" s="172" t="n">
        <v>970</v>
      </c>
      <c r="C27" s="96" t="n">
        <v>1</v>
      </c>
      <c r="D27" s="96" t="n">
        <v>11</v>
      </c>
      <c r="E27" s="96" t="n">
        <v>0</v>
      </c>
      <c r="F27" s="96" t="n">
        <v>638</v>
      </c>
      <c r="G27" s="96" t="n">
        <v>5</v>
      </c>
      <c r="H27" s="96" t="n">
        <v>113</v>
      </c>
      <c r="I27" s="96" t="n">
        <v>125</v>
      </c>
      <c r="J27" s="96" t="n">
        <v>0</v>
      </c>
      <c r="K27" s="96" t="n">
        <v>41</v>
      </c>
      <c r="L27" s="96" t="n">
        <v>36</v>
      </c>
    </row>
    <row r="28" customFormat="false" ht="9" hidden="false" customHeight="false" outlineLevel="0" collapsed="false">
      <c r="A28" s="134" t="s">
        <v>415</v>
      </c>
      <c r="B28" s="172" t="n">
        <v>456</v>
      </c>
      <c r="C28" s="96" t="n">
        <v>4</v>
      </c>
      <c r="D28" s="96" t="n">
        <v>5</v>
      </c>
      <c r="E28" s="96" t="n">
        <v>0</v>
      </c>
      <c r="F28" s="96" t="n">
        <v>2</v>
      </c>
      <c r="G28" s="96" t="n">
        <v>14</v>
      </c>
      <c r="H28" s="96" t="n">
        <v>34</v>
      </c>
      <c r="I28" s="96" t="n">
        <v>357</v>
      </c>
      <c r="J28" s="96" t="n">
        <v>0</v>
      </c>
      <c r="K28" s="96" t="n">
        <v>9</v>
      </c>
      <c r="L28" s="96" t="n">
        <v>31</v>
      </c>
    </row>
    <row r="29" customFormat="false" ht="9" hidden="false" customHeight="false" outlineLevel="0" collapsed="false">
      <c r="A29" s="171" t="s">
        <v>498</v>
      </c>
      <c r="B29" s="172" t="n">
        <v>542</v>
      </c>
      <c r="C29" s="96" t="n">
        <v>5</v>
      </c>
      <c r="D29" s="96" t="n">
        <v>19</v>
      </c>
      <c r="E29" s="96" t="n">
        <v>0</v>
      </c>
      <c r="F29" s="96" t="n">
        <v>6</v>
      </c>
      <c r="G29" s="96" t="n">
        <v>11</v>
      </c>
      <c r="H29" s="96" t="n">
        <v>105</v>
      </c>
      <c r="I29" s="96" t="n">
        <v>6</v>
      </c>
      <c r="J29" s="96" t="n">
        <v>0</v>
      </c>
      <c r="K29" s="96" t="n">
        <v>8</v>
      </c>
      <c r="L29" s="96" t="n">
        <v>382</v>
      </c>
    </row>
    <row r="30" customFormat="false" ht="9" hidden="false" customHeight="false" outlineLevel="0" collapsed="false">
      <c r="A30" s="171" t="s">
        <v>499</v>
      </c>
      <c r="B30" s="172" t="n">
        <v>2305</v>
      </c>
      <c r="C30" s="96" t="n">
        <v>3</v>
      </c>
      <c r="D30" s="96" t="n">
        <v>21</v>
      </c>
      <c r="E30" s="96" t="n">
        <v>258</v>
      </c>
      <c r="F30" s="96" t="n">
        <v>81</v>
      </c>
      <c r="G30" s="96" t="n">
        <v>847</v>
      </c>
      <c r="H30" s="96" t="n">
        <v>69</v>
      </c>
      <c r="I30" s="96" t="n">
        <v>65</v>
      </c>
      <c r="J30" s="96" t="n">
        <v>1</v>
      </c>
      <c r="K30" s="96" t="n">
        <v>44</v>
      </c>
      <c r="L30" s="96" t="n">
        <v>916</v>
      </c>
    </row>
    <row r="31" customFormat="false" ht="9" hidden="false" customHeight="false" outlineLevel="0" collapsed="false">
      <c r="A31" s="171" t="s">
        <v>500</v>
      </c>
      <c r="B31" s="172" t="n">
        <v>818</v>
      </c>
      <c r="C31" s="96" t="n">
        <v>197</v>
      </c>
      <c r="D31" s="96" t="n">
        <v>3</v>
      </c>
      <c r="E31" s="96" t="n">
        <v>16</v>
      </c>
      <c r="F31" s="96" t="n">
        <v>66</v>
      </c>
      <c r="G31" s="96" t="n">
        <v>33</v>
      </c>
      <c r="H31" s="96" t="n">
        <v>6</v>
      </c>
      <c r="I31" s="96" t="n">
        <v>145</v>
      </c>
      <c r="J31" s="96" t="n">
        <v>214</v>
      </c>
      <c r="K31" s="96" t="n">
        <v>37</v>
      </c>
      <c r="L31" s="96" t="n">
        <v>101</v>
      </c>
    </row>
    <row r="32" customFormat="false" ht="9" hidden="false" customHeight="false" outlineLevel="0" collapsed="false">
      <c r="A32" s="171" t="s">
        <v>501</v>
      </c>
      <c r="B32" s="172" t="n">
        <v>223</v>
      </c>
      <c r="C32" s="96" t="n">
        <v>28</v>
      </c>
      <c r="D32" s="96" t="n">
        <v>3</v>
      </c>
      <c r="E32" s="96" t="n">
        <v>16</v>
      </c>
      <c r="F32" s="96" t="n">
        <v>65</v>
      </c>
      <c r="G32" s="96" t="n">
        <v>6</v>
      </c>
      <c r="H32" s="96" t="n">
        <v>1</v>
      </c>
      <c r="I32" s="96" t="n">
        <v>31</v>
      </c>
      <c r="J32" s="96" t="n">
        <v>0</v>
      </c>
      <c r="K32" s="96" t="n">
        <v>20</v>
      </c>
      <c r="L32" s="96" t="n">
        <v>53</v>
      </c>
    </row>
    <row r="33" customFormat="false" ht="9" hidden="false" customHeight="false" outlineLevel="0" collapsed="false">
      <c r="A33" s="171" t="s">
        <v>502</v>
      </c>
      <c r="B33" s="172" t="n">
        <v>91</v>
      </c>
      <c r="C33" s="96" t="n">
        <v>31</v>
      </c>
      <c r="D33" s="96" t="n">
        <v>0</v>
      </c>
      <c r="E33" s="96" t="n">
        <v>0</v>
      </c>
      <c r="F33" s="96" t="n">
        <v>0</v>
      </c>
      <c r="G33" s="96" t="n">
        <v>16</v>
      </c>
      <c r="H33" s="96" t="n">
        <v>5</v>
      </c>
      <c r="I33" s="96" t="n">
        <v>32</v>
      </c>
      <c r="J33" s="96" t="n">
        <v>0</v>
      </c>
      <c r="K33" s="96" t="n">
        <v>0</v>
      </c>
      <c r="L33" s="96" t="n">
        <v>7</v>
      </c>
    </row>
    <row r="34" customFormat="false" ht="9" hidden="false" customHeight="false" outlineLevel="0" collapsed="false">
      <c r="A34" s="171" t="s">
        <v>503</v>
      </c>
      <c r="B34" s="172" t="n">
        <v>503</v>
      </c>
      <c r="C34" s="96" t="n">
        <v>138</v>
      </c>
      <c r="D34" s="96" t="n">
        <v>0</v>
      </c>
      <c r="E34" s="96" t="n">
        <v>0</v>
      </c>
      <c r="F34" s="96" t="n">
        <v>0</v>
      </c>
      <c r="G34" s="96" t="n">
        <v>11</v>
      </c>
      <c r="H34" s="96" t="n">
        <v>0</v>
      </c>
      <c r="I34" s="96" t="n">
        <v>82</v>
      </c>
      <c r="J34" s="96" t="n">
        <v>214</v>
      </c>
      <c r="K34" s="96" t="n">
        <v>17</v>
      </c>
      <c r="L34" s="96" t="n">
        <v>41</v>
      </c>
    </row>
    <row r="35" customFormat="false" ht="9" hidden="false" customHeight="false" outlineLevel="0" collapsed="false">
      <c r="A35" s="171" t="s">
        <v>422</v>
      </c>
      <c r="B35" s="172" t="n">
        <v>342</v>
      </c>
      <c r="C35" s="96" t="n">
        <v>27</v>
      </c>
      <c r="D35" s="96" t="n">
        <v>2</v>
      </c>
      <c r="E35" s="96" t="n">
        <v>5</v>
      </c>
      <c r="F35" s="96" t="n">
        <v>1</v>
      </c>
      <c r="G35" s="96" t="n">
        <v>47</v>
      </c>
      <c r="H35" s="96" t="n">
        <v>10</v>
      </c>
      <c r="I35" s="96" t="n">
        <v>105</v>
      </c>
      <c r="J35" s="96" t="n">
        <v>65</v>
      </c>
      <c r="K35" s="96" t="n">
        <v>9</v>
      </c>
      <c r="L35" s="96" t="n">
        <v>71</v>
      </c>
    </row>
    <row r="36" customFormat="false" ht="9" hidden="false" customHeight="false" outlineLevel="0" collapsed="false">
      <c r="A36" s="171" t="s">
        <v>504</v>
      </c>
      <c r="B36" s="172" t="n">
        <v>1893</v>
      </c>
      <c r="C36" s="96" t="n">
        <v>63</v>
      </c>
      <c r="D36" s="96" t="n">
        <v>17</v>
      </c>
      <c r="E36" s="96" t="n">
        <v>80</v>
      </c>
      <c r="F36" s="96" t="n">
        <v>147</v>
      </c>
      <c r="G36" s="96" t="n">
        <v>261</v>
      </c>
      <c r="H36" s="96" t="n">
        <v>557</v>
      </c>
      <c r="I36" s="96" t="n">
        <v>271</v>
      </c>
      <c r="J36" s="96" t="n">
        <v>22</v>
      </c>
      <c r="K36" s="96" t="n">
        <v>105</v>
      </c>
      <c r="L36" s="96" t="n">
        <v>370</v>
      </c>
    </row>
    <row r="37" customFormat="false" ht="9" hidden="false" customHeight="false" outlineLevel="0" collapsed="false">
      <c r="A37" s="171" t="s">
        <v>505</v>
      </c>
      <c r="B37" s="172" t="n">
        <v>857</v>
      </c>
      <c r="C37" s="96" t="n">
        <v>24</v>
      </c>
      <c r="D37" s="96" t="n">
        <v>4</v>
      </c>
      <c r="E37" s="96" t="n">
        <v>23</v>
      </c>
      <c r="F37" s="96" t="n">
        <v>0</v>
      </c>
      <c r="G37" s="96" t="n">
        <v>206</v>
      </c>
      <c r="H37" s="96" t="n">
        <v>427</v>
      </c>
      <c r="I37" s="96" t="n">
        <v>81</v>
      </c>
      <c r="J37" s="96" t="n">
        <v>8</v>
      </c>
      <c r="K37" s="96" t="n">
        <v>2</v>
      </c>
      <c r="L37" s="96" t="n">
        <v>82</v>
      </c>
    </row>
    <row r="38" customFormat="false" ht="9" hidden="false" customHeight="false" outlineLevel="0" collapsed="false">
      <c r="A38" s="171" t="s">
        <v>506</v>
      </c>
      <c r="B38" s="172" t="n">
        <v>207</v>
      </c>
      <c r="C38" s="96" t="n">
        <v>15</v>
      </c>
      <c r="D38" s="96" t="n">
        <v>2</v>
      </c>
      <c r="E38" s="96" t="n">
        <v>0</v>
      </c>
      <c r="F38" s="96" t="n">
        <v>27</v>
      </c>
      <c r="G38" s="96" t="n">
        <v>10</v>
      </c>
      <c r="H38" s="96" t="n">
        <v>1</v>
      </c>
      <c r="I38" s="96" t="n">
        <v>94</v>
      </c>
      <c r="J38" s="96" t="n">
        <v>14</v>
      </c>
      <c r="K38" s="96" t="n">
        <v>3</v>
      </c>
      <c r="L38" s="96" t="n">
        <v>41</v>
      </c>
    </row>
    <row r="39" customFormat="false" ht="9" hidden="false" customHeight="false" outlineLevel="0" collapsed="false">
      <c r="A39" s="171" t="s">
        <v>507</v>
      </c>
      <c r="B39" s="172" t="n">
        <v>285</v>
      </c>
      <c r="C39" s="96" t="n">
        <v>10</v>
      </c>
      <c r="D39" s="96" t="n">
        <v>4</v>
      </c>
      <c r="E39" s="96" t="n">
        <v>0</v>
      </c>
      <c r="F39" s="96" t="n">
        <v>0</v>
      </c>
      <c r="G39" s="96" t="n">
        <v>0</v>
      </c>
      <c r="H39" s="96" t="n">
        <v>10</v>
      </c>
      <c r="I39" s="96" t="n">
        <v>8</v>
      </c>
      <c r="J39" s="96" t="n">
        <v>0</v>
      </c>
      <c r="K39" s="96" t="n">
        <v>54</v>
      </c>
      <c r="L39" s="96" t="n">
        <v>199</v>
      </c>
    </row>
    <row r="40" customFormat="false" ht="9" hidden="false" customHeight="false" outlineLevel="0" collapsed="false">
      <c r="A40" s="171" t="s">
        <v>508</v>
      </c>
      <c r="B40" s="172" t="n">
        <v>543</v>
      </c>
      <c r="C40" s="96" t="n">
        <v>14</v>
      </c>
      <c r="D40" s="96" t="n">
        <v>7</v>
      </c>
      <c r="E40" s="96" t="n">
        <v>57</v>
      </c>
      <c r="F40" s="96" t="n">
        <v>120</v>
      </c>
      <c r="G40" s="96" t="n">
        <v>46</v>
      </c>
      <c r="H40" s="96" t="n">
        <v>119</v>
      </c>
      <c r="I40" s="96" t="n">
        <v>87</v>
      </c>
      <c r="J40" s="96" t="n">
        <v>0</v>
      </c>
      <c r="K40" s="96" t="n">
        <v>46</v>
      </c>
      <c r="L40" s="96" t="n">
        <v>47</v>
      </c>
    </row>
    <row r="41" customFormat="false" ht="9" hidden="false" customHeight="false" outlineLevel="0" collapsed="false">
      <c r="A41" s="171" t="s">
        <v>509</v>
      </c>
      <c r="B41" s="172" t="n">
        <v>7272</v>
      </c>
      <c r="C41" s="96" t="n">
        <v>315</v>
      </c>
      <c r="D41" s="96" t="n">
        <v>69</v>
      </c>
      <c r="E41" s="96" t="n">
        <v>1695</v>
      </c>
      <c r="F41" s="96" t="n">
        <v>88</v>
      </c>
      <c r="G41" s="96" t="n">
        <v>394</v>
      </c>
      <c r="H41" s="96" t="n">
        <v>2145</v>
      </c>
      <c r="I41" s="96" t="n">
        <v>886</v>
      </c>
      <c r="J41" s="96" t="n">
        <v>0</v>
      </c>
      <c r="K41" s="96" t="n">
        <v>814</v>
      </c>
      <c r="L41" s="96" t="n">
        <v>866</v>
      </c>
    </row>
    <row r="42" customFormat="false" ht="9" hidden="false" customHeight="false" outlineLevel="0" collapsed="false">
      <c r="A42" s="171" t="s">
        <v>510</v>
      </c>
      <c r="B42" s="172" t="n">
        <v>3781</v>
      </c>
      <c r="C42" s="96" t="n">
        <v>12</v>
      </c>
      <c r="D42" s="96" t="n">
        <v>54</v>
      </c>
      <c r="E42" s="96" t="n">
        <v>749</v>
      </c>
      <c r="F42" s="96" t="n">
        <v>4</v>
      </c>
      <c r="G42" s="96" t="n">
        <v>239</v>
      </c>
      <c r="H42" s="96" t="n">
        <v>1616</v>
      </c>
      <c r="I42" s="96" t="n">
        <v>382</v>
      </c>
      <c r="J42" s="96" t="n">
        <v>0</v>
      </c>
      <c r="K42" s="96" t="n">
        <v>390</v>
      </c>
      <c r="L42" s="96" t="n">
        <v>335</v>
      </c>
    </row>
    <row r="43" customFormat="false" ht="9" hidden="false" customHeight="false" outlineLevel="0" collapsed="false">
      <c r="A43" s="171" t="s">
        <v>511</v>
      </c>
      <c r="B43" s="172" t="n">
        <v>779</v>
      </c>
      <c r="C43" s="96" t="n">
        <v>5</v>
      </c>
      <c r="D43" s="96" t="n">
        <v>3</v>
      </c>
      <c r="E43" s="96" t="n">
        <v>46</v>
      </c>
      <c r="F43" s="96" t="n">
        <v>10</v>
      </c>
      <c r="G43" s="96" t="n">
        <v>21</v>
      </c>
      <c r="H43" s="96" t="n">
        <v>15</v>
      </c>
      <c r="I43" s="96" t="n">
        <v>67</v>
      </c>
      <c r="J43" s="96" t="n">
        <v>0</v>
      </c>
      <c r="K43" s="96" t="n">
        <v>289</v>
      </c>
      <c r="L43" s="96" t="n">
        <v>323</v>
      </c>
    </row>
    <row r="44" customFormat="false" ht="9" hidden="false" customHeight="false" outlineLevel="0" collapsed="false">
      <c r="A44" s="171" t="s">
        <v>512</v>
      </c>
      <c r="B44" s="172" t="n">
        <v>1016</v>
      </c>
      <c r="C44" s="96" t="n">
        <v>6</v>
      </c>
      <c r="D44" s="96" t="n">
        <v>1</v>
      </c>
      <c r="E44" s="96" t="n">
        <v>576</v>
      </c>
      <c r="F44" s="96" t="n">
        <v>74</v>
      </c>
      <c r="G44" s="96" t="n">
        <v>14</v>
      </c>
      <c r="H44" s="96" t="n">
        <v>4</v>
      </c>
      <c r="I44" s="96" t="n">
        <v>204</v>
      </c>
      <c r="J44" s="96" t="n">
        <v>0</v>
      </c>
      <c r="K44" s="96" t="n">
        <v>126</v>
      </c>
      <c r="L44" s="96" t="n">
        <v>11</v>
      </c>
    </row>
    <row r="45" customFormat="false" ht="9" hidden="false" customHeight="false" outlineLevel="0" collapsed="false">
      <c r="A45" s="171" t="s">
        <v>513</v>
      </c>
      <c r="B45" s="172" t="n">
        <v>85</v>
      </c>
      <c r="C45" s="96" t="n">
        <v>3</v>
      </c>
      <c r="D45" s="96" t="n">
        <v>11</v>
      </c>
      <c r="E45" s="96" t="n">
        <v>0</v>
      </c>
      <c r="F45" s="96" t="n">
        <v>0</v>
      </c>
      <c r="G45" s="96" t="n">
        <v>28</v>
      </c>
      <c r="H45" s="96" t="n">
        <v>3</v>
      </c>
      <c r="I45" s="96" t="n">
        <v>11</v>
      </c>
      <c r="J45" s="96" t="n">
        <v>0</v>
      </c>
      <c r="K45" s="96" t="n">
        <v>2</v>
      </c>
      <c r="L45" s="96" t="n">
        <v>27</v>
      </c>
    </row>
    <row r="46" customFormat="false" ht="9" hidden="false" customHeight="false" outlineLevel="0" collapsed="false">
      <c r="A46" s="171" t="s">
        <v>514</v>
      </c>
      <c r="B46" s="172" t="n">
        <v>1614</v>
      </c>
      <c r="C46" s="96" t="n">
        <v>289</v>
      </c>
      <c r="D46" s="96" t="n">
        <v>0</v>
      </c>
      <c r="E46" s="96" t="n">
        <v>324</v>
      </c>
      <c r="F46" s="96" t="n">
        <v>0</v>
      </c>
      <c r="G46" s="96" t="n">
        <v>94</v>
      </c>
      <c r="H46" s="96" t="n">
        <v>507</v>
      </c>
      <c r="I46" s="96" t="n">
        <v>223</v>
      </c>
      <c r="J46" s="96" t="n">
        <v>0</v>
      </c>
      <c r="K46" s="96" t="n">
        <v>7</v>
      </c>
      <c r="L46" s="96" t="n">
        <v>170</v>
      </c>
    </row>
    <row r="47" customFormat="false" ht="9" hidden="false" customHeight="false" outlineLevel="0" collapsed="false">
      <c r="A47" s="171" t="s">
        <v>515</v>
      </c>
      <c r="B47" s="172" t="n">
        <v>634</v>
      </c>
      <c r="C47" s="96" t="n">
        <v>13</v>
      </c>
      <c r="D47" s="96" t="n">
        <v>3</v>
      </c>
      <c r="E47" s="96" t="n">
        <v>0</v>
      </c>
      <c r="F47" s="96" t="n">
        <v>14</v>
      </c>
      <c r="G47" s="96" t="n">
        <v>19</v>
      </c>
      <c r="H47" s="96" t="n">
        <v>37</v>
      </c>
      <c r="I47" s="96" t="n">
        <v>98</v>
      </c>
      <c r="J47" s="96" t="n">
        <v>9</v>
      </c>
      <c r="K47" s="96" t="n">
        <v>223</v>
      </c>
      <c r="L47" s="96" t="n">
        <v>218</v>
      </c>
    </row>
    <row r="48" customFormat="false" ht="9" hidden="false" customHeight="false" outlineLevel="0" collapsed="false">
      <c r="A48" s="171" t="s">
        <v>516</v>
      </c>
      <c r="B48" s="172" t="n">
        <v>113</v>
      </c>
      <c r="C48" s="96" t="n">
        <v>6</v>
      </c>
      <c r="D48" s="96" t="n">
        <v>0</v>
      </c>
      <c r="E48" s="96" t="n">
        <v>0</v>
      </c>
      <c r="F48" s="96" t="n">
        <v>0</v>
      </c>
      <c r="G48" s="96" t="n">
        <v>8</v>
      </c>
      <c r="H48" s="96" t="n">
        <v>36</v>
      </c>
      <c r="I48" s="96" t="n">
        <v>62</v>
      </c>
      <c r="J48" s="96" t="n">
        <v>0</v>
      </c>
      <c r="K48" s="96" t="n">
        <v>0</v>
      </c>
      <c r="L48" s="96" t="n">
        <v>1</v>
      </c>
    </row>
    <row r="49" customFormat="false" ht="9" hidden="false" customHeight="false" outlineLevel="0" collapsed="false">
      <c r="A49" s="171" t="s">
        <v>517</v>
      </c>
      <c r="B49" s="172" t="n">
        <v>20</v>
      </c>
      <c r="C49" s="96" t="n">
        <v>2</v>
      </c>
      <c r="D49" s="96" t="n">
        <v>3</v>
      </c>
      <c r="E49" s="96" t="n">
        <v>0</v>
      </c>
      <c r="F49" s="96" t="n">
        <v>5</v>
      </c>
      <c r="G49" s="96" t="n">
        <v>2</v>
      </c>
      <c r="H49" s="96" t="n">
        <v>1</v>
      </c>
      <c r="I49" s="96" t="n">
        <v>6</v>
      </c>
      <c r="J49" s="96" t="n">
        <v>0</v>
      </c>
      <c r="K49" s="96" t="n">
        <v>0</v>
      </c>
      <c r="L49" s="96" t="n">
        <v>1</v>
      </c>
    </row>
    <row r="50" customFormat="false" ht="9" hidden="false" customHeight="false" outlineLevel="0" collapsed="false">
      <c r="A50" s="171" t="s">
        <v>518</v>
      </c>
      <c r="B50" s="172" t="n">
        <v>501</v>
      </c>
      <c r="C50" s="96" t="n">
        <v>5</v>
      </c>
      <c r="D50" s="96" t="n">
        <v>0</v>
      </c>
      <c r="E50" s="96" t="n">
        <v>0</v>
      </c>
      <c r="F50" s="96" t="n">
        <v>9</v>
      </c>
      <c r="G50" s="96" t="n">
        <v>8</v>
      </c>
      <c r="H50" s="96" t="n">
        <v>0</v>
      </c>
      <c r="I50" s="96" t="n">
        <v>30</v>
      </c>
      <c r="J50" s="96" t="n">
        <v>9</v>
      </c>
      <c r="K50" s="96" t="n">
        <v>223</v>
      </c>
      <c r="L50" s="96" t="n">
        <v>217</v>
      </c>
    </row>
    <row r="51" customFormat="false" ht="9" hidden="false" customHeight="false" outlineLevel="0" collapsed="false">
      <c r="A51" s="171" t="s">
        <v>519</v>
      </c>
      <c r="B51" s="172" t="n">
        <v>1191</v>
      </c>
      <c r="C51" s="96" t="n">
        <v>1</v>
      </c>
      <c r="D51" s="96" t="n">
        <v>0</v>
      </c>
      <c r="E51" s="96" t="n">
        <v>387</v>
      </c>
      <c r="F51" s="96" t="n">
        <v>0</v>
      </c>
      <c r="G51" s="96" t="n">
        <v>31</v>
      </c>
      <c r="H51" s="96" t="n">
        <v>695</v>
      </c>
      <c r="I51" s="96" t="n">
        <v>57</v>
      </c>
      <c r="J51" s="96" t="n">
        <v>0</v>
      </c>
      <c r="K51" s="96" t="n">
        <v>0</v>
      </c>
      <c r="L51" s="96" t="n">
        <v>20</v>
      </c>
    </row>
    <row r="52" customFormat="false" ht="9" hidden="false" customHeight="false" outlineLevel="0" collapsed="false">
      <c r="A52" s="171" t="s">
        <v>520</v>
      </c>
      <c r="B52" s="172" t="n">
        <v>1086</v>
      </c>
      <c r="C52" s="96" t="n">
        <v>146</v>
      </c>
      <c r="D52" s="96" t="n">
        <v>6</v>
      </c>
      <c r="E52" s="96" t="n">
        <v>149</v>
      </c>
      <c r="F52" s="96" t="n">
        <v>17</v>
      </c>
      <c r="G52" s="96" t="n">
        <v>43</v>
      </c>
      <c r="H52" s="96" t="n">
        <v>56</v>
      </c>
      <c r="I52" s="96" t="n">
        <v>467</v>
      </c>
      <c r="J52" s="96" t="n">
        <v>9</v>
      </c>
      <c r="K52" s="96" t="n">
        <v>51</v>
      </c>
      <c r="L52" s="96" t="n">
        <v>142</v>
      </c>
    </row>
    <row r="53" customFormat="false" ht="9" hidden="false" customHeight="false" outlineLevel="0" collapsed="false">
      <c r="A53" s="171" t="s">
        <v>521</v>
      </c>
      <c r="B53" s="172" t="n">
        <v>46</v>
      </c>
      <c r="C53" s="96" t="n">
        <v>8</v>
      </c>
      <c r="D53" s="96" t="n">
        <v>0</v>
      </c>
      <c r="E53" s="96" t="n">
        <v>0</v>
      </c>
      <c r="F53" s="96" t="n">
        <v>0</v>
      </c>
      <c r="G53" s="96" t="n">
        <v>2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18</v>
      </c>
    </row>
    <row r="54" customFormat="false" ht="9" hidden="false" customHeight="false" outlineLevel="0" collapsed="false">
      <c r="A54" s="171" t="s">
        <v>522</v>
      </c>
      <c r="B54" s="172" t="n">
        <v>778</v>
      </c>
      <c r="C54" s="96" t="n">
        <v>128</v>
      </c>
      <c r="D54" s="96" t="n">
        <v>6</v>
      </c>
      <c r="E54" s="96" t="n">
        <v>149</v>
      </c>
      <c r="F54" s="96" t="n">
        <v>11</v>
      </c>
      <c r="G54" s="96" t="n">
        <v>8</v>
      </c>
      <c r="H54" s="96" t="n">
        <v>51</v>
      </c>
      <c r="I54" s="96" t="n">
        <v>343</v>
      </c>
      <c r="J54" s="96" t="n">
        <v>9</v>
      </c>
      <c r="K54" s="96" t="n">
        <v>25</v>
      </c>
      <c r="L54" s="96" t="n">
        <v>48</v>
      </c>
    </row>
    <row r="55" customFormat="false" ht="9" hidden="false" customHeight="false" outlineLevel="0" collapsed="false">
      <c r="A55" s="171" t="s">
        <v>523</v>
      </c>
      <c r="B55" s="172" t="n">
        <v>264</v>
      </c>
      <c r="C55" s="96" t="n">
        <v>10</v>
      </c>
      <c r="D55" s="96" t="n">
        <v>0</v>
      </c>
      <c r="E55" s="96" t="n">
        <v>0</v>
      </c>
      <c r="F55" s="96" t="n">
        <v>6</v>
      </c>
      <c r="G55" s="96" t="n">
        <v>16</v>
      </c>
      <c r="H55" s="96" t="n">
        <v>5</v>
      </c>
      <c r="I55" s="96" t="n">
        <v>124</v>
      </c>
      <c r="J55" s="96" t="n">
        <v>0</v>
      </c>
      <c r="K55" s="96" t="n">
        <v>27</v>
      </c>
      <c r="L55" s="96" t="n">
        <v>76</v>
      </c>
    </row>
    <row r="56" customFormat="false" ht="9" hidden="false" customHeight="false" outlineLevel="0" collapsed="false">
      <c r="A56" s="171" t="s">
        <v>524</v>
      </c>
      <c r="B56" s="172" t="n">
        <v>2541</v>
      </c>
      <c r="C56" s="96" t="n">
        <v>25</v>
      </c>
      <c r="D56" s="96" t="n">
        <v>36</v>
      </c>
      <c r="E56" s="96" t="n">
        <v>639</v>
      </c>
      <c r="F56" s="96" t="n">
        <v>845</v>
      </c>
      <c r="G56" s="96" t="n">
        <v>22</v>
      </c>
      <c r="H56" s="96" t="n">
        <v>42</v>
      </c>
      <c r="I56" s="96" t="n">
        <v>383</v>
      </c>
      <c r="J56" s="96" t="n">
        <v>207</v>
      </c>
      <c r="K56" s="96" t="n">
        <v>301</v>
      </c>
      <c r="L56" s="96" t="n">
        <v>41</v>
      </c>
    </row>
    <row r="57" customFormat="false" ht="9" hidden="false" customHeight="false" outlineLevel="0" collapsed="false">
      <c r="A57" s="171" t="s">
        <v>525</v>
      </c>
      <c r="B57" s="172" t="n">
        <v>238</v>
      </c>
      <c r="C57" s="96" t="n">
        <v>0</v>
      </c>
      <c r="D57" s="96" t="n">
        <v>29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85</v>
      </c>
      <c r="J57" s="96" t="n">
        <v>62</v>
      </c>
      <c r="K57" s="96" t="n">
        <v>59</v>
      </c>
      <c r="L57" s="96" t="n">
        <v>3</v>
      </c>
    </row>
    <row r="58" customFormat="false" ht="9" hidden="false" customHeight="false" outlineLevel="0" collapsed="false">
      <c r="A58" s="171" t="s">
        <v>526</v>
      </c>
      <c r="B58" s="172" t="n">
        <v>1890</v>
      </c>
      <c r="C58" s="96" t="n">
        <v>21</v>
      </c>
      <c r="D58" s="96" t="n">
        <v>5</v>
      </c>
      <c r="E58" s="96" t="n">
        <v>638</v>
      </c>
      <c r="F58" s="96" t="n">
        <v>844</v>
      </c>
      <c r="G58" s="96" t="n">
        <v>5</v>
      </c>
      <c r="H58" s="96" t="n">
        <v>0</v>
      </c>
      <c r="I58" s="96" t="n">
        <v>136</v>
      </c>
      <c r="J58" s="96" t="n">
        <v>38</v>
      </c>
      <c r="K58" s="96" t="n">
        <v>191</v>
      </c>
      <c r="L58" s="96" t="n">
        <v>12</v>
      </c>
    </row>
    <row r="59" customFormat="false" ht="9" hidden="false" customHeight="false" outlineLevel="0" collapsed="false">
      <c r="A59" s="171" t="s">
        <v>527</v>
      </c>
      <c r="B59" s="172" t="n">
        <v>411</v>
      </c>
      <c r="C59" s="96" t="n">
        <v>4</v>
      </c>
      <c r="D59" s="96" t="n">
        <v>2</v>
      </c>
      <c r="E59" s="96" t="n">
        <v>1</v>
      </c>
      <c r="F59" s="96" t="n">
        <v>0</v>
      </c>
      <c r="G59" s="96" t="n">
        <v>17</v>
      </c>
      <c r="H59" s="96" t="n">
        <v>41</v>
      </c>
      <c r="I59" s="96" t="n">
        <v>162</v>
      </c>
      <c r="J59" s="96" t="n">
        <v>107</v>
      </c>
      <c r="K59" s="96" t="n">
        <v>51</v>
      </c>
      <c r="L59" s="96" t="n">
        <v>26</v>
      </c>
    </row>
    <row r="60" customFormat="false" ht="9" hidden="false" customHeight="false" outlineLevel="0" collapsed="false">
      <c r="A60" s="171" t="s">
        <v>528</v>
      </c>
      <c r="B60" s="172" t="n">
        <v>287</v>
      </c>
      <c r="C60" s="96" t="n">
        <v>15</v>
      </c>
      <c r="D60" s="96" t="n">
        <v>1</v>
      </c>
      <c r="E60" s="96" t="n">
        <v>20</v>
      </c>
      <c r="F60" s="96" t="n">
        <v>51</v>
      </c>
      <c r="G60" s="96" t="n">
        <v>0</v>
      </c>
      <c r="H60" s="96" t="n">
        <v>0</v>
      </c>
      <c r="I60" s="96" t="n">
        <v>8</v>
      </c>
      <c r="J60" s="96" t="n">
        <v>8</v>
      </c>
      <c r="K60" s="96" t="n">
        <v>39</v>
      </c>
      <c r="L60" s="96" t="n">
        <v>145</v>
      </c>
    </row>
    <row r="61" customFormat="false" ht="9" hidden="false" customHeight="false" outlineLevel="0" collapsed="false">
      <c r="A61" s="171" t="s">
        <v>529</v>
      </c>
      <c r="B61" s="172" t="n">
        <v>333</v>
      </c>
      <c r="C61" s="96" t="n">
        <v>95</v>
      </c>
      <c r="D61" s="96" t="n">
        <v>0</v>
      </c>
      <c r="E61" s="96" t="n">
        <v>0</v>
      </c>
      <c r="F61" s="96" t="n">
        <v>1</v>
      </c>
      <c r="G61" s="96" t="n">
        <v>13</v>
      </c>
      <c r="H61" s="96" t="n">
        <v>51</v>
      </c>
      <c r="I61" s="96" t="n">
        <v>116</v>
      </c>
      <c r="J61" s="96" t="n">
        <v>9</v>
      </c>
      <c r="K61" s="96" t="n">
        <v>18</v>
      </c>
      <c r="L61" s="96" t="n">
        <v>30</v>
      </c>
    </row>
    <row r="62" customFormat="false" ht="9" hidden="false" customHeight="false" outlineLevel="0" collapsed="false">
      <c r="A62" s="171" t="s">
        <v>530</v>
      </c>
      <c r="B62" s="172" t="n">
        <v>5911</v>
      </c>
      <c r="C62" s="96" t="n">
        <v>159</v>
      </c>
      <c r="D62" s="96" t="n">
        <v>83</v>
      </c>
      <c r="E62" s="96" t="n">
        <v>989</v>
      </c>
      <c r="F62" s="96" t="n">
        <v>167</v>
      </c>
      <c r="G62" s="96" t="n">
        <v>688</v>
      </c>
      <c r="H62" s="96" t="n">
        <v>760</v>
      </c>
      <c r="I62" s="96" t="n">
        <v>330</v>
      </c>
      <c r="J62" s="96" t="n">
        <v>2</v>
      </c>
      <c r="K62" s="96" t="n">
        <v>468</v>
      </c>
      <c r="L62" s="96" t="n">
        <v>2265</v>
      </c>
    </row>
    <row r="63" customFormat="false" ht="9" hidden="false" customHeight="false" outlineLevel="0" collapsed="false">
      <c r="A63" s="171" t="s">
        <v>531</v>
      </c>
      <c r="B63" s="172" t="n">
        <v>5747</v>
      </c>
      <c r="C63" s="96" t="n">
        <v>147</v>
      </c>
      <c r="D63" s="96" t="n">
        <v>74</v>
      </c>
      <c r="E63" s="96" t="n">
        <v>989</v>
      </c>
      <c r="F63" s="96" t="n">
        <v>162</v>
      </c>
      <c r="G63" s="96" t="n">
        <v>678</v>
      </c>
      <c r="H63" s="96" t="n">
        <v>743</v>
      </c>
      <c r="I63" s="96" t="n">
        <v>329</v>
      </c>
      <c r="J63" s="96" t="n">
        <v>2</v>
      </c>
      <c r="K63" s="96" t="n">
        <v>447</v>
      </c>
      <c r="L63" s="96" t="n">
        <v>2176</v>
      </c>
    </row>
    <row r="64" customFormat="false" ht="9" hidden="false" customHeight="false" outlineLevel="0" collapsed="false">
      <c r="A64" s="171" t="s">
        <v>532</v>
      </c>
      <c r="B64" s="172" t="n">
        <v>702</v>
      </c>
      <c r="C64" s="96" t="n">
        <v>3</v>
      </c>
      <c r="D64" s="96" t="n">
        <v>4</v>
      </c>
      <c r="E64" s="96" t="n">
        <v>39</v>
      </c>
      <c r="F64" s="96" t="n">
        <v>51</v>
      </c>
      <c r="G64" s="96" t="n">
        <v>0</v>
      </c>
      <c r="H64" s="96" t="n">
        <v>186</v>
      </c>
      <c r="I64" s="96" t="n">
        <v>65</v>
      </c>
      <c r="J64" s="96" t="n">
        <v>0</v>
      </c>
      <c r="K64" s="96" t="n">
        <v>94</v>
      </c>
      <c r="L64" s="96" t="n">
        <v>260</v>
      </c>
    </row>
    <row r="65" customFormat="false" ht="9" hidden="false" customHeight="false" outlineLevel="0" collapsed="false">
      <c r="A65" s="171" t="s">
        <v>533</v>
      </c>
      <c r="B65" s="172" t="n">
        <v>365</v>
      </c>
      <c r="C65" s="96" t="n">
        <v>3</v>
      </c>
      <c r="D65" s="96" t="n">
        <v>4</v>
      </c>
      <c r="E65" s="96" t="n">
        <v>33</v>
      </c>
      <c r="F65" s="96" t="n">
        <v>47</v>
      </c>
      <c r="G65" s="96" t="n">
        <v>0</v>
      </c>
      <c r="H65" s="96" t="n">
        <v>50</v>
      </c>
      <c r="I65" s="96" t="n">
        <v>7</v>
      </c>
      <c r="J65" s="96" t="n">
        <v>0</v>
      </c>
      <c r="K65" s="96" t="n">
        <v>86</v>
      </c>
      <c r="L65" s="96" t="n">
        <v>135</v>
      </c>
    </row>
    <row r="66" customFormat="false" ht="9" hidden="false" customHeight="false" outlineLevel="0" collapsed="false">
      <c r="A66" s="171" t="s">
        <v>534</v>
      </c>
      <c r="B66" s="172" t="n">
        <v>61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18</v>
      </c>
      <c r="I66" s="96" t="n">
        <v>0</v>
      </c>
      <c r="J66" s="96" t="n">
        <v>0</v>
      </c>
      <c r="K66" s="96" t="n">
        <v>1</v>
      </c>
      <c r="L66" s="96" t="n">
        <v>42</v>
      </c>
    </row>
    <row r="67" customFormat="false" ht="9" hidden="false" customHeight="false" outlineLevel="0" collapsed="false">
      <c r="A67" s="171" t="s">
        <v>535</v>
      </c>
      <c r="B67" s="172" t="n">
        <v>206</v>
      </c>
      <c r="C67" s="96" t="n">
        <v>10</v>
      </c>
      <c r="D67" s="96" t="n">
        <v>11</v>
      </c>
      <c r="E67" s="96" t="n">
        <v>30</v>
      </c>
      <c r="F67" s="96" t="n">
        <v>9</v>
      </c>
      <c r="G67" s="96" t="n">
        <v>8</v>
      </c>
      <c r="H67" s="96" t="n">
        <v>72</v>
      </c>
      <c r="I67" s="96" t="n">
        <v>6</v>
      </c>
      <c r="J67" s="96" t="n">
        <v>0</v>
      </c>
      <c r="K67" s="96" t="n">
        <v>37</v>
      </c>
      <c r="L67" s="96" t="n">
        <v>23</v>
      </c>
    </row>
    <row r="68" customFormat="false" ht="9" hidden="false" customHeight="false" outlineLevel="0" collapsed="false">
      <c r="A68" s="171" t="s">
        <v>536</v>
      </c>
      <c r="B68" s="172" t="n">
        <v>783</v>
      </c>
      <c r="C68" s="96" t="n">
        <v>6</v>
      </c>
      <c r="D68" s="96" t="n">
        <v>5</v>
      </c>
      <c r="E68" s="96" t="n">
        <v>0</v>
      </c>
      <c r="F68" s="96" t="n">
        <v>0</v>
      </c>
      <c r="G68" s="96" t="n">
        <v>0</v>
      </c>
      <c r="H68" s="96" t="n">
        <v>46</v>
      </c>
      <c r="I68" s="96" t="n">
        <v>9</v>
      </c>
      <c r="J68" s="96" t="n">
        <v>0</v>
      </c>
      <c r="K68" s="96" t="n">
        <v>6</v>
      </c>
      <c r="L68" s="96" t="n">
        <v>711</v>
      </c>
    </row>
    <row r="69" customFormat="false" ht="9" hidden="false" customHeight="false" outlineLevel="0" collapsed="false">
      <c r="A69" s="171" t="s">
        <v>537</v>
      </c>
      <c r="B69" s="172" t="n">
        <v>2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2</v>
      </c>
      <c r="L69" s="96" t="n">
        <v>0</v>
      </c>
    </row>
    <row r="70" customFormat="false" ht="9" hidden="false" customHeight="false" outlineLevel="0" collapsed="false">
      <c r="A70" s="171" t="s">
        <v>538</v>
      </c>
      <c r="B70" s="172" t="n">
        <v>3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29</v>
      </c>
      <c r="I70" s="96" t="n">
        <v>0</v>
      </c>
      <c r="J70" s="96" t="n">
        <v>0</v>
      </c>
      <c r="K70" s="96" t="n">
        <v>0</v>
      </c>
      <c r="L70" s="96" t="n">
        <v>1</v>
      </c>
    </row>
    <row r="71" customFormat="false" ht="9" hidden="false" customHeight="false" outlineLevel="0" collapsed="false">
      <c r="A71" s="171" t="s">
        <v>539</v>
      </c>
      <c r="B71" s="172" t="n">
        <v>1736</v>
      </c>
      <c r="C71" s="96" t="n">
        <v>19</v>
      </c>
      <c r="D71" s="96" t="n">
        <v>14</v>
      </c>
      <c r="E71" s="96" t="n">
        <v>537</v>
      </c>
      <c r="F71" s="96" t="n">
        <v>73</v>
      </c>
      <c r="G71" s="96" t="n">
        <v>575</v>
      </c>
      <c r="H71" s="96" t="n">
        <v>98</v>
      </c>
      <c r="I71" s="96" t="n">
        <v>13</v>
      </c>
      <c r="J71" s="96" t="n">
        <v>0</v>
      </c>
      <c r="K71" s="96" t="n">
        <v>183</v>
      </c>
      <c r="L71" s="96" t="n">
        <v>224</v>
      </c>
    </row>
    <row r="72" customFormat="false" ht="9" hidden="false" customHeight="false" outlineLevel="0" collapsed="false">
      <c r="A72" s="171" t="s">
        <v>540</v>
      </c>
      <c r="B72" s="172" t="n">
        <v>211</v>
      </c>
      <c r="C72" s="96" t="n">
        <v>0</v>
      </c>
      <c r="D72" s="96" t="n">
        <v>3</v>
      </c>
      <c r="E72" s="96" t="n">
        <v>148</v>
      </c>
      <c r="F72" s="96" t="n">
        <v>6</v>
      </c>
      <c r="G72" s="96" t="n">
        <v>0</v>
      </c>
      <c r="H72" s="96" t="n">
        <v>50</v>
      </c>
      <c r="I72" s="96" t="n">
        <v>0</v>
      </c>
      <c r="J72" s="96" t="n">
        <v>0</v>
      </c>
      <c r="K72" s="96" t="n">
        <v>1</v>
      </c>
      <c r="L72" s="96" t="n">
        <v>3</v>
      </c>
    </row>
    <row r="73" customFormat="false" ht="9" hidden="false" customHeight="false" outlineLevel="0" collapsed="false">
      <c r="A73" s="171" t="s">
        <v>541</v>
      </c>
      <c r="B73" s="172" t="n">
        <v>1351</v>
      </c>
      <c r="C73" s="96" t="n">
        <v>0</v>
      </c>
      <c r="D73" s="96" t="n">
        <v>11</v>
      </c>
      <c r="E73" s="96" t="n">
        <v>389</v>
      </c>
      <c r="F73" s="96" t="n">
        <v>58</v>
      </c>
      <c r="G73" s="96" t="n">
        <v>575</v>
      </c>
      <c r="H73" s="96" t="n">
        <v>30</v>
      </c>
      <c r="I73" s="96" t="n">
        <v>2</v>
      </c>
      <c r="J73" s="96" t="n">
        <v>0</v>
      </c>
      <c r="K73" s="96" t="n">
        <v>72</v>
      </c>
      <c r="L73" s="96" t="n">
        <v>214</v>
      </c>
    </row>
    <row r="74" customFormat="false" ht="9" hidden="false" customHeight="false" outlineLevel="0" collapsed="false">
      <c r="A74" s="171" t="s">
        <v>542</v>
      </c>
      <c r="B74" s="172" t="n">
        <v>699</v>
      </c>
      <c r="C74" s="96" t="n">
        <v>30</v>
      </c>
      <c r="D74" s="96" t="n">
        <v>24</v>
      </c>
      <c r="E74" s="96" t="n">
        <v>0</v>
      </c>
      <c r="F74" s="96" t="n">
        <v>6</v>
      </c>
      <c r="G74" s="96" t="n">
        <v>12</v>
      </c>
      <c r="H74" s="96" t="n">
        <v>113</v>
      </c>
      <c r="I74" s="96" t="n">
        <v>112</v>
      </c>
      <c r="J74" s="96" t="n">
        <v>0</v>
      </c>
      <c r="K74" s="96" t="n">
        <v>28</v>
      </c>
      <c r="L74" s="96" t="n">
        <v>374</v>
      </c>
    </row>
    <row r="75" customFormat="false" ht="9" hidden="false" customHeight="false" outlineLevel="0" collapsed="false">
      <c r="A75" s="171" t="s">
        <v>543</v>
      </c>
      <c r="B75" s="172" t="n">
        <v>689</v>
      </c>
      <c r="C75" s="96" t="n">
        <v>0</v>
      </c>
      <c r="D75" s="96" t="n">
        <v>3</v>
      </c>
      <c r="E75" s="96" t="n">
        <v>349</v>
      </c>
      <c r="F75" s="96" t="n">
        <v>2</v>
      </c>
      <c r="G75" s="96" t="n">
        <v>25</v>
      </c>
      <c r="H75" s="96" t="n">
        <v>72</v>
      </c>
      <c r="I75" s="96" t="n">
        <v>109</v>
      </c>
      <c r="J75" s="96" t="n">
        <v>1</v>
      </c>
      <c r="K75" s="96" t="n">
        <v>51</v>
      </c>
      <c r="L75" s="96" t="n">
        <v>77</v>
      </c>
    </row>
    <row r="76" customFormat="false" ht="9" hidden="false" customHeight="false" outlineLevel="0" collapsed="false">
      <c r="A76" s="171" t="s">
        <v>544</v>
      </c>
      <c r="B76" s="172" t="n">
        <v>224</v>
      </c>
      <c r="C76" s="96" t="n">
        <v>1</v>
      </c>
      <c r="D76" s="96" t="n">
        <v>0</v>
      </c>
      <c r="E76" s="96" t="n">
        <v>0</v>
      </c>
      <c r="F76" s="96" t="n">
        <v>2</v>
      </c>
      <c r="G76" s="96" t="n">
        <v>1</v>
      </c>
      <c r="H76" s="96" t="n">
        <v>29</v>
      </c>
      <c r="I76" s="96" t="n">
        <v>0</v>
      </c>
      <c r="J76" s="96" t="n">
        <v>0</v>
      </c>
      <c r="K76" s="96" t="n">
        <v>14</v>
      </c>
      <c r="L76" s="96" t="n">
        <v>177</v>
      </c>
    </row>
    <row r="77" customFormat="false" ht="9" hidden="false" customHeight="false" outlineLevel="0" collapsed="false">
      <c r="A77" s="171" t="s">
        <v>545</v>
      </c>
      <c r="B77" s="172" t="n">
        <v>86</v>
      </c>
      <c r="C77" s="96" t="n">
        <v>2</v>
      </c>
      <c r="D77" s="96" t="n">
        <v>0</v>
      </c>
      <c r="E77" s="96" t="n">
        <v>0</v>
      </c>
      <c r="F77" s="96" t="n">
        <v>13</v>
      </c>
      <c r="G77" s="96" t="n">
        <v>0</v>
      </c>
      <c r="H77" s="96" t="n">
        <v>28</v>
      </c>
      <c r="I77" s="96" t="n">
        <v>0</v>
      </c>
      <c r="J77" s="96" t="n">
        <v>0</v>
      </c>
      <c r="K77" s="96" t="n">
        <v>2</v>
      </c>
      <c r="L77" s="96" t="n">
        <v>41</v>
      </c>
    </row>
    <row r="78" customFormat="false" ht="9" hidden="false" customHeight="false" outlineLevel="0" collapsed="false">
      <c r="A78" s="171" t="s">
        <v>546</v>
      </c>
      <c r="B78" s="172" t="n">
        <v>9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1</v>
      </c>
      <c r="J78" s="96" t="n">
        <v>0</v>
      </c>
      <c r="K78" s="96" t="n">
        <v>2</v>
      </c>
      <c r="L78" s="96" t="n">
        <v>6</v>
      </c>
    </row>
    <row r="79" customFormat="false" ht="9" hidden="false" customHeight="false" outlineLevel="0" collapsed="false">
      <c r="A79" s="171" t="s">
        <v>547</v>
      </c>
      <c r="B79" s="172" t="n">
        <v>45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3</v>
      </c>
      <c r="I79" s="96" t="n">
        <v>0</v>
      </c>
      <c r="J79" s="96" t="n">
        <v>0</v>
      </c>
      <c r="K79" s="96" t="n">
        <v>0</v>
      </c>
      <c r="L79" s="96" t="n">
        <v>42</v>
      </c>
    </row>
    <row r="80" customFormat="false" ht="9" hidden="false" customHeight="false" outlineLevel="0" collapsed="false">
      <c r="A80" s="171" t="s">
        <v>548</v>
      </c>
      <c r="B80" s="172" t="n">
        <v>337</v>
      </c>
      <c r="C80" s="96" t="n">
        <v>45</v>
      </c>
      <c r="D80" s="96" t="n">
        <v>14</v>
      </c>
      <c r="E80" s="96" t="n">
        <v>33</v>
      </c>
      <c r="F80" s="96" t="n">
        <v>0</v>
      </c>
      <c r="G80" s="96" t="n">
        <v>54</v>
      </c>
      <c r="H80" s="96" t="n">
        <v>41</v>
      </c>
      <c r="I80" s="96" t="n">
        <v>13</v>
      </c>
      <c r="J80" s="96" t="n">
        <v>0</v>
      </c>
      <c r="K80" s="96" t="n">
        <v>12</v>
      </c>
      <c r="L80" s="96" t="n">
        <v>125</v>
      </c>
    </row>
    <row r="81" customFormat="false" ht="9" hidden="false" customHeight="false" outlineLevel="0" collapsed="false">
      <c r="A81" s="171" t="s">
        <v>549</v>
      </c>
      <c r="B81" s="172" t="n">
        <v>122</v>
      </c>
      <c r="C81" s="96" t="n">
        <v>29</v>
      </c>
      <c r="D81" s="96" t="n">
        <v>0</v>
      </c>
      <c r="E81" s="96" t="n">
        <v>0</v>
      </c>
      <c r="F81" s="96" t="n">
        <v>5</v>
      </c>
      <c r="G81" s="96" t="n">
        <v>1</v>
      </c>
      <c r="H81" s="96" t="n">
        <v>2</v>
      </c>
      <c r="I81" s="96" t="n">
        <v>1</v>
      </c>
      <c r="J81" s="96" t="n">
        <v>0</v>
      </c>
      <c r="K81" s="96" t="n">
        <v>14</v>
      </c>
      <c r="L81" s="96" t="n">
        <v>70</v>
      </c>
    </row>
    <row r="82" customFormat="false" ht="9" hidden="false" customHeight="false" outlineLevel="0" collapsed="false">
      <c r="A82" s="171" t="s">
        <v>550</v>
      </c>
      <c r="B82" s="172" t="n">
        <v>160</v>
      </c>
      <c r="C82" s="96" t="n">
        <v>13</v>
      </c>
      <c r="D82" s="96" t="n">
        <v>9</v>
      </c>
      <c r="E82" s="96" t="n">
        <v>0</v>
      </c>
      <c r="F82" s="96" t="n">
        <v>4</v>
      </c>
      <c r="G82" s="96" t="n">
        <v>10</v>
      </c>
      <c r="H82" s="96" t="n">
        <v>14</v>
      </c>
      <c r="I82" s="96" t="n">
        <v>1</v>
      </c>
      <c r="J82" s="96" t="n">
        <v>0</v>
      </c>
      <c r="K82" s="96" t="n">
        <v>21</v>
      </c>
      <c r="L82" s="96" t="n">
        <v>88</v>
      </c>
    </row>
    <row r="83" customFormat="false" ht="9" hidden="false" customHeight="false" outlineLevel="0" collapsed="false">
      <c r="A83" s="140" t="s">
        <v>551</v>
      </c>
      <c r="B83" s="172" t="n">
        <v>134</v>
      </c>
      <c r="C83" s="96" t="n">
        <v>13</v>
      </c>
      <c r="D83" s="96" t="n">
        <v>9</v>
      </c>
      <c r="E83" s="96" t="n">
        <v>0</v>
      </c>
      <c r="F83" s="96" t="n">
        <v>4</v>
      </c>
      <c r="G83" s="96" t="n">
        <v>10</v>
      </c>
      <c r="H83" s="96" t="n">
        <v>12</v>
      </c>
      <c r="I83" s="96" t="n">
        <v>1</v>
      </c>
      <c r="J83" s="96" t="n">
        <v>0</v>
      </c>
      <c r="K83" s="96" t="n">
        <v>8</v>
      </c>
      <c r="L83" s="96" t="n">
        <v>77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40" t="s">
        <v>301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98" customFormat="false" ht="9" hidden="false" customHeight="false" outlineLevel="0" collapsed="false">
      <c r="A98" s="97"/>
      <c r="B98" s="97"/>
      <c r="C98" s="97"/>
      <c r="D98" s="97"/>
      <c r="E98" s="97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ugut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3" min="3" style="140" width="8.28"/>
    <col collapsed="false" customWidth="true" hidden="false" outlineLevel="0" max="12" min="4" style="140" width="7.7"/>
    <col collapsed="false" customWidth="false" hidden="false" outlineLevel="0" max="257" min="13" style="140" width="9.14"/>
  </cols>
  <sheetData>
    <row r="1" s="160" customFormat="true" ht="10.5" hidden="false" customHeight="false" outlineLevel="0" collapsed="false">
      <c r="A1" s="148" t="s">
        <v>55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7.9" hidden="false" customHeight="true" outlineLevel="0" collapsed="false">
      <c r="A2" s="40" t="s">
        <v>55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45" t="s">
        <v>554</v>
      </c>
      <c r="B4" s="162" t="s">
        <v>67</v>
      </c>
      <c r="C4" s="163" t="s">
        <v>474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45"/>
      <c r="B5" s="162"/>
      <c r="C5" s="164" t="s">
        <v>475</v>
      </c>
      <c r="D5" s="164" t="s">
        <v>476</v>
      </c>
      <c r="E5" s="164" t="s">
        <v>477</v>
      </c>
      <c r="F5" s="164" t="s">
        <v>478</v>
      </c>
      <c r="G5" s="164" t="s">
        <v>479</v>
      </c>
      <c r="H5" s="164" t="s">
        <v>480</v>
      </c>
      <c r="I5" s="164" t="s">
        <v>150</v>
      </c>
      <c r="J5" s="164" t="s">
        <v>481</v>
      </c>
      <c r="K5" s="164" t="s">
        <v>482</v>
      </c>
      <c r="L5" s="165" t="s">
        <v>483</v>
      </c>
    </row>
    <row r="6" customFormat="false" ht="9" hidden="false" customHeight="false" outlineLevel="0" collapsed="false">
      <c r="A6" s="45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45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8.45" hidden="false" customHeight="true" outlineLevel="0" collapsed="false">
      <c r="A8" s="45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10.9" hidden="false" customHeight="true" outlineLevel="0" collapsed="false">
      <c r="A9" s="45"/>
      <c r="B9" s="169" t="s">
        <v>555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7.15" hidden="false" customHeight="true" outlineLevel="0" collapsed="false">
      <c r="A10" s="50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</row>
    <row r="11" customFormat="false" ht="9" hidden="false" customHeight="false" outlineLevel="0" collapsed="false">
      <c r="A11" s="171" t="s">
        <v>484</v>
      </c>
      <c r="B11" s="172" t="n">
        <v>24605</v>
      </c>
      <c r="C11" s="96" t="n">
        <v>886</v>
      </c>
      <c r="D11" s="96" t="n">
        <v>219</v>
      </c>
      <c r="E11" s="96" t="n">
        <v>4181</v>
      </c>
      <c r="F11" s="96" t="n">
        <v>2530</v>
      </c>
      <c r="G11" s="96" t="n">
        <v>2383</v>
      </c>
      <c r="H11" s="96" t="n">
        <v>4122</v>
      </c>
      <c r="I11" s="96" t="n">
        <v>3511</v>
      </c>
      <c r="J11" s="96" t="n">
        <v>489</v>
      </c>
      <c r="K11" s="96" t="n">
        <v>2011</v>
      </c>
      <c r="L11" s="96" t="n">
        <v>4273</v>
      </c>
    </row>
    <row r="12" customFormat="false" ht="9" hidden="false" customHeight="false" outlineLevel="0" collapsed="false">
      <c r="A12" s="171" t="s">
        <v>485</v>
      </c>
      <c r="B12" s="172" t="n">
        <v>1910</v>
      </c>
      <c r="C12" s="96" t="n">
        <v>96</v>
      </c>
      <c r="D12" s="96" t="n">
        <v>42</v>
      </c>
      <c r="E12" s="96" t="n">
        <v>210</v>
      </c>
      <c r="F12" s="96" t="n">
        <v>345</v>
      </c>
      <c r="G12" s="96" t="n">
        <v>93</v>
      </c>
      <c r="H12" s="96" t="n">
        <v>205</v>
      </c>
      <c r="I12" s="96" t="n">
        <v>251</v>
      </c>
      <c r="J12" s="96" t="n">
        <v>2</v>
      </c>
      <c r="K12" s="96" t="n">
        <v>145</v>
      </c>
      <c r="L12" s="96" t="n">
        <v>521</v>
      </c>
    </row>
    <row r="13" customFormat="false" ht="9" hidden="false" customHeight="false" outlineLevel="0" collapsed="false">
      <c r="A13" s="171" t="s">
        <v>486</v>
      </c>
      <c r="B13" s="172" t="n">
        <v>647</v>
      </c>
      <c r="C13" s="96" t="n">
        <v>47</v>
      </c>
      <c r="D13" s="96" t="n">
        <v>34</v>
      </c>
      <c r="E13" s="96" t="n">
        <v>112</v>
      </c>
      <c r="F13" s="96" t="n">
        <v>134</v>
      </c>
      <c r="G13" s="96" t="n">
        <v>4</v>
      </c>
      <c r="H13" s="96" t="n">
        <v>83</v>
      </c>
      <c r="I13" s="96" t="n">
        <v>90</v>
      </c>
      <c r="J13" s="96" t="n">
        <v>1</v>
      </c>
      <c r="K13" s="96" t="n">
        <v>33</v>
      </c>
      <c r="L13" s="96" t="n">
        <v>109</v>
      </c>
    </row>
    <row r="14" customFormat="false" ht="9" hidden="false" customHeight="false" outlineLevel="0" collapsed="false">
      <c r="A14" s="171" t="s">
        <v>487</v>
      </c>
      <c r="B14" s="172" t="n">
        <v>366</v>
      </c>
      <c r="C14" s="96" t="n">
        <v>4</v>
      </c>
      <c r="D14" s="96" t="n">
        <v>7</v>
      </c>
      <c r="E14" s="96" t="n">
        <v>68</v>
      </c>
      <c r="F14" s="96" t="n">
        <v>39</v>
      </c>
      <c r="G14" s="96" t="n">
        <v>8</v>
      </c>
      <c r="H14" s="96" t="n">
        <v>31</v>
      </c>
      <c r="I14" s="96" t="n">
        <v>40</v>
      </c>
      <c r="J14" s="96" t="n">
        <v>0</v>
      </c>
      <c r="K14" s="96" t="n">
        <v>69</v>
      </c>
      <c r="L14" s="96" t="n">
        <v>100</v>
      </c>
    </row>
    <row r="15" customFormat="false" ht="9" hidden="false" customHeight="false" outlineLevel="0" collapsed="false">
      <c r="A15" s="171" t="s">
        <v>488</v>
      </c>
      <c r="B15" s="172" t="n">
        <v>676</v>
      </c>
      <c r="C15" s="96" t="n">
        <v>21</v>
      </c>
      <c r="D15" s="96" t="n">
        <v>1</v>
      </c>
      <c r="E15" s="96" t="n">
        <v>9</v>
      </c>
      <c r="F15" s="96" t="n">
        <v>159</v>
      </c>
      <c r="G15" s="96" t="n">
        <v>78</v>
      </c>
      <c r="H15" s="96" t="n">
        <v>73</v>
      </c>
      <c r="I15" s="96" t="n">
        <v>33</v>
      </c>
      <c r="J15" s="96" t="n">
        <v>0</v>
      </c>
      <c r="K15" s="96" t="n">
        <v>30</v>
      </c>
      <c r="L15" s="96" t="n">
        <v>272</v>
      </c>
    </row>
    <row r="16" customFormat="false" ht="9" hidden="false" customHeight="false" outlineLevel="0" collapsed="false">
      <c r="A16" s="171" t="s">
        <v>489</v>
      </c>
      <c r="B16" s="172" t="n">
        <v>219</v>
      </c>
      <c r="C16" s="96" t="n">
        <v>23</v>
      </c>
      <c r="D16" s="96" t="n">
        <v>0</v>
      </c>
      <c r="E16" s="96" t="n">
        <v>22</v>
      </c>
      <c r="F16" s="96" t="n">
        <v>12</v>
      </c>
      <c r="G16" s="96" t="n">
        <v>3</v>
      </c>
      <c r="H16" s="96" t="n">
        <v>17</v>
      </c>
      <c r="I16" s="96" t="n">
        <v>88</v>
      </c>
      <c r="J16" s="96" t="n">
        <v>1</v>
      </c>
      <c r="K16" s="96" t="n">
        <v>13</v>
      </c>
      <c r="L16" s="96" t="n">
        <v>40</v>
      </c>
    </row>
    <row r="17" customFormat="false" ht="9" hidden="false" customHeight="false" outlineLevel="0" collapsed="false">
      <c r="A17" s="171" t="s">
        <v>490</v>
      </c>
      <c r="B17" s="172" t="n">
        <v>2441</v>
      </c>
      <c r="C17" s="96" t="n">
        <v>143</v>
      </c>
      <c r="D17" s="96" t="n">
        <v>36</v>
      </c>
      <c r="E17" s="96" t="n">
        <v>171</v>
      </c>
      <c r="F17" s="96" t="n">
        <v>502</v>
      </c>
      <c r="G17" s="96" t="n">
        <v>66</v>
      </c>
      <c r="H17" s="96" t="n">
        <v>201</v>
      </c>
      <c r="I17" s="96" t="n">
        <v>437</v>
      </c>
      <c r="J17" s="96" t="n">
        <v>14</v>
      </c>
      <c r="K17" s="96" t="n">
        <v>340</v>
      </c>
      <c r="L17" s="96" t="n">
        <v>531</v>
      </c>
    </row>
    <row r="18" customFormat="false" ht="9" hidden="false" customHeight="false" outlineLevel="0" collapsed="false">
      <c r="A18" s="171" t="s">
        <v>491</v>
      </c>
      <c r="B18" s="172" t="n">
        <v>1137</v>
      </c>
      <c r="C18" s="96" t="n">
        <v>68</v>
      </c>
      <c r="D18" s="96" t="n">
        <v>18</v>
      </c>
      <c r="E18" s="96" t="n">
        <v>155</v>
      </c>
      <c r="F18" s="96" t="n">
        <v>253</v>
      </c>
      <c r="G18" s="96" t="n">
        <v>2</v>
      </c>
      <c r="H18" s="96" t="n">
        <v>56</v>
      </c>
      <c r="I18" s="96" t="n">
        <v>156</v>
      </c>
      <c r="J18" s="96" t="n">
        <v>0</v>
      </c>
      <c r="K18" s="96" t="n">
        <v>203</v>
      </c>
      <c r="L18" s="96" t="n">
        <v>226</v>
      </c>
    </row>
    <row r="19" customFormat="false" ht="9" hidden="false" customHeight="false" outlineLevel="0" collapsed="false">
      <c r="A19" s="171" t="s">
        <v>492</v>
      </c>
      <c r="B19" s="172" t="n">
        <v>190</v>
      </c>
      <c r="C19" s="96" t="n">
        <v>16</v>
      </c>
      <c r="D19" s="96" t="n">
        <v>15</v>
      </c>
      <c r="E19" s="96" t="n">
        <v>3</v>
      </c>
      <c r="F19" s="96" t="n">
        <v>21</v>
      </c>
      <c r="G19" s="96" t="n">
        <v>0</v>
      </c>
      <c r="H19" s="96" t="n">
        <v>30</v>
      </c>
      <c r="I19" s="96" t="n">
        <v>26</v>
      </c>
      <c r="J19" s="96" t="n">
        <v>3</v>
      </c>
      <c r="K19" s="96" t="n">
        <v>22</v>
      </c>
      <c r="L19" s="96" t="n">
        <v>54</v>
      </c>
    </row>
    <row r="20" customFormat="false" ht="9" hidden="false" customHeight="false" outlineLevel="0" collapsed="false">
      <c r="A20" s="171" t="s">
        <v>493</v>
      </c>
      <c r="B20" s="172" t="n">
        <v>197</v>
      </c>
      <c r="C20" s="96" t="n">
        <v>5</v>
      </c>
      <c r="D20" s="96" t="n">
        <v>4</v>
      </c>
      <c r="E20" s="96" t="n">
        <v>8</v>
      </c>
      <c r="F20" s="96" t="n">
        <v>11</v>
      </c>
      <c r="G20" s="96" t="n">
        <v>0</v>
      </c>
      <c r="H20" s="96" t="n">
        <v>29</v>
      </c>
      <c r="I20" s="96" t="n">
        <v>32</v>
      </c>
      <c r="J20" s="96" t="n">
        <v>4</v>
      </c>
      <c r="K20" s="96" t="n">
        <v>48</v>
      </c>
      <c r="L20" s="96" t="n">
        <v>56</v>
      </c>
    </row>
    <row r="21" customFormat="false" ht="9" hidden="false" customHeight="false" outlineLevel="0" collapsed="false">
      <c r="A21" s="171" t="s">
        <v>408</v>
      </c>
      <c r="B21" s="172" t="n">
        <v>48</v>
      </c>
      <c r="C21" s="96" t="n">
        <v>2</v>
      </c>
      <c r="D21" s="96" t="n">
        <v>0</v>
      </c>
      <c r="E21" s="96" t="n">
        <v>0</v>
      </c>
      <c r="F21" s="96" t="n">
        <v>13</v>
      </c>
      <c r="G21" s="96" t="n">
        <v>0</v>
      </c>
      <c r="H21" s="96" t="n">
        <v>3</v>
      </c>
      <c r="I21" s="96" t="n">
        <v>6</v>
      </c>
      <c r="J21" s="96" t="n">
        <v>2</v>
      </c>
      <c r="K21" s="96" t="n">
        <v>5</v>
      </c>
      <c r="L21" s="96" t="n">
        <v>17</v>
      </c>
    </row>
    <row r="22" customFormat="false" ht="9" hidden="false" customHeight="false" outlineLevel="0" collapsed="false">
      <c r="A22" s="171" t="s">
        <v>494</v>
      </c>
      <c r="B22" s="172" t="n">
        <v>356</v>
      </c>
      <c r="C22" s="96" t="n">
        <v>9</v>
      </c>
      <c r="D22" s="96" t="n">
        <v>0</v>
      </c>
      <c r="E22" s="96" t="n">
        <v>1</v>
      </c>
      <c r="F22" s="96" t="n">
        <v>140</v>
      </c>
      <c r="G22" s="96" t="n">
        <v>2</v>
      </c>
      <c r="H22" s="96" t="n">
        <v>15</v>
      </c>
      <c r="I22" s="96" t="n">
        <v>47</v>
      </c>
      <c r="J22" s="96" t="n">
        <v>1</v>
      </c>
      <c r="K22" s="96" t="n">
        <v>3</v>
      </c>
      <c r="L22" s="96" t="n">
        <v>138</v>
      </c>
    </row>
    <row r="23" customFormat="false" ht="9" hidden="false" customHeight="false" outlineLevel="0" collapsed="false">
      <c r="A23" s="171" t="s">
        <v>495</v>
      </c>
      <c r="B23" s="172" t="n">
        <v>197</v>
      </c>
      <c r="C23" s="96" t="n">
        <v>3</v>
      </c>
      <c r="D23" s="96" t="n">
        <v>0</v>
      </c>
      <c r="E23" s="96" t="n">
        <v>3</v>
      </c>
      <c r="F23" s="96" t="n">
        <v>37</v>
      </c>
      <c r="G23" s="96" t="n">
        <v>0</v>
      </c>
      <c r="H23" s="96" t="n">
        <v>25</v>
      </c>
      <c r="I23" s="96" t="n">
        <v>92</v>
      </c>
      <c r="J23" s="96" t="n">
        <v>0</v>
      </c>
      <c r="K23" s="96" t="n">
        <v>13</v>
      </c>
      <c r="L23" s="96" t="n">
        <v>24</v>
      </c>
    </row>
    <row r="24" customFormat="false" ht="9" hidden="false" customHeight="false" outlineLevel="0" collapsed="false">
      <c r="A24" s="171" t="s">
        <v>496</v>
      </c>
      <c r="B24" s="172" t="n">
        <v>315</v>
      </c>
      <c r="C24" s="96" t="n">
        <v>40</v>
      </c>
      <c r="D24" s="96" t="n">
        <v>0</v>
      </c>
      <c r="E24" s="96" t="n">
        <v>0</v>
      </c>
      <c r="F24" s="96" t="n">
        <v>26</v>
      </c>
      <c r="G24" s="96" t="n">
        <v>61</v>
      </c>
      <c r="H24" s="96" t="n">
        <v>44</v>
      </c>
      <c r="I24" s="96" t="n">
        <v>77</v>
      </c>
      <c r="J24" s="96" t="n">
        <v>4</v>
      </c>
      <c r="K24" s="96" t="n">
        <v>47</v>
      </c>
      <c r="L24" s="96" t="n">
        <v>16</v>
      </c>
    </row>
    <row r="25" customFormat="false" ht="9" hidden="false" customHeight="false" outlineLevel="0" collapsed="false">
      <c r="A25" s="171" t="s">
        <v>497</v>
      </c>
      <c r="B25" s="172" t="n">
        <v>385</v>
      </c>
      <c r="C25" s="96" t="n">
        <v>0</v>
      </c>
      <c r="D25" s="96" t="n">
        <v>15</v>
      </c>
      <c r="E25" s="96" t="n">
        <v>24</v>
      </c>
      <c r="F25" s="96" t="n">
        <v>124</v>
      </c>
      <c r="G25" s="96" t="n">
        <v>0</v>
      </c>
      <c r="H25" s="96" t="n">
        <v>0</v>
      </c>
      <c r="I25" s="96" t="n">
        <v>191</v>
      </c>
      <c r="J25" s="96" t="n">
        <v>0</v>
      </c>
      <c r="K25" s="96" t="n">
        <v>4</v>
      </c>
      <c r="L25" s="96" t="n">
        <v>27</v>
      </c>
    </row>
    <row r="26" customFormat="false" ht="9" hidden="false" customHeight="false" outlineLevel="0" collapsed="false">
      <c r="A26" s="134" t="s">
        <v>413</v>
      </c>
      <c r="B26" s="172" t="n">
        <v>1241</v>
      </c>
      <c r="C26" s="96" t="n">
        <v>34</v>
      </c>
      <c r="D26" s="96" t="n">
        <v>20</v>
      </c>
      <c r="E26" s="96" t="n">
        <v>178</v>
      </c>
      <c r="F26" s="96" t="n">
        <v>16</v>
      </c>
      <c r="G26" s="96" t="n">
        <v>362</v>
      </c>
      <c r="H26" s="96" t="n">
        <v>29</v>
      </c>
      <c r="I26" s="96" t="n">
        <v>403</v>
      </c>
      <c r="J26" s="96" t="n">
        <v>9</v>
      </c>
      <c r="K26" s="96" t="n">
        <v>104</v>
      </c>
      <c r="L26" s="96" t="n">
        <v>86</v>
      </c>
    </row>
    <row r="27" customFormat="false" ht="9" hidden="false" customHeight="false" outlineLevel="0" collapsed="false">
      <c r="A27" s="134" t="s">
        <v>414</v>
      </c>
      <c r="B27" s="172" t="n">
        <v>765</v>
      </c>
      <c r="C27" s="96" t="n">
        <v>3</v>
      </c>
      <c r="D27" s="96" t="n">
        <v>9</v>
      </c>
      <c r="E27" s="96" t="n">
        <v>112</v>
      </c>
      <c r="F27" s="96" t="n">
        <v>10</v>
      </c>
      <c r="G27" s="96" t="n">
        <v>310</v>
      </c>
      <c r="H27" s="96" t="n">
        <v>19</v>
      </c>
      <c r="I27" s="96" t="n">
        <v>192</v>
      </c>
      <c r="J27" s="96" t="n">
        <v>9</v>
      </c>
      <c r="K27" s="96" t="n">
        <v>44</v>
      </c>
      <c r="L27" s="96" t="n">
        <v>57</v>
      </c>
    </row>
    <row r="28" customFormat="false" ht="9" hidden="false" customHeight="false" outlineLevel="0" collapsed="false">
      <c r="A28" s="134" t="s">
        <v>415</v>
      </c>
      <c r="B28" s="172" t="n">
        <v>475</v>
      </c>
      <c r="C28" s="96" t="n">
        <v>31</v>
      </c>
      <c r="D28" s="96" t="n">
        <v>11</v>
      </c>
      <c r="E28" s="96" t="n">
        <v>66</v>
      </c>
      <c r="F28" s="96" t="n">
        <v>6</v>
      </c>
      <c r="G28" s="96" t="n">
        <v>52</v>
      </c>
      <c r="H28" s="96" t="n">
        <v>10</v>
      </c>
      <c r="I28" s="96" t="n">
        <v>211</v>
      </c>
      <c r="J28" s="96" t="n">
        <v>0</v>
      </c>
      <c r="K28" s="96" t="n">
        <v>59</v>
      </c>
      <c r="L28" s="96" t="n">
        <v>29</v>
      </c>
    </row>
    <row r="29" customFormat="false" ht="9" hidden="false" customHeight="false" outlineLevel="0" collapsed="false">
      <c r="A29" s="171" t="s">
        <v>498</v>
      </c>
      <c r="B29" s="172" t="n">
        <v>969</v>
      </c>
      <c r="C29" s="96" t="n">
        <v>43</v>
      </c>
      <c r="D29" s="96" t="n">
        <v>25</v>
      </c>
      <c r="E29" s="96" t="n">
        <v>30</v>
      </c>
      <c r="F29" s="96" t="n">
        <v>31</v>
      </c>
      <c r="G29" s="96" t="n">
        <v>4</v>
      </c>
      <c r="H29" s="96" t="n">
        <v>136</v>
      </c>
      <c r="I29" s="96" t="n">
        <v>53</v>
      </c>
      <c r="J29" s="96" t="n">
        <v>0</v>
      </c>
      <c r="K29" s="96" t="n">
        <v>14</v>
      </c>
      <c r="L29" s="96" t="n">
        <v>633</v>
      </c>
    </row>
    <row r="30" customFormat="false" ht="9" hidden="false" customHeight="false" outlineLevel="0" collapsed="false">
      <c r="A30" s="171" t="s">
        <v>499</v>
      </c>
      <c r="B30" s="172" t="n">
        <v>1480</v>
      </c>
      <c r="C30" s="96" t="n">
        <v>34</v>
      </c>
      <c r="D30" s="96" t="n">
        <v>31</v>
      </c>
      <c r="E30" s="96" t="n">
        <v>0</v>
      </c>
      <c r="F30" s="96" t="n">
        <v>316</v>
      </c>
      <c r="G30" s="96" t="n">
        <v>4</v>
      </c>
      <c r="H30" s="96" t="n">
        <v>33</v>
      </c>
      <c r="I30" s="96" t="n">
        <v>117</v>
      </c>
      <c r="J30" s="96" t="n">
        <v>185</v>
      </c>
      <c r="K30" s="96" t="n">
        <v>56</v>
      </c>
      <c r="L30" s="96" t="n">
        <v>704</v>
      </c>
    </row>
    <row r="31" customFormat="false" ht="9" hidden="false" customHeight="false" outlineLevel="0" collapsed="false">
      <c r="A31" s="171" t="s">
        <v>500</v>
      </c>
      <c r="B31" s="172" t="n">
        <v>718</v>
      </c>
      <c r="C31" s="96" t="n">
        <v>65</v>
      </c>
      <c r="D31" s="96" t="n">
        <v>1</v>
      </c>
      <c r="E31" s="96" t="n">
        <v>17</v>
      </c>
      <c r="F31" s="96" t="n">
        <v>241</v>
      </c>
      <c r="G31" s="96" t="n">
        <v>31</v>
      </c>
      <c r="H31" s="96" t="n">
        <v>61</v>
      </c>
      <c r="I31" s="96" t="n">
        <v>83</v>
      </c>
      <c r="J31" s="96" t="n">
        <v>46</v>
      </c>
      <c r="K31" s="96" t="n">
        <v>63</v>
      </c>
      <c r="L31" s="96" t="n">
        <v>110</v>
      </c>
    </row>
    <row r="32" customFormat="false" ht="9" hidden="false" customHeight="false" outlineLevel="0" collapsed="false">
      <c r="A32" s="171" t="s">
        <v>501</v>
      </c>
      <c r="B32" s="172" t="n">
        <v>368</v>
      </c>
      <c r="C32" s="96" t="n">
        <v>3</v>
      </c>
      <c r="D32" s="96" t="n">
        <v>0</v>
      </c>
      <c r="E32" s="96" t="n">
        <v>10</v>
      </c>
      <c r="F32" s="96" t="n">
        <v>128</v>
      </c>
      <c r="G32" s="96" t="n">
        <v>1</v>
      </c>
      <c r="H32" s="96" t="n">
        <v>14</v>
      </c>
      <c r="I32" s="96" t="n">
        <v>48</v>
      </c>
      <c r="J32" s="96" t="n">
        <v>46</v>
      </c>
      <c r="K32" s="96" t="n">
        <v>48</v>
      </c>
      <c r="L32" s="96" t="n">
        <v>70</v>
      </c>
    </row>
    <row r="33" customFormat="false" ht="9" hidden="false" customHeight="false" outlineLevel="0" collapsed="false">
      <c r="A33" s="171" t="s">
        <v>502</v>
      </c>
      <c r="B33" s="172" t="n">
        <v>112</v>
      </c>
      <c r="C33" s="96" t="n">
        <v>0</v>
      </c>
      <c r="D33" s="96" t="n">
        <v>0</v>
      </c>
      <c r="E33" s="96" t="n">
        <v>2</v>
      </c>
      <c r="F33" s="96" t="n">
        <v>38</v>
      </c>
      <c r="G33" s="96" t="n">
        <v>30</v>
      </c>
      <c r="H33" s="96" t="n">
        <v>22</v>
      </c>
      <c r="I33" s="96" t="n">
        <v>10</v>
      </c>
      <c r="J33" s="96" t="n">
        <v>0</v>
      </c>
      <c r="K33" s="96" t="n">
        <v>2</v>
      </c>
      <c r="L33" s="96" t="n">
        <v>8</v>
      </c>
    </row>
    <row r="34" customFormat="false" ht="9" hidden="false" customHeight="false" outlineLevel="0" collapsed="false">
      <c r="A34" s="171" t="s">
        <v>556</v>
      </c>
      <c r="B34" s="172" t="n">
        <v>239</v>
      </c>
      <c r="C34" s="96" t="n">
        <v>62</v>
      </c>
      <c r="D34" s="96" t="n">
        <v>0</v>
      </c>
      <c r="E34" s="96" t="n">
        <v>5</v>
      </c>
      <c r="F34" s="96" t="n">
        <v>75</v>
      </c>
      <c r="G34" s="96" t="n">
        <v>0</v>
      </c>
      <c r="H34" s="96" t="n">
        <v>26</v>
      </c>
      <c r="I34" s="96" t="n">
        <v>25</v>
      </c>
      <c r="J34" s="96" t="n">
        <v>0</v>
      </c>
      <c r="K34" s="96" t="n">
        <v>14</v>
      </c>
      <c r="L34" s="96" t="n">
        <v>32</v>
      </c>
    </row>
    <row r="35" customFormat="false" ht="9" hidden="false" customHeight="false" outlineLevel="0" collapsed="false">
      <c r="A35" s="171" t="s">
        <v>422</v>
      </c>
      <c r="B35" s="172" t="n">
        <v>459</v>
      </c>
      <c r="C35" s="96" t="n">
        <v>60</v>
      </c>
      <c r="D35" s="96" t="n">
        <v>1</v>
      </c>
      <c r="E35" s="96" t="n">
        <v>1</v>
      </c>
      <c r="F35" s="96" t="n">
        <v>16</v>
      </c>
      <c r="G35" s="96" t="n">
        <v>0</v>
      </c>
      <c r="H35" s="96" t="n">
        <v>23</v>
      </c>
      <c r="I35" s="96" t="n">
        <v>210</v>
      </c>
      <c r="J35" s="96" t="n">
        <v>91</v>
      </c>
      <c r="K35" s="96" t="n">
        <v>5</v>
      </c>
      <c r="L35" s="96" t="n">
        <v>52</v>
      </c>
    </row>
    <row r="36" customFormat="false" ht="9" hidden="false" customHeight="false" outlineLevel="0" collapsed="false">
      <c r="A36" s="171" t="s">
        <v>504</v>
      </c>
      <c r="B36" s="172" t="n">
        <v>2564</v>
      </c>
      <c r="C36" s="96" t="n">
        <v>111</v>
      </c>
      <c r="D36" s="96" t="n">
        <v>19</v>
      </c>
      <c r="E36" s="96" t="n">
        <v>208</v>
      </c>
      <c r="F36" s="96" t="n">
        <v>152</v>
      </c>
      <c r="G36" s="96" t="n">
        <v>887</v>
      </c>
      <c r="H36" s="96" t="n">
        <v>350</v>
      </c>
      <c r="I36" s="96" t="n">
        <v>314</v>
      </c>
      <c r="J36" s="96" t="n">
        <v>41</v>
      </c>
      <c r="K36" s="96" t="n">
        <v>92</v>
      </c>
      <c r="L36" s="96" t="n">
        <v>390</v>
      </c>
    </row>
    <row r="37" customFormat="false" ht="9" hidden="false" customHeight="false" outlineLevel="0" collapsed="false">
      <c r="A37" s="171" t="s">
        <v>505</v>
      </c>
      <c r="B37" s="172" t="n">
        <v>1406</v>
      </c>
      <c r="C37" s="96" t="n">
        <v>3</v>
      </c>
      <c r="D37" s="96" t="n">
        <v>0</v>
      </c>
      <c r="E37" s="96" t="n">
        <v>198</v>
      </c>
      <c r="F37" s="96" t="n">
        <v>21</v>
      </c>
      <c r="G37" s="96" t="n">
        <v>804</v>
      </c>
      <c r="H37" s="96" t="n">
        <v>272</v>
      </c>
      <c r="I37" s="96" t="n">
        <v>40</v>
      </c>
      <c r="J37" s="96" t="n">
        <v>0</v>
      </c>
      <c r="K37" s="96" t="n">
        <v>10</v>
      </c>
      <c r="L37" s="96" t="n">
        <v>58</v>
      </c>
    </row>
    <row r="38" customFormat="false" ht="9" hidden="false" customHeight="false" outlineLevel="0" collapsed="false">
      <c r="A38" s="171" t="s">
        <v>506</v>
      </c>
      <c r="B38" s="172" t="n">
        <v>271</v>
      </c>
      <c r="C38" s="96" t="n">
        <v>3</v>
      </c>
      <c r="D38" s="96" t="n">
        <v>11</v>
      </c>
      <c r="E38" s="96" t="n">
        <v>9</v>
      </c>
      <c r="F38" s="96" t="n">
        <v>68</v>
      </c>
      <c r="G38" s="96" t="n">
        <v>2</v>
      </c>
      <c r="H38" s="96" t="n">
        <v>28</v>
      </c>
      <c r="I38" s="96" t="n">
        <v>54</v>
      </c>
      <c r="J38" s="96" t="n">
        <v>32</v>
      </c>
      <c r="K38" s="96" t="n">
        <v>27</v>
      </c>
      <c r="L38" s="96" t="n">
        <v>37</v>
      </c>
    </row>
    <row r="39" customFormat="false" ht="9" hidden="false" customHeight="false" outlineLevel="0" collapsed="false">
      <c r="A39" s="171" t="s">
        <v>507</v>
      </c>
      <c r="B39" s="172" t="n">
        <v>315</v>
      </c>
      <c r="C39" s="96" t="n">
        <v>8</v>
      </c>
      <c r="D39" s="96" t="n">
        <v>0</v>
      </c>
      <c r="E39" s="96" t="n">
        <v>0</v>
      </c>
      <c r="F39" s="96" t="n">
        <v>2</v>
      </c>
      <c r="G39" s="96" t="n">
        <v>0</v>
      </c>
      <c r="H39" s="96" t="n">
        <v>6</v>
      </c>
      <c r="I39" s="96" t="n">
        <v>44</v>
      </c>
      <c r="J39" s="96" t="n">
        <v>1</v>
      </c>
      <c r="K39" s="96" t="n">
        <v>34</v>
      </c>
      <c r="L39" s="96" t="n">
        <v>220</v>
      </c>
    </row>
    <row r="40" customFormat="false" ht="9" hidden="false" customHeight="false" outlineLevel="0" collapsed="false">
      <c r="A40" s="171" t="s">
        <v>508</v>
      </c>
      <c r="B40" s="172" t="n">
        <v>573</v>
      </c>
      <c r="C40" s="96" t="n">
        <v>98</v>
      </c>
      <c r="D40" s="96" t="n">
        <v>8</v>
      </c>
      <c r="E40" s="96" t="n">
        <v>1</v>
      </c>
      <c r="F40" s="96" t="n">
        <v>61</v>
      </c>
      <c r="G40" s="96" t="n">
        <v>82</v>
      </c>
      <c r="H40" s="96" t="n">
        <v>44</v>
      </c>
      <c r="I40" s="96" t="n">
        <v>175</v>
      </c>
      <c r="J40" s="96" t="n">
        <v>7</v>
      </c>
      <c r="K40" s="96" t="n">
        <v>22</v>
      </c>
      <c r="L40" s="96" t="n">
        <v>75</v>
      </c>
    </row>
    <row r="41" customFormat="false" ht="9" hidden="false" customHeight="false" outlineLevel="0" collapsed="false">
      <c r="A41" s="171" t="s">
        <v>509</v>
      </c>
      <c r="B41" s="172" t="n">
        <v>7218</v>
      </c>
      <c r="C41" s="96" t="n">
        <v>47</v>
      </c>
      <c r="D41" s="96" t="n">
        <v>23</v>
      </c>
      <c r="E41" s="96" t="n">
        <v>2058</v>
      </c>
      <c r="F41" s="96" t="n">
        <v>293</v>
      </c>
      <c r="G41" s="96" t="n">
        <v>217</v>
      </c>
      <c r="H41" s="96" t="n">
        <v>2202</v>
      </c>
      <c r="I41" s="96" t="n">
        <v>924</v>
      </c>
      <c r="J41" s="96" t="n">
        <v>10</v>
      </c>
      <c r="K41" s="96" t="n">
        <v>752</v>
      </c>
      <c r="L41" s="96" t="n">
        <v>692</v>
      </c>
    </row>
    <row r="42" customFormat="false" ht="9" hidden="false" customHeight="false" outlineLevel="0" collapsed="false">
      <c r="A42" s="171" t="s">
        <v>510</v>
      </c>
      <c r="B42" s="172" t="n">
        <v>3052</v>
      </c>
      <c r="C42" s="96" t="n">
        <v>38</v>
      </c>
      <c r="D42" s="96" t="n">
        <v>19</v>
      </c>
      <c r="E42" s="96" t="n">
        <v>748</v>
      </c>
      <c r="F42" s="96" t="n">
        <v>179</v>
      </c>
      <c r="G42" s="96" t="n">
        <v>164</v>
      </c>
      <c r="H42" s="96" t="n">
        <v>807</v>
      </c>
      <c r="I42" s="96" t="n">
        <v>472</v>
      </c>
      <c r="J42" s="96" t="n">
        <v>0</v>
      </c>
      <c r="K42" s="96" t="n">
        <v>302</v>
      </c>
      <c r="L42" s="96" t="n">
        <v>323</v>
      </c>
    </row>
    <row r="43" customFormat="false" ht="9" hidden="false" customHeight="false" outlineLevel="0" collapsed="false">
      <c r="A43" s="171" t="s">
        <v>511</v>
      </c>
      <c r="B43" s="172" t="n">
        <v>819</v>
      </c>
      <c r="C43" s="96" t="n">
        <v>3</v>
      </c>
      <c r="D43" s="96" t="n">
        <v>0</v>
      </c>
      <c r="E43" s="96" t="n">
        <v>29</v>
      </c>
      <c r="F43" s="96" t="n">
        <v>17</v>
      </c>
      <c r="G43" s="96" t="n">
        <v>11</v>
      </c>
      <c r="H43" s="96" t="n">
        <v>85</v>
      </c>
      <c r="I43" s="96" t="n">
        <v>110</v>
      </c>
      <c r="J43" s="96" t="n">
        <v>8</v>
      </c>
      <c r="K43" s="96" t="n">
        <v>342</v>
      </c>
      <c r="L43" s="96" t="n">
        <v>214</v>
      </c>
    </row>
    <row r="44" customFormat="false" ht="9" hidden="false" customHeight="false" outlineLevel="0" collapsed="false">
      <c r="A44" s="171" t="s">
        <v>512</v>
      </c>
      <c r="B44" s="172" t="n">
        <v>924</v>
      </c>
      <c r="C44" s="96" t="n">
        <v>1</v>
      </c>
      <c r="D44" s="96" t="n">
        <v>2</v>
      </c>
      <c r="E44" s="96" t="n">
        <v>556</v>
      </c>
      <c r="F44" s="96" t="n">
        <v>88</v>
      </c>
      <c r="G44" s="96" t="n">
        <v>2</v>
      </c>
      <c r="H44" s="96" t="n">
        <v>38</v>
      </c>
      <c r="I44" s="96" t="n">
        <v>151</v>
      </c>
      <c r="J44" s="96" t="n">
        <v>0</v>
      </c>
      <c r="K44" s="96" t="n">
        <v>75</v>
      </c>
      <c r="L44" s="96" t="n">
        <v>11</v>
      </c>
    </row>
    <row r="45" customFormat="false" ht="9" hidden="false" customHeight="false" outlineLevel="0" collapsed="false">
      <c r="A45" s="171" t="s">
        <v>513</v>
      </c>
      <c r="B45" s="172" t="n">
        <v>314</v>
      </c>
      <c r="C45" s="96" t="n">
        <v>0</v>
      </c>
      <c r="D45" s="96" t="n">
        <v>1</v>
      </c>
      <c r="E45" s="96" t="n">
        <v>206</v>
      </c>
      <c r="F45" s="96" t="n">
        <v>4</v>
      </c>
      <c r="G45" s="96" t="n">
        <v>0</v>
      </c>
      <c r="H45" s="96" t="n">
        <v>70</v>
      </c>
      <c r="I45" s="96" t="n">
        <v>10</v>
      </c>
      <c r="J45" s="96" t="n">
        <v>0</v>
      </c>
      <c r="K45" s="96" t="n">
        <v>8</v>
      </c>
      <c r="L45" s="96" t="n">
        <v>15</v>
      </c>
    </row>
    <row r="46" customFormat="false" ht="9" hidden="false" customHeight="false" outlineLevel="0" collapsed="false">
      <c r="A46" s="171" t="s">
        <v>514</v>
      </c>
      <c r="B46" s="172" t="n">
        <v>2106</v>
      </c>
      <c r="C46" s="96" t="n">
        <v>5</v>
      </c>
      <c r="D46" s="96" t="n">
        <v>1</v>
      </c>
      <c r="E46" s="96" t="n">
        <v>519</v>
      </c>
      <c r="F46" s="96" t="n">
        <v>4</v>
      </c>
      <c r="G46" s="96" t="n">
        <v>39</v>
      </c>
      <c r="H46" s="96" t="n">
        <v>1201</v>
      </c>
      <c r="I46" s="96" t="n">
        <v>180</v>
      </c>
      <c r="J46" s="96" t="n">
        <v>3</v>
      </c>
      <c r="K46" s="96" t="n">
        <v>25</v>
      </c>
      <c r="L46" s="96" t="n">
        <v>129</v>
      </c>
    </row>
    <row r="47" customFormat="false" ht="9" hidden="false" customHeight="false" outlineLevel="0" collapsed="false">
      <c r="A47" s="171" t="s">
        <v>515</v>
      </c>
      <c r="B47" s="172" t="n">
        <v>630</v>
      </c>
      <c r="C47" s="96" t="n">
        <v>1</v>
      </c>
      <c r="D47" s="96" t="n">
        <v>1</v>
      </c>
      <c r="E47" s="96" t="n">
        <v>0</v>
      </c>
      <c r="F47" s="96" t="n">
        <v>45</v>
      </c>
      <c r="G47" s="96" t="n">
        <v>4</v>
      </c>
      <c r="H47" s="96" t="n">
        <v>215</v>
      </c>
      <c r="I47" s="96" t="n">
        <v>120</v>
      </c>
      <c r="J47" s="96" t="n">
        <v>2</v>
      </c>
      <c r="K47" s="96" t="n">
        <v>71</v>
      </c>
      <c r="L47" s="96" t="n">
        <v>171</v>
      </c>
    </row>
    <row r="48" customFormat="false" ht="9" hidden="false" customHeight="false" outlineLevel="0" collapsed="false">
      <c r="A48" s="171" t="s">
        <v>516</v>
      </c>
      <c r="B48" s="172" t="n">
        <v>264</v>
      </c>
      <c r="C48" s="96" t="n">
        <v>0</v>
      </c>
      <c r="D48" s="96" t="n">
        <v>0</v>
      </c>
      <c r="E48" s="96" t="n">
        <v>0</v>
      </c>
      <c r="F48" s="96" t="n">
        <v>6</v>
      </c>
      <c r="G48" s="96" t="n">
        <v>0</v>
      </c>
      <c r="H48" s="96" t="n">
        <v>198</v>
      </c>
      <c r="I48" s="96" t="n">
        <v>45</v>
      </c>
      <c r="J48" s="96" t="n">
        <v>0</v>
      </c>
      <c r="K48" s="96" t="n">
        <v>5</v>
      </c>
      <c r="L48" s="96" t="n">
        <v>10</v>
      </c>
    </row>
    <row r="49" customFormat="false" ht="9" hidden="false" customHeight="false" outlineLevel="0" collapsed="false">
      <c r="A49" s="171" t="s">
        <v>517</v>
      </c>
      <c r="B49" s="172" t="n">
        <v>48</v>
      </c>
      <c r="C49" s="96" t="n">
        <v>0</v>
      </c>
      <c r="D49" s="96" t="n">
        <v>1</v>
      </c>
      <c r="E49" s="96" t="n">
        <v>0</v>
      </c>
      <c r="F49" s="96" t="n">
        <v>24</v>
      </c>
      <c r="G49" s="96" t="n">
        <v>4</v>
      </c>
      <c r="H49" s="96" t="n">
        <v>6</v>
      </c>
      <c r="I49" s="96" t="n">
        <v>9</v>
      </c>
      <c r="J49" s="96" t="n">
        <v>0</v>
      </c>
      <c r="K49" s="96" t="n">
        <v>1</v>
      </c>
      <c r="L49" s="96" t="n">
        <v>3</v>
      </c>
    </row>
    <row r="50" customFormat="false" ht="9" hidden="false" customHeight="false" outlineLevel="0" collapsed="false">
      <c r="A50" s="171" t="s">
        <v>518</v>
      </c>
      <c r="B50" s="172" t="n">
        <v>317</v>
      </c>
      <c r="C50" s="96" t="n">
        <v>0</v>
      </c>
      <c r="D50" s="96" t="n">
        <v>0</v>
      </c>
      <c r="E50" s="96" t="n">
        <v>0</v>
      </c>
      <c r="F50" s="96" t="n">
        <v>15</v>
      </c>
      <c r="G50" s="96" t="n">
        <v>0</v>
      </c>
      <c r="H50" s="96" t="n">
        <v>11</v>
      </c>
      <c r="I50" s="96" t="n">
        <v>66</v>
      </c>
      <c r="J50" s="96" t="n">
        <v>2</v>
      </c>
      <c r="K50" s="96" t="n">
        <v>65</v>
      </c>
      <c r="L50" s="96" t="n">
        <v>158</v>
      </c>
    </row>
    <row r="51" customFormat="false" ht="9" hidden="false" customHeight="false" outlineLevel="0" collapsed="false">
      <c r="A51" s="171" t="s">
        <v>519</v>
      </c>
      <c r="B51" s="172" t="n">
        <v>1755</v>
      </c>
      <c r="C51" s="96" t="n">
        <v>1</v>
      </c>
      <c r="D51" s="96" t="n">
        <v>0</v>
      </c>
      <c r="E51" s="96" t="n">
        <v>557</v>
      </c>
      <c r="F51" s="96" t="n">
        <v>4</v>
      </c>
      <c r="G51" s="96" t="n">
        <v>621</v>
      </c>
      <c r="H51" s="96" t="n">
        <v>483</v>
      </c>
      <c r="I51" s="96" t="n">
        <v>80</v>
      </c>
      <c r="J51" s="96" t="n">
        <v>0</v>
      </c>
      <c r="K51" s="96" t="n">
        <v>1</v>
      </c>
      <c r="L51" s="96" t="n">
        <v>8</v>
      </c>
    </row>
    <row r="52" customFormat="false" ht="9" hidden="false" customHeight="false" outlineLevel="0" collapsed="false">
      <c r="A52" s="171" t="s">
        <v>520</v>
      </c>
      <c r="B52" s="172" t="n">
        <v>885</v>
      </c>
      <c r="C52" s="96" t="n">
        <v>84</v>
      </c>
      <c r="D52" s="96" t="n">
        <v>5</v>
      </c>
      <c r="E52" s="96" t="n">
        <v>67</v>
      </c>
      <c r="F52" s="96" t="n">
        <v>208</v>
      </c>
      <c r="G52" s="96" t="n">
        <v>40</v>
      </c>
      <c r="H52" s="96" t="n">
        <v>76</v>
      </c>
      <c r="I52" s="96" t="n">
        <v>123</v>
      </c>
      <c r="J52" s="96" t="n">
        <v>18</v>
      </c>
      <c r="K52" s="96" t="n">
        <v>97</v>
      </c>
      <c r="L52" s="96" t="n">
        <v>167</v>
      </c>
    </row>
    <row r="53" customFormat="false" ht="9" hidden="false" customHeight="false" outlineLevel="0" collapsed="false">
      <c r="A53" s="171" t="s">
        <v>521</v>
      </c>
      <c r="B53" s="172" t="n">
        <v>118</v>
      </c>
      <c r="C53" s="96" t="n">
        <v>0</v>
      </c>
      <c r="D53" s="96" t="n">
        <v>0</v>
      </c>
      <c r="E53" s="96" t="n">
        <v>65</v>
      </c>
      <c r="F53" s="96" t="n">
        <v>1</v>
      </c>
      <c r="G53" s="96" t="n">
        <v>1</v>
      </c>
      <c r="H53" s="96" t="n">
        <v>18</v>
      </c>
      <c r="I53" s="96" t="n">
        <v>8</v>
      </c>
      <c r="J53" s="96" t="n">
        <v>3</v>
      </c>
      <c r="K53" s="96" t="n">
        <v>10</v>
      </c>
      <c r="L53" s="96" t="n">
        <v>12</v>
      </c>
    </row>
    <row r="54" customFormat="false" ht="9" hidden="false" customHeight="false" outlineLevel="0" collapsed="false">
      <c r="A54" s="171" t="s">
        <v>522</v>
      </c>
      <c r="B54" s="172" t="n">
        <v>567</v>
      </c>
      <c r="C54" s="96" t="n">
        <v>82</v>
      </c>
      <c r="D54" s="96" t="n">
        <v>4</v>
      </c>
      <c r="E54" s="96" t="n">
        <v>2</v>
      </c>
      <c r="F54" s="96" t="n">
        <v>197</v>
      </c>
      <c r="G54" s="96" t="n">
        <v>35</v>
      </c>
      <c r="H54" s="96" t="n">
        <v>53</v>
      </c>
      <c r="I54" s="96" t="n">
        <v>59</v>
      </c>
      <c r="J54" s="96" t="n">
        <v>9</v>
      </c>
      <c r="K54" s="96" t="n">
        <v>65</v>
      </c>
      <c r="L54" s="96" t="n">
        <v>61</v>
      </c>
    </row>
    <row r="55" customFormat="false" ht="9" hidden="false" customHeight="false" outlineLevel="0" collapsed="false">
      <c r="A55" s="171" t="s">
        <v>523</v>
      </c>
      <c r="B55" s="172" t="n">
        <v>201</v>
      </c>
      <c r="C55" s="96" t="n">
        <v>2</v>
      </c>
      <c r="D55" s="96" t="n">
        <v>0</v>
      </c>
      <c r="E55" s="96" t="n">
        <v>0</v>
      </c>
      <c r="F55" s="96" t="n">
        <v>9</v>
      </c>
      <c r="G55" s="96" t="n">
        <v>4</v>
      </c>
      <c r="H55" s="96" t="n">
        <v>5</v>
      </c>
      <c r="I55" s="96" t="n">
        <v>57</v>
      </c>
      <c r="J55" s="96" t="n">
        <v>6</v>
      </c>
      <c r="K55" s="96" t="n">
        <v>23</v>
      </c>
      <c r="L55" s="96" t="n">
        <v>95</v>
      </c>
    </row>
    <row r="56" customFormat="false" ht="9" hidden="false" customHeight="false" outlineLevel="0" collapsed="false">
      <c r="A56" s="171" t="s">
        <v>524</v>
      </c>
      <c r="B56" s="172" t="n">
        <v>1346</v>
      </c>
      <c r="C56" s="96" t="n">
        <v>124</v>
      </c>
      <c r="D56" s="96" t="n">
        <v>1</v>
      </c>
      <c r="E56" s="96" t="n">
        <v>572</v>
      </c>
      <c r="F56" s="96" t="n">
        <v>117</v>
      </c>
      <c r="G56" s="96" t="n">
        <v>1</v>
      </c>
      <c r="H56" s="96" t="n">
        <v>84</v>
      </c>
      <c r="I56" s="96" t="n">
        <v>137</v>
      </c>
      <c r="J56" s="96" t="n">
        <v>59</v>
      </c>
      <c r="K56" s="96" t="n">
        <v>222</v>
      </c>
      <c r="L56" s="96" t="n">
        <v>29</v>
      </c>
    </row>
    <row r="57" customFormat="false" ht="9" hidden="false" customHeight="false" outlineLevel="0" collapsed="false">
      <c r="A57" s="171" t="s">
        <v>525</v>
      </c>
      <c r="B57" s="172" t="n">
        <v>88</v>
      </c>
      <c r="C57" s="96" t="n">
        <v>1</v>
      </c>
      <c r="D57" s="96" t="n">
        <v>0</v>
      </c>
      <c r="E57" s="96" t="n">
        <v>4</v>
      </c>
      <c r="F57" s="96" t="n">
        <v>2</v>
      </c>
      <c r="G57" s="96" t="n">
        <v>0</v>
      </c>
      <c r="H57" s="96" t="n">
        <v>13</v>
      </c>
      <c r="I57" s="96" t="n">
        <v>32</v>
      </c>
      <c r="J57" s="96" t="n">
        <v>21</v>
      </c>
      <c r="K57" s="96" t="n">
        <v>13</v>
      </c>
      <c r="L57" s="96" t="n">
        <v>2</v>
      </c>
    </row>
    <row r="58" customFormat="false" ht="9" hidden="false" customHeight="false" outlineLevel="0" collapsed="false">
      <c r="A58" s="171" t="s">
        <v>526</v>
      </c>
      <c r="B58" s="172" t="n">
        <v>997</v>
      </c>
      <c r="C58" s="96" t="n">
        <v>9</v>
      </c>
      <c r="D58" s="96" t="n">
        <v>0</v>
      </c>
      <c r="E58" s="96" t="n">
        <v>563</v>
      </c>
      <c r="F58" s="96" t="n">
        <v>83</v>
      </c>
      <c r="G58" s="96" t="n">
        <v>1</v>
      </c>
      <c r="H58" s="96" t="n">
        <v>15</v>
      </c>
      <c r="I58" s="96" t="n">
        <v>94</v>
      </c>
      <c r="J58" s="96" t="n">
        <v>18</v>
      </c>
      <c r="K58" s="96" t="n">
        <v>195</v>
      </c>
      <c r="L58" s="96" t="n">
        <v>19</v>
      </c>
    </row>
    <row r="59" customFormat="false" ht="9" hidden="false" customHeight="false" outlineLevel="0" collapsed="false">
      <c r="A59" s="171" t="s">
        <v>527</v>
      </c>
      <c r="B59" s="172" t="n">
        <v>261</v>
      </c>
      <c r="C59" s="96" t="n">
        <v>113</v>
      </c>
      <c r="D59" s="96" t="n">
        <v>1</v>
      </c>
      <c r="E59" s="96" t="n">
        <v>5</v>
      </c>
      <c r="F59" s="96" t="n">
        <v>33</v>
      </c>
      <c r="G59" s="96" t="n">
        <v>1</v>
      </c>
      <c r="H59" s="96" t="n">
        <v>56</v>
      </c>
      <c r="I59" s="96" t="n">
        <v>11</v>
      </c>
      <c r="J59" s="96" t="n">
        <v>20</v>
      </c>
      <c r="K59" s="96" t="n">
        <v>13</v>
      </c>
      <c r="L59" s="96" t="n">
        <v>8</v>
      </c>
    </row>
    <row r="60" customFormat="false" ht="9" hidden="false" customHeight="false" outlineLevel="0" collapsed="false">
      <c r="A60" s="171" t="s">
        <v>528</v>
      </c>
      <c r="B60" s="172" t="n">
        <v>257</v>
      </c>
      <c r="C60" s="96" t="n">
        <v>3</v>
      </c>
      <c r="D60" s="96" t="n">
        <v>0</v>
      </c>
      <c r="E60" s="96" t="n">
        <v>10</v>
      </c>
      <c r="F60" s="96" t="n">
        <v>38</v>
      </c>
      <c r="G60" s="96" t="n">
        <v>0</v>
      </c>
      <c r="H60" s="96" t="n">
        <v>16</v>
      </c>
      <c r="I60" s="96" t="n">
        <v>25</v>
      </c>
      <c r="J60" s="96" t="n">
        <v>10</v>
      </c>
      <c r="K60" s="96" t="n">
        <v>28</v>
      </c>
      <c r="L60" s="96" t="n">
        <v>127</v>
      </c>
    </row>
    <row r="61" customFormat="false" ht="9" hidden="false" customHeight="false" outlineLevel="0" collapsed="false">
      <c r="A61" s="171" t="s">
        <v>529</v>
      </c>
      <c r="B61" s="172" t="n">
        <v>356</v>
      </c>
      <c r="C61" s="96" t="n">
        <v>41</v>
      </c>
      <c r="D61" s="96" t="n">
        <v>0</v>
      </c>
      <c r="E61" s="96" t="n">
        <v>79</v>
      </c>
      <c r="F61" s="96" t="n">
        <v>84</v>
      </c>
      <c r="G61" s="96" t="n">
        <v>53</v>
      </c>
      <c r="H61" s="96" t="n">
        <v>8</v>
      </c>
      <c r="I61" s="96" t="n">
        <v>44</v>
      </c>
      <c r="J61" s="96" t="n">
        <v>3</v>
      </c>
      <c r="K61" s="96" t="n">
        <v>17</v>
      </c>
      <c r="L61" s="96" t="n">
        <v>27</v>
      </c>
    </row>
    <row r="62" customFormat="false" ht="9" hidden="false" customHeight="false" outlineLevel="0" collapsed="false">
      <c r="A62" s="171" t="s">
        <v>530</v>
      </c>
      <c r="B62" s="172" t="n">
        <v>5542</v>
      </c>
      <c r="C62" s="96" t="n">
        <v>289</v>
      </c>
      <c r="D62" s="96" t="n">
        <v>76</v>
      </c>
      <c r="E62" s="96" t="n">
        <v>61</v>
      </c>
      <c r="F62" s="96" t="n">
        <v>538</v>
      </c>
      <c r="G62" s="96" t="n">
        <v>288</v>
      </c>
      <c r="H62" s="96" t="n">
        <v>782</v>
      </c>
      <c r="I62" s="96" t="n">
        <v>381</v>
      </c>
      <c r="J62" s="96" t="n">
        <v>56</v>
      </c>
      <c r="K62" s="96" t="n">
        <v>473</v>
      </c>
      <c r="L62" s="96" t="n">
        <v>2598</v>
      </c>
    </row>
    <row r="63" customFormat="false" ht="9" hidden="false" customHeight="false" outlineLevel="0" collapsed="false">
      <c r="A63" s="171" t="s">
        <v>531</v>
      </c>
      <c r="B63" s="172" t="n">
        <v>4981</v>
      </c>
      <c r="C63" s="96" t="n">
        <v>245</v>
      </c>
      <c r="D63" s="96" t="n">
        <v>63</v>
      </c>
      <c r="E63" s="96" t="n">
        <v>51</v>
      </c>
      <c r="F63" s="96" t="n">
        <v>364</v>
      </c>
      <c r="G63" s="96" t="n">
        <v>279</v>
      </c>
      <c r="H63" s="96" t="n">
        <v>725</v>
      </c>
      <c r="I63" s="96" t="n">
        <v>374</v>
      </c>
      <c r="J63" s="96" t="n">
        <v>55</v>
      </c>
      <c r="K63" s="96" t="n">
        <v>419</v>
      </c>
      <c r="L63" s="96" t="n">
        <v>2406</v>
      </c>
    </row>
    <row r="64" customFormat="false" ht="9" hidden="false" customHeight="false" outlineLevel="0" collapsed="false">
      <c r="A64" s="171" t="s">
        <v>532</v>
      </c>
      <c r="B64" s="172" t="n">
        <v>443</v>
      </c>
      <c r="C64" s="96" t="n">
        <v>2</v>
      </c>
      <c r="D64" s="96" t="n">
        <v>8</v>
      </c>
      <c r="E64" s="96" t="n">
        <v>1</v>
      </c>
      <c r="F64" s="96" t="n">
        <v>0</v>
      </c>
      <c r="G64" s="96" t="n">
        <v>7</v>
      </c>
      <c r="H64" s="96" t="n">
        <v>81</v>
      </c>
      <c r="I64" s="96" t="n">
        <v>41</v>
      </c>
      <c r="J64" s="96" t="n">
        <v>0</v>
      </c>
      <c r="K64" s="96" t="n">
        <v>94</v>
      </c>
      <c r="L64" s="96" t="n">
        <v>209</v>
      </c>
    </row>
    <row r="65" customFormat="false" ht="9" hidden="false" customHeight="false" outlineLevel="0" collapsed="false">
      <c r="A65" s="171" t="s">
        <v>533</v>
      </c>
      <c r="B65" s="172" t="n">
        <v>244</v>
      </c>
      <c r="C65" s="96" t="n">
        <v>0</v>
      </c>
      <c r="D65" s="96" t="n">
        <v>4</v>
      </c>
      <c r="E65" s="96" t="n">
        <v>0</v>
      </c>
      <c r="F65" s="96" t="n">
        <v>0</v>
      </c>
      <c r="G65" s="96" t="n">
        <v>0</v>
      </c>
      <c r="H65" s="96" t="n">
        <v>44</v>
      </c>
      <c r="I65" s="96" t="n">
        <v>4</v>
      </c>
      <c r="J65" s="96" t="n">
        <v>0</v>
      </c>
      <c r="K65" s="96" t="n">
        <v>85</v>
      </c>
      <c r="L65" s="96" t="n">
        <v>107</v>
      </c>
    </row>
    <row r="66" customFormat="false" ht="9" hidden="false" customHeight="false" outlineLevel="0" collapsed="false">
      <c r="A66" s="171" t="s">
        <v>534</v>
      </c>
      <c r="B66" s="172" t="n">
        <v>116</v>
      </c>
      <c r="C66" s="96" t="n">
        <v>3</v>
      </c>
      <c r="D66" s="96" t="n">
        <v>1</v>
      </c>
      <c r="E66" s="96" t="n">
        <v>0</v>
      </c>
      <c r="F66" s="96" t="n">
        <v>0</v>
      </c>
      <c r="G66" s="96" t="n">
        <v>0</v>
      </c>
      <c r="H66" s="96" t="n">
        <v>23</v>
      </c>
      <c r="I66" s="96" t="n">
        <v>6</v>
      </c>
      <c r="J66" s="96" t="n">
        <v>0</v>
      </c>
      <c r="K66" s="96" t="n">
        <v>5</v>
      </c>
      <c r="L66" s="96" t="n">
        <v>78</v>
      </c>
    </row>
    <row r="67" customFormat="false" ht="9" hidden="false" customHeight="false" outlineLevel="0" collapsed="false">
      <c r="A67" s="171" t="s">
        <v>535</v>
      </c>
      <c r="B67" s="172" t="n">
        <v>425</v>
      </c>
      <c r="C67" s="96" t="n">
        <v>3</v>
      </c>
      <c r="D67" s="96" t="n">
        <v>4</v>
      </c>
      <c r="E67" s="96" t="n">
        <v>27</v>
      </c>
      <c r="F67" s="96" t="n">
        <v>17</v>
      </c>
      <c r="G67" s="96" t="n">
        <v>12</v>
      </c>
      <c r="H67" s="96" t="n">
        <v>167</v>
      </c>
      <c r="I67" s="96" t="n">
        <v>41</v>
      </c>
      <c r="J67" s="96" t="n">
        <v>29</v>
      </c>
      <c r="K67" s="96" t="n">
        <v>51</v>
      </c>
      <c r="L67" s="96" t="n">
        <v>74</v>
      </c>
    </row>
    <row r="68" customFormat="false" ht="9" hidden="false" customHeight="false" outlineLevel="0" collapsed="false">
      <c r="A68" s="171" t="s">
        <v>536</v>
      </c>
      <c r="B68" s="172" t="n">
        <v>1123</v>
      </c>
      <c r="C68" s="96" t="n">
        <v>30</v>
      </c>
      <c r="D68" s="96" t="n">
        <v>2</v>
      </c>
      <c r="E68" s="96" t="n">
        <v>7</v>
      </c>
      <c r="F68" s="96" t="n">
        <v>0</v>
      </c>
      <c r="G68" s="96" t="n">
        <v>41</v>
      </c>
      <c r="H68" s="96" t="n">
        <v>112</v>
      </c>
      <c r="I68" s="96" t="n">
        <v>47</v>
      </c>
      <c r="J68" s="96" t="n">
        <v>2</v>
      </c>
      <c r="K68" s="96" t="n">
        <v>14</v>
      </c>
      <c r="L68" s="96" t="n">
        <v>868</v>
      </c>
    </row>
    <row r="69" customFormat="false" ht="9" hidden="false" customHeight="false" outlineLevel="0" collapsed="false">
      <c r="A69" s="171" t="s">
        <v>537</v>
      </c>
      <c r="B69" s="172" t="n">
        <v>11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2</v>
      </c>
      <c r="I69" s="96" t="n">
        <v>2</v>
      </c>
      <c r="J69" s="96" t="n">
        <v>0</v>
      </c>
      <c r="K69" s="96" t="n">
        <v>1</v>
      </c>
      <c r="L69" s="96" t="n">
        <v>6</v>
      </c>
    </row>
    <row r="70" customFormat="false" ht="9" hidden="false" customHeight="false" outlineLevel="0" collapsed="false">
      <c r="A70" s="171" t="s">
        <v>538</v>
      </c>
      <c r="B70" s="172" t="n">
        <v>105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61</v>
      </c>
      <c r="H70" s="96" t="n">
        <v>17</v>
      </c>
      <c r="I70" s="96" t="n">
        <v>25</v>
      </c>
      <c r="J70" s="96" t="n">
        <v>0</v>
      </c>
      <c r="K70" s="96" t="n">
        <v>0</v>
      </c>
      <c r="L70" s="96" t="n">
        <v>2</v>
      </c>
    </row>
    <row r="71" customFormat="false" ht="9" hidden="false" customHeight="false" outlineLevel="0" collapsed="false">
      <c r="A71" s="171" t="s">
        <v>539</v>
      </c>
      <c r="B71" s="172" t="n">
        <v>402</v>
      </c>
      <c r="C71" s="96" t="n">
        <v>12</v>
      </c>
      <c r="D71" s="96" t="n">
        <v>0</v>
      </c>
      <c r="E71" s="96" t="n">
        <v>0</v>
      </c>
      <c r="F71" s="96" t="n">
        <v>35</v>
      </c>
      <c r="G71" s="96" t="n">
        <v>2</v>
      </c>
      <c r="H71" s="96" t="n">
        <v>36</v>
      </c>
      <c r="I71" s="96" t="n">
        <v>79</v>
      </c>
      <c r="J71" s="96" t="n">
        <v>0</v>
      </c>
      <c r="K71" s="96" t="n">
        <v>30</v>
      </c>
      <c r="L71" s="96" t="n">
        <v>208</v>
      </c>
    </row>
    <row r="72" customFormat="false" ht="9" hidden="false" customHeight="false" outlineLevel="0" collapsed="false">
      <c r="A72" s="171" t="s">
        <v>540</v>
      </c>
      <c r="B72" s="172" t="n">
        <v>69</v>
      </c>
      <c r="C72" s="96" t="n">
        <v>1</v>
      </c>
      <c r="D72" s="96" t="n">
        <v>0</v>
      </c>
      <c r="E72" s="96" t="n">
        <v>0</v>
      </c>
      <c r="F72" s="96" t="n">
        <v>0</v>
      </c>
      <c r="G72" s="96" t="n">
        <v>2</v>
      </c>
      <c r="H72" s="96" t="n">
        <v>11</v>
      </c>
      <c r="I72" s="96" t="n">
        <v>50</v>
      </c>
      <c r="J72" s="96" t="n">
        <v>0</v>
      </c>
      <c r="K72" s="96" t="n">
        <v>0</v>
      </c>
      <c r="L72" s="96" t="n">
        <v>5</v>
      </c>
    </row>
    <row r="73" customFormat="false" ht="9" hidden="false" customHeight="false" outlineLevel="0" collapsed="false">
      <c r="A73" s="171" t="s">
        <v>541</v>
      </c>
      <c r="B73" s="172" t="n">
        <v>249</v>
      </c>
      <c r="C73" s="96" t="n">
        <v>0</v>
      </c>
      <c r="D73" s="96" t="n">
        <v>0</v>
      </c>
      <c r="E73" s="96" t="n">
        <v>0</v>
      </c>
      <c r="F73" s="96" t="n">
        <v>32</v>
      </c>
      <c r="G73" s="96" t="n">
        <v>0</v>
      </c>
      <c r="H73" s="96" t="n">
        <v>5</v>
      </c>
      <c r="I73" s="96" t="n">
        <v>0</v>
      </c>
      <c r="J73" s="96" t="n">
        <v>0</v>
      </c>
      <c r="K73" s="96" t="n">
        <v>24</v>
      </c>
      <c r="L73" s="96" t="n">
        <v>188</v>
      </c>
    </row>
    <row r="74" customFormat="false" ht="9" hidden="false" customHeight="false" outlineLevel="0" collapsed="false">
      <c r="A74" s="171" t="s">
        <v>542</v>
      </c>
      <c r="B74" s="172" t="n">
        <v>984</v>
      </c>
      <c r="C74" s="96" t="n">
        <v>182</v>
      </c>
      <c r="D74" s="96" t="n">
        <v>10</v>
      </c>
      <c r="E74" s="96" t="n">
        <v>12</v>
      </c>
      <c r="F74" s="96" t="n">
        <v>142</v>
      </c>
      <c r="G74" s="96" t="n">
        <v>150</v>
      </c>
      <c r="H74" s="96" t="n">
        <v>62</v>
      </c>
      <c r="I74" s="96" t="n">
        <v>17</v>
      </c>
      <c r="J74" s="96" t="n">
        <v>2</v>
      </c>
      <c r="K74" s="96" t="n">
        <v>118</v>
      </c>
      <c r="L74" s="96" t="n">
        <v>289</v>
      </c>
    </row>
    <row r="75" customFormat="false" ht="9" hidden="false" customHeight="false" outlineLevel="0" collapsed="false">
      <c r="A75" s="171" t="s">
        <v>543</v>
      </c>
      <c r="B75" s="172" t="n">
        <v>468</v>
      </c>
      <c r="C75" s="96" t="n">
        <v>1</v>
      </c>
      <c r="D75" s="96" t="n">
        <v>5</v>
      </c>
      <c r="E75" s="96" t="n">
        <v>1</v>
      </c>
      <c r="F75" s="96" t="n">
        <v>103</v>
      </c>
      <c r="G75" s="96" t="n">
        <v>0</v>
      </c>
      <c r="H75" s="96" t="n">
        <v>62</v>
      </c>
      <c r="I75" s="96" t="n">
        <v>92</v>
      </c>
      <c r="J75" s="96" t="n">
        <v>19</v>
      </c>
      <c r="K75" s="96" t="n">
        <v>40</v>
      </c>
      <c r="L75" s="96" t="n">
        <v>145</v>
      </c>
    </row>
    <row r="76" customFormat="false" ht="9" hidden="false" customHeight="false" outlineLevel="0" collapsed="false">
      <c r="A76" s="171" t="s">
        <v>544</v>
      </c>
      <c r="B76" s="172" t="n">
        <v>213</v>
      </c>
      <c r="C76" s="96" t="n">
        <v>4</v>
      </c>
      <c r="D76" s="96" t="n">
        <v>6</v>
      </c>
      <c r="E76" s="96" t="n">
        <v>0</v>
      </c>
      <c r="F76" s="96" t="n">
        <v>0</v>
      </c>
      <c r="G76" s="96" t="n">
        <v>2</v>
      </c>
      <c r="H76" s="96" t="n">
        <v>76</v>
      </c>
      <c r="I76" s="96" t="n">
        <v>11</v>
      </c>
      <c r="J76" s="96" t="n">
        <v>1</v>
      </c>
      <c r="K76" s="96" t="n">
        <v>17</v>
      </c>
      <c r="L76" s="96" t="n">
        <v>96</v>
      </c>
    </row>
    <row r="77" customFormat="false" ht="9" hidden="false" customHeight="false" outlineLevel="0" collapsed="false">
      <c r="A77" s="171" t="s">
        <v>545</v>
      </c>
      <c r="B77" s="172" t="n">
        <v>63</v>
      </c>
      <c r="C77" s="96" t="n">
        <v>0</v>
      </c>
      <c r="D77" s="96" t="n">
        <v>6</v>
      </c>
      <c r="E77" s="96" t="n">
        <v>0</v>
      </c>
      <c r="F77" s="96" t="n">
        <v>2</v>
      </c>
      <c r="G77" s="96" t="n">
        <v>0</v>
      </c>
      <c r="H77" s="96" t="n">
        <v>10</v>
      </c>
      <c r="I77" s="96" t="n">
        <v>0</v>
      </c>
      <c r="J77" s="96" t="n">
        <v>0</v>
      </c>
      <c r="K77" s="96" t="n">
        <v>15</v>
      </c>
      <c r="L77" s="96" t="n">
        <v>30</v>
      </c>
    </row>
    <row r="78" customFormat="false" ht="9" hidden="false" customHeight="false" outlineLevel="0" collapsed="false">
      <c r="A78" s="171" t="s">
        <v>546</v>
      </c>
      <c r="B78" s="172" t="n">
        <v>26</v>
      </c>
      <c r="C78" s="96" t="n">
        <v>1</v>
      </c>
      <c r="D78" s="96" t="n">
        <v>1</v>
      </c>
      <c r="E78" s="96" t="n">
        <v>0</v>
      </c>
      <c r="F78" s="96" t="n">
        <v>0</v>
      </c>
      <c r="G78" s="96" t="n">
        <v>3</v>
      </c>
      <c r="H78" s="96" t="n">
        <v>3</v>
      </c>
      <c r="I78" s="96" t="n">
        <v>0</v>
      </c>
      <c r="J78" s="96" t="n">
        <v>0</v>
      </c>
      <c r="K78" s="96" t="n">
        <v>1</v>
      </c>
      <c r="L78" s="96" t="n">
        <v>17</v>
      </c>
    </row>
    <row r="79" customFormat="false" ht="9" hidden="false" customHeight="false" outlineLevel="0" collapsed="false">
      <c r="A79" s="171" t="s">
        <v>547</v>
      </c>
      <c r="B79" s="172" t="n">
        <v>80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9</v>
      </c>
      <c r="I79" s="96" t="n">
        <v>0</v>
      </c>
      <c r="J79" s="96" t="n">
        <v>0</v>
      </c>
      <c r="K79" s="96" t="n">
        <v>0</v>
      </c>
      <c r="L79" s="96" t="n">
        <v>71</v>
      </c>
    </row>
    <row r="80" customFormat="false" ht="9" hidden="false" customHeight="false" outlineLevel="0" collapsed="false">
      <c r="A80" s="171" t="s">
        <v>548</v>
      </c>
      <c r="B80" s="172" t="n">
        <v>361</v>
      </c>
      <c r="C80" s="96" t="n">
        <v>7</v>
      </c>
      <c r="D80" s="96" t="n">
        <v>15</v>
      </c>
      <c r="E80" s="96" t="n">
        <v>2</v>
      </c>
      <c r="F80" s="96" t="n">
        <v>60</v>
      </c>
      <c r="G80" s="96" t="n">
        <v>0</v>
      </c>
      <c r="H80" s="96" t="n">
        <v>58</v>
      </c>
      <c r="I80" s="96" t="n">
        <v>11</v>
      </c>
      <c r="J80" s="96" t="n">
        <v>3</v>
      </c>
      <c r="K80" s="96" t="n">
        <v>22</v>
      </c>
      <c r="L80" s="96" t="n">
        <v>183</v>
      </c>
    </row>
    <row r="81" customFormat="false" ht="9" hidden="false" customHeight="false" outlineLevel="0" collapsed="false">
      <c r="A81" s="171" t="s">
        <v>549</v>
      </c>
      <c r="B81" s="172" t="n">
        <v>133</v>
      </c>
      <c r="C81" s="96" t="n">
        <v>0</v>
      </c>
      <c r="D81" s="96" t="n">
        <v>1</v>
      </c>
      <c r="E81" s="96" t="n">
        <v>0</v>
      </c>
      <c r="F81" s="96" t="n">
        <v>4</v>
      </c>
      <c r="G81" s="96" t="n">
        <v>0</v>
      </c>
      <c r="H81" s="96" t="n">
        <v>8</v>
      </c>
      <c r="I81" s="96" t="n">
        <v>0</v>
      </c>
      <c r="J81" s="96" t="n">
        <v>0</v>
      </c>
      <c r="K81" s="96" t="n">
        <v>10</v>
      </c>
      <c r="L81" s="96" t="n">
        <v>110</v>
      </c>
    </row>
    <row r="82" customFormat="false" ht="9" hidden="false" customHeight="false" outlineLevel="0" collapsed="false">
      <c r="A82" s="171" t="s">
        <v>550</v>
      </c>
      <c r="B82" s="172" t="n">
        <v>559</v>
      </c>
      <c r="C82" s="96" t="n">
        <v>43</v>
      </c>
      <c r="D82" s="96" t="n">
        <v>13</v>
      </c>
      <c r="E82" s="96" t="n">
        <v>10</v>
      </c>
      <c r="F82" s="96" t="n">
        <v>174</v>
      </c>
      <c r="G82" s="96" t="n">
        <v>9</v>
      </c>
      <c r="H82" s="96" t="n">
        <v>57</v>
      </c>
      <c r="I82" s="96" t="n">
        <v>7</v>
      </c>
      <c r="J82" s="96" t="n">
        <v>1</v>
      </c>
      <c r="K82" s="96" t="n">
        <v>54</v>
      </c>
      <c r="L82" s="96" t="n">
        <v>191</v>
      </c>
    </row>
    <row r="83" customFormat="false" ht="9" hidden="false" customHeight="false" outlineLevel="0" collapsed="false">
      <c r="A83" s="140" t="s">
        <v>551</v>
      </c>
      <c r="B83" s="172" t="n">
        <v>506</v>
      </c>
      <c r="C83" s="96" t="n">
        <v>43</v>
      </c>
      <c r="D83" s="96" t="n">
        <v>11</v>
      </c>
      <c r="E83" s="96" t="n">
        <v>10</v>
      </c>
      <c r="F83" s="96" t="n">
        <v>170</v>
      </c>
      <c r="G83" s="96" t="n">
        <v>9</v>
      </c>
      <c r="H83" s="96" t="n">
        <v>50</v>
      </c>
      <c r="I83" s="96" t="n">
        <v>5</v>
      </c>
      <c r="J83" s="96" t="n">
        <v>1</v>
      </c>
      <c r="K83" s="96" t="n">
        <v>50</v>
      </c>
      <c r="L83" s="96" t="n">
        <v>157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40" t="s">
        <v>301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100" customFormat="false" ht="9" hidden="false" customHeight="false" outlineLevel="0" collapsed="false">
      <c r="A100" s="97"/>
      <c r="B100" s="97"/>
      <c r="C100" s="97"/>
      <c r="D100" s="97"/>
      <c r="E100" s="97"/>
    </row>
    <row r="104" customFormat="false" ht="9" hidden="false" customHeight="false" outlineLevel="0" collapsed="false">
      <c r="A104" s="97"/>
      <c r="B104" s="97"/>
      <c r="C104" s="97"/>
      <c r="D104" s="97"/>
      <c r="E104" s="9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ugust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5" min="2" style="128" width="8.7"/>
    <col collapsed="false" customWidth="true" hidden="false" outlineLevel="0" max="6" min="6" style="128" width="9.85"/>
    <col collapsed="false" customWidth="true" hidden="false" outlineLevel="0" max="11" min="7" style="128" width="8.7"/>
    <col collapsed="false" customWidth="true" hidden="false" outlineLevel="0" max="12" min="12" style="128" width="11.7"/>
    <col collapsed="false" customWidth="false" hidden="false" outlineLevel="0" max="257" min="13" style="128" width="11.56"/>
  </cols>
  <sheetData>
    <row r="1" s="130" customFormat="true" ht="13.15" hidden="false" customHeight="true" outlineLevel="0" collapsed="false">
      <c r="A1" s="77" t="s">
        <v>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55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1" t="s">
        <v>558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133" t="s">
        <v>564</v>
      </c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565</v>
      </c>
      <c r="B7" s="109" t="n">
        <v>1226507</v>
      </c>
      <c r="C7" s="96" t="n">
        <v>740794</v>
      </c>
      <c r="D7" s="96" t="n">
        <v>32356</v>
      </c>
      <c r="E7" s="96" t="n">
        <v>47621</v>
      </c>
      <c r="F7" s="96" t="n">
        <v>2210</v>
      </c>
      <c r="G7" s="96" t="n">
        <v>124405</v>
      </c>
      <c r="H7" s="96" t="n">
        <v>162969</v>
      </c>
      <c r="I7" s="96" t="n">
        <v>66435</v>
      </c>
      <c r="J7" s="96" t="n">
        <v>140444</v>
      </c>
      <c r="K7" s="96" t="n">
        <v>159214</v>
      </c>
      <c r="L7" s="96"/>
    </row>
    <row r="8" customFormat="false" ht="9" hidden="false" customHeight="false" outlineLevel="0" collapsed="false">
      <c r="A8" s="134" t="s">
        <v>566</v>
      </c>
      <c r="B8" s="96" t="n">
        <v>105848</v>
      </c>
      <c r="C8" s="96" t="n">
        <v>104856</v>
      </c>
      <c r="D8" s="96" t="n">
        <v>634</v>
      </c>
      <c r="E8" s="96" t="n">
        <v>5688</v>
      </c>
      <c r="F8" s="96" t="n">
        <v>26</v>
      </c>
      <c r="G8" s="96" t="n">
        <v>11057</v>
      </c>
      <c r="H8" s="96" t="n">
        <v>3164</v>
      </c>
      <c r="I8" s="96" t="n">
        <v>1013</v>
      </c>
      <c r="J8" s="96" t="n">
        <v>9230</v>
      </c>
      <c r="K8" s="96" t="n">
        <v>50</v>
      </c>
      <c r="L8" s="96"/>
    </row>
    <row r="9" customFormat="false" ht="9" hidden="false" customHeight="false" outlineLevel="0" collapsed="false">
      <c r="A9" s="134" t="s">
        <v>567</v>
      </c>
      <c r="B9" s="96" t="n">
        <v>28619</v>
      </c>
      <c r="C9" s="96" t="n">
        <v>68985</v>
      </c>
      <c r="D9" s="96" t="n">
        <v>382</v>
      </c>
      <c r="E9" s="96" t="n">
        <v>5665</v>
      </c>
      <c r="F9" s="96" t="n">
        <v>0</v>
      </c>
      <c r="G9" s="96" t="n">
        <v>132</v>
      </c>
      <c r="H9" s="96" t="n">
        <v>0</v>
      </c>
      <c r="I9" s="96" t="n">
        <v>1013</v>
      </c>
      <c r="J9" s="96" t="n">
        <v>245</v>
      </c>
      <c r="K9" s="96" t="n">
        <v>0</v>
      </c>
      <c r="L9" s="96"/>
    </row>
    <row r="10" customFormat="false" ht="9" hidden="false" customHeight="false" outlineLevel="0" collapsed="false">
      <c r="A10" s="134" t="s">
        <v>568</v>
      </c>
      <c r="B10" s="96" t="n">
        <v>36240</v>
      </c>
      <c r="C10" s="96" t="n">
        <v>13967</v>
      </c>
      <c r="D10" s="96" t="n">
        <v>0</v>
      </c>
      <c r="E10" s="96" t="n">
        <v>23</v>
      </c>
      <c r="F10" s="96" t="n">
        <v>26</v>
      </c>
      <c r="G10" s="96" t="n">
        <v>50</v>
      </c>
      <c r="H10" s="96" t="n">
        <v>123</v>
      </c>
      <c r="I10" s="96" t="n">
        <v>0</v>
      </c>
      <c r="J10" s="96" t="n">
        <v>8934</v>
      </c>
      <c r="K10" s="96" t="n">
        <v>0</v>
      </c>
      <c r="L10" s="96"/>
    </row>
    <row r="11" customFormat="false" ht="9" hidden="false" customHeight="false" outlineLevel="0" collapsed="false">
      <c r="A11" s="134" t="s">
        <v>569</v>
      </c>
      <c r="B11" s="96" t="n">
        <v>15005</v>
      </c>
      <c r="C11" s="96" t="n">
        <v>5590</v>
      </c>
      <c r="D11" s="96" t="n">
        <v>252</v>
      </c>
      <c r="E11" s="96" t="n">
        <v>0</v>
      </c>
      <c r="F11" s="96" t="n">
        <v>0</v>
      </c>
      <c r="G11" s="96" t="n">
        <v>10875</v>
      </c>
      <c r="H11" s="96" t="n">
        <v>3041</v>
      </c>
      <c r="I11" s="96" t="n">
        <v>0</v>
      </c>
      <c r="J11" s="96" t="n">
        <v>51</v>
      </c>
      <c r="K11" s="96" t="n">
        <v>50</v>
      </c>
      <c r="L11" s="96"/>
    </row>
    <row r="12" customFormat="false" ht="9" hidden="false" customHeight="false" outlineLevel="0" collapsed="false">
      <c r="A12" s="134" t="s">
        <v>570</v>
      </c>
      <c r="B12" s="96" t="n">
        <v>25984</v>
      </c>
      <c r="C12" s="96" t="n">
        <v>16314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/>
    </row>
    <row r="13" customFormat="false" ht="9" hidden="false" customHeight="false" outlineLevel="0" collapsed="false">
      <c r="A13" s="134" t="s">
        <v>571</v>
      </c>
      <c r="B13" s="96" t="n">
        <v>136019</v>
      </c>
      <c r="C13" s="96" t="n">
        <v>141260</v>
      </c>
      <c r="D13" s="96" t="n">
        <v>12011</v>
      </c>
      <c r="E13" s="96" t="n">
        <v>19522</v>
      </c>
      <c r="F13" s="96" t="n">
        <v>0</v>
      </c>
      <c r="G13" s="96" t="n">
        <v>572</v>
      </c>
      <c r="H13" s="96" t="n">
        <v>10162</v>
      </c>
      <c r="I13" s="96" t="n">
        <v>4074</v>
      </c>
      <c r="J13" s="96" t="n">
        <v>34183</v>
      </c>
      <c r="K13" s="96" t="n">
        <v>13042</v>
      </c>
      <c r="L13" s="96"/>
    </row>
    <row r="14" customFormat="false" ht="9" hidden="false" customHeight="false" outlineLevel="0" collapsed="false">
      <c r="A14" s="134" t="s">
        <v>572</v>
      </c>
      <c r="B14" s="96" t="n">
        <v>77927</v>
      </c>
      <c r="C14" s="96" t="n">
        <v>47298</v>
      </c>
      <c r="D14" s="96" t="n">
        <v>4817</v>
      </c>
      <c r="E14" s="96" t="n">
        <v>19522</v>
      </c>
      <c r="F14" s="96" t="n">
        <v>0</v>
      </c>
      <c r="G14" s="96" t="n">
        <v>317</v>
      </c>
      <c r="H14" s="96" t="n">
        <v>3538</v>
      </c>
      <c r="I14" s="96" t="n">
        <v>0</v>
      </c>
      <c r="J14" s="96" t="n">
        <v>2965</v>
      </c>
      <c r="K14" s="96" t="n">
        <v>232</v>
      </c>
      <c r="L14" s="96"/>
    </row>
    <row r="15" customFormat="false" ht="9" hidden="false" customHeight="false" outlineLevel="0" collapsed="false">
      <c r="A15" s="134" t="s">
        <v>573</v>
      </c>
      <c r="B15" s="96" t="n">
        <v>3308</v>
      </c>
      <c r="C15" s="96" t="n">
        <v>20437</v>
      </c>
      <c r="D15" s="96" t="n">
        <v>1410</v>
      </c>
      <c r="E15" s="96" t="n">
        <v>0</v>
      </c>
      <c r="F15" s="96" t="n">
        <v>0</v>
      </c>
      <c r="G15" s="96" t="n">
        <v>123</v>
      </c>
      <c r="H15" s="96" t="n">
        <v>0</v>
      </c>
      <c r="I15" s="96" t="n">
        <v>0</v>
      </c>
      <c r="J15" s="96" t="n">
        <v>29087</v>
      </c>
      <c r="K15" s="96" t="n">
        <v>1825</v>
      </c>
      <c r="L15" s="96"/>
    </row>
    <row r="16" customFormat="false" ht="9" hidden="false" customHeight="false" outlineLevel="0" collapsed="false">
      <c r="A16" s="134" t="s">
        <v>574</v>
      </c>
      <c r="B16" s="96" t="n">
        <v>10091</v>
      </c>
      <c r="C16" s="96" t="n">
        <v>18019</v>
      </c>
      <c r="D16" s="96" t="n">
        <v>5784</v>
      </c>
      <c r="E16" s="96" t="n">
        <v>0</v>
      </c>
      <c r="F16" s="96" t="n">
        <v>0</v>
      </c>
      <c r="G16" s="96" t="n">
        <v>112</v>
      </c>
      <c r="H16" s="96" t="n">
        <v>0</v>
      </c>
      <c r="I16" s="96" t="n">
        <v>0</v>
      </c>
      <c r="J16" s="96" t="n">
        <v>949</v>
      </c>
      <c r="K16" s="96" t="n">
        <v>3033</v>
      </c>
      <c r="L16" s="96"/>
    </row>
    <row r="17" customFormat="false" ht="9" hidden="false" customHeight="false" outlineLevel="0" collapsed="false">
      <c r="A17" s="134" t="s">
        <v>575</v>
      </c>
      <c r="B17" s="96" t="n">
        <v>0</v>
      </c>
      <c r="C17" s="96" t="n">
        <v>17183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/>
    </row>
    <row r="18" customFormat="false" ht="9" hidden="false" customHeight="false" outlineLevel="0" collapsed="false">
      <c r="A18" s="134" t="s">
        <v>576</v>
      </c>
      <c r="B18" s="96" t="n">
        <v>39531</v>
      </c>
      <c r="C18" s="96" t="n">
        <v>18243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148</v>
      </c>
      <c r="K18" s="96" t="n">
        <v>0</v>
      </c>
      <c r="L18" s="96"/>
    </row>
    <row r="19" customFormat="false" ht="9" hidden="false" customHeight="false" outlineLevel="0" collapsed="false">
      <c r="A19" s="134" t="s">
        <v>577</v>
      </c>
      <c r="B19" s="96" t="n">
        <v>276</v>
      </c>
      <c r="C19" s="96" t="n">
        <v>11895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3249</v>
      </c>
      <c r="I19" s="96" t="n">
        <v>4074</v>
      </c>
      <c r="J19" s="96" t="n">
        <v>0</v>
      </c>
      <c r="K19" s="96" t="n">
        <v>2613</v>
      </c>
      <c r="L19" s="96"/>
    </row>
    <row r="20" customFormat="false" ht="9" hidden="false" customHeight="false" outlineLevel="0" collapsed="false">
      <c r="A20" s="134" t="s">
        <v>578</v>
      </c>
      <c r="B20" s="96" t="n">
        <v>4886</v>
      </c>
      <c r="C20" s="96" t="n">
        <v>8185</v>
      </c>
      <c r="D20" s="96" t="n">
        <v>0</v>
      </c>
      <c r="E20" s="96" t="n">
        <v>0</v>
      </c>
      <c r="F20" s="96" t="n">
        <v>0</v>
      </c>
      <c r="G20" s="96" t="n">
        <v>20</v>
      </c>
      <c r="H20" s="96" t="n">
        <v>3375</v>
      </c>
      <c r="I20" s="96" t="n">
        <v>0</v>
      </c>
      <c r="J20" s="96" t="n">
        <v>1034</v>
      </c>
      <c r="K20" s="96" t="n">
        <v>5339</v>
      </c>
      <c r="L20" s="96"/>
    </row>
    <row r="21" customFormat="false" ht="9" hidden="false" customHeight="false" outlineLevel="0" collapsed="false">
      <c r="A21" s="134" t="s">
        <v>579</v>
      </c>
      <c r="B21" s="96" t="n">
        <v>0</v>
      </c>
      <c r="C21" s="96" t="n">
        <v>3107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/>
    </row>
    <row r="22" customFormat="false" ht="9" hidden="false" customHeight="false" outlineLevel="0" collapsed="false">
      <c r="A22" s="134" t="s">
        <v>413</v>
      </c>
      <c r="B22" s="96" t="n">
        <v>331449</v>
      </c>
      <c r="C22" s="96" t="n">
        <v>22749</v>
      </c>
      <c r="D22" s="96" t="n">
        <v>6265</v>
      </c>
      <c r="E22" s="96" t="n">
        <v>0</v>
      </c>
      <c r="F22" s="96" t="n">
        <v>0</v>
      </c>
      <c r="G22" s="96" t="n">
        <v>307</v>
      </c>
      <c r="H22" s="96" t="n">
        <v>70970</v>
      </c>
      <c r="I22" s="96" t="n">
        <v>0</v>
      </c>
      <c r="J22" s="96" t="n">
        <v>54</v>
      </c>
      <c r="K22" s="96" t="n">
        <v>210</v>
      </c>
      <c r="L22" s="96"/>
    </row>
    <row r="23" customFormat="false" ht="9" hidden="false" customHeight="false" outlineLevel="0" collapsed="false">
      <c r="A23" s="134" t="s">
        <v>414</v>
      </c>
      <c r="B23" s="96" t="n">
        <v>282183</v>
      </c>
      <c r="C23" s="96" t="n">
        <v>17060</v>
      </c>
      <c r="D23" s="96" t="n">
        <v>1238</v>
      </c>
      <c r="E23" s="96" t="n">
        <v>0</v>
      </c>
      <c r="F23" s="96" t="n">
        <v>0</v>
      </c>
      <c r="G23" s="96" t="n">
        <v>307</v>
      </c>
      <c r="H23" s="96" t="n">
        <v>60485</v>
      </c>
      <c r="I23" s="96" t="n">
        <v>0</v>
      </c>
      <c r="J23" s="96" t="n">
        <v>0</v>
      </c>
      <c r="K23" s="96" t="n">
        <v>210</v>
      </c>
      <c r="L23" s="96"/>
    </row>
    <row r="24" customFormat="false" ht="9" hidden="false" customHeight="false" outlineLevel="0" collapsed="false">
      <c r="A24" s="134" t="s">
        <v>415</v>
      </c>
      <c r="B24" s="96" t="n">
        <v>49266</v>
      </c>
      <c r="C24" s="96" t="n">
        <v>5689</v>
      </c>
      <c r="D24" s="96" t="n">
        <v>5027</v>
      </c>
      <c r="E24" s="96" t="n">
        <v>0</v>
      </c>
      <c r="F24" s="96" t="n">
        <v>0</v>
      </c>
      <c r="G24" s="96" t="n">
        <v>0</v>
      </c>
      <c r="H24" s="96" t="n">
        <v>10485</v>
      </c>
      <c r="I24" s="96" t="n">
        <v>0</v>
      </c>
      <c r="J24" s="96" t="n">
        <v>54</v>
      </c>
      <c r="K24" s="96" t="n">
        <v>0</v>
      </c>
      <c r="L24" s="96"/>
    </row>
    <row r="25" customFormat="false" ht="9" hidden="false" customHeight="false" outlineLevel="0" collapsed="false">
      <c r="A25" s="134" t="s">
        <v>580</v>
      </c>
      <c r="B25" s="96" t="n">
        <v>52105</v>
      </c>
      <c r="C25" s="96" t="n">
        <v>35278</v>
      </c>
      <c r="D25" s="96" t="n">
        <v>1634</v>
      </c>
      <c r="E25" s="96" t="n">
        <v>83</v>
      </c>
      <c r="F25" s="96" t="n">
        <v>0</v>
      </c>
      <c r="G25" s="96" t="n">
        <v>445</v>
      </c>
      <c r="H25" s="96" t="n">
        <v>0</v>
      </c>
      <c r="I25" s="96" t="n">
        <v>1673</v>
      </c>
      <c r="J25" s="96" t="n">
        <v>0</v>
      </c>
      <c r="K25" s="96" t="n">
        <v>916</v>
      </c>
      <c r="L25" s="96"/>
    </row>
    <row r="26" customFormat="false" ht="9" hidden="false" customHeight="false" outlineLevel="0" collapsed="false">
      <c r="A26" s="134" t="s">
        <v>581</v>
      </c>
      <c r="B26" s="96" t="n">
        <v>1698</v>
      </c>
      <c r="C26" s="96" t="n">
        <v>99668</v>
      </c>
      <c r="D26" s="96" t="n">
        <v>0</v>
      </c>
      <c r="E26" s="96" t="n">
        <v>0</v>
      </c>
      <c r="F26" s="96" t="n">
        <v>1347</v>
      </c>
      <c r="G26" s="96" t="n">
        <v>26389</v>
      </c>
      <c r="H26" s="96" t="n">
        <v>3258</v>
      </c>
      <c r="I26" s="96" t="n">
        <v>0</v>
      </c>
      <c r="J26" s="96" t="n">
        <v>0</v>
      </c>
      <c r="K26" s="96" t="n">
        <v>0</v>
      </c>
      <c r="L26" s="96"/>
    </row>
    <row r="27" customFormat="false" ht="9" hidden="false" customHeight="false" outlineLevel="0" collapsed="false">
      <c r="A27" s="134" t="s">
        <v>582</v>
      </c>
      <c r="B27" s="96" t="n">
        <v>134449</v>
      </c>
      <c r="C27" s="96" t="n">
        <v>13229</v>
      </c>
      <c r="D27" s="96" t="n">
        <v>0</v>
      </c>
      <c r="E27" s="96" t="n">
        <v>3414</v>
      </c>
      <c r="F27" s="96" t="n">
        <v>0</v>
      </c>
      <c r="G27" s="96" t="n">
        <v>636</v>
      </c>
      <c r="H27" s="96" t="n">
        <v>3649</v>
      </c>
      <c r="I27" s="96" t="n">
        <v>0</v>
      </c>
      <c r="J27" s="96" t="n">
        <v>854</v>
      </c>
      <c r="K27" s="96" t="n">
        <v>1894</v>
      </c>
      <c r="L27" s="96"/>
    </row>
    <row r="28" customFormat="false" ht="9" hidden="false" customHeight="false" outlineLevel="0" collapsed="false">
      <c r="A28" s="134" t="s">
        <v>583</v>
      </c>
      <c r="B28" s="96" t="n">
        <v>19566</v>
      </c>
      <c r="C28" s="96" t="n">
        <v>6197</v>
      </c>
      <c r="D28" s="96" t="n">
        <v>0</v>
      </c>
      <c r="E28" s="96" t="n">
        <v>0</v>
      </c>
      <c r="F28" s="96" t="n">
        <v>0</v>
      </c>
      <c r="G28" s="96" t="n">
        <v>627</v>
      </c>
      <c r="H28" s="96" t="n">
        <v>0</v>
      </c>
      <c r="I28" s="96" t="n">
        <v>0</v>
      </c>
      <c r="J28" s="96" t="n">
        <v>854</v>
      </c>
      <c r="K28" s="96" t="n">
        <v>1441</v>
      </c>
      <c r="L28" s="96"/>
    </row>
    <row r="29" customFormat="false" ht="9" hidden="false" customHeight="false" outlineLevel="0" collapsed="false">
      <c r="A29" s="134" t="s">
        <v>584</v>
      </c>
      <c r="B29" s="96" t="n">
        <v>2149</v>
      </c>
      <c r="C29" s="96" t="n">
        <v>63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192</v>
      </c>
      <c r="L29" s="96"/>
    </row>
    <row r="30" customFormat="false" ht="9" hidden="false" customHeight="false" outlineLevel="0" collapsed="false">
      <c r="A30" s="134" t="s">
        <v>585</v>
      </c>
      <c r="B30" s="96" t="n">
        <v>112734</v>
      </c>
      <c r="C30" s="96" t="n">
        <v>6969</v>
      </c>
      <c r="D30" s="96" t="n">
        <v>0</v>
      </c>
      <c r="E30" s="96" t="n">
        <v>3414</v>
      </c>
      <c r="F30" s="96" t="n">
        <v>0</v>
      </c>
      <c r="G30" s="96" t="n">
        <v>9</v>
      </c>
      <c r="H30" s="96" t="n">
        <v>3649</v>
      </c>
      <c r="I30" s="96" t="n">
        <v>0</v>
      </c>
      <c r="J30" s="96" t="n">
        <v>0</v>
      </c>
      <c r="K30" s="96" t="n">
        <v>261</v>
      </c>
      <c r="L30" s="96"/>
    </row>
    <row r="31" customFormat="false" ht="9" hidden="false" customHeight="false" outlineLevel="0" collapsed="false">
      <c r="A31" s="134" t="s">
        <v>586</v>
      </c>
      <c r="B31" s="96" t="n">
        <v>4806</v>
      </c>
      <c r="C31" s="96" t="n">
        <v>13</v>
      </c>
      <c r="D31" s="96" t="n">
        <v>1211</v>
      </c>
      <c r="E31" s="96" t="n">
        <v>12</v>
      </c>
      <c r="F31" s="96" t="n">
        <v>0</v>
      </c>
      <c r="G31" s="96" t="n">
        <v>781</v>
      </c>
      <c r="H31" s="96" t="n">
        <v>38601</v>
      </c>
      <c r="I31" s="96" t="n">
        <v>4437</v>
      </c>
      <c r="J31" s="96" t="n">
        <v>0</v>
      </c>
      <c r="K31" s="96" t="n">
        <v>0</v>
      </c>
      <c r="L31" s="96"/>
    </row>
    <row r="32" customFormat="false" ht="9" hidden="false" customHeight="false" outlineLevel="0" collapsed="false">
      <c r="A32" s="134" t="s">
        <v>587</v>
      </c>
      <c r="B32" s="96" t="n">
        <v>98773</v>
      </c>
      <c r="C32" s="96" t="n">
        <v>115791</v>
      </c>
      <c r="D32" s="96" t="n">
        <v>4741</v>
      </c>
      <c r="E32" s="96" t="n">
        <v>10742</v>
      </c>
      <c r="F32" s="96" t="n">
        <v>0</v>
      </c>
      <c r="G32" s="96" t="n">
        <v>7178</v>
      </c>
      <c r="H32" s="96" t="n">
        <v>5470</v>
      </c>
      <c r="I32" s="96" t="n">
        <v>10018</v>
      </c>
      <c r="J32" s="96" t="n">
        <v>2763</v>
      </c>
      <c r="K32" s="96" t="n">
        <v>5579</v>
      </c>
      <c r="L32" s="96"/>
    </row>
    <row r="33" customFormat="false" ht="9" hidden="false" customHeight="false" outlineLevel="0" collapsed="false">
      <c r="A33" s="134" t="s">
        <v>588</v>
      </c>
      <c r="B33" s="96" t="n">
        <v>17613</v>
      </c>
      <c r="C33" s="96" t="n">
        <v>37500</v>
      </c>
      <c r="D33" s="96" t="n">
        <v>422</v>
      </c>
      <c r="E33" s="96" t="n">
        <v>10014</v>
      </c>
      <c r="F33" s="96" t="n">
        <v>0</v>
      </c>
      <c r="G33" s="96" t="n">
        <v>4600</v>
      </c>
      <c r="H33" s="96" t="n">
        <v>111</v>
      </c>
      <c r="I33" s="96" t="n">
        <v>10018</v>
      </c>
      <c r="J33" s="96" t="n">
        <v>463</v>
      </c>
      <c r="K33" s="96" t="n">
        <v>2164</v>
      </c>
      <c r="L33" s="96"/>
    </row>
    <row r="34" customFormat="false" ht="9" hidden="false" customHeight="false" outlineLevel="0" collapsed="false">
      <c r="A34" s="134" t="s">
        <v>589</v>
      </c>
      <c r="B34" s="96" t="n">
        <v>38987</v>
      </c>
      <c r="C34" s="96" t="n">
        <v>22139</v>
      </c>
      <c r="D34" s="96" t="n">
        <v>2468</v>
      </c>
      <c r="E34" s="96" t="n">
        <v>592</v>
      </c>
      <c r="F34" s="96" t="n">
        <v>0</v>
      </c>
      <c r="G34" s="96" t="n">
        <v>530</v>
      </c>
      <c r="H34" s="96" t="n">
        <v>5359</v>
      </c>
      <c r="I34" s="96" t="n">
        <v>0</v>
      </c>
      <c r="J34" s="96" t="n">
        <v>0</v>
      </c>
      <c r="K34" s="96" t="n">
        <v>1461</v>
      </c>
      <c r="L34" s="96"/>
    </row>
    <row r="35" customFormat="false" ht="9" hidden="false" customHeight="false" outlineLevel="0" collapsed="false">
      <c r="A35" s="134" t="s">
        <v>590</v>
      </c>
      <c r="B35" s="96" t="n">
        <v>39654</v>
      </c>
      <c r="C35" s="96" t="n">
        <v>36050</v>
      </c>
      <c r="D35" s="96" t="n">
        <v>1820</v>
      </c>
      <c r="E35" s="96" t="n">
        <v>104</v>
      </c>
      <c r="F35" s="96" t="n">
        <v>0</v>
      </c>
      <c r="G35" s="96" t="n">
        <v>882</v>
      </c>
      <c r="H35" s="96" t="n">
        <v>0</v>
      </c>
      <c r="I35" s="96" t="n">
        <v>0</v>
      </c>
      <c r="J35" s="96" t="n">
        <v>2300</v>
      </c>
      <c r="K35" s="96" t="n">
        <v>1252</v>
      </c>
      <c r="L35" s="96"/>
    </row>
    <row r="36" customFormat="false" ht="9" hidden="false" customHeight="false" outlineLevel="0" collapsed="false">
      <c r="A36" s="134" t="s">
        <v>591</v>
      </c>
      <c r="B36" s="96" t="n">
        <v>2519</v>
      </c>
      <c r="C36" s="96" t="n">
        <v>20102</v>
      </c>
      <c r="D36" s="96" t="n">
        <v>31</v>
      </c>
      <c r="E36" s="96" t="n">
        <v>32</v>
      </c>
      <c r="F36" s="96" t="n">
        <v>0</v>
      </c>
      <c r="G36" s="96" t="n">
        <v>1166</v>
      </c>
      <c r="H36" s="96" t="n">
        <v>0</v>
      </c>
      <c r="I36" s="96" t="n">
        <v>0</v>
      </c>
      <c r="J36" s="96" t="n">
        <v>0</v>
      </c>
      <c r="K36" s="96" t="n">
        <v>702</v>
      </c>
      <c r="L36" s="96"/>
    </row>
    <row r="37" customFormat="false" ht="9" hidden="false" customHeight="false" outlineLevel="0" collapsed="false">
      <c r="A37" s="134" t="s">
        <v>592</v>
      </c>
      <c r="B37" s="96" t="n">
        <v>78633</v>
      </c>
      <c r="C37" s="96" t="n">
        <v>112896</v>
      </c>
      <c r="D37" s="96" t="n">
        <v>246</v>
      </c>
      <c r="E37" s="96" t="n">
        <v>2370</v>
      </c>
      <c r="F37" s="96" t="n">
        <v>0</v>
      </c>
      <c r="G37" s="96" t="n">
        <v>48242</v>
      </c>
      <c r="H37" s="96" t="n">
        <v>7</v>
      </c>
      <c r="I37" s="96" t="n">
        <v>19235</v>
      </c>
      <c r="J37" s="96" t="n">
        <v>81172</v>
      </c>
      <c r="K37" s="96" t="n">
        <v>43937</v>
      </c>
      <c r="L37" s="96"/>
    </row>
    <row r="38" customFormat="false" ht="9" hidden="false" customHeight="false" outlineLevel="0" collapsed="false">
      <c r="A38" s="134" t="s">
        <v>593</v>
      </c>
      <c r="B38" s="96" t="n">
        <v>37781</v>
      </c>
      <c r="C38" s="96" t="n">
        <v>50068</v>
      </c>
      <c r="D38" s="96" t="n">
        <v>0</v>
      </c>
      <c r="E38" s="96" t="n">
        <v>1263</v>
      </c>
      <c r="F38" s="96" t="n">
        <v>0</v>
      </c>
      <c r="G38" s="96" t="n">
        <v>30227</v>
      </c>
      <c r="H38" s="96" t="n">
        <v>0</v>
      </c>
      <c r="I38" s="96" t="n">
        <v>19105</v>
      </c>
      <c r="J38" s="96" t="n">
        <v>31438</v>
      </c>
      <c r="K38" s="96" t="n">
        <v>25633</v>
      </c>
      <c r="L38" s="96"/>
    </row>
    <row r="39" customFormat="false" ht="9" hidden="false" customHeight="false" outlineLevel="0" collapsed="false">
      <c r="A39" s="134" t="s">
        <v>594</v>
      </c>
      <c r="B39" s="96" t="n">
        <v>14662</v>
      </c>
      <c r="C39" s="96" t="n">
        <v>4018</v>
      </c>
      <c r="D39" s="96" t="n">
        <v>0</v>
      </c>
      <c r="E39" s="96" t="n">
        <v>0</v>
      </c>
      <c r="F39" s="96" t="n">
        <v>0</v>
      </c>
      <c r="G39" s="96" t="n">
        <v>13444</v>
      </c>
      <c r="H39" s="96" t="n">
        <v>0</v>
      </c>
      <c r="I39" s="96" t="n">
        <v>0</v>
      </c>
      <c r="J39" s="96" t="n">
        <v>13787</v>
      </c>
      <c r="K39" s="96" t="n">
        <v>6567</v>
      </c>
      <c r="L39" s="96"/>
    </row>
    <row r="40" customFormat="false" ht="9" hidden="false" customHeight="false" outlineLevel="0" collapsed="false">
      <c r="A40" s="134" t="s">
        <v>595</v>
      </c>
      <c r="B40" s="96" t="n">
        <v>20</v>
      </c>
      <c r="C40" s="96" t="n">
        <v>11865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33437</v>
      </c>
      <c r="K40" s="96" t="n">
        <v>2902</v>
      </c>
      <c r="L40" s="96"/>
    </row>
    <row r="41" customFormat="false" ht="9" hidden="false" customHeight="false" outlineLevel="0" collapsed="false">
      <c r="A41" s="134" t="s">
        <v>596</v>
      </c>
      <c r="B41" s="96" t="n">
        <v>784</v>
      </c>
      <c r="C41" s="96" t="n">
        <v>5754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7</v>
      </c>
      <c r="I41" s="96" t="n">
        <v>0</v>
      </c>
      <c r="J41" s="96" t="n">
        <v>7</v>
      </c>
      <c r="K41" s="96" t="n">
        <v>5</v>
      </c>
      <c r="L41" s="96"/>
    </row>
    <row r="42" customFormat="false" ht="9" hidden="false" customHeight="false" outlineLevel="0" collapsed="false">
      <c r="A42" s="134" t="s">
        <v>597</v>
      </c>
      <c r="B42" s="96" t="n">
        <v>25386</v>
      </c>
      <c r="C42" s="96" t="n">
        <v>41191</v>
      </c>
      <c r="D42" s="96" t="n">
        <v>246</v>
      </c>
      <c r="E42" s="96" t="n">
        <v>1107</v>
      </c>
      <c r="F42" s="96" t="n">
        <v>0</v>
      </c>
      <c r="G42" s="96" t="n">
        <v>4571</v>
      </c>
      <c r="H42" s="96" t="n">
        <v>0</v>
      </c>
      <c r="I42" s="96" t="n">
        <v>130</v>
      </c>
      <c r="J42" s="96" t="n">
        <v>2503</v>
      </c>
      <c r="K42" s="96" t="n">
        <v>8830</v>
      </c>
      <c r="L42" s="96"/>
    </row>
    <row r="43" customFormat="false" ht="9" hidden="false" customHeight="false" outlineLevel="0" collapsed="false">
      <c r="A43" s="134" t="s">
        <v>598</v>
      </c>
      <c r="B43" s="96" t="n">
        <v>5260</v>
      </c>
      <c r="C43" s="96" t="n">
        <v>8651</v>
      </c>
      <c r="D43" s="96" t="n">
        <v>0</v>
      </c>
      <c r="E43" s="96" t="n">
        <v>99</v>
      </c>
      <c r="F43" s="96" t="n">
        <v>0</v>
      </c>
      <c r="G43" s="96" t="n">
        <v>22325</v>
      </c>
      <c r="H43" s="96" t="n">
        <v>125</v>
      </c>
      <c r="I43" s="96" t="n">
        <v>0</v>
      </c>
      <c r="J43" s="96" t="n">
        <v>433</v>
      </c>
      <c r="K43" s="96" t="n">
        <v>70252</v>
      </c>
      <c r="L43" s="96"/>
    </row>
    <row r="44" customFormat="false" ht="9" hidden="false" customHeight="false" outlineLevel="0" collapsed="false">
      <c r="A44" s="134" t="s">
        <v>599</v>
      </c>
      <c r="B44" s="96" t="n">
        <v>0</v>
      </c>
      <c r="C44" s="96" t="n">
        <v>0</v>
      </c>
      <c r="D44" s="96" t="n">
        <v>0</v>
      </c>
      <c r="E44" s="96" t="n">
        <v>99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1124</v>
      </c>
      <c r="L44" s="96"/>
    </row>
    <row r="45" customFormat="false" ht="9" hidden="false" customHeight="false" outlineLevel="0" collapsed="false">
      <c r="A45" s="134" t="s">
        <v>600</v>
      </c>
      <c r="B45" s="96" t="n">
        <v>0</v>
      </c>
      <c r="C45" s="96" t="n">
        <v>1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/>
    </row>
    <row r="46" customFormat="false" ht="9" hidden="false" customHeight="false" outlineLevel="0" collapsed="false">
      <c r="A46" s="134" t="s">
        <v>601</v>
      </c>
      <c r="B46" s="96" t="n">
        <v>5260</v>
      </c>
      <c r="C46" s="96" t="n">
        <v>8641</v>
      </c>
      <c r="D46" s="96" t="n">
        <v>0</v>
      </c>
      <c r="E46" s="96" t="n">
        <v>0</v>
      </c>
      <c r="F46" s="96" t="n">
        <v>0</v>
      </c>
      <c r="G46" s="96" t="n">
        <v>22325</v>
      </c>
      <c r="H46" s="96" t="n">
        <v>125</v>
      </c>
      <c r="I46" s="96" t="n">
        <v>0</v>
      </c>
      <c r="J46" s="96" t="n">
        <v>433</v>
      </c>
      <c r="K46" s="96" t="n">
        <v>69128</v>
      </c>
      <c r="L46" s="96"/>
    </row>
    <row r="47" customFormat="false" ht="9" hidden="false" customHeight="false" outlineLevel="0" collapsed="false">
      <c r="A47" s="134" t="s">
        <v>602</v>
      </c>
      <c r="B47" s="96" t="n">
        <v>1214</v>
      </c>
      <c r="C47" s="96" t="n">
        <v>13256</v>
      </c>
      <c r="D47" s="96" t="n">
        <v>0</v>
      </c>
      <c r="E47" s="96" t="n">
        <v>0</v>
      </c>
      <c r="F47" s="96" t="n">
        <v>0</v>
      </c>
      <c r="G47" s="96" t="n">
        <v>1704</v>
      </c>
      <c r="H47" s="96" t="n">
        <v>976</v>
      </c>
      <c r="I47" s="96" t="n">
        <v>0</v>
      </c>
      <c r="J47" s="96" t="n">
        <v>0</v>
      </c>
      <c r="K47" s="96" t="n">
        <v>1803</v>
      </c>
      <c r="L47" s="96"/>
    </row>
    <row r="48" customFormat="false" ht="9" hidden="false" customHeight="false" outlineLevel="0" collapsed="false">
      <c r="A48" s="134" t="s">
        <v>603</v>
      </c>
      <c r="B48" s="96" t="n">
        <v>95008</v>
      </c>
      <c r="C48" s="96" t="n">
        <v>28473</v>
      </c>
      <c r="D48" s="96" t="n">
        <v>5172</v>
      </c>
      <c r="E48" s="96" t="n">
        <v>5450</v>
      </c>
      <c r="F48" s="96" t="n">
        <v>0</v>
      </c>
      <c r="G48" s="96" t="n">
        <v>502</v>
      </c>
      <c r="H48" s="96" t="n">
        <v>9748</v>
      </c>
      <c r="I48" s="96" t="n">
        <v>8424</v>
      </c>
      <c r="J48" s="96" t="n">
        <v>2054</v>
      </c>
      <c r="K48" s="96" t="n">
        <v>4501</v>
      </c>
      <c r="L48" s="96"/>
    </row>
    <row r="49" customFormat="false" ht="9" hidden="false" customHeight="false" outlineLevel="0" collapsed="false">
      <c r="A49" s="134" t="s">
        <v>604</v>
      </c>
      <c r="B49" s="96" t="n">
        <v>3384</v>
      </c>
      <c r="C49" s="96" t="n">
        <v>855</v>
      </c>
      <c r="D49" s="96" t="n">
        <v>0</v>
      </c>
      <c r="E49" s="96" t="n">
        <v>3434</v>
      </c>
      <c r="F49" s="96" t="n">
        <v>0</v>
      </c>
      <c r="G49" s="96" t="n">
        <v>200</v>
      </c>
      <c r="H49" s="96" t="n">
        <v>0</v>
      </c>
      <c r="I49" s="96" t="n">
        <v>0</v>
      </c>
      <c r="J49" s="96" t="n">
        <v>0</v>
      </c>
      <c r="K49" s="96" t="n">
        <v>0</v>
      </c>
      <c r="L49" s="96"/>
    </row>
    <row r="50" customFormat="false" ht="9" hidden="false" customHeight="false" outlineLevel="0" collapsed="false">
      <c r="A50" s="134" t="s">
        <v>605</v>
      </c>
      <c r="B50" s="96" t="n">
        <v>62307</v>
      </c>
      <c r="C50" s="96" t="n">
        <v>16796</v>
      </c>
      <c r="D50" s="96" t="n">
        <v>2063</v>
      </c>
      <c r="E50" s="96" t="n">
        <v>0</v>
      </c>
      <c r="F50" s="96" t="n">
        <v>0</v>
      </c>
      <c r="G50" s="96" t="n">
        <v>302</v>
      </c>
      <c r="H50" s="96" t="n">
        <v>9715</v>
      </c>
      <c r="I50" s="96" t="n">
        <v>8424</v>
      </c>
      <c r="J50" s="96" t="n">
        <v>2054</v>
      </c>
      <c r="K50" s="96" t="n">
        <v>3810</v>
      </c>
      <c r="L50" s="96"/>
    </row>
    <row r="51" customFormat="false" ht="9" hidden="false" customHeight="false" outlineLevel="0" collapsed="false">
      <c r="A51" s="134" t="s">
        <v>606</v>
      </c>
      <c r="B51" s="96" t="n">
        <v>29317</v>
      </c>
      <c r="C51" s="96" t="n">
        <v>10822</v>
      </c>
      <c r="D51" s="96" t="n">
        <v>3109</v>
      </c>
      <c r="E51" s="96" t="n">
        <v>2016</v>
      </c>
      <c r="F51" s="96" t="n">
        <v>0</v>
      </c>
      <c r="G51" s="96" t="n">
        <v>0</v>
      </c>
      <c r="H51" s="96" t="n">
        <v>33</v>
      </c>
      <c r="I51" s="96" t="n">
        <v>0</v>
      </c>
      <c r="J51" s="96" t="n">
        <v>0</v>
      </c>
      <c r="K51" s="96" t="n">
        <v>691</v>
      </c>
      <c r="L51" s="96"/>
    </row>
    <row r="52" customFormat="false" ht="9" hidden="false" customHeight="false" outlineLevel="0" collapsed="false">
      <c r="A52" s="134" t="s">
        <v>607</v>
      </c>
      <c r="B52" s="96" t="n">
        <v>148382</v>
      </c>
      <c r="C52" s="96" t="n">
        <v>28623</v>
      </c>
      <c r="D52" s="96" t="n">
        <v>0</v>
      </c>
      <c r="E52" s="96" t="n">
        <v>241</v>
      </c>
      <c r="F52" s="96" t="n">
        <v>98</v>
      </c>
      <c r="G52" s="96" t="n">
        <v>3423</v>
      </c>
      <c r="H52" s="96" t="n">
        <v>14698</v>
      </c>
      <c r="I52" s="96" t="n">
        <v>0</v>
      </c>
      <c r="J52" s="96" t="n">
        <v>9701</v>
      </c>
      <c r="K52" s="96" t="n">
        <v>856</v>
      </c>
      <c r="L52" s="96"/>
    </row>
    <row r="53" customFormat="false" ht="9" hidden="false" customHeight="false" outlineLevel="0" collapsed="false">
      <c r="A53" s="134" t="s">
        <v>608</v>
      </c>
      <c r="B53" s="96" t="n">
        <v>15326</v>
      </c>
      <c r="C53" s="96" t="n">
        <v>2024</v>
      </c>
      <c r="D53" s="96" t="n">
        <v>0</v>
      </c>
      <c r="E53" s="96" t="n">
        <v>0</v>
      </c>
      <c r="F53" s="96" t="n">
        <v>98</v>
      </c>
      <c r="G53" s="96" t="n">
        <v>195</v>
      </c>
      <c r="H53" s="96" t="n">
        <v>96</v>
      </c>
      <c r="I53" s="96" t="n">
        <v>0</v>
      </c>
      <c r="J53" s="96" t="n">
        <v>0</v>
      </c>
      <c r="K53" s="96" t="n">
        <v>336</v>
      </c>
      <c r="L53" s="96"/>
    </row>
    <row r="54" customFormat="false" ht="9" hidden="false" customHeight="false" outlineLevel="0" collapsed="false">
      <c r="A54" s="134" t="s">
        <v>609</v>
      </c>
      <c r="B54" s="96" t="n">
        <v>36391</v>
      </c>
      <c r="C54" s="96" t="n">
        <v>21811</v>
      </c>
      <c r="D54" s="96" t="n">
        <v>0</v>
      </c>
      <c r="E54" s="96" t="n">
        <v>0</v>
      </c>
      <c r="F54" s="96" t="n">
        <v>0</v>
      </c>
      <c r="G54" s="96" t="n">
        <v>2376</v>
      </c>
      <c r="H54" s="96" t="n">
        <v>14368</v>
      </c>
      <c r="I54" s="96" t="n">
        <v>0</v>
      </c>
      <c r="J54" s="96" t="n">
        <v>9367</v>
      </c>
      <c r="K54" s="96" t="n">
        <v>0</v>
      </c>
      <c r="L54" s="96"/>
    </row>
    <row r="55" customFormat="false" ht="9" hidden="false" customHeight="false" outlineLevel="0" collapsed="false">
      <c r="A55" s="134" t="s">
        <v>610</v>
      </c>
      <c r="B55" s="96" t="n">
        <v>96665</v>
      </c>
      <c r="C55" s="96" t="n">
        <v>4788</v>
      </c>
      <c r="D55" s="96" t="n">
        <v>0</v>
      </c>
      <c r="E55" s="96" t="n">
        <v>241</v>
      </c>
      <c r="F55" s="96" t="n">
        <v>0</v>
      </c>
      <c r="G55" s="96" t="n">
        <v>852</v>
      </c>
      <c r="H55" s="96" t="n">
        <v>234</v>
      </c>
      <c r="I55" s="96" t="n">
        <v>0</v>
      </c>
      <c r="J55" s="96" t="n">
        <v>334</v>
      </c>
      <c r="K55" s="96" t="n">
        <v>520</v>
      </c>
      <c r="L55" s="96"/>
    </row>
    <row r="56" customFormat="false" ht="9" hidden="false" customHeight="false" outlineLevel="0" collapsed="false">
      <c r="A56" s="134" t="s">
        <v>611</v>
      </c>
      <c r="B56" s="96" t="n">
        <v>31237</v>
      </c>
      <c r="C56" s="96" t="n">
        <v>737</v>
      </c>
      <c r="D56" s="96" t="n">
        <v>118</v>
      </c>
      <c r="E56" s="96" t="n">
        <v>0</v>
      </c>
      <c r="F56" s="96" t="n">
        <v>739</v>
      </c>
      <c r="G56" s="96" t="n">
        <v>296</v>
      </c>
      <c r="H56" s="96" t="n">
        <v>2133</v>
      </c>
      <c r="I56" s="96" t="n">
        <v>0</v>
      </c>
      <c r="J56" s="96" t="n">
        <v>0</v>
      </c>
      <c r="K56" s="96" t="n">
        <v>1134</v>
      </c>
      <c r="L56" s="96"/>
    </row>
    <row r="57" customFormat="false" ht="9" hidden="false" customHeight="false" outlineLevel="0" collapsed="false">
      <c r="A57" s="134" t="s">
        <v>612</v>
      </c>
      <c r="B57" s="96" t="n">
        <v>1626</v>
      </c>
      <c r="C57" s="96" t="n">
        <v>12207</v>
      </c>
      <c r="D57" s="96" t="n">
        <v>324</v>
      </c>
      <c r="E57" s="96" t="n">
        <v>0</v>
      </c>
      <c r="F57" s="96" t="n">
        <v>0</v>
      </c>
      <c r="G57" s="96" t="n">
        <v>548</v>
      </c>
      <c r="H57" s="96" t="n">
        <v>8</v>
      </c>
      <c r="I57" s="96" t="n">
        <v>17561</v>
      </c>
      <c r="J57" s="96" t="n">
        <v>0</v>
      </c>
      <c r="K57" s="96" t="n">
        <v>15040</v>
      </c>
      <c r="L57" s="96"/>
    </row>
    <row r="58" customFormat="false" ht="9" hidden="false" customHeight="false" outlineLevel="0" collapsed="false">
      <c r="A58" s="134" t="s">
        <v>613</v>
      </c>
      <c r="B58" s="96" t="n">
        <v>253541</v>
      </c>
      <c r="C58" s="96" t="n">
        <v>227184</v>
      </c>
      <c r="D58" s="96" t="n">
        <v>11730</v>
      </c>
      <c r="E58" s="96" t="n">
        <v>12790</v>
      </c>
      <c r="F58" s="96" t="n">
        <v>0</v>
      </c>
      <c r="G58" s="96" t="n">
        <v>15050</v>
      </c>
      <c r="H58" s="96" t="n">
        <v>31561</v>
      </c>
      <c r="I58" s="96" t="n">
        <v>1821</v>
      </c>
      <c r="J58" s="96" t="n">
        <v>108822</v>
      </c>
      <c r="K58" s="96" t="n">
        <v>85001</v>
      </c>
      <c r="L58" s="96"/>
    </row>
    <row r="59" customFormat="false" ht="9" hidden="false" customHeight="false" outlineLevel="0" collapsed="false">
      <c r="A59" s="134" t="s">
        <v>614</v>
      </c>
      <c r="B59" s="96" t="n">
        <v>246137</v>
      </c>
      <c r="C59" s="96" t="n">
        <v>209898</v>
      </c>
      <c r="D59" s="96" t="n">
        <v>11730</v>
      </c>
      <c r="E59" s="96" t="n">
        <v>12790</v>
      </c>
      <c r="F59" s="96" t="n">
        <v>0</v>
      </c>
      <c r="G59" s="96" t="n">
        <v>15020</v>
      </c>
      <c r="H59" s="96" t="n">
        <v>24583</v>
      </c>
      <c r="I59" s="96" t="n">
        <v>1821</v>
      </c>
      <c r="J59" s="96" t="n">
        <v>84303</v>
      </c>
      <c r="K59" s="96" t="n">
        <v>82089</v>
      </c>
      <c r="L59" s="96"/>
    </row>
    <row r="60" customFormat="false" ht="9" hidden="false" customHeight="false" outlineLevel="0" collapsed="false">
      <c r="A60" s="134" t="s">
        <v>615</v>
      </c>
      <c r="B60" s="96" t="n">
        <v>2978</v>
      </c>
      <c r="C60" s="96" t="n">
        <v>976</v>
      </c>
      <c r="D60" s="96" t="n">
        <v>0</v>
      </c>
      <c r="E60" s="96" t="n">
        <v>2348</v>
      </c>
      <c r="F60" s="96" t="n">
        <v>0</v>
      </c>
      <c r="G60" s="96" t="n">
        <v>1158</v>
      </c>
      <c r="H60" s="96" t="n">
        <v>70</v>
      </c>
      <c r="I60" s="96" t="n">
        <v>0</v>
      </c>
      <c r="J60" s="96" t="n">
        <v>0</v>
      </c>
      <c r="K60" s="96" t="n">
        <v>0</v>
      </c>
      <c r="L60" s="96"/>
    </row>
    <row r="61" customFormat="false" ht="9" hidden="false" customHeight="false" outlineLevel="0" collapsed="false">
      <c r="A61" s="134" t="s">
        <v>616</v>
      </c>
      <c r="B61" s="96" t="n">
        <v>2455</v>
      </c>
      <c r="C61" s="96" t="n">
        <v>316</v>
      </c>
      <c r="D61" s="96" t="n">
        <v>0</v>
      </c>
      <c r="E61" s="96" t="n">
        <v>0</v>
      </c>
      <c r="F61" s="96" t="n">
        <v>0</v>
      </c>
      <c r="G61" s="96" t="n">
        <v>523</v>
      </c>
      <c r="H61" s="96" t="n">
        <v>0</v>
      </c>
      <c r="I61" s="96" t="n">
        <v>0</v>
      </c>
      <c r="J61" s="96" t="n">
        <v>0</v>
      </c>
      <c r="K61" s="96" t="n">
        <v>0</v>
      </c>
      <c r="L61" s="96"/>
    </row>
    <row r="62" customFormat="false" ht="9" hidden="false" customHeight="false" outlineLevel="0" collapsed="false">
      <c r="A62" s="134" t="s">
        <v>617</v>
      </c>
      <c r="B62" s="96" t="n">
        <v>835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/>
    </row>
    <row r="63" customFormat="false" ht="9" hidden="false" customHeight="false" outlineLevel="0" collapsed="false">
      <c r="A63" s="134" t="s">
        <v>618</v>
      </c>
      <c r="B63" s="96" t="n">
        <v>848</v>
      </c>
      <c r="C63" s="96" t="n">
        <v>2872</v>
      </c>
      <c r="D63" s="96" t="n">
        <v>0</v>
      </c>
      <c r="E63" s="96" t="n">
        <v>0</v>
      </c>
      <c r="F63" s="96" t="n">
        <v>0</v>
      </c>
      <c r="G63" s="96" t="n">
        <v>688</v>
      </c>
      <c r="H63" s="96" t="n">
        <v>219</v>
      </c>
      <c r="I63" s="96" t="n">
        <v>0</v>
      </c>
      <c r="J63" s="96" t="n">
        <v>0</v>
      </c>
      <c r="K63" s="96" t="n">
        <v>0</v>
      </c>
      <c r="L63" s="96"/>
    </row>
    <row r="64" customFormat="false" ht="9" hidden="false" customHeight="false" outlineLevel="0" collapsed="false">
      <c r="A64" s="134" t="s">
        <v>619</v>
      </c>
      <c r="B64" s="96" t="n">
        <v>21563</v>
      </c>
      <c r="C64" s="96" t="n">
        <v>12341</v>
      </c>
      <c r="D64" s="96" t="n">
        <v>781</v>
      </c>
      <c r="E64" s="96" t="n">
        <v>0</v>
      </c>
      <c r="F64" s="96" t="n">
        <v>0</v>
      </c>
      <c r="G64" s="96" t="n">
        <v>10295</v>
      </c>
      <c r="H64" s="96" t="n">
        <v>22993</v>
      </c>
      <c r="I64" s="96" t="n">
        <v>282</v>
      </c>
      <c r="J64" s="96" t="n">
        <v>54462</v>
      </c>
      <c r="K64" s="96" t="n">
        <v>59675</v>
      </c>
      <c r="L64" s="96"/>
    </row>
    <row r="65" customFormat="false" ht="9" hidden="false" customHeight="false" outlineLevel="0" collapsed="false">
      <c r="A65" s="134" t="s">
        <v>620</v>
      </c>
      <c r="B65" s="96" t="n">
        <v>25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/>
    </row>
    <row r="66" customFormat="false" ht="9" hidden="false" customHeight="false" outlineLevel="0" collapsed="false">
      <c r="A66" s="134" t="s">
        <v>621</v>
      </c>
      <c r="B66" s="96" t="n">
        <v>973</v>
      </c>
      <c r="C66" s="96" t="n">
        <v>926</v>
      </c>
      <c r="D66" s="96" t="n">
        <v>0</v>
      </c>
      <c r="E66" s="96" t="n">
        <v>0</v>
      </c>
      <c r="F66" s="96" t="n">
        <v>0</v>
      </c>
      <c r="G66" s="96" t="n">
        <v>1033</v>
      </c>
      <c r="H66" s="96" t="n">
        <v>0</v>
      </c>
      <c r="I66" s="96" t="n">
        <v>0</v>
      </c>
      <c r="J66" s="96" t="n">
        <v>96</v>
      </c>
      <c r="K66" s="96" t="n">
        <v>0</v>
      </c>
      <c r="L66" s="96"/>
    </row>
    <row r="67" customFormat="false" ht="9" hidden="false" customHeight="false" outlineLevel="0" collapsed="false">
      <c r="A67" s="134" t="s">
        <v>622</v>
      </c>
      <c r="B67" s="96" t="n">
        <v>933</v>
      </c>
      <c r="C67" s="96" t="n">
        <v>350</v>
      </c>
      <c r="D67" s="96" t="n">
        <v>0</v>
      </c>
      <c r="E67" s="96" t="n">
        <v>65</v>
      </c>
      <c r="F67" s="96" t="n">
        <v>0</v>
      </c>
      <c r="G67" s="96" t="n">
        <v>243</v>
      </c>
      <c r="H67" s="96" t="n">
        <v>0</v>
      </c>
      <c r="I67" s="96" t="n">
        <v>0</v>
      </c>
      <c r="J67" s="96" t="n">
        <v>0</v>
      </c>
      <c r="K67" s="96" t="n">
        <v>0</v>
      </c>
      <c r="L67" s="96"/>
    </row>
    <row r="68" customFormat="false" ht="9" hidden="false" customHeight="false" outlineLevel="0" collapsed="false">
      <c r="A68" s="134" t="s">
        <v>623</v>
      </c>
      <c r="B68" s="96" t="n">
        <v>0</v>
      </c>
      <c r="C68" s="96" t="n">
        <v>0</v>
      </c>
      <c r="D68" s="96" t="n">
        <v>0</v>
      </c>
      <c r="E68" s="96" t="n">
        <v>65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/>
    </row>
    <row r="69" customFormat="false" ht="9" hidden="false" customHeight="false" outlineLevel="0" collapsed="false">
      <c r="A69" s="134" t="s">
        <v>624</v>
      </c>
      <c r="B69" s="96" t="n">
        <v>224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/>
    </row>
    <row r="70" customFormat="false" ht="9" hidden="false" customHeight="false" outlineLevel="0" collapsed="false">
      <c r="A70" s="134" t="s">
        <v>625</v>
      </c>
      <c r="B70" s="96" t="n">
        <v>88040</v>
      </c>
      <c r="C70" s="96" t="n">
        <v>123229</v>
      </c>
      <c r="D70" s="96" t="n">
        <v>7481</v>
      </c>
      <c r="E70" s="96" t="n">
        <v>0</v>
      </c>
      <c r="F70" s="96" t="n">
        <v>0</v>
      </c>
      <c r="G70" s="96" t="n">
        <v>129</v>
      </c>
      <c r="H70" s="96" t="n">
        <v>219</v>
      </c>
      <c r="I70" s="96" t="n">
        <v>9</v>
      </c>
      <c r="J70" s="96" t="n">
        <v>23416</v>
      </c>
      <c r="K70" s="96" t="n">
        <v>17073</v>
      </c>
      <c r="L70" s="96"/>
    </row>
    <row r="71" customFormat="false" ht="9" hidden="false" customHeight="false" outlineLevel="0" collapsed="false">
      <c r="A71" s="134" t="s">
        <v>626</v>
      </c>
      <c r="B71" s="96" t="n">
        <v>18153</v>
      </c>
      <c r="C71" s="96" t="n">
        <v>5617</v>
      </c>
      <c r="D71" s="96" t="n">
        <v>670</v>
      </c>
      <c r="E71" s="96" t="n">
        <v>1593</v>
      </c>
      <c r="F71" s="96" t="n">
        <v>0</v>
      </c>
      <c r="G71" s="96" t="n">
        <v>69</v>
      </c>
      <c r="H71" s="96" t="n">
        <v>0</v>
      </c>
      <c r="I71" s="96" t="n">
        <v>769</v>
      </c>
      <c r="J71" s="96" t="n">
        <v>1455</v>
      </c>
      <c r="K71" s="96" t="n">
        <v>4276</v>
      </c>
      <c r="L71" s="96"/>
    </row>
    <row r="72" customFormat="false" ht="9" hidden="false" customHeight="false" outlineLevel="0" collapsed="false">
      <c r="A72" s="134" t="s">
        <v>627</v>
      </c>
      <c r="B72" s="96" t="n">
        <v>6598</v>
      </c>
      <c r="C72" s="96" t="n">
        <v>1576</v>
      </c>
      <c r="D72" s="96" t="n">
        <v>0</v>
      </c>
      <c r="E72" s="96" t="n">
        <v>0</v>
      </c>
      <c r="F72" s="96" t="n">
        <v>0</v>
      </c>
      <c r="G72" s="96" t="n">
        <v>1221</v>
      </c>
      <c r="H72" s="96" t="n">
        <v>706</v>
      </c>
      <c r="I72" s="96" t="n">
        <v>0</v>
      </c>
      <c r="J72" s="96" t="n">
        <v>0</v>
      </c>
      <c r="K72" s="96" t="n">
        <v>0</v>
      </c>
      <c r="L72" s="96"/>
    </row>
    <row r="73" customFormat="false" ht="9" hidden="false" customHeight="false" outlineLevel="0" collapsed="false">
      <c r="A73" s="134" t="s">
        <v>628</v>
      </c>
      <c r="B73" s="96" t="n">
        <v>462</v>
      </c>
      <c r="C73" s="96" t="n">
        <v>3083</v>
      </c>
      <c r="D73" s="96" t="n">
        <v>181</v>
      </c>
      <c r="E73" s="96" t="n">
        <v>5627</v>
      </c>
      <c r="F73" s="96" t="n">
        <v>0</v>
      </c>
      <c r="G73" s="96" t="n">
        <v>39</v>
      </c>
      <c r="H73" s="96" t="n">
        <v>0</v>
      </c>
      <c r="I73" s="96" t="n">
        <v>0</v>
      </c>
      <c r="J73" s="96" t="n">
        <v>706</v>
      </c>
      <c r="K73" s="96" t="n">
        <v>43</v>
      </c>
      <c r="L73" s="96"/>
    </row>
    <row r="74" customFormat="false" ht="9" hidden="false" customHeight="false" outlineLevel="0" collapsed="false">
      <c r="A74" s="134" t="s">
        <v>629</v>
      </c>
      <c r="B74" s="96" t="n">
        <v>1092</v>
      </c>
      <c r="C74" s="96" t="n">
        <v>28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475</v>
      </c>
      <c r="L74" s="96"/>
    </row>
    <row r="75" customFormat="false" ht="9" hidden="false" customHeight="false" outlineLevel="0" collapsed="false">
      <c r="A75" s="134" t="s">
        <v>630</v>
      </c>
      <c r="B75" s="96" t="n">
        <v>478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/>
    </row>
    <row r="76" customFormat="false" ht="9" hidden="false" customHeight="false" outlineLevel="0" collapsed="false">
      <c r="A76" s="134" t="s">
        <v>631</v>
      </c>
      <c r="B76" s="96" t="n">
        <v>81135</v>
      </c>
      <c r="C76" s="96" t="n">
        <v>49559</v>
      </c>
      <c r="D76" s="96" t="n">
        <v>2617</v>
      </c>
      <c r="E76" s="96" t="n">
        <v>3157</v>
      </c>
      <c r="F76" s="96" t="n">
        <v>0</v>
      </c>
      <c r="G76" s="96" t="n">
        <v>9</v>
      </c>
      <c r="H76" s="96" t="n">
        <v>376</v>
      </c>
      <c r="I76" s="96" t="n">
        <v>0</v>
      </c>
      <c r="J76" s="96" t="n">
        <v>782</v>
      </c>
      <c r="K76" s="96" t="n">
        <v>415</v>
      </c>
      <c r="L76" s="96"/>
    </row>
    <row r="77" customFormat="false" ht="9" hidden="false" customHeight="false" outlineLevel="0" collapsed="false">
      <c r="A77" s="134" t="s">
        <v>632</v>
      </c>
      <c r="B77" s="96" t="n">
        <v>14281</v>
      </c>
      <c r="C77" s="96" t="n">
        <v>9341</v>
      </c>
      <c r="D77" s="96" t="n">
        <v>0</v>
      </c>
      <c r="E77" s="96" t="n">
        <v>0</v>
      </c>
      <c r="F77" s="96" t="n">
        <v>0</v>
      </c>
      <c r="G77" s="96" t="n">
        <v>136</v>
      </c>
      <c r="H77" s="96" t="n">
        <v>0</v>
      </c>
      <c r="I77" s="96" t="n">
        <v>761</v>
      </c>
      <c r="J77" s="96" t="n">
        <v>3386</v>
      </c>
      <c r="K77" s="96" t="n">
        <v>132</v>
      </c>
      <c r="L77" s="96"/>
    </row>
    <row r="78" customFormat="false" ht="9" hidden="false" customHeight="false" outlineLevel="0" collapsed="false">
      <c r="A78" s="134" t="s">
        <v>633</v>
      </c>
      <c r="B78" s="96" t="n">
        <v>7404</v>
      </c>
      <c r="C78" s="96" t="n">
        <v>17286</v>
      </c>
      <c r="D78" s="96" t="n">
        <v>0</v>
      </c>
      <c r="E78" s="96" t="n">
        <v>0</v>
      </c>
      <c r="F78" s="96" t="n">
        <v>0</v>
      </c>
      <c r="G78" s="96" t="n">
        <v>30</v>
      </c>
      <c r="H78" s="96" t="n">
        <v>6978</v>
      </c>
      <c r="I78" s="96" t="n">
        <v>0</v>
      </c>
      <c r="J78" s="96" t="n">
        <v>24519</v>
      </c>
      <c r="K78" s="96" t="n">
        <v>2912</v>
      </c>
      <c r="L78" s="96"/>
    </row>
    <row r="79" customFormat="false" ht="9" hidden="false" customHeight="false" outlineLevel="0" collapsed="false">
      <c r="A79" s="134" t="s">
        <v>634</v>
      </c>
      <c r="B79" s="96" t="n">
        <v>7404</v>
      </c>
      <c r="C79" s="96" t="n">
        <v>17286</v>
      </c>
      <c r="D79" s="96" t="n">
        <v>0</v>
      </c>
      <c r="E79" s="96" t="n">
        <v>0</v>
      </c>
      <c r="F79" s="96" t="n">
        <v>0</v>
      </c>
      <c r="G79" s="96" t="n">
        <v>30</v>
      </c>
      <c r="H79" s="96" t="n">
        <v>6910</v>
      </c>
      <c r="I79" s="96" t="n">
        <v>0</v>
      </c>
      <c r="J79" s="96" t="n">
        <v>24519</v>
      </c>
      <c r="K79" s="96" t="n">
        <v>450</v>
      </c>
      <c r="L79" s="96"/>
    </row>
    <row r="82" customFormat="false" ht="9" hidden="false" customHeight="false" outlineLevel="0" collapsed="false">
      <c r="A82" s="140" t="s">
        <v>301</v>
      </c>
    </row>
    <row r="93" customFormat="false" ht="8.45" hidden="false" customHeight="true" outlineLevel="0" collapsed="false">
      <c r="F93" s="177"/>
    </row>
    <row r="96" customFormat="false" ht="9" hidden="false" customHeight="false" outlineLevel="0" collapsed="false">
      <c r="A96" s="97"/>
      <c r="B96" s="97"/>
      <c r="C96" s="97"/>
      <c r="D96" s="97"/>
      <c r="E96" s="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30" customFormat="true" ht="13.15" hidden="false" customHeight="true" outlineLevel="0" collapsed="false">
      <c r="A1" s="77" t="s">
        <v>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63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8.45" hidden="false" customHeight="true" outlineLevel="0" collapsed="false">
      <c r="A3" s="131" t="s">
        <v>636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41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41"/>
    </row>
    <row r="5" customFormat="false" ht="13.15" hidden="false" customHeight="true" outlineLevel="0" collapsed="false">
      <c r="A5" s="131"/>
      <c r="B5" s="141" t="s">
        <v>564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398</v>
      </c>
      <c r="B7" s="178" t="n">
        <v>1904733</v>
      </c>
      <c r="C7" s="178" t="n">
        <v>356663</v>
      </c>
      <c r="D7" s="96" t="n">
        <v>6032</v>
      </c>
      <c r="E7" s="96" t="n">
        <v>41311</v>
      </c>
      <c r="F7" s="96" t="n">
        <v>22806</v>
      </c>
      <c r="G7" s="96" t="n">
        <v>84479</v>
      </c>
      <c r="H7" s="178" t="n">
        <v>118672</v>
      </c>
      <c r="I7" s="178" t="n">
        <v>189252</v>
      </c>
      <c r="J7" s="96" t="n">
        <v>1180995</v>
      </c>
      <c r="K7" s="178" t="n">
        <v>185079</v>
      </c>
    </row>
    <row r="8" customFormat="false" ht="9" hidden="false" customHeight="false" outlineLevel="0" collapsed="false">
      <c r="A8" s="134" t="s">
        <v>399</v>
      </c>
      <c r="B8" s="96" t="n">
        <v>123567</v>
      </c>
      <c r="C8" s="96" t="n">
        <v>55139</v>
      </c>
      <c r="D8" s="96" t="n">
        <v>1069</v>
      </c>
      <c r="E8" s="96" t="n">
        <v>1331</v>
      </c>
      <c r="F8" s="96" t="n">
        <v>249</v>
      </c>
      <c r="G8" s="96" t="n">
        <v>19761</v>
      </c>
      <c r="H8" s="96" t="n">
        <v>8661</v>
      </c>
      <c r="I8" s="96" t="n">
        <v>7474</v>
      </c>
      <c r="J8" s="96" t="n">
        <v>101293</v>
      </c>
      <c r="K8" s="96" t="n">
        <v>33157</v>
      </c>
    </row>
    <row r="9" customFormat="false" ht="9" hidden="false" customHeight="false" outlineLevel="0" collapsed="false">
      <c r="A9" s="134" t="s">
        <v>400</v>
      </c>
      <c r="B9" s="96" t="n">
        <v>40582</v>
      </c>
      <c r="C9" s="96" t="n">
        <v>36242</v>
      </c>
      <c r="D9" s="96" t="n">
        <v>1069</v>
      </c>
      <c r="E9" s="96" t="n">
        <v>170</v>
      </c>
      <c r="F9" s="96" t="n">
        <v>0</v>
      </c>
      <c r="G9" s="96" t="n">
        <v>5967</v>
      </c>
      <c r="H9" s="96" t="n">
        <v>0</v>
      </c>
      <c r="I9" s="96" t="n">
        <v>104</v>
      </c>
      <c r="J9" s="96" t="n">
        <v>57648</v>
      </c>
      <c r="K9" s="96" t="n">
        <v>6940</v>
      </c>
    </row>
    <row r="10" customFormat="false" ht="9" hidden="false" customHeight="false" outlineLevel="0" collapsed="false">
      <c r="A10" s="134" t="s">
        <v>401</v>
      </c>
      <c r="B10" s="96" t="n">
        <v>29755</v>
      </c>
      <c r="C10" s="96" t="n">
        <v>8068</v>
      </c>
      <c r="D10" s="96" t="n">
        <v>0</v>
      </c>
      <c r="E10" s="96" t="n">
        <v>241</v>
      </c>
      <c r="F10" s="96" t="n">
        <v>0</v>
      </c>
      <c r="G10" s="96" t="n">
        <v>567</v>
      </c>
      <c r="H10" s="96" t="n">
        <v>0</v>
      </c>
      <c r="I10" s="96" t="n">
        <v>5573</v>
      </c>
      <c r="J10" s="96" t="n">
        <v>29601</v>
      </c>
      <c r="K10" s="96" t="n">
        <v>23999</v>
      </c>
    </row>
    <row r="11" customFormat="false" ht="9" hidden="false" customHeight="false" outlineLevel="0" collapsed="false">
      <c r="A11" s="134" t="s">
        <v>402</v>
      </c>
      <c r="B11" s="96" t="n">
        <v>30045</v>
      </c>
      <c r="C11" s="96" t="n">
        <v>3819</v>
      </c>
      <c r="D11" s="96" t="n">
        <v>0</v>
      </c>
      <c r="E11" s="96" t="n">
        <v>580</v>
      </c>
      <c r="F11" s="96" t="n">
        <v>249</v>
      </c>
      <c r="G11" s="96" t="n">
        <v>11741</v>
      </c>
      <c r="H11" s="96" t="n">
        <v>8661</v>
      </c>
      <c r="I11" s="96" t="n">
        <v>1431</v>
      </c>
      <c r="J11" s="96" t="n">
        <v>14044</v>
      </c>
      <c r="K11" s="96" t="n">
        <v>1722</v>
      </c>
    </row>
    <row r="12" customFormat="false" ht="9" hidden="false" customHeight="false" outlineLevel="0" collapsed="false">
      <c r="A12" s="134" t="s">
        <v>403</v>
      </c>
      <c r="B12" s="96" t="n">
        <v>23185</v>
      </c>
      <c r="C12" s="96" t="n">
        <v>7010</v>
      </c>
      <c r="D12" s="96" t="n">
        <v>0</v>
      </c>
      <c r="E12" s="96" t="n">
        <v>340</v>
      </c>
      <c r="F12" s="96" t="n">
        <v>0</v>
      </c>
      <c r="G12" s="96" t="n">
        <v>1486</v>
      </c>
      <c r="H12" s="96" t="n">
        <v>0</v>
      </c>
      <c r="I12" s="96" t="n">
        <v>366</v>
      </c>
      <c r="J12" s="96" t="n">
        <v>0</v>
      </c>
      <c r="K12" s="96" t="n">
        <v>496</v>
      </c>
    </row>
    <row r="13" customFormat="false" ht="9" hidden="false" customHeight="false" outlineLevel="0" collapsed="false">
      <c r="A13" s="134" t="s">
        <v>404</v>
      </c>
      <c r="B13" s="96" t="n">
        <v>150577</v>
      </c>
      <c r="C13" s="96" t="n">
        <v>71013</v>
      </c>
      <c r="D13" s="96" t="n">
        <v>0</v>
      </c>
      <c r="E13" s="96" t="n">
        <v>6018</v>
      </c>
      <c r="F13" s="96" t="n">
        <v>1182</v>
      </c>
      <c r="G13" s="96" t="n">
        <v>5571</v>
      </c>
      <c r="H13" s="96" t="n">
        <v>15072</v>
      </c>
      <c r="I13" s="96" t="n">
        <v>10971</v>
      </c>
      <c r="J13" s="96" t="n">
        <v>85581</v>
      </c>
      <c r="K13" s="96" t="n">
        <v>14893</v>
      </c>
    </row>
    <row r="14" customFormat="false" ht="9" hidden="false" customHeight="false" outlineLevel="0" collapsed="false">
      <c r="A14" s="134" t="s">
        <v>405</v>
      </c>
      <c r="B14" s="96" t="n">
        <v>64112</v>
      </c>
      <c r="C14" s="96" t="n">
        <v>20643</v>
      </c>
      <c r="D14" s="96" t="n">
        <v>0</v>
      </c>
      <c r="E14" s="96" t="n">
        <v>92</v>
      </c>
      <c r="F14" s="96" t="n">
        <v>0</v>
      </c>
      <c r="G14" s="96" t="n">
        <v>9</v>
      </c>
      <c r="H14" s="96" t="n">
        <v>1187</v>
      </c>
      <c r="I14" s="96" t="n">
        <v>10512</v>
      </c>
      <c r="J14" s="96" t="n">
        <v>55652</v>
      </c>
      <c r="K14" s="96" t="n">
        <v>5941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3156</v>
      </c>
      <c r="D15" s="96" t="n">
        <v>0</v>
      </c>
      <c r="E15" s="96" t="n">
        <v>0</v>
      </c>
      <c r="F15" s="96" t="n">
        <v>0</v>
      </c>
      <c r="G15" s="96" t="n">
        <v>683</v>
      </c>
      <c r="H15" s="96" t="n">
        <v>1559</v>
      </c>
      <c r="I15" s="96" t="n">
        <v>377</v>
      </c>
      <c r="J15" s="96" t="n">
        <v>24730</v>
      </c>
      <c r="K15" s="96" t="n">
        <v>183</v>
      </c>
    </row>
    <row r="16" customFormat="false" ht="9" hidden="false" customHeight="false" outlineLevel="0" collapsed="false">
      <c r="A16" s="134" t="s">
        <v>407</v>
      </c>
      <c r="B16" s="96" t="n">
        <v>24058</v>
      </c>
      <c r="C16" s="96" t="n">
        <v>484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222</v>
      </c>
      <c r="K16" s="96" t="n">
        <v>1120</v>
      </c>
    </row>
    <row r="17" customFormat="false" ht="9" hidden="false" customHeight="false" outlineLevel="0" collapsed="false">
      <c r="A17" s="134" t="s">
        <v>637</v>
      </c>
      <c r="B17" s="96" t="n">
        <v>900</v>
      </c>
      <c r="C17" s="96" t="n">
        <v>11733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246</v>
      </c>
    </row>
    <row r="18" customFormat="false" ht="9" hidden="false" customHeight="false" outlineLevel="0" collapsed="false">
      <c r="A18" s="134" t="s">
        <v>409</v>
      </c>
      <c r="B18" s="96" t="n">
        <v>44778</v>
      </c>
      <c r="C18" s="96" t="n">
        <v>10816</v>
      </c>
      <c r="D18" s="96" t="n">
        <v>0</v>
      </c>
      <c r="E18" s="96" t="n">
        <v>0</v>
      </c>
      <c r="F18" s="96" t="n">
        <v>0</v>
      </c>
      <c r="G18" s="96" t="n">
        <v>1291</v>
      </c>
      <c r="H18" s="96" t="n">
        <v>8251</v>
      </c>
      <c r="I18" s="96" t="n">
        <v>0</v>
      </c>
      <c r="J18" s="96" t="n">
        <v>223</v>
      </c>
      <c r="K18" s="96" t="n">
        <v>1200</v>
      </c>
    </row>
    <row r="19" customFormat="false" ht="9" hidden="false" customHeight="false" outlineLevel="0" collapsed="false">
      <c r="A19" s="134" t="s">
        <v>410</v>
      </c>
      <c r="B19" s="96" t="n">
        <v>308</v>
      </c>
      <c r="C19" s="96" t="n">
        <v>14541</v>
      </c>
      <c r="D19" s="96" t="n">
        <v>0</v>
      </c>
      <c r="E19" s="96" t="n">
        <v>0</v>
      </c>
      <c r="F19" s="96" t="n">
        <v>0</v>
      </c>
      <c r="G19" s="96" t="n">
        <v>630</v>
      </c>
      <c r="H19" s="96" t="n">
        <v>0</v>
      </c>
      <c r="I19" s="96" t="n">
        <v>82</v>
      </c>
      <c r="J19" s="96" t="n">
        <v>42</v>
      </c>
      <c r="K19" s="96" t="n">
        <v>2072</v>
      </c>
    </row>
    <row r="20" customFormat="false" ht="9" hidden="false" customHeight="false" outlineLevel="0" collapsed="false">
      <c r="A20" s="134" t="s">
        <v>411</v>
      </c>
      <c r="B20" s="96" t="n">
        <v>16421</v>
      </c>
      <c r="C20" s="96" t="n">
        <v>5284</v>
      </c>
      <c r="D20" s="96" t="n">
        <v>0</v>
      </c>
      <c r="E20" s="96" t="n">
        <v>5926</v>
      </c>
      <c r="F20" s="96" t="n">
        <v>1182</v>
      </c>
      <c r="G20" s="96" t="n">
        <v>2958</v>
      </c>
      <c r="H20" s="96" t="n">
        <v>4075</v>
      </c>
      <c r="I20" s="96" t="n">
        <v>0</v>
      </c>
      <c r="J20" s="96" t="n">
        <v>4712</v>
      </c>
      <c r="K20" s="96" t="n">
        <v>4131</v>
      </c>
    </row>
    <row r="21" customFormat="false" ht="9" hidden="false" customHeight="false" outlineLevel="0" collapsed="false">
      <c r="A21" s="134" t="s">
        <v>412</v>
      </c>
      <c r="B21" s="96" t="n">
        <v>64380</v>
      </c>
      <c r="C21" s="96" t="n">
        <v>14576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297750</v>
      </c>
      <c r="C22" s="96" t="n">
        <v>8859</v>
      </c>
      <c r="D22" s="96" t="n">
        <v>0</v>
      </c>
      <c r="E22" s="96" t="n">
        <v>9342</v>
      </c>
      <c r="F22" s="96" t="n">
        <v>0</v>
      </c>
      <c r="G22" s="96" t="n">
        <v>0</v>
      </c>
      <c r="H22" s="96" t="n">
        <v>18766</v>
      </c>
      <c r="I22" s="96" t="n">
        <v>0</v>
      </c>
      <c r="J22" s="96" t="n">
        <v>5179</v>
      </c>
      <c r="K22" s="96" t="n">
        <v>1898</v>
      </c>
    </row>
    <row r="23" customFormat="false" ht="9" hidden="false" customHeight="false" outlineLevel="0" collapsed="false">
      <c r="A23" s="134" t="s">
        <v>414</v>
      </c>
      <c r="B23" s="96" t="n">
        <v>290209</v>
      </c>
      <c r="C23" s="96" t="n">
        <v>4426</v>
      </c>
      <c r="D23" s="96" t="n">
        <v>0</v>
      </c>
      <c r="E23" s="96" t="n">
        <v>8915</v>
      </c>
      <c r="F23" s="96" t="n">
        <v>0</v>
      </c>
      <c r="G23" s="96" t="n">
        <v>0</v>
      </c>
      <c r="H23" s="96" t="n">
        <v>15934</v>
      </c>
      <c r="I23" s="96" t="n">
        <v>0</v>
      </c>
      <c r="J23" s="96" t="n">
        <v>537</v>
      </c>
      <c r="K23" s="96" t="n">
        <v>239</v>
      </c>
    </row>
    <row r="24" customFormat="false" ht="9" hidden="false" customHeight="false" outlineLevel="0" collapsed="false">
      <c r="A24" s="134" t="s">
        <v>415</v>
      </c>
      <c r="B24" s="96" t="n">
        <v>7541</v>
      </c>
      <c r="C24" s="96" t="n">
        <v>4433</v>
      </c>
      <c r="D24" s="96" t="n">
        <v>0</v>
      </c>
      <c r="E24" s="96" t="n">
        <v>427</v>
      </c>
      <c r="F24" s="96" t="n">
        <v>0</v>
      </c>
      <c r="G24" s="96" t="n">
        <v>0</v>
      </c>
      <c r="H24" s="96" t="n">
        <v>2832</v>
      </c>
      <c r="I24" s="96" t="n">
        <v>0</v>
      </c>
      <c r="J24" s="96" t="n">
        <v>4642</v>
      </c>
      <c r="K24" s="96" t="n">
        <v>1659</v>
      </c>
    </row>
    <row r="25" customFormat="false" ht="9" hidden="false" customHeight="false" outlineLevel="0" collapsed="false">
      <c r="A25" s="134" t="s">
        <v>416</v>
      </c>
      <c r="B25" s="96" t="n">
        <v>99668</v>
      </c>
      <c r="C25" s="96" t="n">
        <v>35278</v>
      </c>
      <c r="D25" s="96" t="n">
        <v>0</v>
      </c>
      <c r="E25" s="96" t="n">
        <v>1919</v>
      </c>
      <c r="F25" s="96" t="n">
        <v>27</v>
      </c>
      <c r="G25" s="96" t="n">
        <v>58</v>
      </c>
      <c r="H25" s="96" t="n">
        <v>0</v>
      </c>
      <c r="I25" s="96" t="n">
        <v>0</v>
      </c>
      <c r="J25" s="96" t="n">
        <v>0</v>
      </c>
      <c r="K25" s="96" t="n">
        <v>316</v>
      </c>
    </row>
    <row r="26" customFormat="false" ht="9" hidden="false" customHeight="false" outlineLevel="0" collapsed="false">
      <c r="A26" s="134" t="s">
        <v>417</v>
      </c>
      <c r="B26" s="96" t="n">
        <v>1698</v>
      </c>
      <c r="C26" s="96" t="n">
        <v>52105</v>
      </c>
      <c r="D26" s="96" t="n">
        <v>1510</v>
      </c>
      <c r="E26" s="96" t="n">
        <v>7</v>
      </c>
      <c r="F26" s="96" t="n">
        <v>121</v>
      </c>
      <c r="G26" s="96" t="n">
        <v>17981</v>
      </c>
      <c r="H26" s="96" t="n">
        <v>4585</v>
      </c>
      <c r="I26" s="96" t="n">
        <v>0</v>
      </c>
      <c r="J26" s="96" t="n">
        <v>224</v>
      </c>
      <c r="K26" s="96" t="n">
        <v>2455</v>
      </c>
    </row>
    <row r="27" customFormat="false" ht="9" hidden="false" customHeight="false" outlineLevel="0" collapsed="false">
      <c r="A27" s="134" t="s">
        <v>418</v>
      </c>
      <c r="B27" s="96" t="n">
        <v>38058</v>
      </c>
      <c r="C27" s="96" t="n">
        <v>14997</v>
      </c>
      <c r="D27" s="96" t="n">
        <v>0</v>
      </c>
      <c r="E27" s="96" t="n">
        <v>2583</v>
      </c>
      <c r="F27" s="96" t="n">
        <v>279</v>
      </c>
      <c r="G27" s="96" t="n">
        <v>2667</v>
      </c>
      <c r="H27" s="96" t="n">
        <v>25</v>
      </c>
      <c r="I27" s="96" t="n">
        <v>3789</v>
      </c>
      <c r="J27" s="96" t="n">
        <v>850</v>
      </c>
      <c r="K27" s="96" t="n">
        <v>15309</v>
      </c>
    </row>
    <row r="28" customFormat="false" ht="9" hidden="false" customHeight="false" outlineLevel="0" collapsed="false">
      <c r="A28" s="134" t="s">
        <v>419</v>
      </c>
      <c r="B28" s="96" t="n">
        <v>26850</v>
      </c>
      <c r="C28" s="96" t="n">
        <v>10161</v>
      </c>
      <c r="D28" s="96" t="n">
        <v>0</v>
      </c>
      <c r="E28" s="96" t="n">
        <v>1291</v>
      </c>
      <c r="F28" s="96" t="n">
        <v>167</v>
      </c>
      <c r="G28" s="96" t="n">
        <v>2667</v>
      </c>
      <c r="H28" s="96" t="n">
        <v>25</v>
      </c>
      <c r="I28" s="96" t="n">
        <v>869</v>
      </c>
      <c r="J28" s="96" t="n">
        <v>850</v>
      </c>
      <c r="K28" s="96" t="n">
        <v>11257</v>
      </c>
    </row>
    <row r="29" customFormat="false" ht="9" hidden="false" customHeight="false" outlineLevel="0" collapsed="false">
      <c r="A29" s="134" t="s">
        <v>420</v>
      </c>
      <c r="B29" s="96" t="n">
        <v>87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1830</v>
      </c>
      <c r="J29" s="96" t="n">
        <v>0</v>
      </c>
      <c r="K29" s="96" t="n">
        <v>961</v>
      </c>
    </row>
    <row r="30" customFormat="false" ht="9" hidden="false" customHeight="false" outlineLevel="0" collapsed="false">
      <c r="A30" s="134" t="s">
        <v>421</v>
      </c>
      <c r="B30" s="96" t="n">
        <v>11121</v>
      </c>
      <c r="C30" s="96" t="n">
        <v>4836</v>
      </c>
      <c r="D30" s="96" t="n">
        <v>0</v>
      </c>
      <c r="E30" s="96" t="n">
        <v>1292</v>
      </c>
      <c r="F30" s="96" t="n">
        <v>112</v>
      </c>
      <c r="G30" s="96" t="n">
        <v>0</v>
      </c>
      <c r="H30" s="96" t="n">
        <v>0</v>
      </c>
      <c r="I30" s="96" t="n">
        <v>1090</v>
      </c>
      <c r="J30" s="96" t="n">
        <v>0</v>
      </c>
      <c r="K30" s="96" t="n">
        <v>3091</v>
      </c>
    </row>
    <row r="31" customFormat="false" ht="9" hidden="false" customHeight="false" outlineLevel="0" collapsed="false">
      <c r="A31" s="134" t="s">
        <v>422</v>
      </c>
      <c r="B31" s="96" t="n">
        <v>3341</v>
      </c>
      <c r="C31" s="96" t="n">
        <v>1642</v>
      </c>
      <c r="D31" s="96" t="n">
        <v>0</v>
      </c>
      <c r="E31" s="96" t="n">
        <v>0</v>
      </c>
      <c r="F31" s="96" t="n">
        <v>309</v>
      </c>
      <c r="G31" s="96" t="n">
        <v>0</v>
      </c>
      <c r="H31" s="96" t="n">
        <v>38699</v>
      </c>
      <c r="I31" s="96" t="n">
        <v>0</v>
      </c>
      <c r="J31" s="96" t="n">
        <v>0</v>
      </c>
      <c r="K31" s="96" t="n">
        <v>314</v>
      </c>
    </row>
    <row r="32" customFormat="false" ht="9" hidden="false" customHeight="false" outlineLevel="0" collapsed="false">
      <c r="A32" s="134" t="s">
        <v>423</v>
      </c>
      <c r="B32" s="96" t="n">
        <v>752928</v>
      </c>
      <c r="C32" s="96" t="n">
        <v>36984</v>
      </c>
      <c r="D32" s="96" t="n">
        <v>2521</v>
      </c>
      <c r="E32" s="96" t="n">
        <v>10342</v>
      </c>
      <c r="F32" s="96" t="n">
        <v>13777</v>
      </c>
      <c r="G32" s="96" t="n">
        <v>1855</v>
      </c>
      <c r="H32" s="96" t="n">
        <v>7516</v>
      </c>
      <c r="I32" s="178" t="n">
        <v>2585</v>
      </c>
      <c r="J32" s="96" t="n">
        <v>5421</v>
      </c>
      <c r="K32" s="96" t="n">
        <v>11144</v>
      </c>
    </row>
    <row r="33" customFormat="false" ht="9" hidden="false" customHeight="false" outlineLevel="0" collapsed="false">
      <c r="A33" s="134" t="s">
        <v>424</v>
      </c>
      <c r="B33" s="96" t="n">
        <v>692245</v>
      </c>
      <c r="C33" s="96" t="n">
        <v>6457</v>
      </c>
      <c r="D33" s="96" t="n">
        <v>0</v>
      </c>
      <c r="E33" s="96" t="n">
        <v>390</v>
      </c>
      <c r="F33" s="96" t="n">
        <v>3747</v>
      </c>
      <c r="G33" s="96" t="n">
        <v>20</v>
      </c>
      <c r="H33" s="96" t="n">
        <v>149</v>
      </c>
      <c r="I33" s="96" t="n">
        <v>1884</v>
      </c>
      <c r="J33" s="96" t="n">
        <v>818</v>
      </c>
      <c r="K33" s="96" t="n">
        <v>4616</v>
      </c>
    </row>
    <row r="34" customFormat="false" ht="9" hidden="false" customHeight="false" outlineLevel="0" collapsed="false">
      <c r="A34" s="134" t="s">
        <v>425</v>
      </c>
      <c r="B34" s="96" t="n">
        <v>15989</v>
      </c>
      <c r="C34" s="96" t="n">
        <v>5490</v>
      </c>
      <c r="D34" s="96" t="n">
        <v>2271</v>
      </c>
      <c r="E34" s="96" t="n">
        <v>9057</v>
      </c>
      <c r="F34" s="96" t="n">
        <v>2645</v>
      </c>
      <c r="G34" s="96" t="n">
        <v>1692</v>
      </c>
      <c r="H34" s="96" t="n">
        <v>1052</v>
      </c>
      <c r="I34" s="178" t="n">
        <v>636</v>
      </c>
      <c r="J34" s="96" t="n">
        <v>144</v>
      </c>
      <c r="K34" s="96" t="n">
        <v>4679</v>
      </c>
    </row>
    <row r="35" customFormat="false" ht="9" hidden="false" customHeight="false" outlineLevel="0" collapsed="false">
      <c r="A35" s="134" t="s">
        <v>426</v>
      </c>
      <c r="B35" s="96" t="n">
        <v>21781</v>
      </c>
      <c r="C35" s="96" t="n">
        <v>14412</v>
      </c>
      <c r="D35" s="96" t="n">
        <v>250</v>
      </c>
      <c r="E35" s="96" t="n">
        <v>31</v>
      </c>
      <c r="F35" s="96" t="n">
        <v>223</v>
      </c>
      <c r="G35" s="96" t="n">
        <v>119</v>
      </c>
      <c r="H35" s="96" t="n">
        <v>186</v>
      </c>
      <c r="I35" s="96" t="n">
        <v>0</v>
      </c>
      <c r="J35" s="96" t="n">
        <v>1050</v>
      </c>
      <c r="K35" s="96" t="n">
        <v>1508</v>
      </c>
    </row>
    <row r="36" customFormat="false" ht="9" hidden="false" customHeight="false" outlineLevel="0" collapsed="false">
      <c r="A36" s="134" t="s">
        <v>427</v>
      </c>
      <c r="B36" s="96" t="n">
        <v>22913</v>
      </c>
      <c r="C36" s="96" t="n">
        <v>10625</v>
      </c>
      <c r="D36" s="96" t="n">
        <v>0</v>
      </c>
      <c r="E36" s="96" t="n">
        <v>864</v>
      </c>
      <c r="F36" s="96" t="n">
        <v>7162</v>
      </c>
      <c r="G36" s="96" t="n">
        <v>24</v>
      </c>
      <c r="H36" s="96" t="n">
        <v>6129</v>
      </c>
      <c r="I36" s="96" t="n">
        <v>65</v>
      </c>
      <c r="J36" s="96" t="n">
        <v>3409</v>
      </c>
      <c r="K36" s="96" t="n">
        <v>341</v>
      </c>
    </row>
    <row r="37" customFormat="false" ht="9" hidden="false" customHeight="false" outlineLevel="0" collapsed="false">
      <c r="A37" s="134" t="s">
        <v>428</v>
      </c>
      <c r="B37" s="96" t="n">
        <v>241856</v>
      </c>
      <c r="C37" s="96" t="n">
        <v>34226</v>
      </c>
      <c r="D37" s="96" t="n">
        <v>31</v>
      </c>
      <c r="E37" s="96" t="n">
        <v>3545</v>
      </c>
      <c r="F37" s="96" t="n">
        <v>1028</v>
      </c>
      <c r="G37" s="96" t="n">
        <v>20080</v>
      </c>
      <c r="H37" s="96" t="n">
        <v>1385</v>
      </c>
      <c r="I37" s="178" t="n">
        <v>99549</v>
      </c>
      <c r="J37" s="96" t="n">
        <v>343590</v>
      </c>
      <c r="K37" s="96" t="n">
        <v>66302</v>
      </c>
    </row>
    <row r="38" customFormat="false" ht="9" hidden="false" customHeight="false" outlineLevel="0" collapsed="false">
      <c r="A38" s="134" t="s">
        <v>429</v>
      </c>
      <c r="B38" s="96" t="n">
        <v>31452</v>
      </c>
      <c r="C38" s="96" t="n">
        <v>3675</v>
      </c>
      <c r="D38" s="96" t="n">
        <v>31</v>
      </c>
      <c r="E38" s="96" t="n">
        <v>3545</v>
      </c>
      <c r="F38" s="96" t="n">
        <v>407</v>
      </c>
      <c r="G38" s="96" t="n">
        <v>11258</v>
      </c>
      <c r="H38" s="96" t="n">
        <v>0</v>
      </c>
      <c r="I38" s="178" t="n">
        <v>48736</v>
      </c>
      <c r="J38" s="96" t="n">
        <v>122668</v>
      </c>
      <c r="K38" s="96" t="n">
        <v>30119</v>
      </c>
    </row>
    <row r="39" customFormat="false" ht="9" hidden="false" customHeight="false" outlineLevel="0" collapsed="false">
      <c r="A39" s="134" t="s">
        <v>430</v>
      </c>
      <c r="B39" s="96" t="n">
        <v>33604</v>
      </c>
      <c r="C39" s="96" t="n">
        <v>3291</v>
      </c>
      <c r="D39" s="96" t="n">
        <v>0</v>
      </c>
      <c r="E39" s="96" t="n">
        <v>0</v>
      </c>
      <c r="F39" s="96" t="n">
        <v>0</v>
      </c>
      <c r="G39" s="96" t="n">
        <v>7168</v>
      </c>
      <c r="H39" s="96" t="n">
        <v>0</v>
      </c>
      <c r="I39" s="178" t="n">
        <v>454</v>
      </c>
      <c r="J39" s="96" t="n">
        <v>17593</v>
      </c>
      <c r="K39" s="96" t="n">
        <v>15415</v>
      </c>
    </row>
    <row r="40" customFormat="false" ht="9" hidden="false" customHeight="false" outlineLevel="0" collapsed="false">
      <c r="A40" s="134" t="s">
        <v>431</v>
      </c>
      <c r="B40" s="96" t="n">
        <v>2483</v>
      </c>
      <c r="C40" s="96" t="n">
        <v>42</v>
      </c>
      <c r="D40" s="96" t="n">
        <v>0</v>
      </c>
      <c r="E40" s="96" t="n">
        <v>0</v>
      </c>
      <c r="F40" s="96" t="n">
        <v>314</v>
      </c>
      <c r="G40" s="96" t="n">
        <v>0</v>
      </c>
      <c r="H40" s="96" t="n">
        <v>0</v>
      </c>
      <c r="I40" s="96" t="n">
        <v>0</v>
      </c>
      <c r="J40" s="96" t="n">
        <v>197169</v>
      </c>
      <c r="K40" s="96" t="n">
        <v>6725</v>
      </c>
    </row>
    <row r="41" customFormat="false" ht="9" hidden="false" customHeight="false" outlineLevel="0" collapsed="false">
      <c r="A41" s="134" t="s">
        <v>638</v>
      </c>
      <c r="B41" s="96" t="n">
        <v>143806</v>
      </c>
      <c r="C41" s="96" t="n">
        <v>1713</v>
      </c>
      <c r="D41" s="96" t="n">
        <v>0</v>
      </c>
      <c r="E41" s="96" t="n">
        <v>0</v>
      </c>
      <c r="F41" s="96" t="n">
        <v>218</v>
      </c>
      <c r="G41" s="96" t="n">
        <v>0</v>
      </c>
      <c r="H41" s="96" t="n">
        <v>24</v>
      </c>
      <c r="I41" s="96" t="n">
        <v>24643</v>
      </c>
      <c r="J41" s="96" t="n">
        <v>5480</v>
      </c>
      <c r="K41" s="96" t="n">
        <v>1997</v>
      </c>
    </row>
    <row r="42" customFormat="false" ht="9" hidden="false" customHeight="false" outlineLevel="0" collapsed="false">
      <c r="A42" s="134" t="s">
        <v>433</v>
      </c>
      <c r="B42" s="96" t="n">
        <v>30511</v>
      </c>
      <c r="C42" s="96" t="n">
        <v>25505</v>
      </c>
      <c r="D42" s="96" t="n">
        <v>0</v>
      </c>
      <c r="E42" s="96" t="n">
        <v>0</v>
      </c>
      <c r="F42" s="96" t="n">
        <v>89</v>
      </c>
      <c r="G42" s="96" t="n">
        <v>1654</v>
      </c>
      <c r="H42" s="96" t="n">
        <v>1361</v>
      </c>
      <c r="I42" s="96" t="n">
        <v>25716</v>
      </c>
      <c r="J42" s="96" t="n">
        <v>680</v>
      </c>
      <c r="K42" s="96" t="n">
        <v>12046</v>
      </c>
    </row>
    <row r="43" customFormat="false" ht="9" hidden="false" customHeight="false" outlineLevel="0" collapsed="false">
      <c r="A43" s="134" t="s">
        <v>434</v>
      </c>
      <c r="B43" s="96" t="n">
        <v>9488</v>
      </c>
      <c r="C43" s="96" t="n">
        <v>7615</v>
      </c>
      <c r="D43" s="96" t="n">
        <v>0</v>
      </c>
      <c r="E43" s="96" t="n">
        <v>0</v>
      </c>
      <c r="F43" s="96" t="n">
        <v>1821</v>
      </c>
      <c r="G43" s="96" t="n">
        <v>14290</v>
      </c>
      <c r="H43" s="96" t="n">
        <v>122</v>
      </c>
      <c r="I43" s="96" t="n">
        <v>798</v>
      </c>
      <c r="J43" s="96" t="n">
        <v>1069</v>
      </c>
      <c r="K43" s="96" t="n">
        <v>9035</v>
      </c>
    </row>
    <row r="44" customFormat="false" ht="9" hidden="false" customHeight="false" outlineLevel="0" collapsed="false">
      <c r="A44" s="134" t="s">
        <v>435</v>
      </c>
      <c r="B44" s="96" t="n">
        <v>1408</v>
      </c>
      <c r="C44" s="96" t="n">
        <v>3315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23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1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8080</v>
      </c>
      <c r="C46" s="96" t="n">
        <v>4290</v>
      </c>
      <c r="D46" s="96" t="n">
        <v>0</v>
      </c>
      <c r="E46" s="96" t="n">
        <v>0</v>
      </c>
      <c r="F46" s="96" t="n">
        <v>1821</v>
      </c>
      <c r="G46" s="96" t="n">
        <v>14290</v>
      </c>
      <c r="H46" s="96" t="n">
        <v>122</v>
      </c>
      <c r="I46" s="96" t="n">
        <v>798</v>
      </c>
      <c r="J46" s="96" t="n">
        <v>1069</v>
      </c>
      <c r="K46" s="96" t="n">
        <v>9012</v>
      </c>
    </row>
    <row r="47" customFormat="false" ht="9" hidden="false" customHeight="false" outlineLevel="0" collapsed="false">
      <c r="A47" s="134" t="s">
        <v>438</v>
      </c>
      <c r="B47" s="96" t="n">
        <v>60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63857</v>
      </c>
      <c r="J47" s="96" t="n">
        <v>630796</v>
      </c>
      <c r="K47" s="96" t="n">
        <v>14908</v>
      </c>
    </row>
    <row r="48" customFormat="false" ht="9" hidden="false" customHeight="false" outlineLevel="0" collapsed="false">
      <c r="A48" s="134" t="s">
        <v>439</v>
      </c>
      <c r="B48" s="96" t="n">
        <v>60447</v>
      </c>
      <c r="C48" s="96" t="n">
        <v>9705</v>
      </c>
      <c r="D48" s="96" t="n">
        <v>783</v>
      </c>
      <c r="E48" s="96" t="n">
        <v>3919</v>
      </c>
      <c r="F48" s="96" t="n">
        <v>170</v>
      </c>
      <c r="G48" s="96" t="n">
        <v>57</v>
      </c>
      <c r="H48" s="96" t="n">
        <v>4188</v>
      </c>
      <c r="I48" s="96" t="n">
        <v>150</v>
      </c>
      <c r="J48" s="96" t="n">
        <v>1380</v>
      </c>
      <c r="K48" s="96" t="n">
        <v>6474</v>
      </c>
    </row>
    <row r="49" customFormat="false" ht="9" hidden="false" customHeight="false" outlineLevel="0" collapsed="false">
      <c r="A49" s="134" t="s">
        <v>440</v>
      </c>
      <c r="B49" s="96" t="n">
        <v>810</v>
      </c>
      <c r="C49" s="96" t="n">
        <v>499</v>
      </c>
      <c r="D49" s="96" t="n">
        <v>0</v>
      </c>
      <c r="E49" s="96" t="n">
        <v>3859</v>
      </c>
      <c r="F49" s="96" t="n">
        <v>0</v>
      </c>
      <c r="G49" s="96" t="n">
        <v>0</v>
      </c>
      <c r="H49" s="96" t="n">
        <v>1095</v>
      </c>
      <c r="I49" s="96" t="n">
        <v>150</v>
      </c>
      <c r="J49" s="96" t="n">
        <v>0</v>
      </c>
      <c r="K49" s="96" t="n">
        <v>2127</v>
      </c>
    </row>
    <row r="50" customFormat="false" ht="9" hidden="false" customHeight="false" outlineLevel="0" collapsed="false">
      <c r="A50" s="134" t="s">
        <v>441</v>
      </c>
      <c r="B50" s="96" t="n">
        <v>44595</v>
      </c>
      <c r="C50" s="96" t="n">
        <v>3476</v>
      </c>
      <c r="D50" s="96" t="n">
        <v>0</v>
      </c>
      <c r="E50" s="96" t="n">
        <v>0</v>
      </c>
      <c r="F50" s="96" t="n">
        <v>123</v>
      </c>
      <c r="G50" s="96" t="n">
        <v>0</v>
      </c>
      <c r="H50" s="96" t="n">
        <v>2380</v>
      </c>
      <c r="I50" s="96" t="n">
        <v>0</v>
      </c>
      <c r="J50" s="96" t="n">
        <v>925</v>
      </c>
      <c r="K50" s="96" t="n">
        <v>557</v>
      </c>
    </row>
    <row r="51" customFormat="false" ht="9" hidden="false" customHeight="false" outlineLevel="0" collapsed="false">
      <c r="A51" s="134" t="s">
        <v>442</v>
      </c>
      <c r="B51" s="96" t="n">
        <v>15042</v>
      </c>
      <c r="C51" s="96" t="n">
        <v>5730</v>
      </c>
      <c r="D51" s="96" t="n">
        <v>783</v>
      </c>
      <c r="E51" s="96" t="n">
        <v>60</v>
      </c>
      <c r="F51" s="96" t="n">
        <v>47</v>
      </c>
      <c r="G51" s="96" t="n">
        <v>57</v>
      </c>
      <c r="H51" s="96" t="n">
        <v>713</v>
      </c>
      <c r="I51" s="96" t="n">
        <v>0</v>
      </c>
      <c r="J51" s="96" t="n">
        <v>455</v>
      </c>
      <c r="K51" s="96" t="n">
        <v>3790</v>
      </c>
    </row>
    <row r="52" customFormat="false" ht="9" hidden="false" customHeight="false" outlineLevel="0" collapsed="false">
      <c r="A52" s="134" t="s">
        <v>443</v>
      </c>
      <c r="B52" s="96" t="n">
        <v>15189</v>
      </c>
      <c r="C52" s="96" t="n">
        <v>4464</v>
      </c>
      <c r="D52" s="96" t="n">
        <v>118</v>
      </c>
      <c r="E52" s="96" t="n">
        <v>0</v>
      </c>
      <c r="F52" s="96" t="n">
        <v>3760</v>
      </c>
      <c r="G52" s="96" t="n">
        <v>1631</v>
      </c>
      <c r="H52" s="96" t="n">
        <v>17345</v>
      </c>
      <c r="I52" s="96" t="n">
        <v>0</v>
      </c>
      <c r="J52" s="96" t="n">
        <v>4559</v>
      </c>
      <c r="K52" s="96" t="n">
        <v>7563</v>
      </c>
    </row>
    <row r="53" customFormat="false" ht="9" hidden="false" customHeight="false" outlineLevel="0" collapsed="false">
      <c r="A53" s="134" t="s">
        <v>444</v>
      </c>
      <c r="B53" s="96" t="n">
        <v>1646</v>
      </c>
      <c r="C53" s="96" t="n">
        <v>425</v>
      </c>
      <c r="D53" s="96" t="n">
        <v>0</v>
      </c>
      <c r="E53" s="96" t="n">
        <v>0</v>
      </c>
      <c r="F53" s="96" t="n">
        <v>431</v>
      </c>
      <c r="G53" s="96" t="n">
        <v>25</v>
      </c>
      <c r="H53" s="96" t="n">
        <v>0</v>
      </c>
      <c r="I53" s="96" t="n">
        <v>0</v>
      </c>
      <c r="J53" s="96" t="n">
        <v>683</v>
      </c>
      <c r="K53" s="96" t="n">
        <v>336</v>
      </c>
    </row>
    <row r="54" customFormat="false" ht="9" hidden="false" customHeight="false" outlineLevel="0" collapsed="false">
      <c r="A54" s="134" t="s">
        <v>445</v>
      </c>
      <c r="B54" s="96" t="n">
        <v>12808</v>
      </c>
      <c r="C54" s="96" t="n">
        <v>2075</v>
      </c>
      <c r="D54" s="96" t="n">
        <v>0</v>
      </c>
      <c r="E54" s="96" t="n">
        <v>0</v>
      </c>
      <c r="F54" s="96" t="n">
        <v>3148</v>
      </c>
      <c r="G54" s="96" t="n">
        <v>1414</v>
      </c>
      <c r="H54" s="96" t="n">
        <v>1019</v>
      </c>
      <c r="I54" s="96" t="n">
        <v>0</v>
      </c>
      <c r="J54" s="96" t="n">
        <v>3876</v>
      </c>
      <c r="K54" s="96" t="n">
        <v>6713</v>
      </c>
    </row>
    <row r="55" customFormat="false" ht="9" hidden="false" customHeight="false" outlineLevel="0" collapsed="false">
      <c r="A55" s="134" t="s">
        <v>446</v>
      </c>
      <c r="B55" s="96" t="n">
        <v>735</v>
      </c>
      <c r="C55" s="96" t="n">
        <v>1964</v>
      </c>
      <c r="D55" s="96" t="n">
        <v>118</v>
      </c>
      <c r="E55" s="96" t="n">
        <v>0</v>
      </c>
      <c r="F55" s="96" t="n">
        <v>181</v>
      </c>
      <c r="G55" s="96" t="n">
        <v>192</v>
      </c>
      <c r="H55" s="96" t="n">
        <v>16326</v>
      </c>
      <c r="I55" s="96" t="n">
        <v>0</v>
      </c>
      <c r="J55" s="96" t="n">
        <v>0</v>
      </c>
      <c r="K55" s="96" t="n">
        <v>514</v>
      </c>
    </row>
    <row r="56" customFormat="false" ht="9" hidden="false" customHeight="false" outlineLevel="0" collapsed="false">
      <c r="A56" s="134" t="s">
        <v>447</v>
      </c>
      <c r="B56" s="96" t="n">
        <v>41634</v>
      </c>
      <c r="C56" s="96" t="n">
        <v>445</v>
      </c>
      <c r="D56" s="96" t="n">
        <v>0</v>
      </c>
      <c r="E56" s="96" t="n">
        <v>2305</v>
      </c>
      <c r="F56" s="96" t="n">
        <v>0</v>
      </c>
      <c r="G56" s="96" t="n">
        <v>10</v>
      </c>
      <c r="H56" s="96" t="n">
        <v>0</v>
      </c>
      <c r="I56" s="96" t="n">
        <v>0</v>
      </c>
      <c r="J56" s="96" t="n">
        <v>964</v>
      </c>
      <c r="K56" s="96" t="n">
        <v>859</v>
      </c>
    </row>
    <row r="57" customFormat="false" ht="9" hidden="false" customHeight="false" outlineLevel="0" collapsed="false">
      <c r="A57" s="134" t="s">
        <v>448</v>
      </c>
      <c r="B57" s="96" t="n">
        <v>3552</v>
      </c>
      <c r="C57" s="96" t="n">
        <v>9615</v>
      </c>
      <c r="D57" s="96" t="n">
        <v>0</v>
      </c>
      <c r="E57" s="96" t="n">
        <v>0</v>
      </c>
      <c r="F57" s="96" t="n">
        <v>83</v>
      </c>
      <c r="G57" s="96" t="n">
        <v>518</v>
      </c>
      <c r="H57" s="96" t="n">
        <v>2308</v>
      </c>
      <c r="I57" s="96" t="n">
        <v>79</v>
      </c>
      <c r="J57" s="96" t="n">
        <v>89</v>
      </c>
      <c r="K57" s="96" t="n">
        <v>452</v>
      </c>
    </row>
    <row r="58" customFormat="false" ht="9" hidden="false" customHeight="false" outlineLevel="0" collapsed="false">
      <c r="A58" s="134" t="s">
        <v>449</v>
      </c>
      <c r="B58" s="96" t="n">
        <v>400942</v>
      </c>
      <c r="C58" s="96" t="n">
        <v>184233</v>
      </c>
      <c r="D58" s="96" t="n">
        <v>5262</v>
      </c>
      <c r="E58" s="96" t="n">
        <v>12180</v>
      </c>
      <c r="F58" s="96" t="n">
        <v>0</v>
      </c>
      <c r="G58" s="96" t="n">
        <v>65696</v>
      </c>
      <c r="H58" s="96" t="n">
        <v>51436</v>
      </c>
      <c r="I58" s="96" t="n">
        <v>22234</v>
      </c>
      <c r="J58" s="178" t="n">
        <v>169565</v>
      </c>
      <c r="K58" s="178" t="n">
        <v>178480</v>
      </c>
    </row>
    <row r="59" customFormat="false" ht="9" hidden="false" customHeight="false" outlineLevel="0" collapsed="false">
      <c r="A59" s="134" t="s">
        <v>450</v>
      </c>
      <c r="B59" s="96" t="n">
        <v>371113</v>
      </c>
      <c r="C59" s="96" t="n">
        <v>176711</v>
      </c>
      <c r="D59" s="96" t="n">
        <v>5262</v>
      </c>
      <c r="E59" s="96" t="n">
        <v>10819</v>
      </c>
      <c r="F59" s="96" t="n">
        <v>0</v>
      </c>
      <c r="G59" s="96" t="n">
        <v>47106</v>
      </c>
      <c r="H59" s="96" t="n">
        <v>42307</v>
      </c>
      <c r="I59" s="96" t="n">
        <v>14808</v>
      </c>
      <c r="J59" s="178" t="n">
        <v>139012</v>
      </c>
      <c r="K59" s="178" t="n">
        <v>144393</v>
      </c>
    </row>
    <row r="60" customFormat="false" ht="9" hidden="false" customHeight="false" outlineLevel="0" collapsed="false">
      <c r="A60" s="134" t="s">
        <v>451</v>
      </c>
      <c r="B60" s="96" t="n">
        <v>549</v>
      </c>
      <c r="C60" s="96" t="n">
        <v>12990</v>
      </c>
      <c r="D60" s="96" t="n">
        <v>0</v>
      </c>
      <c r="E60" s="96" t="n">
        <v>614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916</v>
      </c>
      <c r="D61" s="96" t="n">
        <v>0</v>
      </c>
      <c r="E61" s="96" t="n">
        <v>236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12804</v>
      </c>
      <c r="C62" s="96" t="n">
        <v>2293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106</v>
      </c>
      <c r="I62" s="96" t="n">
        <v>58</v>
      </c>
      <c r="J62" s="96" t="n">
        <v>0</v>
      </c>
      <c r="K62" s="96" t="n">
        <v>644</v>
      </c>
    </row>
    <row r="63" customFormat="false" ht="9" hidden="false" customHeight="false" outlineLevel="0" collapsed="false">
      <c r="A63" s="134" t="s">
        <v>454</v>
      </c>
      <c r="B63" s="96" t="n">
        <v>16486</v>
      </c>
      <c r="C63" s="96" t="n">
        <v>16862</v>
      </c>
      <c r="D63" s="96" t="n">
        <v>0</v>
      </c>
      <c r="E63" s="96" t="n">
        <v>1294</v>
      </c>
      <c r="F63" s="96" t="n">
        <v>0</v>
      </c>
      <c r="G63" s="96" t="n">
        <v>2566</v>
      </c>
      <c r="H63" s="96" t="n">
        <v>0</v>
      </c>
      <c r="I63" s="96" t="n">
        <v>0</v>
      </c>
      <c r="J63" s="96" t="n">
        <v>293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24200</v>
      </c>
      <c r="C64" s="96" t="n">
        <v>24304</v>
      </c>
      <c r="D64" s="96" t="n">
        <v>5093</v>
      </c>
      <c r="E64" s="96" t="n">
        <v>2613</v>
      </c>
      <c r="F64" s="96" t="n">
        <v>0</v>
      </c>
      <c r="G64" s="96" t="n">
        <v>30505</v>
      </c>
      <c r="H64" s="96" t="n">
        <v>30730</v>
      </c>
      <c r="I64" s="96" t="n">
        <v>5209</v>
      </c>
      <c r="J64" s="96" t="n">
        <v>71063</v>
      </c>
      <c r="K64" s="96" t="n">
        <v>88787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416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1736</v>
      </c>
      <c r="D67" s="96" t="n">
        <v>0</v>
      </c>
      <c r="E67" s="96" t="n">
        <v>778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1673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77521</v>
      </c>
      <c r="C70" s="96" t="n">
        <v>33431</v>
      </c>
      <c r="D70" s="96" t="n">
        <v>0</v>
      </c>
      <c r="E70" s="96" t="n">
        <v>1497</v>
      </c>
      <c r="F70" s="96" t="n">
        <v>0</v>
      </c>
      <c r="G70" s="96" t="n">
        <v>11382</v>
      </c>
      <c r="H70" s="96" t="n">
        <v>1322</v>
      </c>
      <c r="I70" s="96" t="n">
        <v>1870</v>
      </c>
      <c r="J70" s="96" t="n">
        <v>30755</v>
      </c>
      <c r="K70" s="96" t="n">
        <v>23497</v>
      </c>
    </row>
    <row r="71" customFormat="false" ht="9" hidden="false" customHeight="false" outlineLevel="0" collapsed="false">
      <c r="A71" s="134" t="s">
        <v>462</v>
      </c>
      <c r="B71" s="96" t="n">
        <v>50581</v>
      </c>
      <c r="C71" s="96" t="n">
        <v>18084</v>
      </c>
      <c r="D71" s="96" t="n">
        <v>0</v>
      </c>
      <c r="E71" s="96" t="n">
        <v>939</v>
      </c>
      <c r="F71" s="96" t="n">
        <v>0</v>
      </c>
      <c r="G71" s="96" t="n">
        <v>893</v>
      </c>
      <c r="H71" s="96" t="n">
        <v>5053</v>
      </c>
      <c r="I71" s="96" t="n">
        <v>990</v>
      </c>
      <c r="J71" s="96" t="n">
        <v>12321</v>
      </c>
      <c r="K71" s="96" t="n">
        <v>26021</v>
      </c>
    </row>
    <row r="72" customFormat="false" ht="9" hidden="false" customHeight="false" outlineLevel="0" collapsed="false">
      <c r="A72" s="134" t="s">
        <v>463</v>
      </c>
      <c r="B72" s="96" t="n">
        <v>3878</v>
      </c>
      <c r="C72" s="96" t="n">
        <v>6913</v>
      </c>
      <c r="D72" s="96" t="n">
        <v>0</v>
      </c>
      <c r="E72" s="96" t="n">
        <v>0</v>
      </c>
      <c r="F72" s="96" t="n">
        <v>0</v>
      </c>
      <c r="G72" s="96" t="n">
        <v>78</v>
      </c>
      <c r="H72" s="96" t="n">
        <v>1004</v>
      </c>
      <c r="I72" s="96" t="n">
        <v>100</v>
      </c>
      <c r="J72" s="96" t="n">
        <v>324</v>
      </c>
      <c r="K72" s="96" t="n">
        <v>578</v>
      </c>
    </row>
    <row r="73" customFormat="false" ht="9" hidden="false" customHeight="false" outlineLevel="0" collapsed="false">
      <c r="A73" s="134" t="s">
        <v>464</v>
      </c>
      <c r="B73" s="96" t="n">
        <v>13472</v>
      </c>
      <c r="C73" s="96" t="n">
        <v>6553</v>
      </c>
      <c r="D73" s="96" t="n">
        <v>0</v>
      </c>
      <c r="E73" s="96" t="n">
        <v>141</v>
      </c>
      <c r="F73" s="96" t="n">
        <v>0</v>
      </c>
      <c r="G73" s="96" t="n">
        <v>0</v>
      </c>
      <c r="H73" s="96" t="n">
        <v>0</v>
      </c>
      <c r="I73" s="96" t="n">
        <v>2046</v>
      </c>
      <c r="J73" s="96" t="n">
        <v>14399</v>
      </c>
      <c r="K73" s="96" t="n">
        <v>843</v>
      </c>
    </row>
    <row r="74" customFormat="false" ht="9" hidden="false" customHeight="false" outlineLevel="0" collapsed="false">
      <c r="A74" s="134" t="s">
        <v>465</v>
      </c>
      <c r="B74" s="96" t="n">
        <v>1163</v>
      </c>
      <c r="C74" s="96" t="n">
        <v>34</v>
      </c>
      <c r="D74" s="96" t="n">
        <v>0</v>
      </c>
      <c r="E74" s="96" t="n">
        <v>1790</v>
      </c>
      <c r="F74" s="96" t="n">
        <v>0</v>
      </c>
      <c r="G74" s="96" t="n">
        <v>58</v>
      </c>
      <c r="H74" s="96" t="n">
        <v>0</v>
      </c>
      <c r="I74" s="96" t="n">
        <v>0</v>
      </c>
      <c r="J74" s="96" t="n">
        <v>0</v>
      </c>
      <c r="K74" s="96" t="n">
        <v>246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451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28555</v>
      </c>
      <c r="C76" s="96" t="n">
        <v>44520</v>
      </c>
      <c r="D76" s="96" t="n">
        <v>169</v>
      </c>
      <c r="E76" s="96" t="n">
        <v>0</v>
      </c>
      <c r="F76" s="96" t="n">
        <v>0</v>
      </c>
      <c r="G76" s="96" t="n">
        <v>425</v>
      </c>
      <c r="H76" s="96" t="n">
        <v>2441</v>
      </c>
      <c r="I76" s="96" t="n">
        <v>4476</v>
      </c>
      <c r="J76" s="96" t="n">
        <v>2562</v>
      </c>
      <c r="K76" s="96" t="n">
        <v>2213</v>
      </c>
    </row>
    <row r="77" customFormat="false" ht="9" hidden="false" customHeight="false" outlineLevel="0" collapsed="false">
      <c r="A77" s="134" t="s">
        <v>468</v>
      </c>
      <c r="B77" s="96" t="n">
        <v>37121</v>
      </c>
      <c r="C77" s="96" t="n">
        <v>8991</v>
      </c>
      <c r="D77" s="96" t="n">
        <v>0</v>
      </c>
      <c r="E77" s="96" t="n">
        <v>702</v>
      </c>
      <c r="F77" s="96" t="n">
        <v>0</v>
      </c>
      <c r="G77" s="96" t="n">
        <v>1151</v>
      </c>
      <c r="H77" s="96" t="n">
        <v>1651</v>
      </c>
      <c r="I77" s="96" t="n">
        <v>59</v>
      </c>
      <c r="J77" s="96" t="n">
        <v>4658</v>
      </c>
      <c r="K77" s="96" t="n">
        <v>1564</v>
      </c>
    </row>
    <row r="78" customFormat="false" ht="9" hidden="false" customHeight="false" outlineLevel="0" collapsed="false">
      <c r="A78" s="134" t="s">
        <v>469</v>
      </c>
      <c r="B78" s="96" t="n">
        <v>29829</v>
      </c>
      <c r="C78" s="96" t="n">
        <v>7422</v>
      </c>
      <c r="D78" s="96" t="n">
        <v>0</v>
      </c>
      <c r="E78" s="96" t="n">
        <v>1361</v>
      </c>
      <c r="F78" s="96" t="n">
        <v>0</v>
      </c>
      <c r="G78" s="96" t="n">
        <v>18211</v>
      </c>
      <c r="H78" s="96" t="n">
        <v>9129</v>
      </c>
      <c r="I78" s="96" t="n">
        <v>7426</v>
      </c>
      <c r="J78" s="96" t="n">
        <v>30553</v>
      </c>
      <c r="K78" s="96" t="n">
        <v>33913</v>
      </c>
    </row>
    <row r="79" customFormat="false" ht="9" hidden="false" customHeight="false" outlineLevel="0" collapsed="false">
      <c r="A79" s="134" t="s">
        <v>470</v>
      </c>
      <c r="B79" s="96" t="n">
        <v>29829</v>
      </c>
      <c r="C79" s="96" t="n">
        <v>7299</v>
      </c>
      <c r="D79" s="96" t="n">
        <v>0</v>
      </c>
      <c r="E79" s="96" t="n">
        <v>658</v>
      </c>
      <c r="F79" s="96" t="n">
        <v>0</v>
      </c>
      <c r="G79" s="96" t="n">
        <v>13642</v>
      </c>
      <c r="H79" s="96" t="n">
        <v>8649</v>
      </c>
      <c r="I79" s="96" t="n">
        <v>6585</v>
      </c>
      <c r="J79" s="96" t="n">
        <v>30553</v>
      </c>
      <c r="K79" s="96" t="n">
        <v>33244</v>
      </c>
    </row>
    <row r="80" customFormat="false" ht="9" hidden="false" customHeight="false" outlineLevel="0" collapsed="false">
      <c r="B80" s="96"/>
      <c r="C80" s="96"/>
    </row>
    <row r="82" customFormat="false" ht="9" hidden="false" customHeight="false" outlineLevel="0" collapsed="false">
      <c r="A82" s="140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97"/>
      <c r="B96" s="97"/>
      <c r="C96" s="97"/>
      <c r="D96" s="97"/>
      <c r="E96" s="97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2.56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s="179" customFormat="true" ht="11.25" hidden="false" customHeight="true" outlineLevel="0" collapsed="false">
      <c r="A1" s="129" t="s">
        <v>639</v>
      </c>
      <c r="B1" s="129"/>
      <c r="C1" s="129"/>
      <c r="D1" s="129"/>
      <c r="E1" s="129"/>
      <c r="F1" s="129"/>
      <c r="G1" s="73"/>
    </row>
    <row r="2" customFormat="false" ht="9" hidden="false" customHeight="true" outlineLevel="0" collapsed="false">
      <c r="A2" s="175" t="s">
        <v>640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1" t="s">
        <v>641</v>
      </c>
      <c r="B3" s="81"/>
      <c r="C3" s="141" t="s">
        <v>642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3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80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9" hidden="false" customHeight="true" outlineLevel="0" collapsed="false">
      <c r="A7" s="80" t="s">
        <v>644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81" t="s">
        <v>645</v>
      </c>
      <c r="B9" s="136" t="n">
        <v>319.538</v>
      </c>
      <c r="C9" s="136" t="n">
        <v>158.909</v>
      </c>
      <c r="D9" s="136" t="n">
        <v>66.738</v>
      </c>
      <c r="E9" s="136" t="n">
        <v>62.147</v>
      </c>
      <c r="F9" s="136" t="n">
        <v>31.744</v>
      </c>
    </row>
    <row r="10" customFormat="false" ht="5.45" hidden="false" customHeight="true" outlineLevel="0" collapsed="false">
      <c r="A10" s="181"/>
      <c r="B10" s="136"/>
      <c r="C10" s="136"/>
      <c r="D10" s="136"/>
      <c r="E10" s="136"/>
      <c r="F10" s="136"/>
    </row>
    <row r="11" customFormat="false" ht="9" hidden="false" customHeight="false" outlineLevel="0" collapsed="false">
      <c r="A11" s="181" t="s">
        <v>646</v>
      </c>
      <c r="B11" s="136" t="n">
        <v>61.567</v>
      </c>
      <c r="C11" s="136" t="n">
        <v>55.893</v>
      </c>
      <c r="D11" s="136" t="n">
        <v>2.533</v>
      </c>
      <c r="E11" s="136" t="n">
        <v>3.141</v>
      </c>
      <c r="F11" s="182" t="n">
        <v>0</v>
      </c>
    </row>
    <row r="12" customFormat="false" ht="9" hidden="false" customHeight="false" outlineLevel="0" collapsed="false">
      <c r="A12" s="181" t="s">
        <v>647</v>
      </c>
      <c r="B12" s="136" t="n">
        <v>107.282</v>
      </c>
      <c r="C12" s="136" t="n">
        <v>33.814</v>
      </c>
      <c r="D12" s="136" t="n">
        <v>29.78</v>
      </c>
      <c r="E12" s="136" t="n">
        <v>31.009</v>
      </c>
      <c r="F12" s="136" t="n">
        <v>12.679</v>
      </c>
    </row>
    <row r="13" customFormat="false" ht="9" hidden="false" customHeight="false" outlineLevel="0" collapsed="false">
      <c r="A13" s="181" t="s">
        <v>648</v>
      </c>
      <c r="B13" s="136" t="n">
        <v>21.866</v>
      </c>
      <c r="C13" s="136" t="n">
        <v>9.974</v>
      </c>
      <c r="D13" s="136" t="n">
        <v>5.401</v>
      </c>
      <c r="E13" s="136" t="n">
        <v>4.809</v>
      </c>
      <c r="F13" s="136" t="n">
        <v>1.682</v>
      </c>
    </row>
    <row r="14" customFormat="false" ht="9" hidden="false" customHeight="false" outlineLevel="0" collapsed="false">
      <c r="A14" s="181" t="s">
        <v>649</v>
      </c>
      <c r="B14" s="136" t="n">
        <v>128.823</v>
      </c>
      <c r="C14" s="136" t="n">
        <v>59.228</v>
      </c>
      <c r="D14" s="136" t="n">
        <v>29.024</v>
      </c>
      <c r="E14" s="136" t="n">
        <v>23.188</v>
      </c>
      <c r="F14" s="136" t="n">
        <v>17.383</v>
      </c>
    </row>
    <row r="15" customFormat="false" ht="9" hidden="false" customHeight="false" outlineLevel="0" collapsed="false">
      <c r="A15" s="93"/>
      <c r="B15" s="136"/>
      <c r="C15" s="136"/>
      <c r="D15" s="136"/>
      <c r="E15" s="136"/>
      <c r="F15" s="136"/>
    </row>
    <row r="16" customFormat="false" ht="9" hidden="false" customHeight="false" outlineLevel="0" collapsed="false">
      <c r="A16" s="181" t="s">
        <v>650</v>
      </c>
      <c r="B16" s="136" t="n">
        <v>21.023</v>
      </c>
      <c r="C16" s="136" t="n">
        <v>3.733</v>
      </c>
      <c r="D16" s="136" t="n">
        <v>8.201</v>
      </c>
      <c r="E16" s="136" t="n">
        <v>7.553</v>
      </c>
      <c r="F16" s="136" t="n">
        <v>1.536</v>
      </c>
    </row>
    <row r="17" customFormat="false" ht="5.45" hidden="false" customHeight="true" outlineLevel="0" collapsed="false">
      <c r="A17" s="181"/>
    </row>
    <row r="18" customFormat="false" ht="9" hidden="false" customHeight="false" outlineLevel="0" collapsed="false">
      <c r="A18" s="181" t="s">
        <v>651</v>
      </c>
      <c r="B18" s="136" t="n">
        <v>14.996</v>
      </c>
      <c r="C18" s="136" t="n">
        <v>3.733</v>
      </c>
      <c r="D18" s="136" t="n">
        <v>5.25</v>
      </c>
      <c r="E18" s="136" t="n">
        <v>4.477</v>
      </c>
      <c r="F18" s="136" t="n">
        <v>1.536</v>
      </c>
    </row>
    <row r="19" customFormat="false" ht="9" hidden="false" customHeight="false" outlineLevel="0" collapsed="false">
      <c r="A19" s="181" t="s">
        <v>652</v>
      </c>
      <c r="B19" s="136" t="n">
        <v>6.027</v>
      </c>
      <c r="C19" s="182" t="n">
        <v>0</v>
      </c>
      <c r="D19" s="136" t="n">
        <v>2.951</v>
      </c>
      <c r="E19" s="136" t="n">
        <v>3.076</v>
      </c>
      <c r="F19" s="183" t="n">
        <v>0</v>
      </c>
    </row>
    <row r="20" customFormat="false" ht="9" hidden="false" customHeight="false" outlineLevel="0" collapsed="false">
      <c r="A20" s="184"/>
      <c r="B20" s="136"/>
      <c r="C20" s="182"/>
      <c r="D20" s="136"/>
      <c r="E20" s="136"/>
      <c r="F20" s="136"/>
    </row>
    <row r="21" customFormat="false" ht="9" hidden="false" customHeight="true" outlineLevel="0" collapsed="false">
      <c r="A21" s="80" t="s">
        <v>653</v>
      </c>
      <c r="B21" s="80"/>
      <c r="C21" s="80"/>
      <c r="D21" s="80"/>
      <c r="E21" s="80"/>
      <c r="F21" s="80"/>
    </row>
    <row r="22" customFormat="false" ht="3" hidden="false" customHeight="true" outlineLevel="0" collapsed="false">
      <c r="A22" s="80"/>
      <c r="B22" s="80"/>
      <c r="C22" s="80"/>
      <c r="D22" s="80"/>
      <c r="E22" s="80"/>
      <c r="F22" s="80"/>
    </row>
    <row r="23" customFormat="false" ht="9" hidden="false" customHeight="false" outlineLevel="0" collapsed="false">
      <c r="A23" s="181" t="s">
        <v>645</v>
      </c>
      <c r="B23" s="185" t="n">
        <v>459.294</v>
      </c>
      <c r="C23" s="136" t="n">
        <v>223.124</v>
      </c>
      <c r="D23" s="136" t="n">
        <v>98.463</v>
      </c>
      <c r="E23" s="136" t="n">
        <v>87.74</v>
      </c>
      <c r="F23" s="136" t="n">
        <v>49.968</v>
      </c>
    </row>
    <row r="24" customFormat="false" ht="5.45" hidden="false" customHeight="true" outlineLevel="0" collapsed="false">
      <c r="A24" s="184"/>
      <c r="B24" s="185"/>
      <c r="C24" s="136"/>
      <c r="D24" s="136"/>
      <c r="E24" s="136"/>
      <c r="F24" s="136"/>
    </row>
    <row r="25" customFormat="false" ht="9" hidden="false" customHeight="false" outlineLevel="0" collapsed="false">
      <c r="A25" s="181" t="s">
        <v>646</v>
      </c>
      <c r="B25" s="185" t="n">
        <v>61.567</v>
      </c>
      <c r="C25" s="136" t="n">
        <v>55.893</v>
      </c>
      <c r="D25" s="136" t="n">
        <v>2.533</v>
      </c>
      <c r="E25" s="136" t="n">
        <v>3.141</v>
      </c>
      <c r="F25" s="182" t="n">
        <v>0</v>
      </c>
    </row>
    <row r="26" customFormat="false" ht="9" hidden="false" customHeight="false" outlineLevel="0" collapsed="false">
      <c r="A26" s="181" t="s">
        <v>647</v>
      </c>
      <c r="B26" s="185" t="n">
        <v>107.282</v>
      </c>
      <c r="C26" s="136" t="n">
        <v>33.814</v>
      </c>
      <c r="D26" s="136" t="n">
        <v>29.78</v>
      </c>
      <c r="E26" s="136" t="n">
        <v>31.009</v>
      </c>
      <c r="F26" s="136" t="n">
        <v>12.679</v>
      </c>
    </row>
    <row r="27" customFormat="false" ht="9" hidden="false" customHeight="false" outlineLevel="0" collapsed="false">
      <c r="A27" s="181" t="s">
        <v>648</v>
      </c>
      <c r="B27" s="185" t="n">
        <v>32.799</v>
      </c>
      <c r="C27" s="136" t="n">
        <v>14.961</v>
      </c>
      <c r="D27" s="136" t="n">
        <v>8.102</v>
      </c>
      <c r="E27" s="136" t="n">
        <v>7.214</v>
      </c>
      <c r="F27" s="136" t="n">
        <v>2.523</v>
      </c>
    </row>
    <row r="28" customFormat="false" ht="9" hidden="false" customHeight="false" outlineLevel="0" collapsed="false">
      <c r="A28" s="181" t="s">
        <v>649</v>
      </c>
      <c r="B28" s="185" t="n">
        <v>257.646</v>
      </c>
      <c r="C28" s="136" t="n">
        <v>118.456</v>
      </c>
      <c r="D28" s="136" t="n">
        <v>58.048</v>
      </c>
      <c r="E28" s="136" t="n">
        <v>46.376</v>
      </c>
      <c r="F28" s="136" t="n">
        <v>34.766</v>
      </c>
    </row>
    <row r="29" customFormat="false" ht="9" hidden="false" customHeight="false" outlineLevel="0" collapsed="false">
      <c r="A29" s="134"/>
      <c r="B29" s="136"/>
      <c r="C29" s="182"/>
      <c r="D29" s="136"/>
      <c r="E29" s="136"/>
      <c r="F29" s="136"/>
    </row>
    <row r="30" customFormat="false" ht="9" hidden="false" customHeight="true" outlineLevel="0" collapsed="false">
      <c r="A30" s="80" t="s">
        <v>654</v>
      </c>
      <c r="B30" s="80"/>
      <c r="C30" s="80"/>
      <c r="D30" s="80"/>
      <c r="E30" s="80"/>
      <c r="F30" s="80"/>
    </row>
    <row r="31" customFormat="false" ht="3" hidden="false" customHeight="true" outlineLevel="0" collapsed="false">
      <c r="A31" s="134"/>
      <c r="B31" s="92"/>
      <c r="C31" s="92"/>
      <c r="D31" s="92"/>
      <c r="E31" s="92"/>
      <c r="F31" s="92"/>
    </row>
    <row r="32" customFormat="false" ht="9" hidden="false" customHeight="false" outlineLevel="0" collapsed="false">
      <c r="A32" s="181" t="s">
        <v>645</v>
      </c>
      <c r="B32" s="136" t="n">
        <v>4760</v>
      </c>
      <c r="C32" s="136" t="n">
        <v>2213</v>
      </c>
      <c r="D32" s="136" t="n">
        <v>1141</v>
      </c>
      <c r="E32" s="136" t="n">
        <v>832</v>
      </c>
      <c r="F32" s="136" t="n">
        <v>574</v>
      </c>
    </row>
    <row r="33" customFormat="false" ht="5.45" hidden="false" customHeight="true" outlineLevel="0" collapsed="false">
      <c r="A33" s="181"/>
      <c r="B33" s="136"/>
      <c r="C33" s="136"/>
      <c r="D33" s="136"/>
      <c r="E33" s="136"/>
      <c r="F33" s="136"/>
    </row>
    <row r="34" customFormat="false" ht="9" hidden="false" customHeight="false" outlineLevel="0" collapsed="false">
      <c r="A34" s="181" t="s">
        <v>646</v>
      </c>
      <c r="B34" s="136" t="n">
        <v>871</v>
      </c>
      <c r="C34" s="136" t="n">
        <v>774</v>
      </c>
      <c r="D34" s="136" t="n">
        <v>42</v>
      </c>
      <c r="E34" s="136" t="n">
        <v>55</v>
      </c>
      <c r="F34" s="182" t="n">
        <v>0</v>
      </c>
    </row>
    <row r="35" customFormat="false" ht="9" hidden="false" customHeight="false" outlineLevel="0" collapsed="false">
      <c r="A35" s="181" t="s">
        <v>647</v>
      </c>
      <c r="B35" s="136" t="n">
        <v>1357</v>
      </c>
      <c r="C35" s="136" t="n">
        <v>347</v>
      </c>
      <c r="D35" s="136" t="n">
        <v>492</v>
      </c>
      <c r="E35" s="136" t="n">
        <v>331</v>
      </c>
      <c r="F35" s="136" t="n">
        <v>187</v>
      </c>
    </row>
    <row r="36" customFormat="false" ht="9" hidden="false" customHeight="false" outlineLevel="0" collapsed="false">
      <c r="A36" s="181" t="s">
        <v>648</v>
      </c>
      <c r="B36" s="136" t="n">
        <v>535</v>
      </c>
      <c r="C36" s="136" t="n">
        <v>266</v>
      </c>
      <c r="D36" s="136" t="n">
        <v>131</v>
      </c>
      <c r="E36" s="136" t="n">
        <v>99</v>
      </c>
      <c r="F36" s="136" t="n">
        <v>39</v>
      </c>
    </row>
    <row r="37" customFormat="false" ht="9" hidden="false" customHeight="false" outlineLevel="0" collapsed="false">
      <c r="A37" s="181" t="s">
        <v>649</v>
      </c>
      <c r="B37" s="136" t="n">
        <v>1997</v>
      </c>
      <c r="C37" s="136" t="n">
        <v>826</v>
      </c>
      <c r="D37" s="136" t="n">
        <v>476</v>
      </c>
      <c r="E37" s="136" t="n">
        <v>347</v>
      </c>
      <c r="F37" s="136" t="n">
        <v>349</v>
      </c>
    </row>
    <row r="38" customFormat="false" ht="9" hidden="false" customHeight="false" outlineLevel="0" collapsed="false">
      <c r="A38" s="93"/>
      <c r="B38" s="136"/>
      <c r="C38" s="136"/>
      <c r="D38" s="136"/>
      <c r="E38" s="136"/>
      <c r="F38" s="136"/>
    </row>
    <row r="39" customFormat="false" ht="9" hidden="false" customHeight="false" outlineLevel="0" collapsed="false">
      <c r="A39" s="181" t="s">
        <v>650</v>
      </c>
      <c r="B39" s="136" t="n">
        <v>579</v>
      </c>
      <c r="C39" s="136" t="n">
        <v>93</v>
      </c>
      <c r="D39" s="136" t="n">
        <v>226</v>
      </c>
      <c r="E39" s="136" t="n">
        <v>218</v>
      </c>
      <c r="F39" s="136" t="n">
        <v>42</v>
      </c>
    </row>
    <row r="40" customFormat="false" ht="5.45" hidden="false" customHeight="true" outlineLevel="0" collapsed="false">
      <c r="A40" s="181"/>
    </row>
    <row r="41" customFormat="false" ht="9" hidden="false" customHeight="false" outlineLevel="0" collapsed="false">
      <c r="A41" s="181" t="s">
        <v>651</v>
      </c>
      <c r="B41" s="136" t="n">
        <v>381</v>
      </c>
      <c r="C41" s="136" t="n">
        <v>93</v>
      </c>
      <c r="D41" s="136" t="n">
        <v>130</v>
      </c>
      <c r="E41" s="136" t="n">
        <v>115</v>
      </c>
      <c r="F41" s="136" t="n">
        <v>42</v>
      </c>
    </row>
    <row r="42" customFormat="false" ht="9" hidden="false" customHeight="false" outlineLevel="0" collapsed="false">
      <c r="A42" s="181" t="s">
        <v>652</v>
      </c>
      <c r="B42" s="136" t="n">
        <v>198</v>
      </c>
      <c r="C42" s="182" t="n">
        <v>0</v>
      </c>
      <c r="D42" s="136" t="n">
        <v>95</v>
      </c>
      <c r="E42" s="136" t="n">
        <v>103</v>
      </c>
      <c r="F42" s="182" t="n">
        <v>0</v>
      </c>
    </row>
    <row r="43" customFormat="false" ht="9" hidden="false" customHeight="false" outlineLevel="0" collapsed="false">
      <c r="A43" s="134"/>
      <c r="B43" s="92"/>
      <c r="C43" s="186"/>
      <c r="D43" s="92"/>
      <c r="E43" s="92"/>
      <c r="F43" s="92"/>
    </row>
    <row r="44" customFormat="false" ht="9" hidden="false" customHeight="true" outlineLevel="0" collapsed="false">
      <c r="A44" s="80" t="s">
        <v>655</v>
      </c>
      <c r="B44" s="80"/>
      <c r="C44" s="80"/>
      <c r="D44" s="80"/>
      <c r="E44" s="80"/>
      <c r="F44" s="80"/>
    </row>
    <row r="45" customFormat="false" ht="3" hidden="false" customHeight="true" outlineLevel="0" collapsed="false">
      <c r="A45" s="134"/>
      <c r="B45" s="92"/>
      <c r="C45" s="92"/>
      <c r="D45" s="92"/>
      <c r="E45" s="92"/>
      <c r="F45" s="92"/>
    </row>
    <row r="46" customFormat="false" ht="9" hidden="false" customHeight="false" outlineLevel="0" collapsed="false">
      <c r="A46" s="181" t="s">
        <v>645</v>
      </c>
      <c r="B46" s="136" t="n">
        <v>2380561</v>
      </c>
      <c r="C46" s="136" t="n">
        <v>1017436</v>
      </c>
      <c r="D46" s="136" t="n">
        <v>565420</v>
      </c>
      <c r="E46" s="136" t="n">
        <v>444224</v>
      </c>
      <c r="F46" s="136" t="n">
        <v>353481</v>
      </c>
    </row>
    <row r="47" customFormat="false" ht="5.45" hidden="false" customHeight="true" outlineLevel="0" collapsed="false">
      <c r="A47" s="181"/>
      <c r="B47" s="136"/>
      <c r="C47" s="136"/>
      <c r="D47" s="136"/>
      <c r="E47" s="136"/>
      <c r="F47" s="136"/>
    </row>
    <row r="48" customFormat="false" ht="9" hidden="false" customHeight="false" outlineLevel="0" collapsed="false">
      <c r="A48" s="181" t="s">
        <v>646</v>
      </c>
      <c r="B48" s="136" t="n">
        <v>425652</v>
      </c>
      <c r="C48" s="136" t="n">
        <v>355357</v>
      </c>
      <c r="D48" s="136" t="n">
        <v>26662</v>
      </c>
      <c r="E48" s="136" t="n">
        <v>43633</v>
      </c>
      <c r="F48" s="182" t="n">
        <v>0</v>
      </c>
    </row>
    <row r="49" customFormat="false" ht="9" hidden="false" customHeight="false" outlineLevel="0" collapsed="false">
      <c r="A49" s="181" t="s">
        <v>647</v>
      </c>
      <c r="B49" s="136" t="n">
        <v>688222</v>
      </c>
      <c r="C49" s="136" t="n">
        <v>179732</v>
      </c>
      <c r="D49" s="136" t="n">
        <v>227783</v>
      </c>
      <c r="E49" s="136" t="n">
        <v>160589</v>
      </c>
      <c r="F49" s="136" t="n">
        <v>120118</v>
      </c>
    </row>
    <row r="50" customFormat="false" ht="9" hidden="false" customHeight="false" outlineLevel="0" collapsed="false">
      <c r="A50" s="181" t="s">
        <v>648</v>
      </c>
      <c r="B50" s="136" t="n">
        <v>204600</v>
      </c>
      <c r="C50" s="136" t="n">
        <v>83119</v>
      </c>
      <c r="D50" s="136" t="n">
        <v>52712</v>
      </c>
      <c r="E50" s="136" t="n">
        <v>44706</v>
      </c>
      <c r="F50" s="136" t="n">
        <v>24063</v>
      </c>
    </row>
    <row r="51" customFormat="false" ht="9" hidden="false" customHeight="false" outlineLevel="0" collapsed="false">
      <c r="A51" s="181" t="s">
        <v>649</v>
      </c>
      <c r="B51" s="136" t="n">
        <v>1062087</v>
      </c>
      <c r="C51" s="136" t="n">
        <v>399227</v>
      </c>
      <c r="D51" s="136" t="n">
        <v>258263</v>
      </c>
      <c r="E51" s="136" t="n">
        <v>195297</v>
      </c>
      <c r="F51" s="136" t="n">
        <v>209301</v>
      </c>
    </row>
    <row r="52" customFormat="false" ht="9" hidden="false" customHeight="false" outlineLevel="0" collapsed="false">
      <c r="A52" s="93"/>
      <c r="B52" s="136"/>
      <c r="C52" s="136"/>
      <c r="D52" s="136"/>
      <c r="E52" s="136"/>
      <c r="F52" s="136"/>
    </row>
    <row r="53" customFormat="false" ht="9" hidden="false" customHeight="false" outlineLevel="0" collapsed="false">
      <c r="A53" s="181" t="s">
        <v>650</v>
      </c>
      <c r="B53" s="136" t="n">
        <v>239591</v>
      </c>
      <c r="C53" s="136" t="n">
        <v>50512</v>
      </c>
      <c r="D53" s="136" t="n">
        <v>83949</v>
      </c>
      <c r="E53" s="136" t="n">
        <v>75182</v>
      </c>
      <c r="F53" s="136" t="n">
        <v>29947</v>
      </c>
    </row>
    <row r="54" customFormat="false" ht="5.45" hidden="false" customHeight="true" outlineLevel="0" collapsed="false">
      <c r="A54" s="181"/>
    </row>
    <row r="55" customFormat="false" ht="9" hidden="false" customHeight="false" outlineLevel="0" collapsed="false">
      <c r="A55" s="181" t="s">
        <v>651</v>
      </c>
      <c r="B55" s="92" t="n">
        <v>223932</v>
      </c>
      <c r="C55" s="92" t="n">
        <v>50512</v>
      </c>
      <c r="D55" s="92" t="n">
        <v>76375</v>
      </c>
      <c r="E55" s="92" t="n">
        <v>67097</v>
      </c>
      <c r="F55" s="92" t="n">
        <v>29947</v>
      </c>
    </row>
    <row r="56" customFormat="false" ht="9" hidden="false" customHeight="false" outlineLevel="0" collapsed="false">
      <c r="A56" s="181" t="s">
        <v>652</v>
      </c>
      <c r="B56" s="92" t="n">
        <v>15659</v>
      </c>
      <c r="C56" s="186" t="n">
        <v>0</v>
      </c>
      <c r="D56" s="92" t="n">
        <v>7574</v>
      </c>
      <c r="E56" s="92" t="n">
        <v>8085</v>
      </c>
      <c r="F56" s="186" t="n">
        <v>0</v>
      </c>
    </row>
    <row r="57" customFormat="false" ht="9" hidden="false" customHeight="false" outlineLevel="0" collapsed="false">
      <c r="A57" s="184"/>
      <c r="B57" s="92"/>
      <c r="C57" s="186"/>
      <c r="D57" s="92"/>
      <c r="E57" s="92"/>
      <c r="F57" s="92"/>
    </row>
    <row r="58" customFormat="false" ht="9" hidden="false" customHeight="false" outlineLevel="0" collapsed="false">
      <c r="A58" s="184"/>
      <c r="B58" s="92"/>
      <c r="C58" s="186"/>
      <c r="D58" s="92"/>
      <c r="E58" s="92"/>
      <c r="F58" s="92"/>
    </row>
    <row r="59" customFormat="false" ht="9" hidden="false" customHeight="false" outlineLevel="0" collapsed="false">
      <c r="A59" s="184"/>
      <c r="B59" s="92"/>
      <c r="C59" s="186"/>
      <c r="D59" s="92"/>
      <c r="E59" s="92"/>
      <c r="F59" s="92"/>
    </row>
    <row r="61" customFormat="false" ht="10.5" hidden="false" customHeight="true" outlineLevel="0" collapsed="false">
      <c r="A61" s="128" t="s">
        <v>656</v>
      </c>
    </row>
    <row r="62" customFormat="false" ht="10.5" hidden="false" customHeight="true" outlineLevel="0" collapsed="false">
      <c r="A62" s="134" t="s">
        <v>657</v>
      </c>
      <c r="B62" s="134"/>
      <c r="C62" s="143"/>
      <c r="D62" s="143"/>
      <c r="E62" s="143"/>
      <c r="F62" s="143"/>
    </row>
    <row r="63" customFormat="false" ht="10.5" hidden="false" customHeight="true" outlineLevel="0" collapsed="false">
      <c r="A63" s="134" t="s">
        <v>658</v>
      </c>
      <c r="B63" s="134"/>
      <c r="E63" s="92"/>
    </row>
    <row r="64" customFormat="false" ht="10.5" hidden="false" customHeight="true" outlineLevel="0" collapsed="false">
      <c r="A64" s="134" t="s">
        <v>659</v>
      </c>
      <c r="B64" s="134"/>
      <c r="E64" s="92"/>
    </row>
    <row r="65" customFormat="false" ht="9" hidden="false" customHeight="false" outlineLevel="0" collapsed="false">
      <c r="A65" s="140" t="s">
        <v>660</v>
      </c>
    </row>
    <row r="71" customFormat="false" ht="9" hidden="false" customHeight="false" outlineLevel="0" collapsed="false">
      <c r="A71" s="97"/>
      <c r="B71" s="97"/>
      <c r="C71" s="97"/>
      <c r="D71" s="97"/>
      <c r="E71" s="97"/>
    </row>
    <row r="83" customFormat="false" ht="9" hidden="false" customHeight="false" outlineLevel="0" collapsed="false">
      <c r="A83" s="97"/>
      <c r="B83" s="97"/>
      <c r="C83" s="97"/>
      <c r="D83" s="97"/>
      <c r="E83" s="97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32.99"/>
    <col collapsed="false" customWidth="true" hidden="false" outlineLevel="0" max="6" min="2" style="128" width="11.7"/>
    <col collapsed="false" customWidth="false" hidden="false" outlineLevel="0" max="257" min="7" style="128" width="11.56"/>
  </cols>
  <sheetData>
    <row r="1" s="179" customFormat="true" ht="11.25" hidden="false" customHeight="true" outlineLevel="0" collapsed="false">
      <c r="A1" s="129" t="s">
        <v>639</v>
      </c>
      <c r="B1" s="129"/>
      <c r="C1" s="129"/>
      <c r="D1" s="129"/>
      <c r="E1" s="129"/>
      <c r="F1" s="129"/>
    </row>
    <row r="2" customFormat="false" ht="9" hidden="false" customHeight="true" outlineLevel="0" collapsed="false">
      <c r="A2" s="175" t="s">
        <v>661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1" t="s">
        <v>662</v>
      </c>
      <c r="B3" s="81"/>
      <c r="C3" s="141" t="s">
        <v>642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3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80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9" hidden="false" customHeight="true" outlineLevel="0" collapsed="false">
      <c r="A7" s="80" t="s">
        <v>644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81" t="s">
        <v>645</v>
      </c>
      <c r="B9" s="136" t="n">
        <v>248.612</v>
      </c>
      <c r="C9" s="136" t="n">
        <v>122.671</v>
      </c>
      <c r="D9" s="136" t="n">
        <v>59.224</v>
      </c>
      <c r="E9" s="136" t="n">
        <v>40.123</v>
      </c>
      <c r="F9" s="136" t="n">
        <v>26.594</v>
      </c>
    </row>
    <row r="10" customFormat="false" ht="9" hidden="false" customHeight="false" outlineLevel="0" collapsed="false">
      <c r="A10" s="181" t="s">
        <v>646</v>
      </c>
      <c r="B10" s="136" t="n">
        <v>45.525</v>
      </c>
      <c r="C10" s="136" t="n">
        <v>40.218</v>
      </c>
      <c r="D10" s="136" t="n">
        <v>2.306</v>
      </c>
      <c r="E10" s="136" t="n">
        <v>3.001</v>
      </c>
      <c r="F10" s="183" t="n">
        <v>0</v>
      </c>
    </row>
    <row r="11" customFormat="false" ht="9" hidden="false" customHeight="false" outlineLevel="0" collapsed="false">
      <c r="A11" s="181" t="s">
        <v>647</v>
      </c>
      <c r="B11" s="136" t="n">
        <v>78.986</v>
      </c>
      <c r="C11" s="136" t="n">
        <v>26.519</v>
      </c>
      <c r="D11" s="136" t="n">
        <v>25.723</v>
      </c>
      <c r="E11" s="136" t="n">
        <v>16.721</v>
      </c>
      <c r="F11" s="136" t="n">
        <v>10.023</v>
      </c>
    </row>
    <row r="12" customFormat="false" ht="9" hidden="false" customHeight="false" outlineLevel="0" collapsed="false">
      <c r="A12" s="181" t="s">
        <v>648</v>
      </c>
      <c r="B12" s="136" t="n">
        <v>17.119</v>
      </c>
      <c r="C12" s="136" t="n">
        <v>8.038</v>
      </c>
      <c r="D12" s="136" t="n">
        <v>4.444</v>
      </c>
      <c r="E12" s="136" t="n">
        <v>3.151</v>
      </c>
      <c r="F12" s="136" t="n">
        <v>1.486</v>
      </c>
    </row>
    <row r="13" customFormat="false" ht="9" hidden="false" customHeight="false" outlineLevel="0" collapsed="false">
      <c r="A13" s="181" t="s">
        <v>649</v>
      </c>
      <c r="B13" s="136" t="n">
        <v>106.982</v>
      </c>
      <c r="C13" s="136" t="n">
        <v>47.896</v>
      </c>
      <c r="D13" s="136" t="n">
        <v>26.751</v>
      </c>
      <c r="E13" s="136" t="n">
        <v>17.25</v>
      </c>
      <c r="F13" s="136" t="n">
        <v>15.085</v>
      </c>
    </row>
    <row r="14" customFormat="false" ht="9" hidden="false" customHeight="false" outlineLevel="0" collapsed="false">
      <c r="A14" s="93"/>
    </row>
    <row r="15" customFormat="false" ht="9" hidden="false" customHeight="false" outlineLevel="0" collapsed="false">
      <c r="A15" s="181" t="s">
        <v>650</v>
      </c>
      <c r="B15" s="136" t="n">
        <v>20.551</v>
      </c>
      <c r="C15" s="136" t="n">
        <v>3.542</v>
      </c>
      <c r="D15" s="136" t="n">
        <v>8.057</v>
      </c>
      <c r="E15" s="136" t="n">
        <v>7.45</v>
      </c>
      <c r="F15" s="136" t="n">
        <v>1.502</v>
      </c>
    </row>
    <row r="16" customFormat="false" ht="9" hidden="false" customHeight="false" outlineLevel="0" collapsed="false">
      <c r="A16" s="181" t="s">
        <v>651</v>
      </c>
      <c r="B16" s="136" t="n">
        <v>14.643</v>
      </c>
      <c r="C16" s="136" t="n">
        <v>3.542</v>
      </c>
      <c r="D16" s="136" t="n">
        <v>5.2</v>
      </c>
      <c r="E16" s="136" t="n">
        <v>4.399</v>
      </c>
      <c r="F16" s="136" t="n">
        <v>1.502</v>
      </c>
    </row>
    <row r="17" customFormat="false" ht="9" hidden="false" customHeight="false" outlineLevel="0" collapsed="false">
      <c r="A17" s="181" t="s">
        <v>652</v>
      </c>
      <c r="B17" s="136" t="n">
        <v>5.908</v>
      </c>
      <c r="C17" s="183" t="n">
        <v>0</v>
      </c>
      <c r="D17" s="136" t="n">
        <v>2.857</v>
      </c>
      <c r="E17" s="136" t="n">
        <v>3.051</v>
      </c>
      <c r="F17" s="183" t="n">
        <v>0</v>
      </c>
    </row>
    <row r="18" customFormat="false" ht="10.9" hidden="false" customHeight="true" outlineLevel="0" collapsed="false">
      <c r="A18" s="184"/>
      <c r="B18" s="136"/>
      <c r="C18" s="182"/>
      <c r="D18" s="136"/>
      <c r="E18" s="136"/>
      <c r="F18" s="136"/>
    </row>
    <row r="19" customFormat="false" ht="9" hidden="false" customHeight="true" outlineLevel="0" collapsed="false">
      <c r="A19" s="80" t="s">
        <v>663</v>
      </c>
      <c r="B19" s="80"/>
      <c r="C19" s="80"/>
      <c r="D19" s="80"/>
      <c r="E19" s="80"/>
      <c r="F19" s="80"/>
    </row>
    <row r="20" customFormat="false" ht="3" hidden="false" customHeight="true" outlineLevel="0" collapsed="false">
      <c r="A20" s="80"/>
      <c r="B20" s="80"/>
      <c r="C20" s="80"/>
      <c r="D20" s="80"/>
      <c r="E20" s="80"/>
      <c r="F20" s="80"/>
    </row>
    <row r="21" customFormat="false" ht="9" hidden="false" customHeight="false" outlineLevel="0" collapsed="false">
      <c r="A21" s="181" t="s">
        <v>645</v>
      </c>
      <c r="B21" s="136" t="n">
        <v>364.154</v>
      </c>
      <c r="C21" s="136" t="n">
        <v>174.586</v>
      </c>
      <c r="D21" s="136" t="n">
        <v>88.197</v>
      </c>
      <c r="E21" s="136" t="n">
        <v>58.949</v>
      </c>
      <c r="F21" s="136" t="n">
        <v>42.422</v>
      </c>
    </row>
    <row r="22" customFormat="false" ht="9" hidden="false" customHeight="false" outlineLevel="0" collapsed="false">
      <c r="A22" s="181" t="s">
        <v>646</v>
      </c>
      <c r="B22" s="185" t="n">
        <v>45.525</v>
      </c>
      <c r="C22" s="136" t="n">
        <v>40.218</v>
      </c>
      <c r="D22" s="136" t="n">
        <v>2.306</v>
      </c>
      <c r="E22" s="136" t="n">
        <v>3.001</v>
      </c>
      <c r="F22" s="183" t="n">
        <v>0</v>
      </c>
    </row>
    <row r="23" customFormat="false" ht="9" hidden="false" customHeight="false" outlineLevel="0" collapsed="false">
      <c r="A23" s="181" t="s">
        <v>647</v>
      </c>
      <c r="B23" s="136" t="n">
        <v>78.986</v>
      </c>
      <c r="C23" s="136" t="n">
        <v>26.519</v>
      </c>
      <c r="D23" s="136" t="n">
        <v>25.723</v>
      </c>
      <c r="E23" s="136" t="n">
        <v>16.721</v>
      </c>
      <c r="F23" s="183" t="n">
        <v>10.023</v>
      </c>
    </row>
    <row r="24" customFormat="false" ht="9" hidden="false" customHeight="false" outlineLevel="0" collapsed="false">
      <c r="A24" s="181" t="s">
        <v>648</v>
      </c>
      <c r="B24" s="136" t="n">
        <v>25.679</v>
      </c>
      <c r="C24" s="136" t="n">
        <v>12.057</v>
      </c>
      <c r="D24" s="136" t="n">
        <v>6.666</v>
      </c>
      <c r="E24" s="136" t="n">
        <v>4.727</v>
      </c>
      <c r="F24" s="136" t="n">
        <v>2.229</v>
      </c>
    </row>
    <row r="25" customFormat="false" ht="9" hidden="false" customHeight="false" outlineLevel="0" collapsed="false">
      <c r="A25" s="181" t="s">
        <v>649</v>
      </c>
      <c r="B25" s="136" t="n">
        <v>213.964</v>
      </c>
      <c r="C25" s="136" t="n">
        <v>95.792</v>
      </c>
      <c r="D25" s="136" t="n">
        <v>53.502</v>
      </c>
      <c r="E25" s="136" t="n">
        <v>34.5</v>
      </c>
      <c r="F25" s="136" t="n">
        <v>30.17</v>
      </c>
    </row>
    <row r="26" customFormat="false" ht="9" hidden="false" customHeight="false" outlineLevel="0" collapsed="false">
      <c r="A26" s="134"/>
      <c r="B26" s="136"/>
      <c r="C26" s="182"/>
      <c r="D26" s="136"/>
      <c r="E26" s="136"/>
      <c r="F26" s="136"/>
    </row>
    <row r="27" customFormat="false" ht="10.9" hidden="false" customHeight="true" outlineLevel="0" collapsed="false">
      <c r="A27" s="80" t="s">
        <v>654</v>
      </c>
      <c r="B27" s="80"/>
      <c r="C27" s="80"/>
      <c r="D27" s="80"/>
      <c r="E27" s="80"/>
      <c r="F27" s="80"/>
    </row>
    <row r="28" customFormat="false" ht="3" hidden="false" customHeight="true" outlineLevel="0" collapsed="false">
      <c r="A28" s="134"/>
      <c r="B28" s="92"/>
      <c r="C28" s="92"/>
      <c r="D28" s="92"/>
      <c r="E28" s="92"/>
      <c r="F28" s="92"/>
    </row>
    <row r="29" customFormat="false" ht="9" hidden="false" customHeight="false" outlineLevel="0" collapsed="false">
      <c r="A29" s="181" t="s">
        <v>645</v>
      </c>
      <c r="B29" s="136" t="n">
        <v>4501</v>
      </c>
      <c r="C29" s="136" t="n">
        <v>2091</v>
      </c>
      <c r="D29" s="136" t="n">
        <v>1111</v>
      </c>
      <c r="E29" s="136" t="n">
        <v>747</v>
      </c>
      <c r="F29" s="136" t="n">
        <v>551</v>
      </c>
    </row>
    <row r="30" customFormat="false" ht="9" hidden="false" customHeight="false" outlineLevel="0" collapsed="false">
      <c r="A30" s="181" t="s">
        <v>646</v>
      </c>
      <c r="B30" s="136" t="n">
        <v>825</v>
      </c>
      <c r="C30" s="136" t="n">
        <v>728</v>
      </c>
      <c r="D30" s="136" t="n">
        <v>41</v>
      </c>
      <c r="E30" s="136" t="n">
        <v>55</v>
      </c>
      <c r="F30" s="183" t="n">
        <v>0</v>
      </c>
    </row>
    <row r="31" customFormat="false" ht="9" hidden="false" customHeight="false" outlineLevel="0" collapsed="false">
      <c r="A31" s="181" t="s">
        <v>647</v>
      </c>
      <c r="B31" s="136" t="n">
        <v>1267</v>
      </c>
      <c r="C31" s="136" t="n">
        <v>323</v>
      </c>
      <c r="D31" s="136" t="n">
        <v>479</v>
      </c>
      <c r="E31" s="136" t="n">
        <v>287</v>
      </c>
      <c r="F31" s="136" t="n">
        <v>178</v>
      </c>
    </row>
    <row r="32" customFormat="false" ht="9" hidden="false" customHeight="false" outlineLevel="0" collapsed="false">
      <c r="A32" s="181" t="s">
        <v>648</v>
      </c>
      <c r="B32" s="136" t="n">
        <v>519</v>
      </c>
      <c r="C32" s="136" t="n">
        <v>259</v>
      </c>
      <c r="D32" s="136" t="n">
        <v>129</v>
      </c>
      <c r="E32" s="136" t="n">
        <v>93</v>
      </c>
      <c r="F32" s="136" t="n">
        <v>38</v>
      </c>
    </row>
    <row r="33" customFormat="false" ht="9" hidden="false" customHeight="false" outlineLevel="0" collapsed="false">
      <c r="A33" s="181" t="s">
        <v>649</v>
      </c>
      <c r="B33" s="136" t="n">
        <v>1889</v>
      </c>
      <c r="C33" s="136" t="n">
        <v>781</v>
      </c>
      <c r="D33" s="136" t="n">
        <v>463</v>
      </c>
      <c r="E33" s="136" t="n">
        <v>312</v>
      </c>
      <c r="F33" s="136" t="n">
        <v>335</v>
      </c>
    </row>
    <row r="34" customFormat="false" ht="9" hidden="false" customHeight="false" outlineLevel="0" collapsed="false">
      <c r="A34" s="93"/>
    </row>
    <row r="35" customFormat="false" ht="9" hidden="false" customHeight="false" outlineLevel="0" collapsed="false">
      <c r="A35" s="181" t="s">
        <v>650</v>
      </c>
      <c r="B35" s="136" t="n">
        <v>574</v>
      </c>
      <c r="C35" s="136" t="n">
        <v>92</v>
      </c>
      <c r="D35" s="136" t="n">
        <v>224</v>
      </c>
      <c r="E35" s="136" t="n">
        <v>217</v>
      </c>
      <c r="F35" s="136" t="n">
        <v>41</v>
      </c>
    </row>
    <row r="36" customFormat="false" ht="9" hidden="false" customHeight="false" outlineLevel="0" collapsed="false">
      <c r="A36" s="181" t="s">
        <v>651</v>
      </c>
      <c r="B36" s="136" t="n">
        <v>377</v>
      </c>
      <c r="C36" s="136" t="n">
        <v>92</v>
      </c>
      <c r="D36" s="136" t="n">
        <v>130</v>
      </c>
      <c r="E36" s="136" t="n">
        <v>114</v>
      </c>
      <c r="F36" s="136" t="n">
        <v>41</v>
      </c>
    </row>
    <row r="37" customFormat="false" ht="9" hidden="false" customHeight="false" outlineLevel="0" collapsed="false">
      <c r="A37" s="181" t="s">
        <v>652</v>
      </c>
      <c r="B37" s="136" t="n">
        <v>197</v>
      </c>
      <c r="C37" s="183" t="n">
        <v>0</v>
      </c>
      <c r="D37" s="136" t="n">
        <v>94</v>
      </c>
      <c r="E37" s="136" t="n">
        <v>103</v>
      </c>
      <c r="F37" s="183" t="n">
        <v>0</v>
      </c>
    </row>
    <row r="38" customFormat="false" ht="9" hidden="false" customHeight="false" outlineLevel="0" collapsed="false">
      <c r="A38" s="134"/>
      <c r="B38" s="92"/>
      <c r="C38" s="186"/>
      <c r="D38" s="92"/>
      <c r="E38" s="92"/>
      <c r="F38" s="92"/>
    </row>
    <row r="39" customFormat="false" ht="10.9" hidden="false" customHeight="true" outlineLevel="0" collapsed="false">
      <c r="A39" s="80" t="s">
        <v>655</v>
      </c>
      <c r="B39" s="80"/>
      <c r="C39" s="80"/>
      <c r="D39" s="80"/>
      <c r="E39" s="80"/>
      <c r="F39" s="80"/>
    </row>
    <row r="40" customFormat="false" ht="3" hidden="false" customHeight="true" outlineLevel="0" collapsed="false">
      <c r="A40" s="134"/>
      <c r="B40" s="92"/>
      <c r="C40" s="92"/>
      <c r="D40" s="92"/>
      <c r="E40" s="92"/>
      <c r="F40" s="92"/>
    </row>
    <row r="41" customFormat="false" ht="9" hidden="false" customHeight="false" outlineLevel="0" collapsed="false">
      <c r="A41" s="181" t="s">
        <v>645</v>
      </c>
      <c r="B41" s="92" t="n">
        <v>2265966</v>
      </c>
      <c r="C41" s="92" t="n">
        <v>965631</v>
      </c>
      <c r="D41" s="92" t="n">
        <v>554102</v>
      </c>
      <c r="E41" s="92" t="n">
        <v>407201</v>
      </c>
      <c r="F41" s="92" t="n">
        <v>339032</v>
      </c>
    </row>
    <row r="42" customFormat="false" ht="9" hidden="false" customHeight="false" outlineLevel="0" collapsed="false">
      <c r="A42" s="181" t="s">
        <v>646</v>
      </c>
      <c r="B42" s="92" t="n">
        <v>407337</v>
      </c>
      <c r="C42" s="92" t="n">
        <v>337430</v>
      </c>
      <c r="D42" s="92" t="n">
        <v>26458</v>
      </c>
      <c r="E42" s="92" t="n">
        <v>43449</v>
      </c>
      <c r="F42" s="187" t="n">
        <v>0</v>
      </c>
    </row>
    <row r="43" customFormat="false" ht="9" hidden="false" customHeight="false" outlineLevel="0" collapsed="false">
      <c r="A43" s="181" t="s">
        <v>647</v>
      </c>
      <c r="B43" s="92" t="n">
        <v>647443</v>
      </c>
      <c r="C43" s="92" t="n">
        <v>168265</v>
      </c>
      <c r="D43" s="92" t="n">
        <v>222850</v>
      </c>
      <c r="E43" s="92" t="n">
        <v>141539</v>
      </c>
      <c r="F43" s="92" t="n">
        <v>114790</v>
      </c>
    </row>
    <row r="44" customFormat="false" ht="9" hidden="false" customHeight="false" outlineLevel="0" collapsed="false">
      <c r="A44" s="181" t="s">
        <v>648</v>
      </c>
      <c r="B44" s="92" t="n">
        <v>197833</v>
      </c>
      <c r="C44" s="92" t="n">
        <v>80429</v>
      </c>
      <c r="D44" s="92" t="n">
        <v>51547</v>
      </c>
      <c r="E44" s="92" t="n">
        <v>42299</v>
      </c>
      <c r="F44" s="92" t="n">
        <v>23558</v>
      </c>
    </row>
    <row r="45" customFormat="false" ht="9" hidden="false" customHeight="false" outlineLevel="0" collapsed="false">
      <c r="A45" s="181" t="s">
        <v>649</v>
      </c>
      <c r="B45" s="92" t="n">
        <v>1013352</v>
      </c>
      <c r="C45" s="92" t="n">
        <v>379507</v>
      </c>
      <c r="D45" s="92" t="n">
        <v>253247</v>
      </c>
      <c r="E45" s="92" t="n">
        <v>179914</v>
      </c>
      <c r="F45" s="92" t="n">
        <v>200684</v>
      </c>
    </row>
    <row r="46" customFormat="false" ht="9" hidden="false" customHeight="false" outlineLevel="0" collapsed="false">
      <c r="A46" s="93"/>
    </row>
    <row r="47" customFormat="false" ht="9" hidden="false" customHeight="false" outlineLevel="0" collapsed="false">
      <c r="A47" s="181" t="s">
        <v>650</v>
      </c>
      <c r="B47" s="92" t="n">
        <v>238040</v>
      </c>
      <c r="C47" s="92" t="n">
        <v>49894</v>
      </c>
      <c r="D47" s="92" t="n">
        <v>83691</v>
      </c>
      <c r="E47" s="92" t="n">
        <v>74739</v>
      </c>
      <c r="F47" s="92" t="n">
        <v>29716</v>
      </c>
    </row>
    <row r="48" customFormat="false" ht="9" hidden="false" customHeight="false" outlineLevel="0" collapsed="false">
      <c r="A48" s="181" t="s">
        <v>651</v>
      </c>
      <c r="B48" s="92" t="n">
        <v>222495</v>
      </c>
      <c r="C48" s="92" t="n">
        <v>49894</v>
      </c>
      <c r="D48" s="92" t="n">
        <v>76208</v>
      </c>
      <c r="E48" s="92" t="n">
        <v>66676</v>
      </c>
      <c r="F48" s="92" t="n">
        <v>29716</v>
      </c>
    </row>
    <row r="49" customFormat="false" ht="9" hidden="false" customHeight="false" outlineLevel="0" collapsed="false">
      <c r="A49" s="181" t="s">
        <v>652</v>
      </c>
      <c r="B49" s="92" t="n">
        <v>15546</v>
      </c>
      <c r="C49" s="187" t="n">
        <v>0</v>
      </c>
      <c r="D49" s="92" t="n">
        <v>7483</v>
      </c>
      <c r="E49" s="92" t="n">
        <v>8063</v>
      </c>
      <c r="F49" s="187" t="n">
        <v>0</v>
      </c>
    </row>
    <row r="50" customFormat="false" ht="9" hidden="false" customHeight="false" outlineLevel="0" collapsed="false">
      <c r="A50" s="184"/>
      <c r="B50" s="92"/>
      <c r="C50" s="186"/>
      <c r="D50" s="92"/>
      <c r="E50" s="92"/>
      <c r="F50" s="92"/>
    </row>
    <row r="51" customFormat="false" ht="9" hidden="false" customHeight="false" outlineLevel="0" collapsed="false">
      <c r="A51" s="184"/>
      <c r="B51" s="136"/>
      <c r="C51" s="186"/>
      <c r="D51" s="92"/>
      <c r="E51" s="92"/>
      <c r="F51" s="92"/>
    </row>
    <row r="52" customFormat="false" ht="9" hidden="false" customHeight="false" outlineLevel="0" collapsed="false">
      <c r="A52" s="184"/>
      <c r="B52" s="92"/>
      <c r="C52" s="186"/>
      <c r="D52" s="92"/>
      <c r="E52" s="92"/>
      <c r="F52" s="92"/>
    </row>
    <row r="54" customFormat="false" ht="10.5" hidden="false" customHeight="true" outlineLevel="0" collapsed="false">
      <c r="A54" s="128" t="s">
        <v>656</v>
      </c>
    </row>
    <row r="55" customFormat="false" ht="10.5" hidden="false" customHeight="true" outlineLevel="0" collapsed="false">
      <c r="A55" s="134" t="s">
        <v>657</v>
      </c>
      <c r="B55" s="134"/>
      <c r="C55" s="143"/>
      <c r="D55" s="143"/>
      <c r="E55" s="143"/>
      <c r="F55" s="143"/>
    </row>
    <row r="56" customFormat="false" ht="10.5" hidden="false" customHeight="true" outlineLevel="0" collapsed="false">
      <c r="A56" s="134" t="s">
        <v>658</v>
      </c>
      <c r="B56" s="134"/>
      <c r="E56" s="92"/>
    </row>
    <row r="57" customFormat="false" ht="10.5" hidden="false" customHeight="true" outlineLevel="0" collapsed="false">
      <c r="A57" s="134" t="s">
        <v>659</v>
      </c>
      <c r="B57" s="134"/>
      <c r="E57" s="92"/>
    </row>
    <row r="58" customFormat="false" ht="9" hidden="false" customHeight="false" outlineLevel="0" collapsed="false">
      <c r="A58" s="140" t="s">
        <v>660</v>
      </c>
    </row>
    <row r="64" customFormat="false" ht="9" hidden="false" customHeight="false" outlineLevel="0" collapsed="false">
      <c r="A64" s="97"/>
      <c r="B64" s="97"/>
      <c r="C64" s="97"/>
      <c r="D64" s="97"/>
      <c r="E64" s="97"/>
    </row>
    <row r="72" customFormat="false" ht="9" hidden="false" customHeight="false" outlineLevel="0" collapsed="false">
      <c r="A72" s="97"/>
      <c r="B72" s="97"/>
      <c r="C72" s="97"/>
      <c r="D72" s="97"/>
      <c r="E72" s="97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1" activeCellId="0" sqref="G4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28.7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s="179" customFormat="true" ht="11.25" hidden="false" customHeight="true" outlineLevel="0" collapsed="false">
      <c r="A1" s="129" t="s">
        <v>639</v>
      </c>
      <c r="B1" s="129"/>
      <c r="C1" s="129"/>
      <c r="D1" s="129"/>
      <c r="E1" s="129"/>
      <c r="F1" s="129"/>
    </row>
    <row r="2" customFormat="false" ht="9" hidden="false" customHeight="true" outlineLevel="0" collapsed="false">
      <c r="A2" s="175" t="s">
        <v>664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1" t="s">
        <v>641</v>
      </c>
      <c r="B3" s="81"/>
      <c r="C3" s="141" t="s">
        <v>642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3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80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10.9" hidden="false" customHeight="true" outlineLevel="0" collapsed="false">
      <c r="A7" s="80" t="s">
        <v>644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88" t="s">
        <v>645</v>
      </c>
      <c r="B9" s="185" t="n">
        <v>70.926</v>
      </c>
      <c r="C9" s="136" t="n">
        <v>36.238</v>
      </c>
      <c r="D9" s="183" t="n">
        <v>7.514</v>
      </c>
      <c r="E9" s="183" t="n">
        <v>22.024</v>
      </c>
      <c r="F9" s="183" t="n">
        <v>5.15</v>
      </c>
      <c r="G9" s="158"/>
    </row>
    <row r="10" customFormat="false" ht="9" hidden="false" customHeight="false" outlineLevel="0" collapsed="false">
      <c r="A10" s="188" t="s">
        <v>646</v>
      </c>
      <c r="B10" s="185" t="n">
        <v>16.042</v>
      </c>
      <c r="C10" s="136" t="n">
        <v>15.675</v>
      </c>
      <c r="D10" s="183" t="n">
        <v>0.227</v>
      </c>
      <c r="E10" s="183" t="n">
        <v>0.14</v>
      </c>
      <c r="F10" s="183" t="n">
        <v>0</v>
      </c>
      <c r="G10" s="158"/>
    </row>
    <row r="11" customFormat="false" ht="9" hidden="false" customHeight="false" outlineLevel="0" collapsed="false">
      <c r="A11" s="188" t="s">
        <v>647</v>
      </c>
      <c r="B11" s="185" t="n">
        <v>28.296</v>
      </c>
      <c r="C11" s="136" t="n">
        <v>7.295</v>
      </c>
      <c r="D11" s="183" t="n">
        <v>4.057</v>
      </c>
      <c r="E11" s="183" t="n">
        <v>14.288</v>
      </c>
      <c r="F11" s="183" t="n">
        <v>2.656</v>
      </c>
      <c r="G11" s="158"/>
    </row>
    <row r="12" customFormat="false" ht="9" hidden="false" customHeight="false" outlineLevel="0" collapsed="false">
      <c r="A12" s="188" t="s">
        <v>648</v>
      </c>
      <c r="B12" s="185" t="n">
        <v>4.747</v>
      </c>
      <c r="C12" s="136" t="n">
        <v>1.936</v>
      </c>
      <c r="D12" s="183" t="n">
        <v>0.957</v>
      </c>
      <c r="E12" s="183" t="n">
        <v>1.658</v>
      </c>
      <c r="F12" s="183" t="n">
        <v>0.196</v>
      </c>
      <c r="G12" s="158"/>
    </row>
    <row r="13" customFormat="false" ht="9" hidden="false" customHeight="false" outlineLevel="0" collapsed="false">
      <c r="A13" s="188" t="s">
        <v>649</v>
      </c>
      <c r="B13" s="185" t="n">
        <v>21.841</v>
      </c>
      <c r="C13" s="136" t="n">
        <v>11.332</v>
      </c>
      <c r="D13" s="136" t="n">
        <v>2.273</v>
      </c>
      <c r="E13" s="136" t="n">
        <v>5.938</v>
      </c>
      <c r="F13" s="136" t="n">
        <v>2.298</v>
      </c>
      <c r="G13" s="158"/>
    </row>
    <row r="14" customFormat="false" ht="9" hidden="false" customHeight="false" outlineLevel="0" collapsed="false">
      <c r="A14" s="189"/>
      <c r="B14" s="190"/>
      <c r="C14" s="158"/>
      <c r="D14" s="158"/>
      <c r="E14" s="158"/>
      <c r="F14" s="158"/>
      <c r="G14" s="158"/>
    </row>
    <row r="15" customFormat="false" ht="9" hidden="false" customHeight="false" outlineLevel="0" collapsed="false">
      <c r="A15" s="188" t="s">
        <v>650</v>
      </c>
      <c r="B15" s="191" t="n">
        <v>0.472</v>
      </c>
      <c r="C15" s="183" t="n">
        <v>0.191</v>
      </c>
      <c r="D15" s="183" t="n">
        <v>0.144</v>
      </c>
      <c r="E15" s="183" t="n">
        <v>0.103</v>
      </c>
      <c r="F15" s="183" t="n">
        <v>0.034</v>
      </c>
      <c r="G15" s="158"/>
    </row>
    <row r="16" customFormat="false" ht="9" hidden="false" customHeight="false" outlineLevel="0" collapsed="false">
      <c r="A16" s="188" t="s">
        <v>651</v>
      </c>
      <c r="B16" s="191" t="n">
        <v>0.353</v>
      </c>
      <c r="C16" s="183" t="n">
        <v>0.191</v>
      </c>
      <c r="D16" s="183" t="n">
        <v>0.05</v>
      </c>
      <c r="E16" s="183" t="n">
        <v>0.078</v>
      </c>
      <c r="F16" s="183" t="n">
        <v>0.034</v>
      </c>
      <c r="G16" s="158"/>
    </row>
    <row r="17" customFormat="false" ht="9" hidden="false" customHeight="false" outlineLevel="0" collapsed="false">
      <c r="A17" s="188" t="s">
        <v>652</v>
      </c>
      <c r="B17" s="191" t="n">
        <v>0.119</v>
      </c>
      <c r="C17" s="183" t="n">
        <v>0</v>
      </c>
      <c r="D17" s="183" t="n">
        <v>0.094</v>
      </c>
      <c r="E17" s="183" t="n">
        <v>0.025</v>
      </c>
      <c r="F17" s="183" t="n">
        <v>0</v>
      </c>
      <c r="G17" s="158"/>
    </row>
    <row r="18" customFormat="false" ht="9" hidden="false" customHeight="false" outlineLevel="0" collapsed="false">
      <c r="A18" s="188"/>
      <c r="B18" s="136"/>
      <c r="C18" s="182"/>
      <c r="D18" s="136"/>
      <c r="E18" s="136"/>
      <c r="F18" s="136"/>
      <c r="G18" s="158"/>
    </row>
    <row r="19" customFormat="false" ht="10.9" hidden="false" customHeight="true" outlineLevel="0" collapsed="false">
      <c r="A19" s="192" t="s">
        <v>665</v>
      </c>
      <c r="B19" s="192"/>
      <c r="C19" s="192"/>
      <c r="D19" s="192"/>
      <c r="E19" s="192"/>
      <c r="F19" s="192"/>
      <c r="G19" s="158"/>
    </row>
    <row r="20" customFormat="false" ht="9" hidden="false" customHeight="false" outlineLevel="0" collapsed="false">
      <c r="A20" s="188" t="s">
        <v>645</v>
      </c>
      <c r="B20" s="185" t="n">
        <v>95.141</v>
      </c>
      <c r="C20" s="136" t="n">
        <v>48.538</v>
      </c>
      <c r="D20" s="136" t="n">
        <v>10.266</v>
      </c>
      <c r="E20" s="136" t="n">
        <v>28.791</v>
      </c>
      <c r="F20" s="136" t="n">
        <v>7.546</v>
      </c>
      <c r="G20" s="158"/>
    </row>
    <row r="21" customFormat="false" ht="9" hidden="false" customHeight="false" outlineLevel="0" collapsed="false">
      <c r="A21" s="188" t="s">
        <v>646</v>
      </c>
      <c r="B21" s="185" t="n">
        <v>16.042</v>
      </c>
      <c r="C21" s="136" t="n">
        <v>15.675</v>
      </c>
      <c r="D21" s="183" t="n">
        <v>0.227</v>
      </c>
      <c r="E21" s="183" t="n">
        <v>0.14</v>
      </c>
      <c r="F21" s="183" t="n">
        <v>0</v>
      </c>
      <c r="G21" s="158"/>
    </row>
    <row r="22" customFormat="false" ht="9" hidden="false" customHeight="false" outlineLevel="0" collapsed="false">
      <c r="A22" s="188" t="s">
        <v>647</v>
      </c>
      <c r="B22" s="185" t="n">
        <v>28.296</v>
      </c>
      <c r="C22" s="136" t="n">
        <v>7.295</v>
      </c>
      <c r="D22" s="136" t="n">
        <v>4.057</v>
      </c>
      <c r="E22" s="136" t="n">
        <v>14.288</v>
      </c>
      <c r="F22" s="183" t="n">
        <v>2.656</v>
      </c>
      <c r="G22" s="158"/>
    </row>
    <row r="23" customFormat="false" ht="9" hidden="false" customHeight="false" outlineLevel="0" collapsed="false">
      <c r="A23" s="188" t="s">
        <v>648</v>
      </c>
      <c r="B23" s="185" t="n">
        <v>7.121</v>
      </c>
      <c r="C23" s="136" t="n">
        <v>2.904</v>
      </c>
      <c r="D23" s="183" t="n">
        <v>1.436</v>
      </c>
      <c r="E23" s="183" t="n">
        <v>2.487</v>
      </c>
      <c r="F23" s="183" t="n">
        <v>0.294</v>
      </c>
      <c r="G23" s="187"/>
      <c r="H23" s="187"/>
    </row>
    <row r="24" customFormat="false" ht="9" hidden="false" customHeight="false" outlineLevel="0" collapsed="false">
      <c r="A24" s="188" t="s">
        <v>649</v>
      </c>
      <c r="B24" s="185" t="n">
        <v>43.682</v>
      </c>
      <c r="C24" s="136" t="n">
        <v>22.664</v>
      </c>
      <c r="D24" s="183" t="n">
        <v>4.546</v>
      </c>
      <c r="E24" s="183" t="n">
        <v>11.876</v>
      </c>
      <c r="F24" s="183" t="n">
        <v>4.596</v>
      </c>
      <c r="G24" s="158"/>
    </row>
    <row r="25" customFormat="false" ht="9" hidden="false" customHeight="false" outlineLevel="0" collapsed="false">
      <c r="A25" s="189"/>
      <c r="B25" s="136"/>
      <c r="C25" s="182"/>
      <c r="D25" s="136"/>
      <c r="E25" s="136"/>
      <c r="F25" s="136"/>
      <c r="G25" s="158"/>
    </row>
    <row r="26" customFormat="false" ht="10.9" hidden="false" customHeight="true" outlineLevel="0" collapsed="false">
      <c r="A26" s="192" t="s">
        <v>654</v>
      </c>
      <c r="B26" s="192"/>
      <c r="C26" s="192"/>
      <c r="D26" s="192"/>
      <c r="E26" s="192"/>
      <c r="F26" s="192"/>
      <c r="G26" s="158"/>
    </row>
    <row r="27" customFormat="false" ht="3" hidden="false" customHeight="true" outlineLevel="0" collapsed="false">
      <c r="A27" s="189"/>
      <c r="B27" s="136"/>
      <c r="C27" s="136"/>
      <c r="D27" s="136"/>
      <c r="E27" s="136"/>
      <c r="F27" s="136"/>
      <c r="G27" s="158"/>
    </row>
    <row r="28" customFormat="false" ht="9" hidden="false" customHeight="false" outlineLevel="0" collapsed="false">
      <c r="A28" s="188" t="s">
        <v>645</v>
      </c>
      <c r="B28" s="193" t="n">
        <v>260</v>
      </c>
      <c r="C28" s="187" t="n">
        <v>121</v>
      </c>
      <c r="D28" s="187" t="n">
        <v>30</v>
      </c>
      <c r="E28" s="187" t="n">
        <v>85</v>
      </c>
      <c r="F28" s="187" t="n">
        <v>24</v>
      </c>
      <c r="G28" s="158"/>
    </row>
    <row r="29" customFormat="false" ht="9" hidden="false" customHeight="false" outlineLevel="0" collapsed="false">
      <c r="A29" s="188" t="s">
        <v>646</v>
      </c>
      <c r="B29" s="193" t="n">
        <v>47</v>
      </c>
      <c r="C29" s="187" t="n">
        <v>46</v>
      </c>
      <c r="D29" s="187" t="n">
        <v>0</v>
      </c>
      <c r="E29" s="187" t="n">
        <v>0</v>
      </c>
      <c r="F29" s="187" t="n">
        <v>0</v>
      </c>
      <c r="G29" s="158"/>
    </row>
    <row r="30" customFormat="false" ht="9" hidden="false" customHeight="false" outlineLevel="0" collapsed="false">
      <c r="A30" s="188" t="s">
        <v>647</v>
      </c>
      <c r="B30" s="193" t="n">
        <v>90</v>
      </c>
      <c r="C30" s="187" t="n">
        <v>24</v>
      </c>
      <c r="D30" s="187" t="n">
        <v>13</v>
      </c>
      <c r="E30" s="187" t="n">
        <v>44</v>
      </c>
      <c r="F30" s="187" t="n">
        <v>9</v>
      </c>
      <c r="G30" s="158"/>
    </row>
    <row r="31" customFormat="false" ht="9" hidden="false" customHeight="false" outlineLevel="0" collapsed="false">
      <c r="A31" s="188" t="s">
        <v>648</v>
      </c>
      <c r="B31" s="193" t="n">
        <v>15</v>
      </c>
      <c r="C31" s="187" t="n">
        <v>6</v>
      </c>
      <c r="D31" s="187" t="n">
        <v>3</v>
      </c>
      <c r="E31" s="187" t="n">
        <v>6</v>
      </c>
      <c r="F31" s="187" t="n">
        <v>1</v>
      </c>
      <c r="G31" s="158"/>
    </row>
    <row r="32" customFormat="false" ht="9" hidden="false" customHeight="false" outlineLevel="0" collapsed="false">
      <c r="A32" s="188" t="s">
        <v>649</v>
      </c>
      <c r="B32" s="193" t="n">
        <v>107</v>
      </c>
      <c r="C32" s="187" t="n">
        <v>45</v>
      </c>
      <c r="D32" s="187" t="n">
        <v>13</v>
      </c>
      <c r="E32" s="187" t="n">
        <v>35</v>
      </c>
      <c r="F32" s="187" t="n">
        <v>14</v>
      </c>
      <c r="G32" s="158"/>
    </row>
    <row r="33" customFormat="false" ht="9" hidden="false" customHeight="false" outlineLevel="0" collapsed="false">
      <c r="A33" s="189"/>
      <c r="B33" s="193"/>
      <c r="C33" s="187"/>
      <c r="D33" s="187"/>
      <c r="E33" s="187"/>
      <c r="F33" s="187"/>
      <c r="G33" s="158"/>
    </row>
    <row r="34" customFormat="false" ht="9" hidden="false" customHeight="false" outlineLevel="0" collapsed="false">
      <c r="A34" s="188" t="s">
        <v>650</v>
      </c>
      <c r="B34" s="193" t="n">
        <v>5</v>
      </c>
      <c r="C34" s="187" t="n">
        <v>1</v>
      </c>
      <c r="D34" s="187" t="n">
        <v>2</v>
      </c>
      <c r="E34" s="187" t="n">
        <v>2</v>
      </c>
      <c r="F34" s="187" t="n">
        <v>0</v>
      </c>
      <c r="G34" s="158"/>
    </row>
    <row r="35" customFormat="false" ht="9" hidden="false" customHeight="false" outlineLevel="0" collapsed="false">
      <c r="A35" s="188" t="s">
        <v>651</v>
      </c>
      <c r="B35" s="193" t="n">
        <v>3</v>
      </c>
      <c r="C35" s="187" t="n">
        <v>1</v>
      </c>
      <c r="D35" s="187" t="n">
        <v>0</v>
      </c>
      <c r="E35" s="187" t="n">
        <v>1</v>
      </c>
      <c r="F35" s="187" t="n">
        <v>0</v>
      </c>
      <c r="G35" s="158"/>
    </row>
    <row r="36" customFormat="false" ht="9" hidden="false" customHeight="false" outlineLevel="0" collapsed="false">
      <c r="A36" s="188" t="s">
        <v>652</v>
      </c>
      <c r="B36" s="193" t="n">
        <v>2</v>
      </c>
      <c r="C36" s="187" t="n">
        <v>0</v>
      </c>
      <c r="D36" s="187" t="n">
        <v>1</v>
      </c>
      <c r="E36" s="187" t="n">
        <v>0</v>
      </c>
      <c r="F36" s="187" t="n">
        <v>0</v>
      </c>
      <c r="G36" s="158"/>
    </row>
    <row r="37" customFormat="false" ht="9" hidden="false" customHeight="false" outlineLevel="0" collapsed="false">
      <c r="A37" s="189"/>
      <c r="B37" s="136"/>
      <c r="C37" s="136"/>
      <c r="D37" s="136"/>
      <c r="E37" s="136"/>
      <c r="F37" s="136"/>
      <c r="G37" s="158"/>
    </row>
    <row r="38" customFormat="false" ht="10.9" hidden="false" customHeight="true" outlineLevel="0" collapsed="false">
      <c r="A38" s="192" t="s">
        <v>655</v>
      </c>
      <c r="B38" s="192"/>
      <c r="C38" s="192"/>
      <c r="D38" s="192"/>
      <c r="E38" s="192"/>
      <c r="F38" s="192"/>
      <c r="G38" s="158"/>
    </row>
    <row r="39" customFormat="false" ht="3" hidden="false" customHeight="true" outlineLevel="0" collapsed="false">
      <c r="A39" s="189"/>
      <c r="B39" s="136"/>
      <c r="C39" s="136"/>
      <c r="D39" s="136"/>
      <c r="E39" s="136"/>
      <c r="F39" s="136"/>
      <c r="G39" s="158"/>
    </row>
    <row r="40" customFormat="false" ht="9" hidden="false" customHeight="false" outlineLevel="0" collapsed="false">
      <c r="A40" s="188" t="s">
        <v>645</v>
      </c>
      <c r="B40" s="185" t="n">
        <v>114596</v>
      </c>
      <c r="C40" s="136" t="n">
        <v>51805</v>
      </c>
      <c r="D40" s="136" t="n">
        <v>11318</v>
      </c>
      <c r="E40" s="136" t="n">
        <v>37024</v>
      </c>
      <c r="F40" s="136" t="n">
        <v>14449</v>
      </c>
      <c r="G40" s="158"/>
    </row>
    <row r="41" customFormat="false" ht="9" hidden="false" customHeight="false" outlineLevel="0" collapsed="false">
      <c r="A41" s="188" t="s">
        <v>646</v>
      </c>
      <c r="B41" s="185" t="n">
        <v>18316</v>
      </c>
      <c r="C41" s="136" t="n">
        <v>17928</v>
      </c>
      <c r="D41" s="136" t="n">
        <v>204</v>
      </c>
      <c r="E41" s="136" t="n">
        <v>184</v>
      </c>
      <c r="F41" s="187" t="n">
        <v>0</v>
      </c>
      <c r="G41" s="158"/>
    </row>
    <row r="42" customFormat="false" ht="9" hidden="false" customHeight="false" outlineLevel="0" collapsed="false">
      <c r="A42" s="188" t="s">
        <v>647</v>
      </c>
      <c r="B42" s="185" t="n">
        <v>40779</v>
      </c>
      <c r="C42" s="136" t="n">
        <v>11467</v>
      </c>
      <c r="D42" s="136" t="n">
        <v>4933</v>
      </c>
      <c r="E42" s="136" t="n">
        <v>19050</v>
      </c>
      <c r="F42" s="136" t="n">
        <v>5328</v>
      </c>
      <c r="G42" s="158"/>
    </row>
    <row r="43" customFormat="false" ht="9" hidden="false" customHeight="false" outlineLevel="0" collapsed="false">
      <c r="A43" s="188" t="s">
        <v>648</v>
      </c>
      <c r="B43" s="185" t="n">
        <v>6767</v>
      </c>
      <c r="C43" s="136" t="n">
        <v>2690</v>
      </c>
      <c r="D43" s="136" t="n">
        <v>1166</v>
      </c>
      <c r="E43" s="136" t="n">
        <v>2407</v>
      </c>
      <c r="F43" s="136" t="n">
        <v>504</v>
      </c>
      <c r="G43" s="158"/>
    </row>
    <row r="44" customFormat="false" ht="9" hidden="false" customHeight="false" outlineLevel="0" collapsed="false">
      <c r="A44" s="188" t="s">
        <v>649</v>
      </c>
      <c r="B44" s="185" t="n">
        <v>48735</v>
      </c>
      <c r="C44" s="136" t="n">
        <v>19720</v>
      </c>
      <c r="D44" s="136" t="n">
        <v>5015</v>
      </c>
      <c r="E44" s="136" t="n">
        <v>15382</v>
      </c>
      <c r="F44" s="136" t="n">
        <v>8617</v>
      </c>
      <c r="G44" s="158"/>
    </row>
    <row r="45" customFormat="false" ht="9" hidden="false" customHeight="false" outlineLevel="0" collapsed="false">
      <c r="A45" s="189"/>
      <c r="B45" s="190"/>
      <c r="C45" s="158"/>
      <c r="D45" s="158"/>
      <c r="E45" s="158"/>
      <c r="F45" s="183"/>
      <c r="G45" s="158"/>
    </row>
    <row r="46" customFormat="false" ht="9" hidden="false" customHeight="false" outlineLevel="0" collapsed="false">
      <c r="A46" s="188" t="s">
        <v>650</v>
      </c>
      <c r="B46" s="185" t="n">
        <v>1551</v>
      </c>
      <c r="C46" s="187" t="n">
        <v>618</v>
      </c>
      <c r="D46" s="187" t="n">
        <v>259</v>
      </c>
      <c r="E46" s="187" t="n">
        <v>443</v>
      </c>
      <c r="F46" s="187" t="n">
        <v>231</v>
      </c>
      <c r="G46" s="158"/>
    </row>
    <row r="47" customFormat="false" ht="9" hidden="false" customHeight="false" outlineLevel="0" collapsed="false">
      <c r="A47" s="188" t="s">
        <v>651</v>
      </c>
      <c r="B47" s="185" t="n">
        <v>1437</v>
      </c>
      <c r="C47" s="187" t="n">
        <v>618</v>
      </c>
      <c r="D47" s="187" t="n">
        <v>167</v>
      </c>
      <c r="E47" s="187" t="n">
        <v>421</v>
      </c>
      <c r="F47" s="187" t="n">
        <v>231</v>
      </c>
      <c r="G47" s="158"/>
    </row>
    <row r="48" customFormat="false" ht="9" hidden="false" customHeight="false" outlineLevel="0" collapsed="false">
      <c r="A48" s="188" t="s">
        <v>652</v>
      </c>
      <c r="B48" s="185" t="n">
        <v>114</v>
      </c>
      <c r="C48" s="187" t="n">
        <v>0</v>
      </c>
      <c r="D48" s="187" t="n">
        <v>91</v>
      </c>
      <c r="E48" s="187" t="n">
        <v>23</v>
      </c>
      <c r="F48" s="187" t="n">
        <v>0</v>
      </c>
      <c r="G48" s="158"/>
    </row>
    <row r="49" customFormat="false" ht="9" hidden="false" customHeight="false" outlineLevel="0" collapsed="false">
      <c r="A49" s="184"/>
      <c r="B49" s="92"/>
      <c r="C49" s="187"/>
      <c r="D49" s="187"/>
      <c r="E49" s="187"/>
      <c r="F49" s="187"/>
      <c r="G49" s="158"/>
    </row>
    <row r="50" customFormat="false" ht="9" hidden="false" customHeight="false" outlineLevel="0" collapsed="false">
      <c r="A50" s="184"/>
      <c r="B50" s="92"/>
      <c r="C50" s="186"/>
      <c r="D50" s="92"/>
      <c r="E50" s="92"/>
      <c r="F50" s="92"/>
    </row>
    <row r="51" customFormat="false" ht="9" hidden="false" customHeight="false" outlineLevel="0" collapsed="false">
      <c r="A51" s="184"/>
      <c r="B51" s="92"/>
      <c r="C51" s="186"/>
      <c r="D51" s="92"/>
      <c r="E51" s="92"/>
      <c r="F51" s="92"/>
    </row>
    <row r="53" customFormat="false" ht="10.5" hidden="false" customHeight="true" outlineLevel="0" collapsed="false">
      <c r="A53" s="128" t="s">
        <v>656</v>
      </c>
    </row>
    <row r="54" customFormat="false" ht="10.5" hidden="false" customHeight="true" outlineLevel="0" collapsed="false">
      <c r="A54" s="134" t="s">
        <v>657</v>
      </c>
      <c r="B54" s="134"/>
      <c r="C54" s="143"/>
      <c r="D54" s="143"/>
      <c r="E54" s="143"/>
      <c r="F54" s="143"/>
    </row>
    <row r="55" customFormat="false" ht="10.5" hidden="false" customHeight="true" outlineLevel="0" collapsed="false">
      <c r="A55" s="134" t="s">
        <v>658</v>
      </c>
      <c r="B55" s="134"/>
      <c r="E55" s="92"/>
    </row>
    <row r="56" customFormat="false" ht="10.5" hidden="false" customHeight="true" outlineLevel="0" collapsed="false">
      <c r="A56" s="134" t="s">
        <v>659</v>
      </c>
      <c r="B56" s="134"/>
      <c r="E56" s="92"/>
    </row>
    <row r="57" customFormat="false" ht="9" hidden="false" customHeight="false" outlineLevel="0" collapsed="false">
      <c r="A57" s="140" t="s">
        <v>660</v>
      </c>
    </row>
    <row r="63" customFormat="false" ht="9" hidden="false" customHeight="false" outlineLevel="0" collapsed="false">
      <c r="A63" s="97"/>
      <c r="B63" s="97"/>
      <c r="C63" s="97"/>
      <c r="D63" s="97"/>
      <c r="E63" s="97"/>
    </row>
    <row r="80" customFormat="false" ht="9" hidden="false" customHeight="false" outlineLevel="0" collapsed="false">
      <c r="A80" s="97"/>
      <c r="B80" s="97"/>
      <c r="C80" s="97"/>
      <c r="D80" s="97"/>
      <c r="E80" s="97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5" min="2" style="128" width="8.7"/>
    <col collapsed="false" customWidth="true" hidden="false" outlineLevel="0" max="6" min="6" style="128" width="9.85"/>
    <col collapsed="false" customWidth="true" hidden="false" outlineLevel="0" max="11" min="7" style="128" width="8.7"/>
    <col collapsed="false" customWidth="false" hidden="false" outlineLevel="0" max="257" min="12" style="128" width="11.56"/>
  </cols>
  <sheetData>
    <row r="1" s="194" customFormat="true" ht="11.25" hidden="false" customHeight="true" outlineLevel="0" collapsed="false">
      <c r="A1" s="77" t="s">
        <v>639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66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1" t="s">
        <v>667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41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41"/>
    </row>
    <row r="5" customFormat="false" ht="13.15" hidden="false" customHeight="true" outlineLevel="0" collapsed="false">
      <c r="A5" s="131"/>
      <c r="B5" s="141" t="s">
        <v>668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565</v>
      </c>
      <c r="B7" s="195" t="n">
        <v>47319</v>
      </c>
      <c r="C7" s="96" t="n">
        <v>43297</v>
      </c>
      <c r="D7" s="96" t="n">
        <v>72</v>
      </c>
      <c r="E7" s="96" t="n">
        <v>11</v>
      </c>
      <c r="F7" s="96" t="n">
        <v>1</v>
      </c>
      <c r="G7" s="96" t="n">
        <v>4309</v>
      </c>
      <c r="H7" s="96" t="n">
        <v>129</v>
      </c>
      <c r="I7" s="96" t="n">
        <v>0</v>
      </c>
      <c r="J7" s="96" t="n">
        <v>7686</v>
      </c>
      <c r="K7" s="96" t="n">
        <v>1471</v>
      </c>
    </row>
    <row r="8" customFormat="false" ht="9" hidden="false" customHeight="false" outlineLevel="0" collapsed="false">
      <c r="A8" s="134" t="s">
        <v>566</v>
      </c>
      <c r="B8" s="96" t="n">
        <v>9927</v>
      </c>
      <c r="C8" s="96" t="n">
        <v>7292</v>
      </c>
      <c r="D8" s="96" t="n">
        <v>0</v>
      </c>
      <c r="E8" s="96" t="n">
        <v>0</v>
      </c>
      <c r="F8" s="96" t="n">
        <v>1</v>
      </c>
      <c r="G8" s="96" t="n">
        <v>308</v>
      </c>
      <c r="H8" s="96" t="n">
        <v>59</v>
      </c>
      <c r="I8" s="96" t="n">
        <v>0</v>
      </c>
      <c r="J8" s="96" t="n">
        <v>605</v>
      </c>
      <c r="K8" s="96" t="n">
        <v>0</v>
      </c>
    </row>
    <row r="9" customFormat="false" ht="9" hidden="false" customHeight="false" outlineLevel="0" collapsed="false">
      <c r="A9" s="134" t="s">
        <v>567</v>
      </c>
      <c r="B9" s="96" t="n">
        <v>3325</v>
      </c>
      <c r="C9" s="96" t="n">
        <v>3721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568</v>
      </c>
      <c r="B10" s="96" t="n">
        <v>2316</v>
      </c>
      <c r="C10" s="96" t="n">
        <v>1198</v>
      </c>
      <c r="D10" s="96" t="n">
        <v>0</v>
      </c>
      <c r="E10" s="96" t="n">
        <v>0</v>
      </c>
      <c r="F10" s="96" t="n">
        <v>1</v>
      </c>
      <c r="G10" s="96" t="n">
        <v>0</v>
      </c>
      <c r="H10" s="96" t="n">
        <v>0</v>
      </c>
      <c r="I10" s="96" t="n">
        <v>0</v>
      </c>
      <c r="J10" s="96" t="n">
        <v>605</v>
      </c>
      <c r="K10" s="96" t="n">
        <v>0</v>
      </c>
    </row>
    <row r="11" customFormat="false" ht="9" hidden="false" customHeight="false" outlineLevel="0" collapsed="false">
      <c r="A11" s="134" t="s">
        <v>569</v>
      </c>
      <c r="B11" s="96" t="n">
        <v>1452</v>
      </c>
      <c r="C11" s="96" t="n">
        <v>507</v>
      </c>
      <c r="D11" s="96" t="n">
        <v>0</v>
      </c>
      <c r="E11" s="96" t="n">
        <v>0</v>
      </c>
      <c r="F11" s="96" t="n">
        <v>0</v>
      </c>
      <c r="G11" s="96" t="n">
        <v>308</v>
      </c>
      <c r="H11" s="96" t="n">
        <v>59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570</v>
      </c>
      <c r="B12" s="96" t="n">
        <v>2835</v>
      </c>
      <c r="C12" s="96" t="n">
        <v>1866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571</v>
      </c>
      <c r="B13" s="96" t="n">
        <v>14044</v>
      </c>
      <c r="C13" s="96" t="n">
        <v>12428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2060</v>
      </c>
      <c r="K13" s="96" t="n">
        <v>342</v>
      </c>
    </row>
    <row r="14" customFormat="false" ht="9" hidden="false" customHeight="false" outlineLevel="0" collapsed="false">
      <c r="A14" s="134" t="s">
        <v>572</v>
      </c>
      <c r="B14" s="96" t="n">
        <v>7416</v>
      </c>
      <c r="C14" s="96" t="n">
        <v>325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212</v>
      </c>
      <c r="K14" s="96" t="n">
        <v>0</v>
      </c>
    </row>
    <row r="15" customFormat="false" ht="9" hidden="false" customHeight="false" outlineLevel="0" collapsed="false">
      <c r="A15" s="134" t="s">
        <v>573</v>
      </c>
      <c r="B15" s="96" t="n">
        <v>512</v>
      </c>
      <c r="C15" s="96" t="n">
        <v>1684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1836</v>
      </c>
      <c r="K15" s="96" t="n">
        <v>0</v>
      </c>
    </row>
    <row r="16" customFormat="false" ht="9" hidden="false" customHeight="false" outlineLevel="0" collapsed="false">
      <c r="A16" s="134" t="s">
        <v>574</v>
      </c>
      <c r="B16" s="96" t="n">
        <v>1342</v>
      </c>
      <c r="C16" s="96" t="n">
        <v>167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342</v>
      </c>
    </row>
    <row r="17" customFormat="false" ht="9" hidden="false" customHeight="false" outlineLevel="0" collapsed="false">
      <c r="A17" s="134" t="s">
        <v>575</v>
      </c>
      <c r="B17" s="96" t="n">
        <v>0</v>
      </c>
      <c r="C17" s="96" t="n">
        <v>179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576</v>
      </c>
      <c r="B18" s="96" t="n">
        <v>4242</v>
      </c>
      <c r="C18" s="96" t="n">
        <v>1984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12</v>
      </c>
      <c r="K18" s="96" t="n">
        <v>0</v>
      </c>
    </row>
    <row r="19" customFormat="false" ht="9" hidden="false" customHeight="false" outlineLevel="0" collapsed="false">
      <c r="A19" s="134" t="s">
        <v>577</v>
      </c>
      <c r="B19" s="96" t="n">
        <v>14</v>
      </c>
      <c r="C19" s="96" t="n">
        <v>1199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578</v>
      </c>
      <c r="B20" s="96" t="n">
        <v>518</v>
      </c>
      <c r="C20" s="96" t="n">
        <v>845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579</v>
      </c>
      <c r="B21" s="96" t="n">
        <v>0</v>
      </c>
      <c r="C21" s="96" t="n">
        <v>107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669</v>
      </c>
      <c r="B22" s="96" t="n">
        <v>1566</v>
      </c>
      <c r="C22" s="96" t="n">
        <v>921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670</v>
      </c>
      <c r="B23" s="96" t="n">
        <v>589</v>
      </c>
      <c r="C23" s="96" t="n">
        <v>316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671</v>
      </c>
      <c r="B24" s="96" t="n">
        <v>977</v>
      </c>
      <c r="C24" s="96" t="n">
        <v>605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580</v>
      </c>
      <c r="B25" s="96" t="n">
        <v>4958</v>
      </c>
      <c r="C25" s="96" t="n">
        <v>3187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581</v>
      </c>
      <c r="B26" s="96" t="n">
        <v>17</v>
      </c>
      <c r="C26" s="96" t="n">
        <v>9362</v>
      </c>
      <c r="D26" s="96" t="n">
        <v>0</v>
      </c>
      <c r="E26" s="96" t="n">
        <v>0</v>
      </c>
      <c r="F26" s="96" t="n">
        <v>0</v>
      </c>
      <c r="G26" s="96" t="n">
        <v>1571</v>
      </c>
      <c r="H26" s="96" t="n">
        <v>58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582</v>
      </c>
      <c r="B27" s="96" t="n">
        <v>3813</v>
      </c>
      <c r="C27" s="96" t="n">
        <v>2167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140</v>
      </c>
      <c r="K27" s="96" t="n">
        <v>0</v>
      </c>
    </row>
    <row r="28" customFormat="false" ht="9" hidden="false" customHeight="false" outlineLevel="0" collapsed="false">
      <c r="A28" s="134" t="s">
        <v>583</v>
      </c>
      <c r="B28" s="96" t="n">
        <v>2101</v>
      </c>
      <c r="C28" s="96" t="n">
        <v>1164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40</v>
      </c>
      <c r="K28" s="96" t="n">
        <v>0</v>
      </c>
    </row>
    <row r="29" customFormat="false" ht="9" hidden="false" customHeight="false" outlineLevel="0" collapsed="false">
      <c r="A29" s="134" t="s">
        <v>584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585</v>
      </c>
      <c r="B30" s="96" t="n">
        <v>1712</v>
      </c>
      <c r="C30" s="96" t="n">
        <v>1003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586</v>
      </c>
      <c r="B31" s="96" t="n">
        <v>12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587</v>
      </c>
      <c r="B32" s="96" t="n">
        <v>2121</v>
      </c>
      <c r="C32" s="96" t="n">
        <v>2307</v>
      </c>
      <c r="D32" s="96" t="n">
        <v>68</v>
      </c>
      <c r="E32" s="96" t="n">
        <v>11</v>
      </c>
      <c r="F32" s="96" t="n">
        <v>0</v>
      </c>
      <c r="G32" s="96" t="n">
        <v>46</v>
      </c>
      <c r="H32" s="96" t="n">
        <v>0</v>
      </c>
      <c r="I32" s="96" t="n">
        <v>0</v>
      </c>
      <c r="J32" s="96" t="n">
        <v>0</v>
      </c>
      <c r="K32" s="96" t="n">
        <v>9</v>
      </c>
    </row>
    <row r="33" customFormat="false" ht="9" hidden="false" customHeight="false" outlineLevel="0" collapsed="false">
      <c r="A33" s="134" t="s">
        <v>588</v>
      </c>
      <c r="B33" s="96" t="n">
        <v>911</v>
      </c>
      <c r="C33" s="96" t="n">
        <v>955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</row>
    <row r="34" customFormat="false" ht="9" hidden="false" customHeight="false" outlineLevel="0" collapsed="false">
      <c r="A34" s="134" t="s">
        <v>589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8</v>
      </c>
    </row>
    <row r="35" customFormat="false" ht="9" hidden="false" customHeight="false" outlineLevel="0" collapsed="false">
      <c r="A35" s="134" t="s">
        <v>590</v>
      </c>
      <c r="B35" s="96" t="n">
        <v>1207</v>
      </c>
      <c r="C35" s="96" t="n">
        <v>1352</v>
      </c>
      <c r="D35" s="96" t="n">
        <v>68</v>
      </c>
      <c r="E35" s="96" t="n">
        <v>11</v>
      </c>
      <c r="F35" s="96" t="n">
        <v>0</v>
      </c>
      <c r="G35" s="96" t="n">
        <v>35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591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11</v>
      </c>
      <c r="H36" s="96" t="n">
        <v>0</v>
      </c>
      <c r="I36" s="96" t="n">
        <v>0</v>
      </c>
      <c r="J36" s="96" t="n">
        <v>0</v>
      </c>
      <c r="K36" s="96" t="n">
        <v>1</v>
      </c>
    </row>
    <row r="37" customFormat="false" ht="9" hidden="false" customHeight="false" outlineLevel="0" collapsed="false">
      <c r="A37" s="134" t="s">
        <v>592</v>
      </c>
      <c r="B37" s="96" t="n">
        <v>5053</v>
      </c>
      <c r="C37" s="96" t="n">
        <v>2193</v>
      </c>
      <c r="D37" s="96" t="n">
        <v>0</v>
      </c>
      <c r="E37" s="96" t="n">
        <v>0</v>
      </c>
      <c r="F37" s="96" t="n">
        <v>0</v>
      </c>
      <c r="G37" s="96" t="n">
        <v>1502</v>
      </c>
      <c r="H37" s="96" t="n">
        <v>0</v>
      </c>
      <c r="I37" s="96" t="n">
        <v>0</v>
      </c>
      <c r="J37" s="96" t="n">
        <v>4706</v>
      </c>
      <c r="K37" s="96" t="n">
        <v>1120</v>
      </c>
    </row>
    <row r="38" customFormat="false" ht="9" hidden="false" customHeight="false" outlineLevel="0" collapsed="false">
      <c r="A38" s="134" t="s">
        <v>593</v>
      </c>
      <c r="B38" s="96" t="n">
        <v>1579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888</v>
      </c>
      <c r="H38" s="96" t="n">
        <v>0</v>
      </c>
      <c r="I38" s="96" t="n">
        <v>0</v>
      </c>
      <c r="J38" s="96" t="n">
        <v>3789</v>
      </c>
      <c r="K38" s="96" t="n">
        <v>1120</v>
      </c>
    </row>
    <row r="39" customFormat="false" ht="9" hidden="false" customHeight="false" outlineLevel="0" collapsed="false">
      <c r="A39" s="134" t="s">
        <v>594</v>
      </c>
      <c r="B39" s="96" t="n">
        <v>1203</v>
      </c>
      <c r="C39" s="96" t="n">
        <v>275</v>
      </c>
      <c r="D39" s="96" t="n">
        <v>0</v>
      </c>
      <c r="E39" s="96" t="n">
        <v>0</v>
      </c>
      <c r="F39" s="96" t="n">
        <v>0</v>
      </c>
      <c r="G39" s="96" t="n">
        <v>598</v>
      </c>
      <c r="H39" s="96" t="n">
        <v>0</v>
      </c>
      <c r="I39" s="96" t="n">
        <v>0</v>
      </c>
      <c r="J39" s="96" t="n">
        <v>917</v>
      </c>
      <c r="K39" s="96" t="n">
        <v>0</v>
      </c>
    </row>
    <row r="40" customFormat="false" ht="9" hidden="false" customHeight="false" outlineLevel="0" collapsed="false">
      <c r="A40" s="134" t="s">
        <v>595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596</v>
      </c>
      <c r="B41" s="96" t="n">
        <v>0</v>
      </c>
      <c r="C41" s="96" t="n">
        <v>519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597</v>
      </c>
      <c r="B42" s="96" t="n">
        <v>2272</v>
      </c>
      <c r="C42" s="96" t="n">
        <v>1399</v>
      </c>
      <c r="D42" s="96" t="n">
        <v>0</v>
      </c>
      <c r="E42" s="96" t="n">
        <v>0</v>
      </c>
      <c r="F42" s="96" t="n">
        <v>0</v>
      </c>
      <c r="G42" s="96" t="n">
        <v>17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598</v>
      </c>
      <c r="B43" s="96" t="n">
        <v>254</v>
      </c>
      <c r="C43" s="96" t="n">
        <v>856</v>
      </c>
      <c r="D43" s="96" t="n">
        <v>0</v>
      </c>
      <c r="E43" s="96" t="n">
        <v>0</v>
      </c>
      <c r="F43" s="96" t="n">
        <v>0</v>
      </c>
      <c r="G43" s="96" t="n">
        <v>735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599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600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601</v>
      </c>
      <c r="B46" s="96" t="n">
        <v>254</v>
      </c>
      <c r="C46" s="96" t="n">
        <v>856</v>
      </c>
      <c r="D46" s="96" t="n">
        <v>0</v>
      </c>
      <c r="E46" s="96" t="n">
        <v>0</v>
      </c>
      <c r="F46" s="96" t="n">
        <v>0</v>
      </c>
      <c r="G46" s="96" t="n">
        <v>735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602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603</v>
      </c>
      <c r="B48" s="96" t="n">
        <v>2585</v>
      </c>
      <c r="C48" s="96" t="n">
        <v>1249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8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604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605</v>
      </c>
      <c r="B50" s="96" t="n">
        <v>875</v>
      </c>
      <c r="C50" s="96" t="n">
        <v>35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606</v>
      </c>
      <c r="B51" s="96" t="n">
        <v>1710</v>
      </c>
      <c r="C51" s="96" t="n">
        <v>899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607</v>
      </c>
      <c r="B52" s="96" t="n">
        <v>547</v>
      </c>
      <c r="C52" s="96" t="n">
        <v>237</v>
      </c>
      <c r="D52" s="96" t="n">
        <v>0</v>
      </c>
      <c r="E52" s="96" t="n">
        <v>0</v>
      </c>
      <c r="F52" s="96" t="n">
        <v>0</v>
      </c>
      <c r="G52" s="96" t="n">
        <v>144</v>
      </c>
      <c r="H52" s="96" t="n">
        <v>0</v>
      </c>
      <c r="I52" s="96" t="n">
        <v>0</v>
      </c>
      <c r="J52" s="96" t="n">
        <v>176</v>
      </c>
      <c r="K52" s="96" t="n">
        <v>0</v>
      </c>
    </row>
    <row r="53" customFormat="false" ht="9" hidden="false" customHeight="false" outlineLevel="0" collapsed="false">
      <c r="A53" s="134" t="s">
        <v>608</v>
      </c>
      <c r="B53" s="96" t="n">
        <v>5</v>
      </c>
      <c r="C53" s="96" t="n">
        <v>135</v>
      </c>
      <c r="D53" s="96" t="n">
        <v>0</v>
      </c>
      <c r="E53" s="96" t="n">
        <v>0</v>
      </c>
      <c r="F53" s="96" t="n">
        <v>0</v>
      </c>
      <c r="G53" s="96" t="n">
        <v>6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609</v>
      </c>
      <c r="B54" s="96" t="n">
        <v>514</v>
      </c>
      <c r="C54" s="96" t="n">
        <v>94</v>
      </c>
      <c r="D54" s="96" t="n">
        <v>0</v>
      </c>
      <c r="E54" s="96" t="n">
        <v>0</v>
      </c>
      <c r="F54" s="96" t="n">
        <v>0</v>
      </c>
      <c r="G54" s="96" t="n">
        <v>132</v>
      </c>
      <c r="H54" s="96" t="n">
        <v>0</v>
      </c>
      <c r="I54" s="96" t="n">
        <v>0</v>
      </c>
      <c r="J54" s="96" t="n">
        <v>176</v>
      </c>
      <c r="K54" s="96" t="n">
        <v>0</v>
      </c>
    </row>
    <row r="55" customFormat="false" ht="9" hidden="false" customHeight="false" outlineLevel="0" collapsed="false">
      <c r="A55" s="134" t="s">
        <v>610</v>
      </c>
      <c r="B55" s="96" t="n">
        <v>28</v>
      </c>
      <c r="C55" s="96" t="n">
        <v>8</v>
      </c>
      <c r="D55" s="96" t="n">
        <v>0</v>
      </c>
      <c r="E55" s="96" t="n">
        <v>0</v>
      </c>
      <c r="F55" s="96" t="n">
        <v>0</v>
      </c>
      <c r="G55" s="96" t="n">
        <v>6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611</v>
      </c>
      <c r="B56" s="96" t="n">
        <v>2135</v>
      </c>
      <c r="C56" s="96" t="n">
        <v>0</v>
      </c>
      <c r="D56" s="96" t="n">
        <v>4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612</v>
      </c>
      <c r="B57" s="96" t="n">
        <v>180</v>
      </c>
      <c r="C57" s="96" t="n">
        <v>992</v>
      </c>
      <c r="D57" s="96" t="n">
        <v>0</v>
      </c>
      <c r="E57" s="96" t="n">
        <v>0</v>
      </c>
      <c r="F57" s="96" t="n">
        <v>0</v>
      </c>
      <c r="G57" s="96" t="n">
        <v>4</v>
      </c>
      <c r="H57" s="96" t="n">
        <v>4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613</v>
      </c>
      <c r="B58" s="96" t="n">
        <v>24275</v>
      </c>
      <c r="C58" s="96" t="n">
        <v>14824</v>
      </c>
      <c r="D58" s="96" t="n">
        <v>0</v>
      </c>
      <c r="E58" s="96" t="n">
        <v>0</v>
      </c>
      <c r="F58" s="96" t="n">
        <v>0</v>
      </c>
      <c r="G58" s="96" t="n">
        <v>63</v>
      </c>
      <c r="H58" s="96" t="n">
        <v>645</v>
      </c>
      <c r="I58" s="96" t="n">
        <v>4</v>
      </c>
      <c r="J58" s="96" t="n">
        <v>8548</v>
      </c>
      <c r="K58" s="96" t="n">
        <v>6187</v>
      </c>
    </row>
    <row r="59" customFormat="false" ht="9" hidden="false" customHeight="false" outlineLevel="0" collapsed="false">
      <c r="A59" s="134" t="s">
        <v>614</v>
      </c>
      <c r="B59" s="96" t="n">
        <v>23416</v>
      </c>
      <c r="C59" s="96" t="n">
        <v>14108</v>
      </c>
      <c r="D59" s="96" t="n">
        <v>0</v>
      </c>
      <c r="E59" s="96" t="n">
        <v>0</v>
      </c>
      <c r="F59" s="96" t="n">
        <v>0</v>
      </c>
      <c r="G59" s="96" t="n">
        <v>63</v>
      </c>
      <c r="H59" s="96" t="n">
        <v>417</v>
      </c>
      <c r="I59" s="96" t="n">
        <v>4</v>
      </c>
      <c r="J59" s="96" t="n">
        <v>6027</v>
      </c>
      <c r="K59" s="96" t="n">
        <v>6187</v>
      </c>
    </row>
    <row r="60" customFormat="false" ht="9" hidden="false" customHeight="false" outlineLevel="0" collapsed="false">
      <c r="A60" s="134" t="s">
        <v>615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616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617</v>
      </c>
      <c r="B62" s="96" t="n">
        <v>1477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618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619</v>
      </c>
      <c r="B64" s="96" t="n">
        <v>1337</v>
      </c>
      <c r="C64" s="96" t="n">
        <v>654</v>
      </c>
      <c r="D64" s="96" t="n">
        <v>0</v>
      </c>
      <c r="E64" s="96" t="n">
        <v>0</v>
      </c>
      <c r="F64" s="96" t="n">
        <v>0</v>
      </c>
      <c r="G64" s="96" t="n">
        <v>63</v>
      </c>
      <c r="H64" s="96" t="n">
        <v>417</v>
      </c>
      <c r="I64" s="96" t="n">
        <v>0</v>
      </c>
      <c r="J64" s="96" t="n">
        <v>4037</v>
      </c>
      <c r="K64" s="96" t="n">
        <v>4928</v>
      </c>
    </row>
    <row r="65" customFormat="false" ht="9" hidden="false" customHeight="false" outlineLevel="0" collapsed="false">
      <c r="A65" s="134" t="s">
        <v>620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621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622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623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624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625</v>
      </c>
      <c r="B70" s="96" t="n">
        <v>6012</v>
      </c>
      <c r="C70" s="96" t="n">
        <v>5302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4</v>
      </c>
      <c r="J70" s="96" t="n">
        <v>1557</v>
      </c>
      <c r="K70" s="96" t="n">
        <v>0</v>
      </c>
    </row>
    <row r="71" customFormat="false" ht="9" hidden="false" customHeight="false" outlineLevel="0" collapsed="false">
      <c r="A71" s="134" t="s">
        <v>626</v>
      </c>
      <c r="B71" s="96" t="n">
        <v>4641</v>
      </c>
      <c r="C71" s="96" t="n">
        <v>947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220</v>
      </c>
      <c r="K71" s="96" t="n">
        <v>1259</v>
      </c>
    </row>
    <row r="72" customFormat="false" ht="9" hidden="false" customHeight="false" outlineLevel="0" collapsed="false">
      <c r="A72" s="134" t="s">
        <v>627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628</v>
      </c>
      <c r="B73" s="96" t="n">
        <v>0</v>
      </c>
      <c r="C73" s="96" t="n">
        <v>30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83</v>
      </c>
      <c r="K73" s="96" t="n">
        <v>0</v>
      </c>
    </row>
    <row r="74" customFormat="false" ht="9" hidden="false" customHeight="false" outlineLevel="0" collapsed="false">
      <c r="A74" s="134" t="s">
        <v>629</v>
      </c>
      <c r="B74" s="96" t="n">
        <v>58</v>
      </c>
      <c r="C74" s="96" t="n">
        <v>5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630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631</v>
      </c>
      <c r="B76" s="96" t="n">
        <v>8114</v>
      </c>
      <c r="C76" s="96" t="n">
        <v>5734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632</v>
      </c>
      <c r="B77" s="96" t="n">
        <v>1777</v>
      </c>
      <c r="C77" s="96" t="n">
        <v>1166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131</v>
      </c>
      <c r="K77" s="96" t="n">
        <v>0</v>
      </c>
    </row>
    <row r="78" customFormat="false" ht="9" hidden="false" customHeight="false" outlineLevel="0" collapsed="false">
      <c r="A78" s="134" t="s">
        <v>633</v>
      </c>
      <c r="B78" s="96" t="n">
        <v>859</v>
      </c>
      <c r="C78" s="96" t="n">
        <v>716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228</v>
      </c>
      <c r="I78" s="96" t="n">
        <v>0</v>
      </c>
      <c r="J78" s="96" t="n">
        <v>2521</v>
      </c>
      <c r="K78" s="96" t="n">
        <v>0</v>
      </c>
    </row>
    <row r="79" customFormat="false" ht="9" hidden="false" customHeight="false" outlineLevel="0" collapsed="false">
      <c r="A79" s="134" t="s">
        <v>634</v>
      </c>
      <c r="B79" s="96" t="n">
        <v>859</v>
      </c>
      <c r="C79" s="96" t="n">
        <v>716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228</v>
      </c>
      <c r="I79" s="96" t="n">
        <v>0</v>
      </c>
      <c r="J79" s="96" t="n">
        <v>2521</v>
      </c>
      <c r="K79" s="96" t="n">
        <v>0</v>
      </c>
    </row>
    <row r="80" customFormat="false" ht="9" hidden="false" customHeight="false" outlineLevel="0" collapsed="false"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2" customFormat="false" ht="9" hidden="false" customHeight="false" outlineLevel="0" collapsed="false">
      <c r="A82" s="140" t="s">
        <v>301</v>
      </c>
    </row>
    <row r="83" customFormat="false" ht="9" hidden="false" customHeight="false" outlineLevel="0" collapsed="false">
      <c r="A83" s="140" t="s">
        <v>672</v>
      </c>
    </row>
    <row r="96" customFormat="false" ht="9" hidden="false" customHeight="false" outlineLevel="0" collapsed="false">
      <c r="A96" s="97"/>
      <c r="B96" s="97"/>
      <c r="C96" s="97"/>
      <c r="D96" s="97"/>
      <c r="E96" s="97"/>
    </row>
    <row r="105" customFormat="false" ht="9" hidden="false" customHeight="false" outlineLevel="0" collapsed="false">
      <c r="F105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 t="s">
        <v>14</v>
      </c>
    </row>
    <row r="6" customFormat="false" ht="12" hidden="false" customHeight="false" outlineLevel="0" collapsed="false">
      <c r="A6" s="19" t="s">
        <v>15</v>
      </c>
    </row>
    <row r="9" customFormat="false" ht="12" hidden="false" customHeight="false" outlineLevel="0" collapsed="false">
      <c r="A9" s="20" t="s">
        <v>16</v>
      </c>
    </row>
    <row r="13" customFormat="false" ht="13.15" hidden="false" customHeight="true" outlineLevel="0" collapsed="false">
      <c r="A13" s="21" t="s">
        <v>17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7" t="s">
        <v>18</v>
      </c>
    </row>
    <row r="16" customFormat="false" ht="13.15" hidden="false" customHeight="true" outlineLevel="0" collapsed="false">
      <c r="A16" s="21" t="s">
        <v>19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20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1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2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3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4</v>
      </c>
      <c r="B21" s="21"/>
      <c r="C21" s="21"/>
      <c r="D21" s="21"/>
    </row>
    <row r="22" customFormat="false" ht="13.15" hidden="false" customHeight="true" outlineLevel="0" collapsed="false">
      <c r="A22" s="21" t="s">
        <v>25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6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7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8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7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30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1</v>
      </c>
      <c r="B30" s="21"/>
      <c r="C30" s="21"/>
      <c r="D30" s="21"/>
    </row>
    <row r="31" customFormat="false" ht="13.15" hidden="false" customHeight="true" outlineLevel="0" collapsed="false">
      <c r="A31" s="21" t="s">
        <v>32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3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4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5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7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8" t="s">
        <v>38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22" t="s">
        <v>39</v>
      </c>
      <c r="B44" s="22"/>
      <c r="C44" s="22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0" t="s">
        <v>40</v>
      </c>
      <c r="F48" s="20" t="s">
        <v>41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3" t="s">
        <v>42</v>
      </c>
      <c r="B50" s="23"/>
      <c r="C50" s="23"/>
      <c r="D50" s="24"/>
      <c r="F50" s="17" t="s">
        <v>43</v>
      </c>
    </row>
    <row r="51" customFormat="false" ht="12" hidden="false" customHeight="false" outlineLevel="0" collapsed="false">
      <c r="A51" s="25" t="s">
        <v>44</v>
      </c>
      <c r="B51" s="25"/>
      <c r="C51" s="25"/>
      <c r="D51" s="25"/>
    </row>
    <row r="52" customFormat="false" ht="3" hidden="false" customHeight="true" outlineLevel="0" collapsed="false">
      <c r="F52" s="17" t="s">
        <v>45</v>
      </c>
    </row>
    <row r="53" customFormat="false" ht="12" hidden="false" customHeight="false" outlineLevel="0" collapsed="false">
      <c r="A53" s="23" t="s">
        <v>46</v>
      </c>
      <c r="B53" s="23"/>
      <c r="C53" s="23"/>
      <c r="D53" s="23"/>
      <c r="F53" s="17" t="s">
        <v>45</v>
      </c>
    </row>
    <row r="54" customFormat="false" ht="12" hidden="false" customHeight="false" outlineLevel="0" collapsed="false">
      <c r="A54" s="23" t="s">
        <v>47</v>
      </c>
      <c r="B54" s="23"/>
      <c r="C54" s="23"/>
      <c r="D54" s="23"/>
    </row>
    <row r="55" customFormat="false" ht="12" hidden="false" customHeight="false" outlineLevel="0" collapsed="false">
      <c r="A55" s="23" t="s">
        <v>48</v>
      </c>
      <c r="B55" s="23"/>
      <c r="C55" s="23"/>
      <c r="D55" s="23"/>
      <c r="F55" s="17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50</v>
      </c>
      <c r="B57" s="23"/>
      <c r="C57" s="23"/>
      <c r="D57" s="23"/>
    </row>
    <row r="58" customFormat="false" ht="12" hidden="false" customHeight="false" outlineLevel="0" collapsed="false">
      <c r="A58" s="23" t="s">
        <v>51</v>
      </c>
      <c r="B58" s="23"/>
      <c r="C58" s="23"/>
      <c r="D58" s="23"/>
      <c r="F58" s="17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3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4</v>
      </c>
      <c r="B62" s="23"/>
      <c r="C62" s="23"/>
      <c r="D62" s="23"/>
      <c r="F62" s="17" t="s">
        <v>55</v>
      </c>
    </row>
    <row r="63" customFormat="false" ht="12" hidden="false" customHeight="false" outlineLevel="0" collapsed="false">
      <c r="A63" s="23" t="s">
        <v>56</v>
      </c>
      <c r="B63" s="23"/>
      <c r="C63" s="23"/>
      <c r="D63" s="23"/>
    </row>
    <row r="68" customFormat="false" ht="12" hidden="false" customHeight="false" outlineLevel="0" collapsed="false">
      <c r="A68" s="22" t="s">
        <v>57</v>
      </c>
      <c r="B68" s="22"/>
      <c r="C68" s="22"/>
      <c r="D68" s="22"/>
      <c r="E68" s="22"/>
      <c r="F68" s="22"/>
      <c r="G68" s="22"/>
      <c r="H68" s="22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4" customFormat="true" ht="11.25" hidden="false" customHeight="true" outlineLevel="0" collapsed="false">
      <c r="A1" s="77" t="s">
        <v>639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67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1" t="s">
        <v>674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68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398</v>
      </c>
      <c r="B7" s="96" t="n">
        <v>62084</v>
      </c>
      <c r="C7" s="96" t="n">
        <v>30805</v>
      </c>
      <c r="D7" s="96" t="n">
        <v>45</v>
      </c>
      <c r="E7" s="96" t="n">
        <v>3</v>
      </c>
      <c r="F7" s="96" t="n">
        <v>0</v>
      </c>
      <c r="G7" s="96" t="n">
        <v>3400</v>
      </c>
      <c r="H7" s="96" t="n">
        <v>199</v>
      </c>
      <c r="I7" s="96" t="n">
        <v>0</v>
      </c>
      <c r="J7" s="96" t="n">
        <v>8809</v>
      </c>
      <c r="K7" s="96" t="n">
        <v>1050</v>
      </c>
    </row>
    <row r="8" customFormat="false" ht="9" hidden="false" customHeight="false" outlineLevel="0" collapsed="false">
      <c r="A8" s="134" t="s">
        <v>399</v>
      </c>
      <c r="B8" s="96" t="n">
        <v>12917</v>
      </c>
      <c r="C8" s="96" t="n">
        <v>5710</v>
      </c>
      <c r="D8" s="96" t="n">
        <v>0</v>
      </c>
      <c r="E8" s="96" t="n">
        <v>0</v>
      </c>
      <c r="F8" s="96" t="n">
        <v>0</v>
      </c>
      <c r="G8" s="96" t="n">
        <v>113</v>
      </c>
      <c r="H8" s="96" t="n">
        <v>74</v>
      </c>
      <c r="I8" s="96" t="n">
        <v>0</v>
      </c>
      <c r="J8" s="96" t="n">
        <v>1341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3940</v>
      </c>
      <c r="C9" s="96" t="n">
        <v>3506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2839</v>
      </c>
      <c r="C10" s="96" t="n">
        <v>839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1341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3412</v>
      </c>
      <c r="C11" s="96" t="n">
        <v>385</v>
      </c>
      <c r="D11" s="96" t="n">
        <v>0</v>
      </c>
      <c r="E11" s="96" t="n">
        <v>0</v>
      </c>
      <c r="F11" s="96" t="n">
        <v>0</v>
      </c>
      <c r="G11" s="96" t="n">
        <v>113</v>
      </c>
      <c r="H11" s="96" t="n">
        <v>74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2726</v>
      </c>
      <c r="C12" s="96" t="n">
        <v>98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5716</v>
      </c>
      <c r="C13" s="96" t="n">
        <v>9005</v>
      </c>
      <c r="D13" s="96" t="n">
        <v>0</v>
      </c>
      <c r="E13" s="96" t="n">
        <v>0</v>
      </c>
      <c r="F13" s="96" t="n">
        <v>0</v>
      </c>
      <c r="G13" s="96" t="n">
        <v>2</v>
      </c>
      <c r="H13" s="96" t="n">
        <v>0</v>
      </c>
      <c r="I13" s="96" t="n">
        <v>0</v>
      </c>
      <c r="J13" s="96" t="n">
        <v>2519</v>
      </c>
      <c r="K13" s="96" t="n">
        <v>258</v>
      </c>
    </row>
    <row r="14" customFormat="false" ht="9" hidden="false" customHeight="false" outlineLevel="0" collapsed="false">
      <c r="A14" s="134" t="s">
        <v>405</v>
      </c>
      <c r="B14" s="96" t="n">
        <v>7613</v>
      </c>
      <c r="C14" s="96" t="n">
        <v>1935</v>
      </c>
      <c r="D14" s="96" t="n">
        <v>0</v>
      </c>
      <c r="E14" s="96" t="n">
        <v>0</v>
      </c>
      <c r="F14" s="96" t="n">
        <v>0</v>
      </c>
      <c r="G14" s="96" t="n">
        <v>2</v>
      </c>
      <c r="H14" s="96" t="n">
        <v>0</v>
      </c>
      <c r="I14" s="96" t="n">
        <v>0</v>
      </c>
      <c r="J14" s="96" t="n">
        <v>405</v>
      </c>
      <c r="K14" s="96" t="n">
        <v>0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102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729</v>
      </c>
      <c r="C16" s="96" t="n">
        <v>1101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258</v>
      </c>
    </row>
    <row r="17" customFormat="false" ht="9" hidden="false" customHeight="false" outlineLevel="0" collapsed="false">
      <c r="A17" s="134" t="s">
        <v>637</v>
      </c>
      <c r="B17" s="96" t="n">
        <v>56</v>
      </c>
      <c r="C17" s="96" t="n">
        <v>1688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5629</v>
      </c>
      <c r="C18" s="96" t="n">
        <v>190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12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0</v>
      </c>
      <c r="C19" s="96" t="n">
        <v>1717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690</v>
      </c>
      <c r="C20" s="96" t="n">
        <v>656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9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1954</v>
      </c>
      <c r="C22" s="96" t="n">
        <v>284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978</v>
      </c>
      <c r="C23" s="96" t="n">
        <v>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976</v>
      </c>
      <c r="C24" s="96" t="n">
        <v>28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9362</v>
      </c>
      <c r="C25" s="96" t="n">
        <v>3187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17</v>
      </c>
      <c r="C26" s="96" t="n">
        <v>4958</v>
      </c>
      <c r="D26" s="96" t="n">
        <v>0</v>
      </c>
      <c r="E26" s="96" t="n">
        <v>3</v>
      </c>
      <c r="F26" s="96" t="n">
        <v>0</v>
      </c>
      <c r="G26" s="96" t="n">
        <v>1411</v>
      </c>
      <c r="H26" s="96" t="n">
        <v>111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5463</v>
      </c>
      <c r="C27" s="96" t="n">
        <v>1861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3059</v>
      </c>
      <c r="C28" s="96" t="n">
        <v>1178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2404</v>
      </c>
      <c r="C30" s="96" t="n">
        <v>683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58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2354</v>
      </c>
      <c r="C32" s="96" t="n">
        <v>1079</v>
      </c>
      <c r="D32" s="96" t="n">
        <v>44</v>
      </c>
      <c r="E32" s="96" t="n">
        <v>0</v>
      </c>
      <c r="F32" s="96" t="n">
        <v>0</v>
      </c>
      <c r="G32" s="96" t="n">
        <v>35</v>
      </c>
      <c r="H32" s="96" t="n">
        <v>0</v>
      </c>
      <c r="I32" s="96" t="n">
        <v>0</v>
      </c>
      <c r="J32" s="96" t="n">
        <v>0</v>
      </c>
      <c r="K32" s="96" t="n">
        <v>27</v>
      </c>
    </row>
    <row r="33" customFormat="false" ht="9" hidden="false" customHeight="false" outlineLevel="0" collapsed="false">
      <c r="A33" s="134" t="s">
        <v>424</v>
      </c>
      <c r="B33" s="96" t="n">
        <v>979</v>
      </c>
      <c r="C33" s="96" t="n">
        <v>685</v>
      </c>
      <c r="D33" s="96" t="n">
        <v>0</v>
      </c>
      <c r="E33" s="96" t="n">
        <v>0</v>
      </c>
      <c r="F33" s="96" t="n">
        <v>0</v>
      </c>
      <c r="G33" s="96" t="n">
        <v>3</v>
      </c>
      <c r="H33" s="96" t="n">
        <v>0</v>
      </c>
      <c r="I33" s="96" t="n">
        <v>0</v>
      </c>
      <c r="J33" s="96" t="n">
        <v>0</v>
      </c>
      <c r="K33" s="96" t="n">
        <v>1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24</v>
      </c>
    </row>
    <row r="35" customFormat="false" ht="9" hidden="false" customHeight="false" outlineLevel="0" collapsed="false">
      <c r="A35" s="134" t="s">
        <v>426</v>
      </c>
      <c r="B35" s="96" t="n">
        <v>1375</v>
      </c>
      <c r="C35" s="96" t="n">
        <v>394</v>
      </c>
      <c r="D35" s="96" t="n">
        <v>44</v>
      </c>
      <c r="E35" s="96" t="n">
        <v>0</v>
      </c>
      <c r="F35" s="96" t="n">
        <v>0</v>
      </c>
      <c r="G35" s="96" t="n">
        <v>30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2</v>
      </c>
      <c r="H36" s="96" t="n">
        <v>0</v>
      </c>
      <c r="I36" s="96" t="n">
        <v>0</v>
      </c>
      <c r="J36" s="96" t="n">
        <v>0</v>
      </c>
      <c r="K36" s="96" t="n">
        <v>2</v>
      </c>
    </row>
    <row r="37" customFormat="false" ht="9" hidden="false" customHeight="false" outlineLevel="0" collapsed="false">
      <c r="A37" s="134" t="s">
        <v>428</v>
      </c>
      <c r="B37" s="96" t="n">
        <v>7602</v>
      </c>
      <c r="C37" s="96" t="n">
        <v>1612</v>
      </c>
      <c r="D37" s="96" t="n">
        <v>1</v>
      </c>
      <c r="E37" s="96" t="n">
        <v>0</v>
      </c>
      <c r="F37" s="96" t="n">
        <v>0</v>
      </c>
      <c r="G37" s="96" t="n">
        <v>1148</v>
      </c>
      <c r="H37" s="96" t="n">
        <v>0</v>
      </c>
      <c r="I37" s="96" t="n">
        <v>0</v>
      </c>
      <c r="J37" s="96" t="n">
        <v>4783</v>
      </c>
      <c r="K37" s="96" t="n">
        <v>765</v>
      </c>
    </row>
    <row r="38" customFormat="false" ht="9" hidden="false" customHeight="false" outlineLevel="0" collapsed="false">
      <c r="A38" s="134" t="s">
        <v>429</v>
      </c>
      <c r="B38" s="96" t="n">
        <v>1652</v>
      </c>
      <c r="C38" s="96" t="n">
        <v>0</v>
      </c>
      <c r="D38" s="96" t="n">
        <v>1</v>
      </c>
      <c r="E38" s="96" t="n">
        <v>0</v>
      </c>
      <c r="F38" s="96" t="n">
        <v>0</v>
      </c>
      <c r="G38" s="96" t="n">
        <v>599</v>
      </c>
      <c r="H38" s="96" t="n">
        <v>0</v>
      </c>
      <c r="I38" s="96" t="n">
        <v>0</v>
      </c>
      <c r="J38" s="96" t="n">
        <v>3995</v>
      </c>
      <c r="K38" s="96" t="n">
        <v>765</v>
      </c>
    </row>
    <row r="39" customFormat="false" ht="9" hidden="false" customHeight="false" outlineLevel="0" collapsed="false">
      <c r="A39" s="134" t="s">
        <v>430</v>
      </c>
      <c r="B39" s="96" t="n">
        <v>1730</v>
      </c>
      <c r="C39" s="96" t="n">
        <v>179</v>
      </c>
      <c r="D39" s="96" t="n">
        <v>0</v>
      </c>
      <c r="E39" s="96" t="n">
        <v>0</v>
      </c>
      <c r="F39" s="96" t="n">
        <v>0</v>
      </c>
      <c r="G39" s="96" t="n">
        <v>529</v>
      </c>
      <c r="H39" s="96" t="n">
        <v>0</v>
      </c>
      <c r="I39" s="96" t="n">
        <v>0</v>
      </c>
      <c r="J39" s="96" t="n">
        <v>788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8</v>
      </c>
      <c r="B41" s="96" t="n">
        <v>455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3765</v>
      </c>
      <c r="C42" s="96" t="n">
        <v>1433</v>
      </c>
      <c r="D42" s="96" t="n">
        <v>0</v>
      </c>
      <c r="E42" s="96" t="n">
        <v>0</v>
      </c>
      <c r="F42" s="96" t="n">
        <v>0</v>
      </c>
      <c r="G42" s="96" t="n">
        <v>20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643</v>
      </c>
      <c r="C43" s="96" t="n">
        <v>622</v>
      </c>
      <c r="D43" s="96" t="n">
        <v>0</v>
      </c>
      <c r="E43" s="96" t="n">
        <v>0</v>
      </c>
      <c r="F43" s="96" t="n">
        <v>0</v>
      </c>
      <c r="G43" s="96" t="n">
        <v>599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643</v>
      </c>
      <c r="C46" s="96" t="n">
        <v>622</v>
      </c>
      <c r="D46" s="96" t="n">
        <v>0</v>
      </c>
      <c r="E46" s="96" t="n">
        <v>0</v>
      </c>
      <c r="F46" s="96" t="n">
        <v>0</v>
      </c>
      <c r="G46" s="96" t="n">
        <v>599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2907</v>
      </c>
      <c r="C48" s="96" t="n">
        <v>864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4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1023</v>
      </c>
      <c r="C50" s="96" t="n">
        <v>119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1884</v>
      </c>
      <c r="C51" s="96" t="n">
        <v>745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4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547</v>
      </c>
      <c r="C52" s="96" t="n">
        <v>367</v>
      </c>
      <c r="D52" s="96" t="n">
        <v>0</v>
      </c>
      <c r="E52" s="96" t="n">
        <v>0</v>
      </c>
      <c r="F52" s="96" t="n">
        <v>0</v>
      </c>
      <c r="G52" s="96" t="n">
        <v>90</v>
      </c>
      <c r="H52" s="96" t="n">
        <v>4</v>
      </c>
      <c r="I52" s="96" t="n">
        <v>0</v>
      </c>
      <c r="J52" s="96" t="n">
        <v>167</v>
      </c>
      <c r="K52" s="96" t="n">
        <v>0</v>
      </c>
    </row>
    <row r="53" customFormat="false" ht="9" hidden="false" customHeight="false" outlineLevel="0" collapsed="false">
      <c r="A53" s="134" t="s">
        <v>444</v>
      </c>
      <c r="B53" s="96" t="n">
        <v>38</v>
      </c>
      <c r="C53" s="96" t="n">
        <v>128</v>
      </c>
      <c r="D53" s="96" t="n">
        <v>0</v>
      </c>
      <c r="E53" s="96" t="n">
        <v>0</v>
      </c>
      <c r="F53" s="96" t="n">
        <v>0</v>
      </c>
      <c r="G53" s="96" t="n">
        <v>6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477</v>
      </c>
      <c r="C54" s="96" t="n">
        <v>237</v>
      </c>
      <c r="D54" s="96" t="n">
        <v>0</v>
      </c>
      <c r="E54" s="96" t="n">
        <v>0</v>
      </c>
      <c r="F54" s="96" t="n">
        <v>0</v>
      </c>
      <c r="G54" s="96" t="n">
        <v>78</v>
      </c>
      <c r="H54" s="96" t="n">
        <v>0</v>
      </c>
      <c r="I54" s="96" t="n">
        <v>0</v>
      </c>
      <c r="J54" s="96" t="n">
        <v>167</v>
      </c>
      <c r="K54" s="96" t="n">
        <v>0</v>
      </c>
    </row>
    <row r="55" customFormat="false" ht="9" hidden="false" customHeight="false" outlineLevel="0" collapsed="false">
      <c r="A55" s="134" t="s">
        <v>446</v>
      </c>
      <c r="B55" s="96" t="n">
        <v>32</v>
      </c>
      <c r="C55" s="96" t="n">
        <v>2</v>
      </c>
      <c r="D55" s="96" t="n">
        <v>0</v>
      </c>
      <c r="E55" s="96" t="n">
        <v>0</v>
      </c>
      <c r="F55" s="96" t="n">
        <v>0</v>
      </c>
      <c r="G55" s="96" t="n">
        <v>6</v>
      </c>
      <c r="H55" s="96" t="n">
        <v>4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2332</v>
      </c>
      <c r="C56" s="96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214</v>
      </c>
      <c r="C57" s="96" t="n">
        <v>1167</v>
      </c>
      <c r="D57" s="96" t="n">
        <v>0</v>
      </c>
      <c r="E57" s="96" t="n">
        <v>0</v>
      </c>
      <c r="F57" s="96" t="n">
        <v>0</v>
      </c>
      <c r="G57" s="96" t="n">
        <v>3</v>
      </c>
      <c r="H57" s="96" t="n">
        <v>6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35020</v>
      </c>
      <c r="C58" s="96" t="n">
        <v>11593</v>
      </c>
      <c r="D58" s="96" t="n">
        <v>0</v>
      </c>
      <c r="E58" s="96" t="n">
        <v>0</v>
      </c>
      <c r="F58" s="96" t="n">
        <v>0</v>
      </c>
      <c r="G58" s="96" t="n">
        <v>14</v>
      </c>
      <c r="H58" s="96" t="n">
        <v>938</v>
      </c>
      <c r="I58" s="96" t="n">
        <v>2</v>
      </c>
      <c r="J58" s="96" t="n">
        <v>9207</v>
      </c>
      <c r="K58" s="96" t="n">
        <v>9094</v>
      </c>
    </row>
    <row r="59" customFormat="false" ht="9" hidden="false" customHeight="false" outlineLevel="0" collapsed="false">
      <c r="A59" s="134" t="s">
        <v>450</v>
      </c>
      <c r="B59" s="96" t="n">
        <v>30621</v>
      </c>
      <c r="C59" s="96" t="n">
        <v>10788</v>
      </c>
      <c r="D59" s="96" t="n">
        <v>0</v>
      </c>
      <c r="E59" s="96" t="n">
        <v>0</v>
      </c>
      <c r="F59" s="96" t="n">
        <v>0</v>
      </c>
      <c r="G59" s="96" t="n">
        <v>14</v>
      </c>
      <c r="H59" s="96" t="n">
        <v>620</v>
      </c>
      <c r="I59" s="96" t="n">
        <v>2</v>
      </c>
      <c r="J59" s="96" t="n">
        <v>7087</v>
      </c>
      <c r="K59" s="96" t="n">
        <v>9094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135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23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1016</v>
      </c>
      <c r="C64" s="96" t="n">
        <v>695</v>
      </c>
      <c r="D64" s="96" t="n">
        <v>0</v>
      </c>
      <c r="E64" s="96" t="n">
        <v>0</v>
      </c>
      <c r="F64" s="96" t="n">
        <v>0</v>
      </c>
      <c r="G64" s="96" t="n">
        <v>14</v>
      </c>
      <c r="H64" s="96" t="n">
        <v>620</v>
      </c>
      <c r="I64" s="96" t="n">
        <v>0</v>
      </c>
      <c r="J64" s="96" t="n">
        <v>4605</v>
      </c>
      <c r="K64" s="96" t="n">
        <v>6154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6491</v>
      </c>
      <c r="C70" s="96" t="n">
        <v>2773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2</v>
      </c>
      <c r="J70" s="96" t="n">
        <v>1248</v>
      </c>
      <c r="K70" s="96" t="n">
        <v>1645</v>
      </c>
    </row>
    <row r="71" customFormat="false" ht="9" hidden="false" customHeight="false" outlineLevel="0" collapsed="false">
      <c r="A71" s="134" t="s">
        <v>462</v>
      </c>
      <c r="B71" s="96" t="n">
        <v>4883</v>
      </c>
      <c r="C71" s="96" t="n">
        <v>1051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694</v>
      </c>
      <c r="K71" s="96" t="n">
        <v>1295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1323</v>
      </c>
      <c r="C73" s="96" t="n">
        <v>607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234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96</v>
      </c>
      <c r="C74" s="96" t="n">
        <v>4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1396</v>
      </c>
      <c r="C76" s="96" t="n">
        <v>4728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4000</v>
      </c>
      <c r="C77" s="96" t="n">
        <v>930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308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4399</v>
      </c>
      <c r="C78" s="96" t="n">
        <v>805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318</v>
      </c>
      <c r="I78" s="96" t="n">
        <v>0</v>
      </c>
      <c r="J78" s="96" t="n">
        <v>2120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4399</v>
      </c>
      <c r="C79" s="96" t="n">
        <v>805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318</v>
      </c>
      <c r="I79" s="96" t="n">
        <v>0</v>
      </c>
      <c r="J79" s="96" t="n">
        <v>2120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3" customFormat="false" ht="9" hidden="false" customHeight="false" outlineLevel="0" collapsed="false">
      <c r="A83" s="140" t="s">
        <v>672</v>
      </c>
    </row>
    <row r="91" customFormat="false" ht="9" hidden="false" customHeight="false" outlineLevel="0" collapsed="false">
      <c r="A91" s="97"/>
      <c r="B91" s="97"/>
      <c r="C91" s="97"/>
      <c r="D91" s="97"/>
      <c r="E91" s="97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4" customFormat="true" ht="11.25" hidden="false" customHeight="true" outlineLevel="0" collapsed="false">
      <c r="A1" s="77" t="s">
        <v>639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67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1" t="s">
        <v>674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76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398</v>
      </c>
      <c r="B7" s="96" t="n">
        <v>509540</v>
      </c>
      <c r="C7" s="96" t="n">
        <v>435317</v>
      </c>
      <c r="D7" s="96" t="n">
        <v>1938</v>
      </c>
      <c r="E7" s="96" t="n">
        <v>104</v>
      </c>
      <c r="F7" s="96" t="n">
        <v>26</v>
      </c>
      <c r="G7" s="96" t="n">
        <v>76909</v>
      </c>
      <c r="H7" s="96" t="n">
        <v>1328</v>
      </c>
      <c r="I7" s="96" t="n">
        <v>0</v>
      </c>
      <c r="J7" s="96" t="n">
        <v>78063</v>
      </c>
      <c r="K7" s="96" t="n">
        <v>18986</v>
      </c>
    </row>
    <row r="8" customFormat="false" ht="9" hidden="false" customHeight="false" outlineLevel="0" collapsed="false">
      <c r="A8" s="134" t="s">
        <v>399</v>
      </c>
      <c r="B8" s="96" t="n">
        <v>97005</v>
      </c>
      <c r="C8" s="96" t="n">
        <v>71899</v>
      </c>
      <c r="D8" s="96" t="n">
        <v>0</v>
      </c>
      <c r="E8" s="96" t="n">
        <v>0</v>
      </c>
      <c r="F8" s="96" t="n">
        <v>26</v>
      </c>
      <c r="G8" s="96" t="n">
        <v>4965</v>
      </c>
      <c r="H8" s="96" t="n">
        <v>624</v>
      </c>
      <c r="I8" s="96" t="n">
        <v>0</v>
      </c>
      <c r="J8" s="96" t="n">
        <v>8934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25539</v>
      </c>
      <c r="C9" s="96" t="n">
        <v>3624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32000</v>
      </c>
      <c r="C10" s="96" t="n">
        <v>13784</v>
      </c>
      <c r="D10" s="96" t="n">
        <v>0</v>
      </c>
      <c r="E10" s="96" t="n">
        <v>0</v>
      </c>
      <c r="F10" s="96" t="n">
        <v>26</v>
      </c>
      <c r="G10" s="96" t="n">
        <v>0</v>
      </c>
      <c r="H10" s="96" t="n">
        <v>0</v>
      </c>
      <c r="I10" s="96" t="n">
        <v>0</v>
      </c>
      <c r="J10" s="96" t="n">
        <v>8934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14251</v>
      </c>
      <c r="C11" s="96" t="n">
        <v>5586</v>
      </c>
      <c r="D11" s="96" t="n">
        <v>0</v>
      </c>
      <c r="E11" s="96" t="n">
        <v>0</v>
      </c>
      <c r="F11" s="96" t="n">
        <v>0</v>
      </c>
      <c r="G11" s="96" t="n">
        <v>4965</v>
      </c>
      <c r="H11" s="96" t="n">
        <v>624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25215</v>
      </c>
      <c r="C12" s="96" t="n">
        <v>1628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32567</v>
      </c>
      <c r="C13" s="96" t="n">
        <v>108405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32060</v>
      </c>
      <c r="K13" s="96" t="n">
        <v>3033</v>
      </c>
    </row>
    <row r="14" customFormat="false" ht="9" hidden="false" customHeight="false" outlineLevel="0" collapsed="false">
      <c r="A14" s="134" t="s">
        <v>405</v>
      </c>
      <c r="B14" s="96" t="n">
        <v>76501</v>
      </c>
      <c r="C14" s="96" t="n">
        <v>32521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2948</v>
      </c>
      <c r="K14" s="96" t="n">
        <v>0</v>
      </c>
    </row>
    <row r="15" customFormat="false" ht="9" hidden="false" customHeight="false" outlineLevel="0" collapsed="false">
      <c r="A15" s="134" t="s">
        <v>406</v>
      </c>
      <c r="B15" s="96" t="n">
        <v>2202</v>
      </c>
      <c r="C15" s="96" t="n">
        <v>8649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9087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0091</v>
      </c>
      <c r="C16" s="96" t="n">
        <v>11736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3033</v>
      </c>
    </row>
    <row r="17" customFormat="false" ht="9" hidden="false" customHeight="false" outlineLevel="0" collapsed="false">
      <c r="A17" s="134" t="s">
        <v>637</v>
      </c>
      <c r="B17" s="96" t="n">
        <v>0</v>
      </c>
      <c r="C17" s="96" t="n">
        <v>17183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39427</v>
      </c>
      <c r="C18" s="96" t="n">
        <v>18243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25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276</v>
      </c>
      <c r="C19" s="96" t="n">
        <v>11895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4070</v>
      </c>
      <c r="C20" s="96" t="n">
        <v>817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131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16897</v>
      </c>
      <c r="C22" s="96" t="n">
        <v>10416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7758</v>
      </c>
      <c r="C23" s="96" t="n">
        <v>484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9139</v>
      </c>
      <c r="C24" s="96" t="n">
        <v>5572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51407</v>
      </c>
      <c r="C25" s="96" t="n">
        <v>31651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58</v>
      </c>
      <c r="C26" s="96" t="n">
        <v>99297</v>
      </c>
      <c r="D26" s="96" t="n">
        <v>0</v>
      </c>
      <c r="E26" s="96" t="n">
        <v>0</v>
      </c>
      <c r="F26" s="96" t="n">
        <v>0</v>
      </c>
      <c r="G26" s="96" t="n">
        <v>21146</v>
      </c>
      <c r="H26" s="96" t="n">
        <v>663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34060</v>
      </c>
      <c r="C27" s="96" t="n">
        <v>13025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516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18433</v>
      </c>
      <c r="C28" s="96" t="n">
        <v>605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516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15627</v>
      </c>
      <c r="C30" s="96" t="n">
        <v>6969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95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42404</v>
      </c>
      <c r="C32" s="96" t="n">
        <v>40998</v>
      </c>
      <c r="D32" s="96" t="n">
        <v>1820</v>
      </c>
      <c r="E32" s="96" t="n">
        <v>104</v>
      </c>
      <c r="F32" s="96" t="n">
        <v>0</v>
      </c>
      <c r="G32" s="96" t="n">
        <v>1111</v>
      </c>
      <c r="H32" s="96" t="n">
        <v>0</v>
      </c>
      <c r="I32" s="96" t="n">
        <v>0</v>
      </c>
      <c r="J32" s="96" t="n">
        <v>0</v>
      </c>
      <c r="K32" s="96" t="n">
        <v>39</v>
      </c>
    </row>
    <row r="33" customFormat="false" ht="9" hidden="false" customHeight="false" outlineLevel="0" collapsed="false">
      <c r="A33" s="134" t="s">
        <v>424</v>
      </c>
      <c r="B33" s="96" t="n">
        <v>14407</v>
      </c>
      <c r="C33" s="96" t="n">
        <v>11245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35</v>
      </c>
    </row>
    <row r="35" customFormat="false" ht="9" hidden="false" customHeight="false" outlineLevel="0" collapsed="false">
      <c r="A35" s="134" t="s">
        <v>426</v>
      </c>
      <c r="B35" s="96" t="n">
        <v>27990</v>
      </c>
      <c r="C35" s="96" t="n">
        <v>29753</v>
      </c>
      <c r="D35" s="96" t="n">
        <v>1820</v>
      </c>
      <c r="E35" s="96" t="n">
        <v>104</v>
      </c>
      <c r="F35" s="96" t="n">
        <v>0</v>
      </c>
      <c r="G35" s="96" t="n">
        <v>882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7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229</v>
      </c>
      <c r="H36" s="96" t="n">
        <v>0</v>
      </c>
      <c r="I36" s="96" t="n">
        <v>0</v>
      </c>
      <c r="J36" s="96" t="n">
        <v>0</v>
      </c>
      <c r="K36" s="96" t="n">
        <v>4</v>
      </c>
    </row>
    <row r="37" customFormat="false" ht="9" hidden="false" customHeight="false" outlineLevel="0" collapsed="false">
      <c r="A37" s="134" t="s">
        <v>428</v>
      </c>
      <c r="B37" s="96" t="n">
        <v>63839</v>
      </c>
      <c r="C37" s="96" t="n">
        <v>23009</v>
      </c>
      <c r="D37" s="96" t="n">
        <v>0</v>
      </c>
      <c r="E37" s="96" t="n">
        <v>0</v>
      </c>
      <c r="F37" s="96" t="n">
        <v>0</v>
      </c>
      <c r="G37" s="96" t="n">
        <v>30203</v>
      </c>
      <c r="H37" s="96" t="n">
        <v>0</v>
      </c>
      <c r="I37" s="96" t="n">
        <v>0</v>
      </c>
      <c r="J37" s="96" t="n">
        <v>36324</v>
      </c>
      <c r="K37" s="96" t="n">
        <v>15914</v>
      </c>
    </row>
    <row r="38" customFormat="false" ht="9" hidden="false" customHeight="false" outlineLevel="0" collapsed="false">
      <c r="A38" s="134" t="s">
        <v>429</v>
      </c>
      <c r="B38" s="96" t="n">
        <v>2775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18483</v>
      </c>
      <c r="H38" s="96" t="n">
        <v>0</v>
      </c>
      <c r="I38" s="96" t="n">
        <v>0</v>
      </c>
      <c r="J38" s="96" t="n">
        <v>28206</v>
      </c>
      <c r="K38" s="96" t="n">
        <v>15914</v>
      </c>
    </row>
    <row r="39" customFormat="false" ht="9" hidden="false" customHeight="false" outlineLevel="0" collapsed="false">
      <c r="A39" s="134" t="s">
        <v>430</v>
      </c>
      <c r="B39" s="96" t="n">
        <v>14231</v>
      </c>
      <c r="C39" s="96" t="n">
        <v>4010</v>
      </c>
      <c r="D39" s="96" t="n">
        <v>0</v>
      </c>
      <c r="E39" s="96" t="n">
        <v>0</v>
      </c>
      <c r="F39" s="96" t="n">
        <v>0</v>
      </c>
      <c r="G39" s="96" t="n">
        <v>11221</v>
      </c>
      <c r="H39" s="96" t="n">
        <v>0</v>
      </c>
      <c r="I39" s="96" t="n">
        <v>0</v>
      </c>
      <c r="J39" s="96" t="n">
        <v>8118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8</v>
      </c>
      <c r="B41" s="96" t="n">
        <v>0</v>
      </c>
      <c r="C41" s="96" t="n">
        <v>482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21858</v>
      </c>
      <c r="C42" s="96" t="n">
        <v>14179</v>
      </c>
      <c r="D42" s="96" t="n">
        <v>0</v>
      </c>
      <c r="E42" s="96" t="n">
        <v>0</v>
      </c>
      <c r="F42" s="96" t="n">
        <v>0</v>
      </c>
      <c r="G42" s="96" t="n">
        <v>499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3756</v>
      </c>
      <c r="C43" s="96" t="n">
        <v>8616</v>
      </c>
      <c r="D43" s="96" t="n">
        <v>0</v>
      </c>
      <c r="E43" s="96" t="n">
        <v>0</v>
      </c>
      <c r="F43" s="96" t="n">
        <v>0</v>
      </c>
      <c r="G43" s="96" t="n">
        <v>16906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3756</v>
      </c>
      <c r="C46" s="96" t="n">
        <v>8616</v>
      </c>
      <c r="D46" s="96" t="n">
        <v>0</v>
      </c>
      <c r="E46" s="96" t="n">
        <v>0</v>
      </c>
      <c r="F46" s="96" t="n">
        <v>0</v>
      </c>
      <c r="G46" s="96" t="n">
        <v>16906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30303</v>
      </c>
      <c r="C48" s="96" t="n">
        <v>1517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33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11011</v>
      </c>
      <c r="C50" s="96" t="n">
        <v>435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19292</v>
      </c>
      <c r="C51" s="96" t="n">
        <v>10822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3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8958</v>
      </c>
      <c r="C52" s="96" t="n">
        <v>3625</v>
      </c>
      <c r="D52" s="96" t="n">
        <v>0</v>
      </c>
      <c r="E52" s="96" t="n">
        <v>0</v>
      </c>
      <c r="F52" s="96" t="n">
        <v>0</v>
      </c>
      <c r="G52" s="96" t="n">
        <v>2570</v>
      </c>
      <c r="H52" s="96" t="n">
        <v>0</v>
      </c>
      <c r="I52" s="96" t="n">
        <v>0</v>
      </c>
      <c r="J52" s="96" t="n">
        <v>229</v>
      </c>
      <c r="K52" s="96" t="n">
        <v>0</v>
      </c>
    </row>
    <row r="53" customFormat="false" ht="9" hidden="false" customHeight="false" outlineLevel="0" collapsed="false">
      <c r="A53" s="134" t="s">
        <v>444</v>
      </c>
      <c r="B53" s="96" t="n">
        <v>93</v>
      </c>
      <c r="C53" s="96" t="n">
        <v>2024</v>
      </c>
      <c r="D53" s="96" t="n">
        <v>0</v>
      </c>
      <c r="E53" s="96" t="n">
        <v>0</v>
      </c>
      <c r="F53" s="96" t="n">
        <v>0</v>
      </c>
      <c r="G53" s="96" t="n">
        <v>195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8127</v>
      </c>
      <c r="C54" s="96" t="n">
        <v>1481</v>
      </c>
      <c r="D54" s="96" t="n">
        <v>0</v>
      </c>
      <c r="E54" s="96" t="n">
        <v>0</v>
      </c>
      <c r="F54" s="96" t="n">
        <v>0</v>
      </c>
      <c r="G54" s="96" t="n">
        <v>2351</v>
      </c>
      <c r="H54" s="96" t="n">
        <v>0</v>
      </c>
      <c r="I54" s="96" t="n">
        <v>0</v>
      </c>
      <c r="J54" s="96" t="n">
        <v>229</v>
      </c>
      <c r="K54" s="96" t="n">
        <v>0</v>
      </c>
    </row>
    <row r="55" customFormat="false" ht="9" hidden="false" customHeight="false" outlineLevel="0" collapsed="false">
      <c r="A55" s="134" t="s">
        <v>446</v>
      </c>
      <c r="B55" s="96" t="n">
        <v>738</v>
      </c>
      <c r="C55" s="96" t="n">
        <v>120</v>
      </c>
      <c r="D55" s="96" t="n">
        <v>0</v>
      </c>
      <c r="E55" s="96" t="n">
        <v>0</v>
      </c>
      <c r="F55" s="96" t="n">
        <v>0</v>
      </c>
      <c r="G55" s="96" t="n">
        <v>24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26352</v>
      </c>
      <c r="C56" s="96" t="n">
        <v>0</v>
      </c>
      <c r="D56" s="96" t="n">
        <v>118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984</v>
      </c>
      <c r="C57" s="96" t="n">
        <v>7892</v>
      </c>
      <c r="D57" s="96" t="n">
        <v>0</v>
      </c>
      <c r="E57" s="96" t="n">
        <v>0</v>
      </c>
      <c r="F57" s="96" t="n">
        <v>0</v>
      </c>
      <c r="G57" s="96" t="n">
        <v>8</v>
      </c>
      <c r="H57" s="96" t="n">
        <v>8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195590</v>
      </c>
      <c r="C58" s="96" t="n">
        <v>138208</v>
      </c>
      <c r="D58" s="96" t="n">
        <v>0</v>
      </c>
      <c r="E58" s="96" t="n">
        <v>0</v>
      </c>
      <c r="F58" s="96" t="n">
        <v>0</v>
      </c>
      <c r="G58" s="96" t="n">
        <v>878</v>
      </c>
      <c r="H58" s="96" t="n">
        <v>8541</v>
      </c>
      <c r="I58" s="96" t="n">
        <v>9</v>
      </c>
      <c r="J58" s="96" t="n">
        <v>99035</v>
      </c>
      <c r="K58" s="96" t="n">
        <v>58244</v>
      </c>
    </row>
    <row r="59" customFormat="false" ht="9" hidden="false" customHeight="false" outlineLevel="0" collapsed="false">
      <c r="A59" s="134" t="s">
        <v>450</v>
      </c>
      <c r="B59" s="96" t="n">
        <v>188419</v>
      </c>
      <c r="C59" s="96" t="n">
        <v>132401</v>
      </c>
      <c r="D59" s="96" t="n">
        <v>0</v>
      </c>
      <c r="E59" s="96" t="n">
        <v>0</v>
      </c>
      <c r="F59" s="96" t="n">
        <v>0</v>
      </c>
      <c r="G59" s="96" t="n">
        <v>878</v>
      </c>
      <c r="H59" s="96" t="n">
        <v>5511</v>
      </c>
      <c r="I59" s="96" t="n">
        <v>9</v>
      </c>
      <c r="J59" s="96" t="n">
        <v>74574</v>
      </c>
      <c r="K59" s="96" t="n">
        <v>58244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835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14712</v>
      </c>
      <c r="C64" s="96" t="n">
        <v>8204</v>
      </c>
      <c r="D64" s="96" t="n">
        <v>0</v>
      </c>
      <c r="E64" s="96" t="n">
        <v>0</v>
      </c>
      <c r="F64" s="96" t="n">
        <v>0</v>
      </c>
      <c r="G64" s="96" t="n">
        <v>878</v>
      </c>
      <c r="H64" s="96" t="n">
        <v>5511</v>
      </c>
      <c r="I64" s="96" t="n">
        <v>0</v>
      </c>
      <c r="J64" s="96" t="n">
        <v>52134</v>
      </c>
      <c r="K64" s="96" t="n">
        <v>55630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74633</v>
      </c>
      <c r="C70" s="96" t="n">
        <v>68935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9</v>
      </c>
      <c r="J70" s="96" t="n">
        <v>19685</v>
      </c>
      <c r="K70" s="96" t="n">
        <v>0</v>
      </c>
    </row>
    <row r="71" customFormat="false" ht="9" hidden="false" customHeight="false" outlineLevel="0" collapsed="false">
      <c r="A71" s="134" t="s">
        <v>462</v>
      </c>
      <c r="B71" s="96" t="n">
        <v>15291</v>
      </c>
      <c r="C71" s="96" t="n">
        <v>3994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1331</v>
      </c>
      <c r="K71" s="96" t="n">
        <v>2614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0</v>
      </c>
      <c r="C73" s="96" t="n">
        <v>194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262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837</v>
      </c>
      <c r="C74" s="96" t="n">
        <v>28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60312</v>
      </c>
      <c r="C76" s="96" t="n">
        <v>40377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14281</v>
      </c>
      <c r="C77" s="96" t="n">
        <v>8923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1162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7171</v>
      </c>
      <c r="C78" s="96" t="n">
        <v>5807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3030</v>
      </c>
      <c r="I78" s="96" t="n">
        <v>0</v>
      </c>
      <c r="J78" s="96" t="n">
        <v>24461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7171</v>
      </c>
      <c r="C79" s="96" t="n">
        <v>5807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3030</v>
      </c>
      <c r="I79" s="96" t="n">
        <v>0</v>
      </c>
      <c r="J79" s="96" t="n">
        <v>24461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9" customFormat="false" ht="9" hidden="false" customHeight="false" outlineLevel="0" collapsed="false">
      <c r="A89" s="140"/>
    </row>
    <row r="92" customFormat="false" ht="9" hidden="false" customHeight="false" outlineLevel="0" collapsed="false">
      <c r="A92" s="97"/>
      <c r="B92" s="97"/>
      <c r="C92" s="97"/>
      <c r="D92" s="97"/>
      <c r="E92" s="97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85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4" customFormat="true" ht="11.25" hidden="false" customHeight="true" outlineLevel="0" collapsed="false">
      <c r="A1" s="77" t="s">
        <v>639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5" t="s">
        <v>67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1" t="s">
        <v>674</v>
      </c>
      <c r="B3" s="86" t="s">
        <v>183</v>
      </c>
      <c r="C3" s="86" t="s">
        <v>185</v>
      </c>
      <c r="D3" s="86" t="s">
        <v>559</v>
      </c>
      <c r="E3" s="86" t="s">
        <v>560</v>
      </c>
      <c r="F3" s="86" t="s">
        <v>561</v>
      </c>
      <c r="G3" s="86" t="s">
        <v>562</v>
      </c>
      <c r="H3" s="86" t="s">
        <v>563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76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4" t="s">
        <v>398</v>
      </c>
      <c r="B7" s="96" t="n">
        <v>545714</v>
      </c>
      <c r="C7" s="96" t="n">
        <v>253541</v>
      </c>
      <c r="D7" s="96" t="n">
        <v>281</v>
      </c>
      <c r="E7" s="96" t="n">
        <v>7</v>
      </c>
      <c r="F7" s="96" t="n">
        <v>0</v>
      </c>
      <c r="G7" s="96" t="n">
        <v>39704</v>
      </c>
      <c r="H7" s="96" t="n">
        <v>2177</v>
      </c>
      <c r="I7" s="96" t="n">
        <v>0</v>
      </c>
      <c r="J7" s="96" t="n">
        <v>86151</v>
      </c>
      <c r="K7" s="96" t="n">
        <v>12890</v>
      </c>
    </row>
    <row r="8" customFormat="false" ht="9" hidden="false" customHeight="false" outlineLevel="0" collapsed="false">
      <c r="A8" s="134" t="s">
        <v>399</v>
      </c>
      <c r="B8" s="96" t="n">
        <v>113948</v>
      </c>
      <c r="C8" s="96" t="n">
        <v>39067</v>
      </c>
      <c r="D8" s="96" t="n">
        <v>0</v>
      </c>
      <c r="E8" s="96" t="n">
        <v>0</v>
      </c>
      <c r="F8" s="96" t="n">
        <v>0</v>
      </c>
      <c r="G8" s="96" t="n">
        <v>1579</v>
      </c>
      <c r="H8" s="96" t="n">
        <v>1035</v>
      </c>
      <c r="I8" s="96" t="n">
        <v>0</v>
      </c>
      <c r="J8" s="96" t="n">
        <v>15362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36108</v>
      </c>
      <c r="C9" s="96" t="n">
        <v>24157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25459</v>
      </c>
      <c r="C10" s="96" t="n">
        <v>6196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15362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29196</v>
      </c>
      <c r="C11" s="96" t="n">
        <v>2536</v>
      </c>
      <c r="D11" s="96" t="n">
        <v>0</v>
      </c>
      <c r="E11" s="96" t="n">
        <v>0</v>
      </c>
      <c r="F11" s="96" t="n">
        <v>0</v>
      </c>
      <c r="G11" s="96" t="n">
        <v>1579</v>
      </c>
      <c r="H11" s="96" t="n">
        <v>1035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23185</v>
      </c>
      <c r="C12" s="96" t="n">
        <v>6178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22963</v>
      </c>
      <c r="C13" s="96" t="n">
        <v>60776</v>
      </c>
      <c r="D13" s="96" t="n">
        <v>0</v>
      </c>
      <c r="E13" s="96" t="n">
        <v>0</v>
      </c>
      <c r="F13" s="96" t="n">
        <v>0</v>
      </c>
      <c r="G13" s="96" t="n">
        <v>9</v>
      </c>
      <c r="H13" s="96" t="n">
        <v>0</v>
      </c>
      <c r="I13" s="96" t="n">
        <v>0</v>
      </c>
      <c r="J13" s="96" t="n">
        <v>29489</v>
      </c>
      <c r="K13" s="96" t="n">
        <v>516</v>
      </c>
    </row>
    <row r="14" customFormat="false" ht="9" hidden="false" customHeight="false" outlineLevel="0" collapsed="false">
      <c r="A14" s="134" t="s">
        <v>405</v>
      </c>
      <c r="B14" s="96" t="n">
        <v>61147</v>
      </c>
      <c r="C14" s="96" t="n">
        <v>13775</v>
      </c>
      <c r="D14" s="96" t="n">
        <v>0</v>
      </c>
      <c r="E14" s="96" t="n">
        <v>0</v>
      </c>
      <c r="F14" s="96" t="n">
        <v>0</v>
      </c>
      <c r="G14" s="96" t="n">
        <v>9</v>
      </c>
      <c r="H14" s="96" t="n">
        <v>0</v>
      </c>
      <c r="I14" s="96" t="n">
        <v>0</v>
      </c>
      <c r="J14" s="96" t="n">
        <v>5402</v>
      </c>
      <c r="K14" s="96" t="n">
        <v>0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3864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2262</v>
      </c>
      <c r="C16" s="96" t="n">
        <v>462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516</v>
      </c>
    </row>
    <row r="17" customFormat="false" ht="9" hidden="false" customHeight="false" outlineLevel="0" collapsed="false">
      <c r="A17" s="134" t="s">
        <v>637</v>
      </c>
      <c r="B17" s="96" t="n">
        <v>584</v>
      </c>
      <c r="C17" s="96" t="n">
        <v>11733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44330</v>
      </c>
      <c r="C18" s="96" t="n">
        <v>10816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223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0</v>
      </c>
      <c r="C19" s="96" t="n">
        <v>14541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4640</v>
      </c>
      <c r="C20" s="96" t="n">
        <v>5284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112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10451</v>
      </c>
      <c r="C22" s="96" t="n">
        <v>3418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4002</v>
      </c>
      <c r="C23" s="96" t="n">
        <v>56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6449</v>
      </c>
      <c r="C24" s="96" t="n">
        <v>3362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99297</v>
      </c>
      <c r="C25" s="96" t="n">
        <v>31651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58</v>
      </c>
      <c r="C26" s="96" t="n">
        <v>51407</v>
      </c>
      <c r="D26" s="96" t="n">
        <v>0</v>
      </c>
      <c r="E26" s="96" t="n">
        <v>7</v>
      </c>
      <c r="F26" s="96" t="n">
        <v>0</v>
      </c>
      <c r="G26" s="96" t="n">
        <v>15491</v>
      </c>
      <c r="H26" s="96" t="n">
        <v>729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35882</v>
      </c>
      <c r="C27" s="96" t="n">
        <v>13699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25644</v>
      </c>
      <c r="C28" s="96" t="n">
        <v>9577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10238</v>
      </c>
      <c r="C30" s="96" t="n">
        <v>4122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663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25478</v>
      </c>
      <c r="C32" s="96" t="n">
        <v>16295</v>
      </c>
      <c r="D32" s="96" t="n">
        <v>250</v>
      </c>
      <c r="E32" s="96" t="n">
        <v>0</v>
      </c>
      <c r="F32" s="96" t="n">
        <v>0</v>
      </c>
      <c r="G32" s="96" t="n">
        <v>163</v>
      </c>
      <c r="H32" s="96" t="n">
        <v>0</v>
      </c>
      <c r="I32" s="96" t="n">
        <v>0</v>
      </c>
      <c r="J32" s="96" t="n">
        <v>0</v>
      </c>
      <c r="K32" s="96" t="n">
        <v>790</v>
      </c>
    </row>
    <row r="33" customFormat="false" ht="9" hidden="false" customHeight="false" outlineLevel="0" collapsed="false">
      <c r="A33" s="134" t="s">
        <v>424</v>
      </c>
      <c r="B33" s="96" t="n">
        <v>5975</v>
      </c>
      <c r="C33" s="96" t="n">
        <v>4661</v>
      </c>
      <c r="D33" s="96" t="n">
        <v>0</v>
      </c>
      <c r="E33" s="96" t="n">
        <v>0</v>
      </c>
      <c r="F33" s="96" t="n">
        <v>0</v>
      </c>
      <c r="G33" s="96" t="n">
        <v>20</v>
      </c>
      <c r="H33" s="96" t="n">
        <v>0</v>
      </c>
      <c r="I33" s="96" t="n">
        <v>0</v>
      </c>
      <c r="J33" s="96" t="n">
        <v>0</v>
      </c>
      <c r="K33" s="96" t="n">
        <v>23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719</v>
      </c>
    </row>
    <row r="35" customFormat="false" ht="9" hidden="false" customHeight="false" outlineLevel="0" collapsed="false">
      <c r="A35" s="134" t="s">
        <v>426</v>
      </c>
      <c r="B35" s="96" t="n">
        <v>19503</v>
      </c>
      <c r="C35" s="96" t="n">
        <v>11634</v>
      </c>
      <c r="D35" s="96" t="n">
        <v>250</v>
      </c>
      <c r="E35" s="96" t="n">
        <v>0</v>
      </c>
      <c r="F35" s="96" t="n">
        <v>0</v>
      </c>
      <c r="G35" s="96" t="n">
        <v>119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24</v>
      </c>
      <c r="H36" s="96" t="n">
        <v>0</v>
      </c>
      <c r="I36" s="96" t="n">
        <v>0</v>
      </c>
      <c r="J36" s="96" t="n">
        <v>0</v>
      </c>
      <c r="K36" s="96" t="n">
        <v>48</v>
      </c>
    </row>
    <row r="37" customFormat="false" ht="9" hidden="false" customHeight="false" outlineLevel="0" collapsed="false">
      <c r="A37" s="134" t="s">
        <v>428</v>
      </c>
      <c r="B37" s="96" t="n">
        <v>65962</v>
      </c>
      <c r="C37" s="96" t="n">
        <v>12809</v>
      </c>
      <c r="D37" s="96" t="n">
        <v>31</v>
      </c>
      <c r="E37" s="96" t="n">
        <v>0</v>
      </c>
      <c r="F37" s="96" t="n">
        <v>0</v>
      </c>
      <c r="G37" s="96" t="n">
        <v>11793</v>
      </c>
      <c r="H37" s="96" t="n">
        <v>0</v>
      </c>
      <c r="I37" s="96" t="n">
        <v>0</v>
      </c>
      <c r="J37" s="96" t="n">
        <v>38559</v>
      </c>
      <c r="K37" s="96" t="n">
        <v>11584</v>
      </c>
    </row>
    <row r="38" customFormat="false" ht="9" hidden="false" customHeight="false" outlineLevel="0" collapsed="false">
      <c r="A38" s="134" t="s">
        <v>429</v>
      </c>
      <c r="B38" s="96" t="n">
        <v>17051</v>
      </c>
      <c r="C38" s="96" t="n">
        <v>0</v>
      </c>
      <c r="D38" s="96" t="n">
        <v>31</v>
      </c>
      <c r="E38" s="96" t="n">
        <v>0</v>
      </c>
      <c r="F38" s="96" t="n">
        <v>0</v>
      </c>
      <c r="G38" s="96" t="n">
        <v>5863</v>
      </c>
      <c r="H38" s="96" t="n">
        <v>0</v>
      </c>
      <c r="I38" s="96" t="n">
        <v>0</v>
      </c>
      <c r="J38" s="96" t="n">
        <v>31547</v>
      </c>
      <c r="K38" s="96" t="n">
        <v>11584</v>
      </c>
    </row>
    <row r="39" customFormat="false" ht="9" hidden="false" customHeight="false" outlineLevel="0" collapsed="false">
      <c r="A39" s="134" t="s">
        <v>430</v>
      </c>
      <c r="B39" s="96" t="n">
        <v>14700</v>
      </c>
      <c r="C39" s="96" t="n">
        <v>1429</v>
      </c>
      <c r="D39" s="96" t="n">
        <v>0</v>
      </c>
      <c r="E39" s="96" t="n">
        <v>0</v>
      </c>
      <c r="F39" s="96" t="n">
        <v>0</v>
      </c>
      <c r="G39" s="96" t="n">
        <v>5844</v>
      </c>
      <c r="H39" s="96" t="n">
        <v>0</v>
      </c>
      <c r="I39" s="96" t="n">
        <v>0</v>
      </c>
      <c r="J39" s="96" t="n">
        <v>7012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8</v>
      </c>
      <c r="B41" s="96" t="n">
        <v>4553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29658</v>
      </c>
      <c r="C42" s="96" t="n">
        <v>11380</v>
      </c>
      <c r="D42" s="96" t="n">
        <v>0</v>
      </c>
      <c r="E42" s="96" t="n">
        <v>0</v>
      </c>
      <c r="F42" s="96" t="n">
        <v>0</v>
      </c>
      <c r="G42" s="96" t="n">
        <v>86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6123</v>
      </c>
      <c r="C43" s="96" t="n">
        <v>3496</v>
      </c>
      <c r="D43" s="96" t="n">
        <v>0</v>
      </c>
      <c r="E43" s="96" t="n">
        <v>0</v>
      </c>
      <c r="F43" s="96" t="n">
        <v>0</v>
      </c>
      <c r="G43" s="96" t="n">
        <v>8942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6123</v>
      </c>
      <c r="C46" s="96" t="n">
        <v>3496</v>
      </c>
      <c r="D46" s="96" t="n">
        <v>0</v>
      </c>
      <c r="E46" s="96" t="n">
        <v>0</v>
      </c>
      <c r="F46" s="96" t="n">
        <v>0</v>
      </c>
      <c r="G46" s="96" t="n">
        <v>8942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22388</v>
      </c>
      <c r="C48" s="96" t="n">
        <v>7798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127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7784</v>
      </c>
      <c r="C50" s="96" t="n">
        <v>2068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14604</v>
      </c>
      <c r="C51" s="96" t="n">
        <v>573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127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5722</v>
      </c>
      <c r="C52" s="96" t="n">
        <v>2388</v>
      </c>
      <c r="D52" s="96" t="n">
        <v>0</v>
      </c>
      <c r="E52" s="96" t="n">
        <v>0</v>
      </c>
      <c r="F52" s="96" t="n">
        <v>0</v>
      </c>
      <c r="G52" s="96" t="n">
        <v>1631</v>
      </c>
      <c r="H52" s="96" t="n">
        <v>128</v>
      </c>
      <c r="I52" s="96" t="n">
        <v>0</v>
      </c>
      <c r="J52" s="96" t="n">
        <v>2741</v>
      </c>
      <c r="K52" s="96" t="n">
        <v>0</v>
      </c>
    </row>
    <row r="53" customFormat="false" ht="9" hidden="false" customHeight="false" outlineLevel="0" collapsed="false">
      <c r="A53" s="134" t="s">
        <v>444</v>
      </c>
      <c r="B53" s="96" t="n">
        <v>202</v>
      </c>
      <c r="C53" s="96" t="n">
        <v>256</v>
      </c>
      <c r="D53" s="96" t="n">
        <v>0</v>
      </c>
      <c r="E53" s="96" t="n">
        <v>0</v>
      </c>
      <c r="F53" s="96" t="n">
        <v>0</v>
      </c>
      <c r="G53" s="96" t="n">
        <v>25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5405</v>
      </c>
      <c r="C54" s="96" t="n">
        <v>2075</v>
      </c>
      <c r="D54" s="96" t="n">
        <v>0</v>
      </c>
      <c r="E54" s="96" t="n">
        <v>0</v>
      </c>
      <c r="F54" s="96" t="n">
        <v>0</v>
      </c>
      <c r="G54" s="96" t="n">
        <v>1414</v>
      </c>
      <c r="H54" s="96" t="n">
        <v>0</v>
      </c>
      <c r="I54" s="96" t="n">
        <v>0</v>
      </c>
      <c r="J54" s="96" t="n">
        <v>2741</v>
      </c>
      <c r="K54" s="96" t="n">
        <v>0</v>
      </c>
    </row>
    <row r="55" customFormat="false" ht="9" hidden="false" customHeight="false" outlineLevel="0" collapsed="false">
      <c r="A55" s="134" t="s">
        <v>446</v>
      </c>
      <c r="B55" s="96" t="n">
        <v>115</v>
      </c>
      <c r="C55" s="96" t="n">
        <v>57</v>
      </c>
      <c r="D55" s="96" t="n">
        <v>0</v>
      </c>
      <c r="E55" s="96" t="n">
        <v>0</v>
      </c>
      <c r="F55" s="96" t="n">
        <v>0</v>
      </c>
      <c r="G55" s="96" t="n">
        <v>192</v>
      </c>
      <c r="H55" s="96" t="n">
        <v>128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34992</v>
      </c>
      <c r="C56" s="96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1787</v>
      </c>
      <c r="C57" s="96" t="n">
        <v>9615</v>
      </c>
      <c r="D57" s="96" t="n">
        <v>0</v>
      </c>
      <c r="E57" s="96" t="n">
        <v>0</v>
      </c>
      <c r="F57" s="96" t="n">
        <v>0</v>
      </c>
      <c r="G57" s="96" t="n">
        <v>96</v>
      </c>
      <c r="H57" s="96" t="n">
        <v>158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327485</v>
      </c>
      <c r="C58" s="96" t="n">
        <v>106168</v>
      </c>
      <c r="D58" s="96" t="n">
        <v>0</v>
      </c>
      <c r="E58" s="96" t="n">
        <v>0</v>
      </c>
      <c r="F58" s="96" t="n">
        <v>0</v>
      </c>
      <c r="G58" s="96" t="n">
        <v>208</v>
      </c>
      <c r="H58" s="96" t="n">
        <v>11727</v>
      </c>
      <c r="I58" s="96" t="n">
        <v>48</v>
      </c>
      <c r="J58" s="96" t="n">
        <v>118995</v>
      </c>
      <c r="K58" s="96" t="n">
        <v>113578</v>
      </c>
    </row>
    <row r="59" customFormat="false" ht="9" hidden="false" customHeight="false" outlineLevel="0" collapsed="false">
      <c r="A59" s="134" t="s">
        <v>450</v>
      </c>
      <c r="B59" s="96" t="n">
        <v>298936</v>
      </c>
      <c r="C59" s="96" t="n">
        <v>101015</v>
      </c>
      <c r="D59" s="96" t="n">
        <v>0</v>
      </c>
      <c r="E59" s="96" t="n">
        <v>0</v>
      </c>
      <c r="F59" s="96" t="n">
        <v>0</v>
      </c>
      <c r="G59" s="96" t="n">
        <v>208</v>
      </c>
      <c r="H59" s="96" t="n">
        <v>7227</v>
      </c>
      <c r="I59" s="96" t="n">
        <v>48</v>
      </c>
      <c r="J59" s="96" t="n">
        <v>96660</v>
      </c>
      <c r="K59" s="96" t="n">
        <v>113578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12752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1218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12234</v>
      </c>
      <c r="C64" s="96" t="n">
        <v>8982</v>
      </c>
      <c r="D64" s="96" t="n">
        <v>0</v>
      </c>
      <c r="E64" s="96" t="n">
        <v>0</v>
      </c>
      <c r="F64" s="96" t="n">
        <v>0</v>
      </c>
      <c r="G64" s="96" t="n">
        <v>208</v>
      </c>
      <c r="H64" s="96" t="n">
        <v>7227</v>
      </c>
      <c r="I64" s="96" t="n">
        <v>0</v>
      </c>
      <c r="J64" s="96" t="n">
        <v>66505</v>
      </c>
      <c r="K64" s="96" t="n">
        <v>84747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64418</v>
      </c>
      <c r="C70" s="96" t="n">
        <v>22294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48</v>
      </c>
      <c r="J70" s="96" t="n">
        <v>15053</v>
      </c>
      <c r="K70" s="96" t="n">
        <v>8529</v>
      </c>
    </row>
    <row r="71" customFormat="false" ht="9" hidden="false" customHeight="false" outlineLevel="0" collapsed="false">
      <c r="A71" s="134" t="s">
        <v>462</v>
      </c>
      <c r="B71" s="96" t="n">
        <v>44823</v>
      </c>
      <c r="C71" s="96" t="n">
        <v>12847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8617</v>
      </c>
      <c r="K71" s="96" t="n">
        <v>20302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12592</v>
      </c>
      <c r="C73" s="96" t="n">
        <v>4857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1877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1163</v>
      </c>
      <c r="C74" s="96" t="n">
        <v>34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14958</v>
      </c>
      <c r="C76" s="96" t="n">
        <v>43547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34478</v>
      </c>
      <c r="C77" s="96" t="n">
        <v>8454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4608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28549</v>
      </c>
      <c r="C78" s="96" t="n">
        <v>5153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4500</v>
      </c>
      <c r="I78" s="96" t="n">
        <v>0</v>
      </c>
      <c r="J78" s="96" t="n">
        <v>22335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28549</v>
      </c>
      <c r="C79" s="96" t="n">
        <v>5153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4500</v>
      </c>
      <c r="I79" s="96" t="n">
        <v>0</v>
      </c>
      <c r="J79" s="96" t="n">
        <v>22335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9" customFormat="false" ht="9" hidden="false" customHeight="false" outlineLevel="0" collapsed="false">
      <c r="A89" s="140"/>
    </row>
    <row r="92" customFormat="false" ht="9" hidden="false" customHeight="false" outlineLevel="0" collapsed="false">
      <c r="A92" s="97"/>
      <c r="B92" s="97"/>
      <c r="C92" s="97"/>
      <c r="D92" s="97"/>
      <c r="E92" s="97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31.28"/>
    <col collapsed="false" customWidth="true" hidden="false" outlineLevel="0" max="6" min="2" style="128" width="6.85"/>
    <col collapsed="false" customWidth="true" hidden="false" outlineLevel="0" max="7" min="7" style="128" width="7.42"/>
    <col collapsed="false" customWidth="true" hidden="false" outlineLevel="0" max="8" min="8" style="128" width="6.85"/>
    <col collapsed="false" customWidth="true" hidden="false" outlineLevel="0" max="9" min="9" style="128" width="7.42"/>
    <col collapsed="false" customWidth="true" hidden="false" outlineLevel="0" max="10" min="10" style="128" width="7.56"/>
    <col collapsed="false" customWidth="true" hidden="false" outlineLevel="0" max="11" min="11" style="128" width="7.28"/>
    <col collapsed="false" customWidth="false" hidden="false" outlineLevel="0" max="257" min="12" style="128" width="11.56"/>
  </cols>
  <sheetData>
    <row r="1" s="179" customFormat="true" ht="10.15" hidden="false" customHeight="true" outlineLevel="0" collapsed="false">
      <c r="A1" s="129" t="s">
        <v>63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9" hidden="false" customHeight="true" outlineLevel="0" collapsed="false">
      <c r="A2" s="175" t="s">
        <v>67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0.15" hidden="false" customHeight="true" outlineLevel="0" collapsed="false">
      <c r="A3" s="131" t="s">
        <v>641</v>
      </c>
      <c r="B3" s="141" t="s">
        <v>304</v>
      </c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9" hidden="false" customHeight="true" outlineLevel="0" collapsed="false">
      <c r="A4" s="131"/>
      <c r="B4" s="86" t="s">
        <v>305</v>
      </c>
      <c r="C4" s="86" t="s">
        <v>306</v>
      </c>
      <c r="D4" s="86" t="s">
        <v>307</v>
      </c>
      <c r="E4" s="86" t="s">
        <v>308</v>
      </c>
      <c r="F4" s="86" t="s">
        <v>309</v>
      </c>
      <c r="G4" s="86" t="s">
        <v>310</v>
      </c>
      <c r="H4" s="86" t="s">
        <v>311</v>
      </c>
      <c r="I4" s="86" t="s">
        <v>312</v>
      </c>
      <c r="J4" s="86" t="s">
        <v>313</v>
      </c>
      <c r="K4" s="141" t="s">
        <v>314</v>
      </c>
    </row>
    <row r="5" customFormat="false" ht="9" hidden="false" customHeight="false" outlineLevel="0" collapsed="false">
      <c r="A5" s="131"/>
      <c r="B5" s="86"/>
      <c r="C5" s="86"/>
      <c r="D5" s="86"/>
      <c r="E5" s="86"/>
      <c r="F5" s="86"/>
      <c r="G5" s="86"/>
      <c r="H5" s="86"/>
      <c r="I5" s="86"/>
      <c r="J5" s="86"/>
      <c r="K5" s="141"/>
    </row>
    <row r="6" customFormat="false" ht="9" hidden="false" customHeight="false" outlineLevel="0" collapsed="false">
      <c r="A6" s="131"/>
      <c r="B6" s="86"/>
      <c r="C6" s="86"/>
      <c r="D6" s="86"/>
      <c r="E6" s="86"/>
      <c r="F6" s="86"/>
      <c r="G6" s="86"/>
      <c r="H6" s="86"/>
      <c r="I6" s="86"/>
      <c r="J6" s="86"/>
      <c r="K6" s="141"/>
    </row>
    <row r="7" customFormat="false" ht="4.9" hidden="false" customHeight="true" outlineLevel="0" collapsed="false"/>
    <row r="8" customFormat="false" ht="9" hidden="false" customHeight="true" outlineLevel="0" collapsed="false">
      <c r="A8" s="80" t="s">
        <v>644</v>
      </c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6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9" hidden="false" customHeight="false" outlineLevel="0" collapsed="false">
      <c r="A10" s="181" t="s">
        <v>645</v>
      </c>
      <c r="B10" s="187" t="n">
        <v>8.526</v>
      </c>
      <c r="C10" s="187" t="n">
        <v>17.074</v>
      </c>
      <c r="D10" s="187" t="n">
        <v>18.13</v>
      </c>
      <c r="E10" s="187" t="n">
        <v>8.047</v>
      </c>
      <c r="F10" s="187" t="n">
        <v>8.679</v>
      </c>
      <c r="G10" s="187" t="n">
        <v>11.473</v>
      </c>
      <c r="H10" s="187" t="n">
        <v>28.041</v>
      </c>
      <c r="I10" s="187" t="n">
        <v>42.38</v>
      </c>
      <c r="J10" s="187" t="n">
        <v>103.418</v>
      </c>
      <c r="K10" s="187" t="n">
        <v>73.77</v>
      </c>
      <c r="L10" s="196"/>
    </row>
    <row r="11" customFormat="false" ht="6" hidden="false" customHeight="true" outlineLevel="0" collapsed="false">
      <c r="A11" s="181"/>
      <c r="B11" s="187"/>
      <c r="C11" s="187"/>
      <c r="D11" s="187"/>
      <c r="E11" s="187"/>
      <c r="F11" s="187"/>
      <c r="G11" s="187"/>
      <c r="H11" s="187"/>
      <c r="I11" s="187"/>
      <c r="J11" s="187"/>
      <c r="K11" s="187"/>
    </row>
    <row r="12" customFormat="false" ht="9" hidden="false" customHeight="false" outlineLevel="0" collapsed="false">
      <c r="A12" s="181" t="s">
        <v>646</v>
      </c>
      <c r="B12" s="187" t="n">
        <v>1.925</v>
      </c>
      <c r="C12" s="187" t="n">
        <v>3.392</v>
      </c>
      <c r="D12" s="187" t="n">
        <v>5.908</v>
      </c>
      <c r="E12" s="187" t="n">
        <v>1.809</v>
      </c>
      <c r="F12" s="187" t="n">
        <v>0.485</v>
      </c>
      <c r="G12" s="187" t="n">
        <v>1.222</v>
      </c>
      <c r="H12" s="187" t="n">
        <v>10.228</v>
      </c>
      <c r="I12" s="187" t="n">
        <v>7.205</v>
      </c>
      <c r="J12" s="187" t="n">
        <v>14.943</v>
      </c>
      <c r="K12" s="187" t="n">
        <v>14.45</v>
      </c>
    </row>
    <row r="13" customFormat="false" ht="9" hidden="false" customHeight="false" outlineLevel="0" collapsed="false">
      <c r="A13" s="181" t="s">
        <v>647</v>
      </c>
      <c r="B13" s="187" t="n">
        <v>5.619</v>
      </c>
      <c r="C13" s="187" t="n">
        <v>3.909</v>
      </c>
      <c r="D13" s="187" t="n">
        <v>3.772</v>
      </c>
      <c r="E13" s="187" t="n">
        <v>1.448</v>
      </c>
      <c r="F13" s="187" t="n">
        <v>4.788</v>
      </c>
      <c r="G13" s="187" t="n">
        <v>2.492</v>
      </c>
      <c r="H13" s="187" t="n">
        <v>6.589</v>
      </c>
      <c r="I13" s="187" t="n">
        <v>19.763</v>
      </c>
      <c r="J13" s="187" t="n">
        <v>36.046</v>
      </c>
      <c r="K13" s="187" t="n">
        <v>22.856</v>
      </c>
    </row>
    <row r="14" customFormat="false" ht="9" hidden="false" customHeight="false" outlineLevel="0" collapsed="false">
      <c r="A14" s="181" t="s">
        <v>648</v>
      </c>
      <c r="B14" s="187" t="n">
        <v>0.183</v>
      </c>
      <c r="C14" s="187" t="n">
        <v>1.946</v>
      </c>
      <c r="D14" s="187" t="n">
        <v>1.293</v>
      </c>
      <c r="E14" s="187" t="n">
        <v>1.915</v>
      </c>
      <c r="F14" s="187" t="n">
        <v>1.995</v>
      </c>
      <c r="G14" s="187" t="n">
        <v>1.417</v>
      </c>
      <c r="H14" s="187" t="n">
        <v>1.319</v>
      </c>
      <c r="I14" s="187" t="n">
        <v>4.365</v>
      </c>
      <c r="J14" s="187" t="n">
        <v>5.64</v>
      </c>
      <c r="K14" s="187" t="n">
        <v>1.793</v>
      </c>
    </row>
    <row r="15" customFormat="false" ht="9" hidden="false" customHeight="false" outlineLevel="0" collapsed="false">
      <c r="A15" s="181" t="s">
        <v>649</v>
      </c>
      <c r="B15" s="187" t="n">
        <v>0.799</v>
      </c>
      <c r="C15" s="187" t="n">
        <v>7.827</v>
      </c>
      <c r="D15" s="187" t="n">
        <v>7.157</v>
      </c>
      <c r="E15" s="187" t="n">
        <v>2.875</v>
      </c>
      <c r="F15" s="187" t="n">
        <v>1.411</v>
      </c>
      <c r="G15" s="187" t="n">
        <v>6.342</v>
      </c>
      <c r="H15" s="187" t="n">
        <v>9.905</v>
      </c>
      <c r="I15" s="187" t="n">
        <v>11.047</v>
      </c>
      <c r="J15" s="187" t="n">
        <v>46.789</v>
      </c>
      <c r="K15" s="187" t="n">
        <v>34.671</v>
      </c>
    </row>
    <row r="16" customFormat="false" ht="6" hidden="false" customHeight="true" outlineLevel="0" collapsed="false">
      <c r="A16" s="93"/>
      <c r="B16" s="187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9" hidden="false" customHeight="false" outlineLevel="0" collapsed="false">
      <c r="A17" s="181" t="s">
        <v>650</v>
      </c>
      <c r="B17" s="187" t="n">
        <v>1.657</v>
      </c>
      <c r="C17" s="187" t="n">
        <v>5.193</v>
      </c>
      <c r="D17" s="187" t="n">
        <v>0.369</v>
      </c>
      <c r="E17" s="187" t="n">
        <v>0.186</v>
      </c>
      <c r="F17" s="187" t="n">
        <v>0.983</v>
      </c>
      <c r="G17" s="187" t="n">
        <v>0.674</v>
      </c>
      <c r="H17" s="187" t="n">
        <v>0.723</v>
      </c>
      <c r="I17" s="187" t="n">
        <v>1.395</v>
      </c>
      <c r="J17" s="187" t="n">
        <v>4.533</v>
      </c>
      <c r="K17" s="187" t="n">
        <v>5.31</v>
      </c>
    </row>
    <row r="18" customFormat="false" ht="9" hidden="false" customHeight="false" outlineLevel="0" collapsed="false">
      <c r="A18" s="181" t="s">
        <v>651</v>
      </c>
      <c r="B18" s="187" t="n">
        <v>1.337</v>
      </c>
      <c r="C18" s="187" t="n">
        <v>0.406</v>
      </c>
      <c r="D18" s="187" t="n">
        <v>0.14</v>
      </c>
      <c r="E18" s="187" t="n">
        <v>0.186</v>
      </c>
      <c r="F18" s="187" t="n">
        <v>0.303</v>
      </c>
      <c r="G18" s="187" t="n">
        <v>0.674</v>
      </c>
      <c r="H18" s="187" t="n">
        <v>0.723</v>
      </c>
      <c r="I18" s="187" t="n">
        <v>1.395</v>
      </c>
      <c r="J18" s="187" t="n">
        <v>4.533</v>
      </c>
      <c r="K18" s="187" t="n">
        <v>5.299</v>
      </c>
    </row>
    <row r="19" customFormat="false" ht="9" hidden="false" customHeight="false" outlineLevel="0" collapsed="false">
      <c r="A19" s="181" t="s">
        <v>652</v>
      </c>
      <c r="B19" s="187" t="n">
        <v>0.32</v>
      </c>
      <c r="C19" s="187" t="n">
        <v>4.787</v>
      </c>
      <c r="D19" s="187" t="n">
        <v>0.229</v>
      </c>
      <c r="E19" s="187" t="n">
        <v>0</v>
      </c>
      <c r="F19" s="187" t="n">
        <v>0.68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.011</v>
      </c>
    </row>
    <row r="20" customFormat="false" ht="5.45" hidden="false" customHeight="true" outlineLevel="0" collapsed="false">
      <c r="A20" s="184"/>
      <c r="B20" s="186"/>
      <c r="C20" s="92"/>
      <c r="D20" s="92"/>
      <c r="E20" s="92"/>
    </row>
    <row r="21" customFormat="false" ht="9" hidden="false" customHeight="true" outlineLevel="0" collapsed="false">
      <c r="A21" s="80" t="s">
        <v>654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</row>
    <row r="22" customFormat="false" ht="6.6" hidden="false" customHeight="true" outlineLevel="0" collapsed="false">
      <c r="A22" s="134"/>
      <c r="B22" s="92"/>
      <c r="C22" s="92"/>
      <c r="D22" s="92"/>
      <c r="E22" s="92"/>
    </row>
    <row r="23" customFormat="false" ht="9" hidden="false" customHeight="false" outlineLevel="0" collapsed="false">
      <c r="A23" s="181" t="s">
        <v>645</v>
      </c>
      <c r="B23" s="187" t="n">
        <v>98.886</v>
      </c>
      <c r="C23" s="187" t="n">
        <v>262.88</v>
      </c>
      <c r="D23" s="187" t="n">
        <v>287.257</v>
      </c>
      <c r="E23" s="187" t="n">
        <v>160.018</v>
      </c>
      <c r="F23" s="187" t="n">
        <v>145.751</v>
      </c>
      <c r="G23" s="187" t="n">
        <v>211.789</v>
      </c>
      <c r="H23" s="187" t="n">
        <v>373.859</v>
      </c>
      <c r="I23" s="187" t="n">
        <v>568.716</v>
      </c>
      <c r="J23" s="110" t="n">
        <v>1558.438</v>
      </c>
      <c r="K23" s="92" t="n">
        <v>1092.62</v>
      </c>
      <c r="L23" s="196"/>
    </row>
    <row r="24" customFormat="false" ht="6" hidden="false" customHeight="true" outlineLevel="0" collapsed="false">
      <c r="A24" s="181"/>
    </row>
    <row r="25" customFormat="false" ht="9" hidden="false" customHeight="false" outlineLevel="0" collapsed="false">
      <c r="A25" s="181" t="s">
        <v>646</v>
      </c>
      <c r="B25" s="187" t="n">
        <v>11.988</v>
      </c>
      <c r="C25" s="187" t="n">
        <v>52.058</v>
      </c>
      <c r="D25" s="187" t="n">
        <v>82.905</v>
      </c>
      <c r="E25" s="187" t="n">
        <v>28.81</v>
      </c>
      <c r="F25" s="187" t="n">
        <v>3.745</v>
      </c>
      <c r="G25" s="187" t="n">
        <v>18.507</v>
      </c>
      <c r="H25" s="187" t="n">
        <v>144.113</v>
      </c>
      <c r="I25" s="187" t="n">
        <v>106.915</v>
      </c>
      <c r="J25" s="187" t="n">
        <v>206.287</v>
      </c>
      <c r="K25" s="187" t="n">
        <v>216.088</v>
      </c>
    </row>
    <row r="26" customFormat="false" ht="9" hidden="false" customHeight="false" outlineLevel="0" collapsed="false">
      <c r="A26" s="181" t="s">
        <v>647</v>
      </c>
      <c r="B26" s="187" t="n">
        <v>71.307</v>
      </c>
      <c r="C26" s="187" t="n">
        <v>69.334</v>
      </c>
      <c r="D26" s="187" t="n">
        <v>68.065</v>
      </c>
      <c r="E26" s="187" t="n">
        <v>16.323</v>
      </c>
      <c r="F26" s="187" t="n">
        <v>55.672</v>
      </c>
      <c r="G26" s="187" t="n">
        <v>30.51</v>
      </c>
      <c r="H26" s="187" t="n">
        <v>68.945</v>
      </c>
      <c r="I26" s="187" t="n">
        <v>215.938</v>
      </c>
      <c r="J26" s="187" t="n">
        <v>458.256</v>
      </c>
      <c r="K26" s="187" t="n">
        <v>303.071</v>
      </c>
    </row>
    <row r="27" customFormat="false" ht="9" hidden="false" customHeight="false" outlineLevel="0" collapsed="false">
      <c r="A27" s="181" t="s">
        <v>648</v>
      </c>
      <c r="B27" s="187" t="n">
        <v>4.972</v>
      </c>
      <c r="C27" s="187" t="n">
        <v>45.996</v>
      </c>
      <c r="D27" s="187" t="n">
        <v>34.367</v>
      </c>
      <c r="E27" s="187" t="n">
        <v>61.938</v>
      </c>
      <c r="F27" s="187" t="n">
        <v>69.829</v>
      </c>
      <c r="G27" s="187" t="n">
        <v>35.707</v>
      </c>
      <c r="H27" s="187" t="n">
        <v>25.299</v>
      </c>
      <c r="I27" s="187" t="n">
        <v>91.967</v>
      </c>
      <c r="J27" s="187" t="n">
        <v>124.004</v>
      </c>
      <c r="K27" s="187" t="n">
        <v>40.507</v>
      </c>
    </row>
    <row r="28" customFormat="false" ht="9" hidden="false" customHeight="false" outlineLevel="0" collapsed="false">
      <c r="A28" s="181" t="s">
        <v>649</v>
      </c>
      <c r="B28" s="187" t="n">
        <v>10.619</v>
      </c>
      <c r="C28" s="187" t="n">
        <v>95.492</v>
      </c>
      <c r="D28" s="187" t="n">
        <v>101.92</v>
      </c>
      <c r="E28" s="187" t="n">
        <v>52.947</v>
      </c>
      <c r="F28" s="187" t="n">
        <v>16.505</v>
      </c>
      <c r="G28" s="187" t="n">
        <v>127.065</v>
      </c>
      <c r="H28" s="187" t="n">
        <v>135.502</v>
      </c>
      <c r="I28" s="187" t="n">
        <v>153.896</v>
      </c>
      <c r="J28" s="187" t="n">
        <v>769.891</v>
      </c>
      <c r="K28" s="187" t="n">
        <v>532.954</v>
      </c>
    </row>
    <row r="29" customFormat="false" ht="6" hidden="false" customHeight="true" outlineLevel="0" collapsed="false">
      <c r="A29" s="93"/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customFormat="false" ht="9" hidden="false" customHeight="false" outlineLevel="0" collapsed="false">
      <c r="A30" s="181" t="s">
        <v>650</v>
      </c>
      <c r="B30" s="187" t="n">
        <v>40.663</v>
      </c>
      <c r="C30" s="187" t="n">
        <v>167.172</v>
      </c>
      <c r="D30" s="187" t="n">
        <v>9.287</v>
      </c>
      <c r="E30" s="187" t="n">
        <v>5.39</v>
      </c>
      <c r="F30" s="187" t="n">
        <v>31.22</v>
      </c>
      <c r="G30" s="187" t="n">
        <v>16.743</v>
      </c>
      <c r="H30" s="187" t="n">
        <v>15.721</v>
      </c>
      <c r="I30" s="187" t="n">
        <v>36.456</v>
      </c>
      <c r="J30" s="187" t="n">
        <v>117.521</v>
      </c>
      <c r="K30" s="187" t="n">
        <v>139.045</v>
      </c>
    </row>
    <row r="31" customFormat="false" ht="9" hidden="false" customHeight="false" outlineLevel="0" collapsed="false">
      <c r="A31" s="181" t="s">
        <v>651</v>
      </c>
      <c r="B31" s="187" t="n">
        <v>30.192</v>
      </c>
      <c r="C31" s="187" t="n">
        <v>9.304</v>
      </c>
      <c r="D31" s="187" t="n">
        <v>3.262</v>
      </c>
      <c r="E31" s="187" t="n">
        <v>5.39</v>
      </c>
      <c r="F31" s="187" t="n">
        <v>7.483</v>
      </c>
      <c r="G31" s="187" t="n">
        <v>16.743</v>
      </c>
      <c r="H31" s="187" t="n">
        <v>15.721</v>
      </c>
      <c r="I31" s="187" t="n">
        <v>36.456</v>
      </c>
      <c r="J31" s="187" t="n">
        <v>117.521</v>
      </c>
      <c r="K31" s="187" t="n">
        <v>138.829</v>
      </c>
    </row>
    <row r="32" customFormat="false" ht="9" hidden="false" customHeight="false" outlineLevel="0" collapsed="false">
      <c r="A32" s="181" t="s">
        <v>652</v>
      </c>
      <c r="B32" s="187" t="n">
        <v>10.471</v>
      </c>
      <c r="C32" s="187" t="n">
        <v>157.868</v>
      </c>
      <c r="D32" s="187" t="n">
        <v>6.025</v>
      </c>
      <c r="E32" s="187" t="n">
        <v>0</v>
      </c>
      <c r="F32" s="187" t="n">
        <v>23.737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.216</v>
      </c>
    </row>
    <row r="33" customFormat="false" ht="9" hidden="false" customHeight="false" outlineLevel="0" collapsed="false">
      <c r="A33" s="134"/>
      <c r="B33" s="186"/>
      <c r="C33" s="92"/>
      <c r="D33" s="92"/>
      <c r="E33" s="92"/>
    </row>
    <row r="34" customFormat="false" ht="9" hidden="false" customHeight="true" outlineLevel="0" collapsed="false">
      <c r="A34" s="80" t="s">
        <v>6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</row>
    <row r="35" customFormat="false" ht="9" hidden="false" customHeight="false" outlineLevel="0" collapsed="false">
      <c r="A35" s="134"/>
      <c r="B35" s="92"/>
      <c r="C35" s="92"/>
      <c r="D35" s="92"/>
      <c r="E35" s="92"/>
    </row>
    <row r="36" customFormat="false" ht="9" hidden="false" customHeight="false" outlineLevel="0" collapsed="false">
      <c r="A36" s="181" t="s">
        <v>645</v>
      </c>
      <c r="B36" s="92" t="n">
        <v>1882.555</v>
      </c>
      <c r="C36" s="92" t="n">
        <v>20620.551</v>
      </c>
      <c r="D36" s="92" t="n">
        <v>39473.095</v>
      </c>
      <c r="E36" s="92" t="n">
        <v>34216.749</v>
      </c>
      <c r="F36" s="92" t="n">
        <v>34197.155</v>
      </c>
      <c r="G36" s="92" t="n">
        <v>65507.363</v>
      </c>
      <c r="H36" s="92" t="n">
        <v>127061.599</v>
      </c>
      <c r="I36" s="92" t="n">
        <v>261214.195</v>
      </c>
      <c r="J36" s="92" t="n">
        <v>917539.643</v>
      </c>
      <c r="K36" s="92" t="n">
        <v>878848.586</v>
      </c>
      <c r="L36" s="143"/>
    </row>
    <row r="37" customFormat="false" ht="9" hidden="false" customHeight="false" outlineLevel="0" collapsed="false">
      <c r="A37" s="181" t="s">
        <v>646</v>
      </c>
      <c r="B37" s="92" t="n">
        <v>361.856</v>
      </c>
      <c r="C37" s="92" t="n">
        <v>3683.87</v>
      </c>
      <c r="D37" s="92" t="n">
        <v>11305.038</v>
      </c>
      <c r="E37" s="92" t="n">
        <v>5451.419</v>
      </c>
      <c r="F37" s="92" t="n">
        <v>1034.929</v>
      </c>
      <c r="G37" s="92" t="n">
        <v>7555.527</v>
      </c>
      <c r="H37" s="92" t="n">
        <v>49603.489</v>
      </c>
      <c r="I37" s="92" t="n">
        <v>47684.823</v>
      </c>
      <c r="J37" s="92" t="n">
        <v>124326.297</v>
      </c>
      <c r="K37" s="92" t="n">
        <v>174645.124</v>
      </c>
    </row>
    <row r="38" customFormat="false" ht="9" hidden="false" customHeight="false" outlineLevel="0" collapsed="false">
      <c r="A38" s="181" t="s">
        <v>647</v>
      </c>
      <c r="B38" s="92" t="n">
        <v>1193.382</v>
      </c>
      <c r="C38" s="92" t="n">
        <v>5717.068</v>
      </c>
      <c r="D38" s="92" t="n">
        <v>9222.229</v>
      </c>
      <c r="E38" s="92" t="n">
        <v>3158.722</v>
      </c>
      <c r="F38" s="92" t="n">
        <v>12815.728</v>
      </c>
      <c r="G38" s="92" t="n">
        <v>8474.396</v>
      </c>
      <c r="H38" s="92" t="n">
        <v>23784.631</v>
      </c>
      <c r="I38" s="92" t="n">
        <v>98931.982</v>
      </c>
      <c r="J38" s="92" t="n">
        <v>270088.179</v>
      </c>
      <c r="K38" s="92" t="n">
        <v>254835.645</v>
      </c>
    </row>
    <row r="39" customFormat="false" ht="9" hidden="false" customHeight="false" outlineLevel="0" collapsed="false">
      <c r="A39" s="181" t="s">
        <v>648</v>
      </c>
      <c r="B39" s="92" t="n">
        <v>99.96</v>
      </c>
      <c r="C39" s="92" t="n">
        <v>3921.352</v>
      </c>
      <c r="D39" s="92" t="n">
        <v>4808.37</v>
      </c>
      <c r="E39" s="92" t="n">
        <v>11321.755</v>
      </c>
      <c r="F39" s="92" t="n">
        <v>16446.421</v>
      </c>
      <c r="G39" s="92" t="n">
        <v>9970.424</v>
      </c>
      <c r="H39" s="92" t="n">
        <v>8905.071</v>
      </c>
      <c r="I39" s="92" t="n">
        <v>43372.937</v>
      </c>
      <c r="J39" s="92" t="n">
        <v>75403.353</v>
      </c>
      <c r="K39" s="92" t="n">
        <v>30350.256</v>
      </c>
    </row>
    <row r="40" customFormat="false" ht="9" hidden="false" customHeight="false" outlineLevel="0" collapsed="false">
      <c r="A40" s="181" t="s">
        <v>649</v>
      </c>
      <c r="B40" s="92" t="n">
        <v>227.357</v>
      </c>
      <c r="C40" s="92" t="n">
        <v>7298.261</v>
      </c>
      <c r="D40" s="92" t="n">
        <v>14137.458</v>
      </c>
      <c r="E40" s="92" t="n">
        <v>14284.853</v>
      </c>
      <c r="F40" s="92" t="n">
        <v>3900.077</v>
      </c>
      <c r="G40" s="92" t="n">
        <v>39507.016</v>
      </c>
      <c r="H40" s="92" t="n">
        <v>44768.408</v>
      </c>
      <c r="I40" s="92" t="n">
        <v>71224.453</v>
      </c>
      <c r="J40" s="92" t="n">
        <v>447721.814</v>
      </c>
      <c r="K40" s="92" t="n">
        <v>419017.561</v>
      </c>
    </row>
    <row r="41" customFormat="false" ht="6" hidden="false" customHeight="true" outlineLevel="0" collapsed="false">
      <c r="A41" s="93"/>
      <c r="B41" s="92"/>
      <c r="C41" s="92"/>
      <c r="D41" s="92"/>
      <c r="E41" s="92"/>
    </row>
    <row r="42" customFormat="false" ht="9" hidden="false" customHeight="false" outlineLevel="0" collapsed="false">
      <c r="A42" s="181" t="s">
        <v>650</v>
      </c>
      <c r="B42" s="92" t="n">
        <v>642.537</v>
      </c>
      <c r="C42" s="92" t="n">
        <v>10411.343</v>
      </c>
      <c r="D42" s="92" t="n">
        <v>1123.291</v>
      </c>
      <c r="E42" s="92" t="n">
        <v>1045.663</v>
      </c>
      <c r="F42" s="147" t="n">
        <v>6512.198</v>
      </c>
      <c r="G42" s="92" t="n">
        <v>4666.105</v>
      </c>
      <c r="H42" s="92" t="n">
        <v>5201.085</v>
      </c>
      <c r="I42" s="92" t="n">
        <v>16808.704</v>
      </c>
      <c r="J42" s="92" t="n">
        <v>71297.348</v>
      </c>
      <c r="K42" s="92" t="n">
        <v>121882.992</v>
      </c>
    </row>
    <row r="43" customFormat="false" ht="9" hidden="false" customHeight="false" outlineLevel="0" collapsed="false">
      <c r="A43" s="181" t="s">
        <v>651</v>
      </c>
      <c r="B43" s="92" t="n">
        <v>433.118</v>
      </c>
      <c r="C43" s="92" t="n">
        <v>781.365</v>
      </c>
      <c r="D43" s="92" t="n">
        <v>430.464</v>
      </c>
      <c r="E43" s="92" t="n">
        <v>1045.663</v>
      </c>
      <c r="F43" s="147" t="n">
        <v>1574.923</v>
      </c>
      <c r="G43" s="92" t="n">
        <v>4666.105</v>
      </c>
      <c r="H43" s="92" t="n">
        <v>5201.085</v>
      </c>
      <c r="I43" s="92" t="n">
        <v>16808.704</v>
      </c>
      <c r="J43" s="92" t="n">
        <v>71297.348</v>
      </c>
      <c r="K43" s="92" t="n">
        <v>121692.996</v>
      </c>
    </row>
    <row r="44" customFormat="false" ht="9" hidden="false" customHeight="false" outlineLevel="0" collapsed="false">
      <c r="A44" s="181" t="s">
        <v>652</v>
      </c>
      <c r="B44" s="92" t="n">
        <v>209.419</v>
      </c>
      <c r="C44" s="92" t="n">
        <v>9629.978</v>
      </c>
      <c r="D44" s="92" t="n">
        <v>692.827</v>
      </c>
      <c r="E44" s="187" t="n">
        <v>0</v>
      </c>
      <c r="F44" s="147" t="n">
        <v>4937.275</v>
      </c>
      <c r="G44" s="187" t="n">
        <v>0</v>
      </c>
      <c r="H44" s="187" t="n">
        <v>0</v>
      </c>
      <c r="I44" s="187" t="n">
        <v>0</v>
      </c>
      <c r="J44" s="187" t="n">
        <v>0</v>
      </c>
      <c r="K44" s="187" t="n">
        <v>189.996</v>
      </c>
    </row>
    <row r="45" customFormat="false" ht="9" hidden="false" customHeight="false" outlineLevel="0" collapsed="false">
      <c r="A45" s="184"/>
      <c r="B45" s="186"/>
      <c r="C45" s="92"/>
      <c r="D45" s="187"/>
      <c r="E45" s="187"/>
      <c r="F45" s="187"/>
      <c r="G45" s="187"/>
      <c r="H45" s="187"/>
      <c r="I45" s="187"/>
      <c r="J45" s="187"/>
      <c r="K45" s="187"/>
    </row>
    <row r="46" customFormat="false" ht="9" hidden="false" customHeight="false" outlineLevel="0" collapsed="false">
      <c r="A46" s="184"/>
      <c r="B46" s="186"/>
      <c r="C46" s="92"/>
      <c r="D46" s="92"/>
      <c r="E46" s="92"/>
    </row>
    <row r="47" customFormat="false" ht="9" hidden="false" customHeight="false" outlineLevel="0" collapsed="false">
      <c r="A47" s="184"/>
      <c r="B47" s="186"/>
      <c r="C47" s="92"/>
      <c r="D47" s="92"/>
      <c r="E47" s="92"/>
    </row>
    <row r="49" customFormat="false" ht="9" hidden="false" customHeight="false" outlineLevel="0" collapsed="false">
      <c r="A49" s="128" t="s">
        <v>656</v>
      </c>
    </row>
    <row r="50" customFormat="false" ht="10.15" hidden="false" customHeight="true" outlineLevel="0" collapsed="false">
      <c r="A50" s="134" t="s">
        <v>657</v>
      </c>
      <c r="B50" s="143"/>
      <c r="C50" s="143"/>
      <c r="D50" s="143"/>
      <c r="E50" s="143"/>
    </row>
    <row r="51" customFormat="false" ht="10.15" hidden="false" customHeight="true" outlineLevel="0" collapsed="false">
      <c r="A51" s="134" t="s">
        <v>658</v>
      </c>
      <c r="D51" s="92"/>
    </row>
    <row r="52" customFormat="false" ht="10.15" hidden="false" customHeight="true" outlineLevel="0" collapsed="false">
      <c r="A52" s="134" t="s">
        <v>659</v>
      </c>
      <c r="D52" s="92"/>
    </row>
    <row r="59" customFormat="false" ht="9" hidden="false" customHeight="false" outlineLevel="0" collapsed="false">
      <c r="A59" s="97"/>
      <c r="B59" s="97"/>
      <c r="C59" s="97"/>
      <c r="D59" s="97"/>
    </row>
    <row r="68" customFormat="false" ht="10.15" hidden="false" customHeight="true" outlineLevel="0" collapsed="false"/>
    <row r="79" customFormat="false" ht="9" hidden="false" customHeight="false" outlineLevel="0" collapsed="false">
      <c r="A79" s="97"/>
      <c r="B79" s="97"/>
      <c r="C79" s="97"/>
      <c r="D79" s="97"/>
      <c r="E79" s="9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August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5.75" hidden="false" customHeight="false" outlineLevel="0" collapsed="false">
      <c r="A13" s="32"/>
      <c r="B13" s="33"/>
    </row>
    <row r="36" customFormat="false" ht="12.75" hidden="false" customHeight="false" outlineLevel="0" collapsed="false">
      <c r="A36" s="32"/>
    </row>
    <row r="62" customFormat="false" ht="12.75" hidden="false" customHeight="false" outlineLevel="0" collapsed="false">
      <c r="A62" s="34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5"/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</row>
    <row r="7" customFormat="false" ht="12.75" hidden="false" customHeight="false" outlineLevel="0" collapsed="false">
      <c r="B7" s="37"/>
    </row>
    <row r="19" customFormat="false" ht="12.75" hidden="false" customHeight="false" outlineLevel="0" collapsed="false">
      <c r="B19" s="37"/>
    </row>
    <row r="22" customFormat="false" ht="12.75" hidden="false" customHeight="false" outlineLevel="0" collapsed="false">
      <c r="B22" s="37"/>
    </row>
    <row r="26" customFormat="false" ht="12.75" hidden="false" customHeight="false" outlineLevel="0" collapsed="false">
      <c r="B26" s="37"/>
    </row>
    <row r="30" customFormat="false" ht="12.75" hidden="false" customHeight="false" outlineLevel="0" collapsed="false">
      <c r="B30" s="37"/>
    </row>
    <row r="43" customFormat="false" ht="12.75" hidden="false" customHeight="false" outlineLevel="0" collapsed="false">
      <c r="B43" s="37"/>
    </row>
    <row r="62" customFormat="false" ht="12.75" hidden="false" customHeight="false" outlineLevel="0" collapsed="false">
      <c r="B62" s="34"/>
    </row>
    <row r="67" customFormat="false" ht="12.75" hidden="false" customHeight="false" outlineLevel="0" collapsed="false">
      <c r="B67" s="34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4" width="12.42"/>
    <col collapsed="false" customWidth="true" hidden="false" outlineLevel="0" max="2" min="2" style="34" width="18.14"/>
    <col collapsed="false" customWidth="true" hidden="false" outlineLevel="0" max="3" min="3" style="34" width="10.56"/>
    <col collapsed="false" customWidth="true" hidden="false" outlineLevel="0" max="4" min="4" style="34" width="10.99"/>
    <col collapsed="false" customWidth="true" hidden="false" outlineLevel="0" max="5" min="5" style="34" width="11.28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10.28"/>
    <col collapsed="false" customWidth="false" hidden="false" outlineLevel="0" max="257" min="9" style="34" width="12.42"/>
  </cols>
  <sheetData>
    <row r="2" s="39" customFormat="true" ht="9" hidden="false" customHeight="false" outlineLevel="0" collapsed="false">
      <c r="A2" s="38" t="s">
        <v>58</v>
      </c>
      <c r="B2" s="38"/>
      <c r="C2" s="38"/>
      <c r="D2" s="38"/>
      <c r="E2" s="38"/>
      <c r="F2" s="38"/>
      <c r="G2" s="38"/>
      <c r="H2" s="38"/>
    </row>
    <row r="3" customFormat="false" ht="15" hidden="false" customHeight="true" outlineLevel="0" collapsed="false">
      <c r="A3" s="40" t="s">
        <v>59</v>
      </c>
      <c r="B3" s="40"/>
      <c r="C3" s="40"/>
      <c r="D3" s="40"/>
      <c r="E3" s="40"/>
      <c r="F3" s="40"/>
      <c r="G3" s="40"/>
      <c r="H3" s="40"/>
      <c r="I3" s="41"/>
    </row>
    <row r="4" customFormat="false" ht="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5" customFormat="fals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1"/>
    </row>
    <row r="6" customFormat="false" ht="9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true" outlineLevel="0" collapsed="false">
      <c r="A7" s="45" t="s">
        <v>60</v>
      </c>
      <c r="B7" s="45"/>
      <c r="C7" s="45" t="s">
        <v>61</v>
      </c>
      <c r="D7" s="45"/>
      <c r="E7" s="45"/>
      <c r="F7" s="46" t="s">
        <v>62</v>
      </c>
      <c r="G7" s="46"/>
      <c r="H7" s="46"/>
    </row>
    <row r="8" customFormat="false" ht="12" hidden="false" customHeight="true" outlineLevel="0" collapsed="false">
      <c r="A8" s="45"/>
      <c r="B8" s="45"/>
      <c r="C8" s="45"/>
      <c r="D8" s="45"/>
      <c r="E8" s="45"/>
      <c r="F8" s="46"/>
      <c r="G8" s="46"/>
      <c r="H8" s="46"/>
    </row>
    <row r="9" customFormat="false" ht="20.25" hidden="false" customHeight="true" outlineLevel="0" collapsed="false">
      <c r="A9" s="45"/>
      <c r="B9" s="45"/>
      <c r="C9" s="47" t="n">
        <v>2007</v>
      </c>
      <c r="D9" s="47" t="n">
        <v>2006</v>
      </c>
      <c r="E9" s="48" t="s">
        <v>63</v>
      </c>
      <c r="F9" s="47" t="n">
        <v>2007</v>
      </c>
      <c r="G9" s="47" t="n">
        <v>2006</v>
      </c>
      <c r="H9" s="49" t="s">
        <v>64</v>
      </c>
    </row>
    <row r="10" customFormat="false" ht="12.75" hidden="false" customHeight="true" outlineLevel="0" collapsed="false">
      <c r="A10" s="45"/>
      <c r="B10" s="45"/>
      <c r="C10" s="47"/>
      <c r="D10" s="47"/>
      <c r="E10" s="48" t="s">
        <v>65</v>
      </c>
      <c r="F10" s="47"/>
      <c r="G10" s="47"/>
      <c r="H10" s="49" t="s">
        <v>65</v>
      </c>
    </row>
    <row r="11" customFormat="false" ht="3" hidden="false" customHeight="true" outlineLevel="0" collapsed="false">
      <c r="A11" s="50"/>
      <c r="B11" s="50"/>
      <c r="C11" s="51"/>
      <c r="D11" s="51"/>
      <c r="E11" s="50"/>
      <c r="F11" s="51"/>
      <c r="G11" s="51"/>
      <c r="H11" s="50"/>
    </row>
    <row r="12" customFormat="false" ht="3" hidden="false" customHeight="true" outlineLevel="0" collapsed="false">
      <c r="A12" s="50"/>
      <c r="B12" s="50"/>
      <c r="C12" s="51"/>
      <c r="D12" s="51"/>
      <c r="E12" s="50"/>
      <c r="F12" s="51"/>
      <c r="G12" s="51"/>
      <c r="H12" s="50"/>
    </row>
    <row r="13" customFormat="false" ht="3" hidden="false" customHeight="true" outlineLevel="0" collapsed="false">
      <c r="A13" s="50"/>
      <c r="B13" s="50"/>
      <c r="C13" s="51"/>
      <c r="D13" s="51"/>
      <c r="E13" s="50"/>
      <c r="F13" s="51"/>
      <c r="G13" s="51"/>
      <c r="H13" s="50"/>
    </row>
    <row r="14" customFormat="false" ht="12.75" hidden="false" customHeight="true" outlineLevel="0" collapsed="false">
      <c r="A14" s="50"/>
      <c r="B14" s="50"/>
      <c r="C14" s="52" t="s">
        <v>66</v>
      </c>
      <c r="D14" s="52"/>
      <c r="E14" s="52"/>
      <c r="F14" s="52"/>
      <c r="G14" s="52"/>
      <c r="H14" s="52"/>
    </row>
    <row r="15" customFormat="false" ht="3" hidden="false" customHeight="true" outlineLevel="0" collapsed="false">
      <c r="A15" s="53"/>
      <c r="B15" s="53"/>
      <c r="I15" s="54"/>
      <c r="J15" s="54"/>
    </row>
    <row r="16" customFormat="false" ht="9" hidden="false" customHeight="false" outlineLevel="0" collapsed="false">
      <c r="A16" s="55" t="s">
        <v>67</v>
      </c>
      <c r="B16" s="56"/>
      <c r="C16" s="57" t="n">
        <v>30.148399</v>
      </c>
      <c r="D16" s="57" t="n">
        <v>28.866425</v>
      </c>
      <c r="E16" s="58" t="n">
        <v>4.44105565548905</v>
      </c>
      <c r="F16" s="57" t="n">
        <v>241.407458</v>
      </c>
      <c r="G16" s="57" t="n">
        <v>227.898835</v>
      </c>
      <c r="H16" s="58" t="n">
        <v>5.92746470160763</v>
      </c>
    </row>
    <row r="17" customFormat="false" ht="9" hidden="false" customHeight="false" outlineLevel="0" collapsed="false">
      <c r="A17" s="59"/>
      <c r="B17" s="56"/>
      <c r="C17" s="53"/>
      <c r="D17" s="53"/>
      <c r="E17" s="53"/>
      <c r="F17" s="53"/>
      <c r="G17" s="53"/>
      <c r="H17" s="53"/>
    </row>
    <row r="18" customFormat="false" ht="9" hidden="false" customHeight="false" outlineLevel="0" collapsed="false">
      <c r="A18" s="55" t="s">
        <v>68</v>
      </c>
      <c r="B18" s="56"/>
      <c r="C18" s="53"/>
      <c r="D18" s="53"/>
      <c r="F18" s="53"/>
      <c r="G18" s="53"/>
      <c r="H18" s="53"/>
    </row>
    <row r="19" customFormat="false" ht="9" hidden="false" customHeight="false" outlineLevel="0" collapsed="false">
      <c r="A19" s="60" t="s">
        <v>69</v>
      </c>
      <c r="B19" s="60"/>
      <c r="C19" s="61" t="n">
        <v>19.850417</v>
      </c>
      <c r="D19" s="61" t="n">
        <v>18.757149</v>
      </c>
      <c r="E19" s="62" t="n">
        <v>5.82854036079792</v>
      </c>
      <c r="F19" s="61" t="n">
        <v>150.052241</v>
      </c>
      <c r="G19" s="61" t="n">
        <v>143.511941</v>
      </c>
      <c r="H19" s="62" t="n">
        <v>4.55732112214969</v>
      </c>
    </row>
    <row r="20" customFormat="false" ht="9" hidden="false" customHeight="false" outlineLevel="0" collapsed="false">
      <c r="A20" s="60" t="s">
        <v>70</v>
      </c>
      <c r="B20" s="60"/>
      <c r="C20" s="61" t="n">
        <v>4.38744</v>
      </c>
      <c r="D20" s="61" t="n">
        <v>4.245685</v>
      </c>
      <c r="E20" s="62" t="n">
        <v>3.33880163036118</v>
      </c>
      <c r="F20" s="61" t="n">
        <v>37.995186</v>
      </c>
      <c r="G20" s="61" t="n">
        <v>35.899475</v>
      </c>
      <c r="H20" s="62" t="n">
        <v>5.83772046805697</v>
      </c>
    </row>
    <row r="21" customFormat="false" ht="9" hidden="false" customHeight="false" outlineLevel="0" collapsed="false">
      <c r="A21" s="60" t="s">
        <v>71</v>
      </c>
      <c r="B21" s="60"/>
      <c r="C21" s="61" t="n">
        <v>4.755055</v>
      </c>
      <c r="D21" s="61" t="n">
        <v>4.621765</v>
      </c>
      <c r="E21" s="62" t="n">
        <v>2.8839631612598</v>
      </c>
      <c r="F21" s="61" t="n">
        <v>39.99835</v>
      </c>
      <c r="G21" s="61" t="n">
        <v>37.034788</v>
      </c>
      <c r="H21" s="62" t="n">
        <v>8.002103319722</v>
      </c>
    </row>
    <row r="22" customFormat="false" ht="9" hidden="false" customHeight="false" outlineLevel="0" collapsed="false">
      <c r="A22" s="60" t="s">
        <v>72</v>
      </c>
      <c r="B22" s="60"/>
      <c r="C22" s="61" t="n">
        <v>1.155487</v>
      </c>
      <c r="D22" s="61" t="n">
        <v>1.241826</v>
      </c>
      <c r="E22" s="62" t="n">
        <v>-6.95258433951295</v>
      </c>
      <c r="F22" s="61" t="n">
        <v>13.361681</v>
      </c>
      <c r="G22" s="61" t="n">
        <v>11.452631</v>
      </c>
      <c r="H22" s="62" t="n">
        <v>16.6690955117649</v>
      </c>
    </row>
    <row r="23" customFormat="false" ht="9" hidden="false" customHeight="false" outlineLevel="0" collapsed="false">
      <c r="A23" s="59"/>
      <c r="B23" s="56"/>
      <c r="C23" s="61"/>
      <c r="D23" s="61"/>
      <c r="E23" s="61"/>
      <c r="F23" s="61"/>
      <c r="G23" s="61"/>
      <c r="H23" s="61"/>
    </row>
    <row r="24" customFormat="false" ht="9" hidden="false" customHeight="false" outlineLevel="0" collapsed="false">
      <c r="A24" s="55" t="s">
        <v>73</v>
      </c>
      <c r="B24" s="56"/>
      <c r="C24" s="61"/>
      <c r="D24" s="61"/>
      <c r="E24" s="61"/>
      <c r="F24" s="61"/>
      <c r="G24" s="61"/>
      <c r="H24" s="61"/>
    </row>
    <row r="25" customFormat="false" ht="9" hidden="false" customHeight="false" outlineLevel="0" collapsed="false">
      <c r="A25" s="60" t="s">
        <v>74</v>
      </c>
      <c r="B25" s="60"/>
      <c r="C25" s="61" t="n">
        <v>1.174805</v>
      </c>
      <c r="D25" s="61" t="n">
        <v>0.941745</v>
      </c>
      <c r="E25" s="62" t="n">
        <v>24.7476758570526</v>
      </c>
      <c r="F25" s="61" t="n">
        <v>8.290334</v>
      </c>
      <c r="G25" s="61" t="n">
        <v>6.907293</v>
      </c>
      <c r="H25" s="62" t="n">
        <v>20.0229091193902</v>
      </c>
    </row>
    <row r="26" customFormat="false" ht="9" hidden="false" customHeight="false" outlineLevel="0" collapsed="false">
      <c r="A26" s="60" t="s">
        <v>75</v>
      </c>
      <c r="B26" s="60"/>
      <c r="C26" s="61" t="n">
        <v>0.295598</v>
      </c>
      <c r="D26" s="61" t="n">
        <v>0.240367</v>
      </c>
      <c r="E26" s="62" t="n">
        <v>22.9777798117046</v>
      </c>
      <c r="F26" s="61" t="n">
        <v>2.161317</v>
      </c>
      <c r="G26" s="61" t="n">
        <v>2.046173</v>
      </c>
      <c r="H26" s="62" t="n">
        <v>5.62728566939354</v>
      </c>
    </row>
    <row r="27" customFormat="false" ht="9" hidden="false" customHeight="false" outlineLevel="0" collapsed="false">
      <c r="A27" s="60" t="s">
        <v>76</v>
      </c>
      <c r="B27" s="60"/>
      <c r="C27" s="61" t="n">
        <v>4.242268</v>
      </c>
      <c r="D27" s="61" t="n">
        <v>4.164393</v>
      </c>
      <c r="E27" s="62" t="n">
        <v>1.87002043274975</v>
      </c>
      <c r="F27" s="61" t="n">
        <v>33.339383</v>
      </c>
      <c r="G27" s="61" t="n">
        <v>34.774933</v>
      </c>
      <c r="H27" s="62" t="n">
        <v>-4.1281172274293</v>
      </c>
    </row>
    <row r="28" customFormat="false" ht="9" hidden="false" customHeight="false" outlineLevel="0" collapsed="false">
      <c r="A28" s="60" t="s">
        <v>77</v>
      </c>
      <c r="B28" s="60"/>
      <c r="C28" s="61" t="n">
        <v>3.068548</v>
      </c>
      <c r="D28" s="61" t="n">
        <v>3.371095</v>
      </c>
      <c r="E28" s="62" t="n">
        <v>-8.97473966174196</v>
      </c>
      <c r="F28" s="61" t="n">
        <v>22.99375</v>
      </c>
      <c r="G28" s="61" t="n">
        <v>24.298159</v>
      </c>
      <c r="H28" s="62" t="n">
        <v>-5.36834498449039</v>
      </c>
    </row>
    <row r="29" customFormat="false" ht="9" hidden="false" customHeight="false" outlineLevel="0" collapsed="false">
      <c r="A29" s="60" t="s">
        <v>78</v>
      </c>
      <c r="B29" s="60"/>
      <c r="C29" s="61" t="n">
        <v>2.67113</v>
      </c>
      <c r="D29" s="61" t="n">
        <v>2.706288</v>
      </c>
      <c r="E29" s="62" t="n">
        <v>-1.29912263587615</v>
      </c>
      <c r="F29" s="61" t="n">
        <v>20.959159</v>
      </c>
      <c r="G29" s="61" t="n">
        <v>21.013712</v>
      </c>
      <c r="H29" s="62" t="n">
        <v>-0.259606679676594</v>
      </c>
    </row>
    <row r="30" customFormat="false" ht="9" hidden="false" customHeight="false" outlineLevel="0" collapsed="false">
      <c r="A30" s="60" t="s">
        <v>79</v>
      </c>
      <c r="B30" s="60"/>
      <c r="C30" s="61" t="n">
        <v>4.904044</v>
      </c>
      <c r="D30" s="61" t="n">
        <v>4.878775</v>
      </c>
      <c r="E30" s="62" t="n">
        <v>0.517937392070749</v>
      </c>
      <c r="F30" s="61" t="n">
        <v>41.896546</v>
      </c>
      <c r="G30" s="61" t="n">
        <v>38.892622</v>
      </c>
      <c r="H30" s="62" t="n">
        <v>7.72363457521583</v>
      </c>
    </row>
    <row r="31" customFormat="false" ht="9" hidden="false" customHeight="false" outlineLevel="0" collapsed="false">
      <c r="A31" s="60" t="s">
        <v>80</v>
      </c>
      <c r="B31" s="60"/>
      <c r="C31" s="61" t="n">
        <v>3.891813</v>
      </c>
      <c r="D31" s="61" t="n">
        <v>3.859385</v>
      </c>
      <c r="E31" s="62" t="n">
        <v>0.840237498979775</v>
      </c>
      <c r="F31" s="61" t="n">
        <v>27.282183</v>
      </c>
      <c r="G31" s="61" t="n">
        <v>25.435107</v>
      </c>
      <c r="H31" s="62" t="n">
        <v>7.26191558777403</v>
      </c>
    </row>
    <row r="32" customFormat="false" ht="9" hidden="false" customHeight="false" outlineLevel="0" collapsed="false">
      <c r="A32" s="60" t="s">
        <v>81</v>
      </c>
      <c r="B32" s="60"/>
      <c r="C32" s="61" t="n">
        <v>0.54529</v>
      </c>
      <c r="D32" s="61" t="n">
        <v>0.474019</v>
      </c>
      <c r="E32" s="62" t="n">
        <v>15.0354732616203</v>
      </c>
      <c r="F32" s="61" t="n">
        <v>5.319845</v>
      </c>
      <c r="G32" s="61" t="n">
        <v>5.205814</v>
      </c>
      <c r="H32" s="62" t="n">
        <v>2.19045474924766</v>
      </c>
    </row>
    <row r="33" customFormat="false" ht="9" hidden="false" customHeight="false" outlineLevel="0" collapsed="false">
      <c r="A33" s="60" t="s">
        <v>82</v>
      </c>
      <c r="B33" s="60"/>
      <c r="C33" s="61" t="n">
        <v>2.484276</v>
      </c>
      <c r="D33" s="61" t="n">
        <v>2.138112</v>
      </c>
      <c r="E33" s="62" t="n">
        <v>16.1901715158046</v>
      </c>
      <c r="F33" s="61" t="n">
        <v>18.398878</v>
      </c>
      <c r="G33" s="61" t="n">
        <v>16.299444</v>
      </c>
      <c r="H33" s="62" t="n">
        <v>12.8804025462464</v>
      </c>
    </row>
    <row r="34" customFormat="false" ht="9" hidden="false" customHeight="false" outlineLevel="0" collapsed="false">
      <c r="A34" s="60" t="s">
        <v>83</v>
      </c>
      <c r="B34" s="60"/>
      <c r="C34" s="61" t="n">
        <v>6.870627</v>
      </c>
      <c r="D34" s="61" t="n">
        <v>6.092246</v>
      </c>
      <c r="E34" s="62" t="n">
        <v>12.7765851871379</v>
      </c>
      <c r="F34" s="61" t="n">
        <v>60.766063</v>
      </c>
      <c r="G34" s="61" t="n">
        <v>53.025578</v>
      </c>
      <c r="H34" s="62" t="n">
        <v>14.5976438012613</v>
      </c>
      <c r="I34" s="61"/>
    </row>
    <row r="35" customFormat="false" ht="9" hidden="false" customHeight="false" outlineLevel="0" collapsed="false">
      <c r="A35" s="63" t="s">
        <v>84</v>
      </c>
      <c r="B35" s="63"/>
      <c r="C35" s="61"/>
      <c r="D35" s="61"/>
      <c r="E35" s="61"/>
      <c r="F35" s="61"/>
      <c r="G35" s="61"/>
      <c r="H35" s="61"/>
    </row>
    <row r="36" customFormat="false" ht="9" hidden="false" customHeight="false" outlineLevel="0" collapsed="false">
      <c r="A36" s="60" t="s">
        <v>85</v>
      </c>
      <c r="B36" s="60"/>
      <c r="C36" s="61" t="n">
        <v>5.241518</v>
      </c>
      <c r="D36" s="61" t="n">
        <v>4.497078</v>
      </c>
      <c r="E36" s="62" t="n">
        <v>16.5538600842592</v>
      </c>
      <c r="F36" s="61" t="n">
        <v>45.207032</v>
      </c>
      <c r="G36" s="61" t="n">
        <v>38.245286</v>
      </c>
      <c r="H36" s="62" t="n">
        <v>18.2028864942989</v>
      </c>
      <c r="I36" s="61"/>
    </row>
    <row r="37" customFormat="false" ht="6" hidden="false" customHeight="true" outlineLevel="0" collapsed="false">
      <c r="A37" s="64"/>
      <c r="B37" s="64"/>
      <c r="C37" s="62"/>
      <c r="D37" s="65"/>
      <c r="E37" s="65"/>
      <c r="F37" s="61"/>
      <c r="G37" s="65"/>
      <c r="H37" s="65"/>
    </row>
    <row r="38" customFormat="false" ht="12.75" hidden="false" customHeight="true" outlineLevel="0" collapsed="false">
      <c r="B38" s="66"/>
      <c r="C38" s="42" t="s">
        <v>86</v>
      </c>
      <c r="D38" s="42"/>
      <c r="E38" s="42"/>
      <c r="F38" s="42"/>
      <c r="G38" s="42"/>
      <c r="H38" s="42"/>
    </row>
    <row r="39" customFormat="false" ht="3" hidden="false" customHeight="true" outlineLevel="0" collapsed="false">
      <c r="E39" s="67"/>
    </row>
    <row r="40" customFormat="false" ht="9" hidden="false" customHeight="false" outlineLevel="0" collapsed="false">
      <c r="A40" s="68" t="s">
        <v>67</v>
      </c>
      <c r="B40" s="68"/>
      <c r="C40" s="69" t="n">
        <v>9171.677615</v>
      </c>
      <c r="D40" s="70" t="n">
        <v>8685.086084</v>
      </c>
      <c r="E40" s="58" t="n">
        <v>5.60261034022931</v>
      </c>
      <c r="F40" s="70" t="n">
        <v>76920.207543</v>
      </c>
      <c r="G40" s="70" t="n">
        <v>69983.371318</v>
      </c>
      <c r="H40" s="57" t="n">
        <v>9.91212068575469</v>
      </c>
    </row>
    <row r="41" customFormat="false" ht="9" hidden="false" customHeight="false" outlineLevel="0" collapsed="false">
      <c r="C41" s="71"/>
      <c r="D41" s="72"/>
      <c r="E41" s="58"/>
      <c r="F41" s="72"/>
      <c r="G41" s="72"/>
    </row>
    <row r="42" customFormat="false" ht="9" hidden="false" customHeight="false" outlineLevel="0" collapsed="false">
      <c r="A42" s="73" t="s">
        <v>68</v>
      </c>
      <c r="C42" s="71"/>
      <c r="D42" s="74"/>
      <c r="E42" s="58"/>
      <c r="F42" s="72"/>
      <c r="G42" s="74"/>
      <c r="H42" s="61"/>
    </row>
    <row r="43" customFormat="false" ht="9" hidden="false" customHeight="false" outlineLevel="0" collapsed="false">
      <c r="A43" s="75" t="s">
        <v>69</v>
      </c>
      <c r="B43" s="75"/>
      <c r="C43" s="71" t="n">
        <v>4622.1591</v>
      </c>
      <c r="D43" s="74" t="n">
        <v>4285.178</v>
      </c>
      <c r="E43" s="62" t="n">
        <v>7.86387636639599</v>
      </c>
      <c r="F43" s="72" t="n">
        <v>35634.3091</v>
      </c>
      <c r="G43" s="74" t="n">
        <v>32762.609</v>
      </c>
      <c r="H43" s="61" t="n">
        <v>8.76517526427763</v>
      </c>
    </row>
    <row r="44" customFormat="false" ht="9" hidden="false" customHeight="false" outlineLevel="0" collapsed="false">
      <c r="A44" s="75" t="s">
        <v>70</v>
      </c>
      <c r="B44" s="75"/>
      <c r="C44" s="71" t="n">
        <v>1926.40826</v>
      </c>
      <c r="D44" s="74" t="n">
        <v>1866.639</v>
      </c>
      <c r="E44" s="62" t="n">
        <v>3.20197210065791</v>
      </c>
      <c r="F44" s="72" t="n">
        <v>16772.65926</v>
      </c>
      <c r="G44" s="74" t="n">
        <v>15756.321</v>
      </c>
      <c r="H44" s="61" t="n">
        <v>6.45035259182649</v>
      </c>
    </row>
    <row r="45" customFormat="false" ht="9" hidden="false" customHeight="false" outlineLevel="0" collapsed="false">
      <c r="A45" s="60" t="s">
        <v>71</v>
      </c>
      <c r="B45" s="60"/>
      <c r="C45" s="71" t="n">
        <v>1846.82222</v>
      </c>
      <c r="D45" s="74" t="n">
        <v>1700.911</v>
      </c>
      <c r="E45" s="62" t="n">
        <v>8.57841591946904</v>
      </c>
      <c r="F45" s="72" t="n">
        <v>15535.58522</v>
      </c>
      <c r="G45" s="74" t="n">
        <v>13936.995</v>
      </c>
      <c r="H45" s="61" t="n">
        <v>11.4701212133606</v>
      </c>
    </row>
    <row r="46" customFormat="false" ht="9" hidden="false" customHeight="false" outlineLevel="0" collapsed="false">
      <c r="A46" s="60" t="s">
        <v>72</v>
      </c>
      <c r="B46" s="60"/>
      <c r="C46" s="71" t="n">
        <v>776.288035</v>
      </c>
      <c r="D46" s="74" t="n">
        <v>832.358</v>
      </c>
      <c r="E46" s="62" t="n">
        <v>-6.73627994204415</v>
      </c>
      <c r="F46" s="72" t="n">
        <v>8977.654035</v>
      </c>
      <c r="G46" s="74" t="n">
        <v>7527.446</v>
      </c>
      <c r="H46" s="61" t="n">
        <v>19.2656052929506</v>
      </c>
    </row>
    <row r="47" customFormat="false" ht="9" hidden="false" customHeight="false" outlineLevel="0" collapsed="false">
      <c r="C47" s="71"/>
      <c r="D47" s="74"/>
      <c r="E47" s="62"/>
      <c r="F47" s="72"/>
      <c r="G47" s="74"/>
    </row>
    <row r="48" customFormat="false" ht="9" hidden="false" customHeight="false" outlineLevel="0" collapsed="false">
      <c r="A48" s="73" t="s">
        <v>73</v>
      </c>
      <c r="C48" s="71"/>
      <c r="D48" s="74"/>
      <c r="E48" s="62"/>
      <c r="F48" s="72"/>
      <c r="G48" s="74"/>
    </row>
    <row r="49" customFormat="false" ht="9" hidden="false" customHeight="false" outlineLevel="0" collapsed="false">
      <c r="A49" s="60" t="s">
        <v>74</v>
      </c>
      <c r="B49" s="60"/>
      <c r="C49" s="71" t="n">
        <v>572.339659</v>
      </c>
      <c r="D49" s="72" t="n">
        <v>442.893</v>
      </c>
      <c r="E49" s="62" t="n">
        <v>29.2275242552942</v>
      </c>
      <c r="F49" s="72" t="n">
        <v>4251.742</v>
      </c>
      <c r="G49" s="72" t="n">
        <v>3345.365</v>
      </c>
      <c r="H49" s="61" t="n">
        <v>27.0935159541635</v>
      </c>
    </row>
    <row r="50" customFormat="false" ht="9" hidden="false" customHeight="false" outlineLevel="0" collapsed="false">
      <c r="A50" s="60" t="s">
        <v>75</v>
      </c>
      <c r="B50" s="60"/>
      <c r="C50" s="71" t="n">
        <v>133.421089</v>
      </c>
      <c r="D50" s="72" t="n">
        <v>116.692</v>
      </c>
      <c r="E50" s="62" t="n">
        <v>14.3361061598053</v>
      </c>
      <c r="F50" s="72" t="n">
        <v>991.606</v>
      </c>
      <c r="G50" s="72" t="n">
        <v>1040.879</v>
      </c>
      <c r="H50" s="61" t="n">
        <v>-4.73378750075656</v>
      </c>
    </row>
    <row r="51" customFormat="false" ht="9" hidden="false" customHeight="false" outlineLevel="0" collapsed="false">
      <c r="A51" s="60" t="s">
        <v>76</v>
      </c>
      <c r="B51" s="60"/>
      <c r="C51" s="71" t="n">
        <v>594.731814</v>
      </c>
      <c r="D51" s="72" t="n">
        <v>562.245</v>
      </c>
      <c r="E51" s="62" t="n">
        <v>5.77805298401941</v>
      </c>
      <c r="F51" s="72" t="n">
        <v>5040.965</v>
      </c>
      <c r="G51" s="72" t="n">
        <v>5057.29</v>
      </c>
      <c r="H51" s="61" t="n">
        <v>-0.322801342220842</v>
      </c>
    </row>
    <row r="52" customFormat="false" ht="9" hidden="false" customHeight="false" outlineLevel="0" collapsed="false">
      <c r="A52" s="60" t="s">
        <v>77</v>
      </c>
      <c r="B52" s="60"/>
      <c r="C52" s="71" t="n">
        <v>907.774358</v>
      </c>
      <c r="D52" s="72" t="n">
        <v>950.237</v>
      </c>
      <c r="E52" s="62" t="n">
        <v>-4.46863698214234</v>
      </c>
      <c r="F52" s="72" t="n">
        <v>6939.456</v>
      </c>
      <c r="G52" s="72" t="n">
        <v>6934.836</v>
      </c>
      <c r="H52" s="61" t="n">
        <v>0.066620176742461</v>
      </c>
    </row>
    <row r="53" customFormat="false" ht="9" hidden="false" customHeight="false" outlineLevel="0" collapsed="false">
      <c r="A53" s="60" t="s">
        <v>78</v>
      </c>
      <c r="B53" s="60"/>
      <c r="C53" s="71" t="n">
        <v>694.077136</v>
      </c>
      <c r="D53" s="72" t="n">
        <v>733.887</v>
      </c>
      <c r="E53" s="62" t="n">
        <v>-5.42452230384241</v>
      </c>
      <c r="F53" s="72" t="n">
        <v>5438.598</v>
      </c>
      <c r="G53" s="72" t="n">
        <v>5539.76</v>
      </c>
      <c r="H53" s="61" t="n">
        <v>-1.82610799023784</v>
      </c>
    </row>
    <row r="54" customFormat="false" ht="9" hidden="false" customHeight="false" outlineLevel="0" collapsed="false">
      <c r="A54" s="60" t="s">
        <v>79</v>
      </c>
      <c r="B54" s="60"/>
      <c r="C54" s="71" t="n">
        <v>1082.772372</v>
      </c>
      <c r="D54" s="72" t="n">
        <v>1138.261</v>
      </c>
      <c r="E54" s="62" t="n">
        <v>-4.87485980807566</v>
      </c>
      <c r="F54" s="72" t="n">
        <v>10143.41</v>
      </c>
      <c r="G54" s="72" t="n">
        <v>9466.813</v>
      </c>
      <c r="H54" s="61" t="n">
        <v>7.14704093130392</v>
      </c>
    </row>
    <row r="55" customFormat="false" ht="9" hidden="false" customHeight="false" outlineLevel="0" collapsed="false">
      <c r="A55" s="60" t="s">
        <v>80</v>
      </c>
      <c r="B55" s="60"/>
      <c r="C55" s="71" t="n">
        <v>871.399382</v>
      </c>
      <c r="D55" s="72" t="n">
        <v>820.482</v>
      </c>
      <c r="E55" s="62" t="n">
        <v>6.20578903620066</v>
      </c>
      <c r="F55" s="72" t="n">
        <v>6028.707</v>
      </c>
      <c r="G55" s="72" t="n">
        <v>5377.423</v>
      </c>
      <c r="H55" s="61" t="n">
        <v>12.111451898056</v>
      </c>
    </row>
    <row r="56" customFormat="false" ht="9" hidden="false" customHeight="false" outlineLevel="0" collapsed="false">
      <c r="A56" s="60" t="s">
        <v>81</v>
      </c>
      <c r="B56" s="60"/>
      <c r="C56" s="71" t="n">
        <v>147.802994</v>
      </c>
      <c r="D56" s="72" t="n">
        <v>132.27</v>
      </c>
      <c r="E56" s="62" t="n">
        <v>11.7433991078854</v>
      </c>
      <c r="F56" s="72" t="n">
        <v>1498.195</v>
      </c>
      <c r="G56" s="72" t="n">
        <v>1531.952</v>
      </c>
      <c r="H56" s="61" t="n">
        <v>-2.20352857008575</v>
      </c>
    </row>
    <row r="57" customFormat="false" ht="9" hidden="false" customHeight="false" outlineLevel="0" collapsed="false">
      <c r="A57" s="60" t="s">
        <v>82</v>
      </c>
      <c r="B57" s="60"/>
      <c r="C57" s="71" t="n">
        <v>811.610253</v>
      </c>
      <c r="D57" s="72" t="n">
        <v>841.849</v>
      </c>
      <c r="E57" s="62" t="n">
        <v>-3.59194427979365</v>
      </c>
      <c r="F57" s="72" t="n">
        <v>6978.795</v>
      </c>
      <c r="G57" s="72" t="n">
        <v>6156.463</v>
      </c>
      <c r="H57" s="61" t="n">
        <v>13.3572150112816</v>
      </c>
    </row>
    <row r="58" customFormat="false" ht="9" hidden="false" customHeight="false" outlineLevel="0" collapsed="false">
      <c r="A58" s="60" t="s">
        <v>83</v>
      </c>
      <c r="B58" s="60"/>
      <c r="C58" s="71" t="n">
        <v>3355.748558</v>
      </c>
      <c r="D58" s="72" t="n">
        <v>2946.361</v>
      </c>
      <c r="E58" s="62" t="n">
        <v>13.8946842562741</v>
      </c>
      <c r="F58" s="72" t="n">
        <v>29608.732</v>
      </c>
      <c r="G58" s="72" t="n">
        <v>25532.591</v>
      </c>
      <c r="H58" s="61" t="n">
        <v>15.9644628310538</v>
      </c>
      <c r="I58" s="74"/>
      <c r="J58" s="74"/>
    </row>
    <row r="59" customFormat="false" ht="9" hidden="false" customHeight="false" outlineLevel="0" collapsed="false">
      <c r="A59" s="63" t="s">
        <v>87</v>
      </c>
      <c r="B59" s="63"/>
      <c r="D59" s="72"/>
      <c r="E59" s="62"/>
      <c r="G59" s="72"/>
      <c r="H59" s="61"/>
    </row>
    <row r="60" customFormat="false" ht="9" hidden="false" customHeight="false" outlineLevel="0" collapsed="false">
      <c r="A60" s="60" t="s">
        <v>85</v>
      </c>
      <c r="B60" s="60"/>
      <c r="C60" s="71" t="n">
        <v>2566.60764</v>
      </c>
      <c r="D60" s="72" t="n">
        <v>2175.01</v>
      </c>
      <c r="E60" s="62" t="n">
        <v>18.0044064165222</v>
      </c>
      <c r="F60" s="72" t="n">
        <v>22018.519</v>
      </c>
      <c r="G60" s="72" t="n">
        <v>18370.662</v>
      </c>
      <c r="H60" s="61" t="n">
        <v>19.8569708592973</v>
      </c>
    </row>
    <row r="61" customFormat="false" ht="9" hidden="false" customHeight="false" outlineLevel="0" collapsed="false">
      <c r="D61" s="67"/>
      <c r="E61" s="67"/>
    </row>
    <row r="64" customFormat="false" ht="9" hidden="false" customHeight="false" outlineLevel="0" collapsed="false">
      <c r="A64" s="67"/>
    </row>
    <row r="65" customFormat="false" ht="9" hidden="false" customHeight="false" outlineLevel="0" collapsed="false">
      <c r="A65" s="67"/>
      <c r="B65" s="76"/>
      <c r="C65" s="76"/>
      <c r="D65" s="76"/>
      <c r="E65" s="62"/>
      <c r="F65" s="76"/>
      <c r="G65" s="76"/>
      <c r="H65" s="76"/>
      <c r="I65" s="76"/>
    </row>
    <row r="66" customFormat="false" ht="9" hidden="false" customHeight="false" outlineLevel="0" collapsed="false">
      <c r="A66" s="67"/>
      <c r="B66" s="76"/>
      <c r="C66" s="76"/>
      <c r="D66" s="76"/>
      <c r="E66" s="76"/>
      <c r="F66" s="76"/>
      <c r="G66" s="76"/>
      <c r="H66" s="76"/>
      <c r="I66" s="76"/>
    </row>
    <row r="67" customFormat="false" ht="9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08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9" customFormat="true" ht="9" hidden="false" customHeight="true" outlineLevel="0" collapsed="false">
      <c r="A1" s="77" t="s">
        <v>88</v>
      </c>
      <c r="B1" s="77"/>
      <c r="C1" s="77"/>
      <c r="D1" s="77"/>
      <c r="E1" s="77"/>
      <c r="F1" s="77"/>
      <c r="G1" s="78"/>
    </row>
    <row r="2" customFormat="false" ht="9" hidden="false" customHeight="true" outlineLevel="0" collapsed="false">
      <c r="A2" s="80" t="s">
        <v>89</v>
      </c>
      <c r="B2" s="80"/>
      <c r="C2" s="80"/>
      <c r="D2" s="80"/>
      <c r="E2" s="80"/>
      <c r="F2" s="80"/>
    </row>
    <row r="3" customFormat="false" ht="9" hidden="false" customHeight="true" outlineLevel="0" collapsed="false">
      <c r="A3" s="80" t="s">
        <v>90</v>
      </c>
      <c r="B3" s="80"/>
      <c r="C3" s="80"/>
      <c r="D3" s="80"/>
      <c r="E3" s="80"/>
      <c r="F3" s="80"/>
    </row>
    <row r="4" customFormat="false" ht="3.6" hidden="false" customHeight="true" outlineLevel="0" collapsed="false">
      <c r="A4" s="80"/>
      <c r="B4" s="80"/>
      <c r="C4" s="80"/>
      <c r="D4" s="80"/>
      <c r="E4" s="80"/>
      <c r="F4" s="80"/>
    </row>
    <row r="5" customFormat="false" ht="9" hidden="false" customHeight="true" outlineLevel="0" collapsed="false">
      <c r="A5" s="81"/>
      <c r="B5" s="82"/>
      <c r="C5" s="83" t="s">
        <v>91</v>
      </c>
      <c r="D5" s="83"/>
      <c r="E5" s="83"/>
      <c r="F5" s="83"/>
    </row>
    <row r="6" customFormat="false" ht="9" hidden="false" customHeight="true" outlineLevel="0" collapsed="false">
      <c r="A6" s="84" t="s">
        <v>92</v>
      </c>
      <c r="B6" s="85" t="s">
        <v>67</v>
      </c>
      <c r="C6" s="86" t="s">
        <v>93</v>
      </c>
      <c r="D6" s="87" t="s">
        <v>94</v>
      </c>
      <c r="E6" s="87" t="s">
        <v>95</v>
      </c>
      <c r="F6" s="83" t="s">
        <v>96</v>
      </c>
    </row>
    <row r="7" customFormat="false" ht="9" hidden="false" customHeight="true" outlineLevel="0" collapsed="false">
      <c r="A7" s="88"/>
      <c r="B7" s="89"/>
      <c r="C7" s="86"/>
      <c r="D7" s="90" t="s">
        <v>97</v>
      </c>
      <c r="E7" s="90" t="s">
        <v>98</v>
      </c>
      <c r="F7" s="91" t="s">
        <v>99</v>
      </c>
    </row>
    <row r="8" customFormat="false" ht="2.45" hidden="false" customHeight="true" outlineLevel="0" collapsed="false">
      <c r="A8" s="92"/>
      <c r="B8" s="92"/>
      <c r="C8" s="92"/>
      <c r="D8" s="92"/>
      <c r="E8" s="92"/>
      <c r="F8" s="92"/>
    </row>
    <row r="9" customFormat="false" ht="9" hidden="false" customHeight="true" outlineLevel="0" collapsed="false">
      <c r="A9" s="93" t="s">
        <v>100</v>
      </c>
      <c r="B9" s="92" t="n">
        <v>30148.399</v>
      </c>
      <c r="C9" s="92" t="n">
        <v>19850.417</v>
      </c>
      <c r="D9" s="92" t="n">
        <v>4387.44</v>
      </c>
      <c r="E9" s="92" t="n">
        <v>4755.055</v>
      </c>
      <c r="F9" s="92" t="n">
        <v>1155.487</v>
      </c>
      <c r="H9" s="92"/>
    </row>
    <row r="10" customFormat="false" ht="1.5" hidden="false" customHeight="true" outlineLevel="0" collapsed="false">
      <c r="A10" s="93"/>
      <c r="B10" s="92"/>
      <c r="C10" s="92"/>
      <c r="D10" s="92"/>
      <c r="E10" s="92"/>
      <c r="F10" s="92"/>
    </row>
    <row r="11" customFormat="false" ht="9" hidden="false" customHeight="true" outlineLevel="0" collapsed="false">
      <c r="A11" s="93" t="s">
        <v>101</v>
      </c>
      <c r="B11" s="92"/>
      <c r="C11" s="92"/>
      <c r="D11" s="92"/>
      <c r="E11" s="92"/>
      <c r="F11" s="92"/>
      <c r="H11" s="92"/>
    </row>
    <row r="12" customFormat="false" ht="1.5" hidden="false" customHeight="true" outlineLevel="0" collapsed="false">
      <c r="A12" s="93"/>
      <c r="B12" s="92"/>
      <c r="C12" s="92"/>
      <c r="D12" s="92"/>
      <c r="E12" s="92"/>
      <c r="F12" s="92"/>
    </row>
    <row r="13" customFormat="false" ht="9" hidden="false" customHeight="true" outlineLevel="0" collapsed="false">
      <c r="A13" s="93" t="s">
        <v>102</v>
      </c>
      <c r="B13" s="92" t="n">
        <v>1174.805</v>
      </c>
      <c r="C13" s="92" t="n">
        <v>747.105</v>
      </c>
      <c r="D13" s="92" t="n">
        <v>268.235</v>
      </c>
      <c r="E13" s="92" t="n">
        <v>139.06</v>
      </c>
      <c r="F13" s="92" t="n">
        <v>20.405</v>
      </c>
      <c r="H13" s="94"/>
    </row>
    <row r="14" customFormat="false" ht="9" hidden="false" customHeight="true" outlineLevel="0" collapsed="false">
      <c r="A14" s="93" t="s">
        <v>103</v>
      </c>
      <c r="B14" s="92" t="n">
        <v>295.598</v>
      </c>
      <c r="C14" s="92" t="n">
        <v>162.636</v>
      </c>
      <c r="D14" s="92" t="n">
        <v>49.696</v>
      </c>
      <c r="E14" s="92" t="n">
        <v>56.517</v>
      </c>
      <c r="F14" s="92" t="n">
        <v>26.749</v>
      </c>
    </row>
    <row r="15" customFormat="false" ht="9" hidden="false" customHeight="true" outlineLevel="0" collapsed="false">
      <c r="A15" s="93" t="s">
        <v>104</v>
      </c>
      <c r="B15" s="92" t="n">
        <v>4242.268</v>
      </c>
      <c r="C15" s="92" t="n">
        <v>3207.831</v>
      </c>
      <c r="D15" s="92" t="n">
        <v>45.644</v>
      </c>
      <c r="E15" s="92" t="n">
        <v>973.409</v>
      </c>
      <c r="F15" s="92" t="n">
        <v>15.384</v>
      </c>
    </row>
    <row r="16" customFormat="false" ht="9" hidden="false" customHeight="true" outlineLevel="0" collapsed="false">
      <c r="A16" s="95" t="s">
        <v>105</v>
      </c>
      <c r="B16" s="92" t="n">
        <v>3068.548</v>
      </c>
      <c r="C16" s="92" t="n">
        <v>2412.084</v>
      </c>
      <c r="D16" s="92" t="n">
        <v>489.765</v>
      </c>
      <c r="E16" s="92" t="n">
        <v>118.266</v>
      </c>
      <c r="F16" s="92" t="n">
        <v>48.433</v>
      </c>
    </row>
    <row r="17" customFormat="false" ht="9" hidden="false" customHeight="true" outlineLevel="0" collapsed="false">
      <c r="A17" s="95" t="s">
        <v>106</v>
      </c>
      <c r="B17" s="92" t="n">
        <v>2671.13</v>
      </c>
      <c r="C17" s="92" t="n">
        <v>1698.367</v>
      </c>
      <c r="D17" s="92" t="n">
        <v>284.524</v>
      </c>
      <c r="E17" s="92" t="n">
        <v>685.108</v>
      </c>
      <c r="F17" s="92" t="n">
        <v>3.131</v>
      </c>
    </row>
    <row r="18" customFormat="false" ht="9" hidden="false" customHeight="true" outlineLevel="0" collapsed="false">
      <c r="A18" s="95" t="s">
        <v>107</v>
      </c>
      <c r="B18" s="92" t="n">
        <v>4904.044</v>
      </c>
      <c r="C18" s="92" t="n">
        <v>3532.296</v>
      </c>
      <c r="D18" s="92" t="n">
        <v>612.218</v>
      </c>
      <c r="E18" s="92" t="n">
        <v>589.594</v>
      </c>
      <c r="F18" s="92" t="n">
        <v>169.936</v>
      </c>
    </row>
    <row r="19" customFormat="false" ht="9" hidden="false" customHeight="true" outlineLevel="0" collapsed="false">
      <c r="A19" s="95" t="s">
        <v>108</v>
      </c>
      <c r="B19" s="92" t="n">
        <v>3891.813</v>
      </c>
      <c r="C19" s="92" t="n">
        <v>3207.497</v>
      </c>
      <c r="D19" s="92" t="n">
        <v>353.919</v>
      </c>
      <c r="E19" s="92" t="n">
        <v>303.109</v>
      </c>
      <c r="F19" s="92" t="n">
        <v>27.288</v>
      </c>
    </row>
    <row r="20" customFormat="false" ht="9" hidden="false" customHeight="true" outlineLevel="0" collapsed="false">
      <c r="A20" s="95" t="s">
        <v>109</v>
      </c>
      <c r="B20" s="92" t="n">
        <v>545.29</v>
      </c>
      <c r="C20" s="92" t="n">
        <v>487.5</v>
      </c>
      <c r="D20" s="92" t="n">
        <v>55.927</v>
      </c>
      <c r="E20" s="92" t="n">
        <v>1.339</v>
      </c>
      <c r="F20" s="96" t="n">
        <v>0.524</v>
      </c>
    </row>
    <row r="21" customFormat="false" ht="9" hidden="false" customHeight="true" outlineLevel="0" collapsed="false">
      <c r="A21" s="95" t="s">
        <v>110</v>
      </c>
      <c r="B21" s="92" t="n">
        <v>2484.276</v>
      </c>
      <c r="C21" s="92" t="n">
        <v>1628.666</v>
      </c>
      <c r="D21" s="92" t="n">
        <v>387.953</v>
      </c>
      <c r="E21" s="92" t="n">
        <v>382.256</v>
      </c>
      <c r="F21" s="92" t="n">
        <v>85.401</v>
      </c>
    </row>
    <row r="22" customFormat="false" ht="9" hidden="false" customHeight="true" outlineLevel="0" collapsed="false">
      <c r="A22" s="95" t="s">
        <v>111</v>
      </c>
      <c r="B22" s="92" t="n">
        <v>6870.627</v>
      </c>
      <c r="C22" s="92" t="n">
        <v>2766.435</v>
      </c>
      <c r="D22" s="92" t="n">
        <v>1839.559</v>
      </c>
      <c r="E22" s="92" t="n">
        <v>1506.397</v>
      </c>
      <c r="F22" s="92" t="n">
        <v>758.236</v>
      </c>
    </row>
    <row r="23" customFormat="false" ht="9" hidden="false" customHeight="true" outlineLevel="0" collapsed="false">
      <c r="A23" s="95"/>
      <c r="B23" s="92"/>
      <c r="C23" s="92"/>
      <c r="D23" s="92"/>
      <c r="E23" s="92"/>
      <c r="F23" s="92"/>
    </row>
    <row r="24" customFormat="false" ht="1.5" hidden="false" customHeight="true" outlineLevel="0" collapsed="false">
      <c r="A24" s="95"/>
      <c r="B24" s="92"/>
      <c r="C24" s="92"/>
      <c r="D24" s="92"/>
      <c r="E24" s="92"/>
      <c r="F24" s="92"/>
    </row>
    <row r="25" customFormat="false" ht="9" hidden="false" customHeight="true" outlineLevel="0" collapsed="false">
      <c r="A25" s="95" t="s">
        <v>112</v>
      </c>
      <c r="B25" s="92"/>
      <c r="C25" s="92"/>
      <c r="D25" s="92"/>
      <c r="E25" s="92"/>
      <c r="F25" s="92"/>
    </row>
    <row r="26" customFormat="false" ht="1.5" hidden="false" customHeight="true" outlineLevel="0" collapsed="false">
      <c r="A26" s="93"/>
      <c r="B26" s="92"/>
      <c r="C26" s="92"/>
      <c r="D26" s="92"/>
      <c r="E26" s="92"/>
      <c r="F26" s="92"/>
    </row>
    <row r="27" customFormat="false" ht="9" hidden="false" customHeight="true" outlineLevel="0" collapsed="false">
      <c r="A27" s="93" t="s">
        <v>113</v>
      </c>
      <c r="B27" s="92"/>
      <c r="C27" s="92"/>
      <c r="D27" s="92"/>
      <c r="E27" s="92"/>
      <c r="F27" s="92"/>
    </row>
    <row r="28" customFormat="false" ht="9" hidden="false" customHeight="true" outlineLevel="0" collapsed="false">
      <c r="A28" s="93" t="s">
        <v>114</v>
      </c>
      <c r="B28" s="96" t="n">
        <v>0.039</v>
      </c>
      <c r="C28" s="96" t="n">
        <v>0.039</v>
      </c>
      <c r="D28" s="96" t="n">
        <v>0</v>
      </c>
      <c r="E28" s="96" t="n">
        <v>0</v>
      </c>
      <c r="F28" s="96" t="n">
        <v>0</v>
      </c>
    </row>
    <row r="29" customFormat="false" ht="9" hidden="false" customHeight="true" outlineLevel="0" collapsed="false">
      <c r="A29" s="95" t="s">
        <v>115</v>
      </c>
      <c r="B29" s="96" t="n">
        <v>174.139</v>
      </c>
      <c r="C29" s="96" t="n">
        <v>69.086</v>
      </c>
      <c r="D29" s="96" t="n">
        <v>14.885</v>
      </c>
      <c r="E29" s="96" t="n">
        <v>75.808</v>
      </c>
      <c r="F29" s="96" t="n">
        <v>14.36</v>
      </c>
    </row>
    <row r="30" customFormat="false" ht="9" hidden="false" customHeight="true" outlineLevel="0" collapsed="false">
      <c r="A30" s="95" t="s">
        <v>116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</row>
    <row r="31" customFormat="false" ht="9" hidden="false" customHeight="true" outlineLevel="0" collapsed="false">
      <c r="A31" s="95" t="s">
        <v>117</v>
      </c>
      <c r="B31" s="96" t="n">
        <v>9.663</v>
      </c>
      <c r="C31" s="96" t="n">
        <v>3.874</v>
      </c>
      <c r="D31" s="96" t="n">
        <v>3.273</v>
      </c>
      <c r="E31" s="96" t="n">
        <v>2.516</v>
      </c>
      <c r="F31" s="96" t="n">
        <v>0</v>
      </c>
    </row>
    <row r="32" customFormat="false" ht="9" hidden="false" customHeight="true" outlineLevel="0" collapsed="false">
      <c r="A32" s="95" t="s">
        <v>118</v>
      </c>
      <c r="B32" s="96" t="n">
        <v>2.538</v>
      </c>
      <c r="C32" s="96" t="n">
        <v>1.889</v>
      </c>
      <c r="D32" s="96" t="n">
        <v>0.413</v>
      </c>
      <c r="E32" s="96" t="n">
        <v>0.14</v>
      </c>
      <c r="F32" s="96" t="n">
        <v>0.096</v>
      </c>
    </row>
    <row r="33" customFormat="false" ht="9" hidden="false" customHeight="true" outlineLevel="0" collapsed="false">
      <c r="A33" s="95" t="s">
        <v>119</v>
      </c>
      <c r="B33" s="96" t="n">
        <v>975.038</v>
      </c>
      <c r="C33" s="96" t="n">
        <v>668.997</v>
      </c>
      <c r="D33" s="96" t="n">
        <v>241.172</v>
      </c>
      <c r="E33" s="96" t="n">
        <v>58.92</v>
      </c>
      <c r="F33" s="96" t="n">
        <v>5.949</v>
      </c>
    </row>
    <row r="34" customFormat="false" ht="9" hidden="false" customHeight="true" outlineLevel="0" collapsed="false">
      <c r="A34" s="95" t="s">
        <v>120</v>
      </c>
      <c r="B34" s="96" t="n">
        <v>0.087</v>
      </c>
      <c r="C34" s="96" t="n">
        <v>0.087</v>
      </c>
      <c r="D34" s="96" t="n">
        <v>0</v>
      </c>
      <c r="E34" s="96" t="n">
        <v>0</v>
      </c>
      <c r="F34" s="96" t="n">
        <v>0</v>
      </c>
    </row>
    <row r="35" customFormat="false" ht="9" hidden="false" customHeight="true" outlineLevel="0" collapsed="false">
      <c r="A35" s="95" t="s">
        <v>121</v>
      </c>
      <c r="B35" s="96" t="n">
        <v>13.301</v>
      </c>
      <c r="C35" s="96" t="n">
        <v>3.133</v>
      </c>
      <c r="D35" s="96" t="n">
        <v>8.492</v>
      </c>
      <c r="E35" s="96" t="n">
        <v>1.676</v>
      </c>
      <c r="F35" s="96" t="n">
        <v>0</v>
      </c>
    </row>
    <row r="36" customFormat="false" ht="1.5" hidden="false" customHeight="true" outlineLevel="0" collapsed="false">
      <c r="A36" s="95"/>
      <c r="B36" s="92"/>
      <c r="C36" s="92"/>
      <c r="D36" s="92"/>
      <c r="E36" s="92"/>
      <c r="F36" s="92"/>
    </row>
    <row r="37" customFormat="false" ht="9" hidden="false" customHeight="true" outlineLevel="0" collapsed="false">
      <c r="A37" s="95" t="s">
        <v>122</v>
      </c>
      <c r="B37" s="92"/>
      <c r="C37" s="92"/>
      <c r="D37" s="92"/>
      <c r="E37" s="92"/>
      <c r="F37" s="92"/>
    </row>
    <row r="38" customFormat="false" ht="9" hidden="false" customHeight="true" outlineLevel="0" collapsed="false">
      <c r="A38" s="93" t="s">
        <v>123</v>
      </c>
      <c r="B38" s="96" t="n">
        <v>10.162</v>
      </c>
      <c r="C38" s="96" t="n">
        <v>3.77</v>
      </c>
      <c r="D38" s="96" t="n">
        <v>6.392</v>
      </c>
      <c r="E38" s="96" t="n">
        <v>0</v>
      </c>
      <c r="F38" s="96" t="n">
        <v>0</v>
      </c>
    </row>
    <row r="39" customFormat="false" ht="9" hidden="false" customHeight="true" outlineLevel="0" collapsed="false">
      <c r="A39" s="95" t="s">
        <v>124</v>
      </c>
      <c r="B39" s="96" t="n">
        <v>62.212</v>
      </c>
      <c r="C39" s="96" t="n">
        <v>19.969</v>
      </c>
      <c r="D39" s="96" t="n">
        <v>3.201</v>
      </c>
      <c r="E39" s="96" t="n">
        <v>31.234</v>
      </c>
      <c r="F39" s="96" t="n">
        <v>7.808</v>
      </c>
    </row>
    <row r="40" customFormat="false" ht="9" hidden="false" customHeight="true" outlineLevel="0" collapsed="false">
      <c r="A40" s="95" t="s">
        <v>125</v>
      </c>
      <c r="B40" s="96" t="n">
        <v>35.253</v>
      </c>
      <c r="C40" s="96" t="n">
        <v>19.031</v>
      </c>
      <c r="D40" s="96" t="n">
        <v>10.592</v>
      </c>
      <c r="E40" s="96" t="n">
        <v>0.322</v>
      </c>
      <c r="F40" s="96" t="n">
        <v>5.308</v>
      </c>
    </row>
    <row r="41" customFormat="false" ht="9" hidden="false" customHeight="true" outlineLevel="0" collapsed="false">
      <c r="A41" s="95" t="s">
        <v>126</v>
      </c>
      <c r="B41" s="96" t="n">
        <v>1.657</v>
      </c>
      <c r="C41" s="96" t="n">
        <v>1.624</v>
      </c>
      <c r="D41" s="96" t="n">
        <v>0.033</v>
      </c>
      <c r="E41" s="96" t="n">
        <v>0</v>
      </c>
      <c r="F41" s="96" t="n">
        <v>0</v>
      </c>
    </row>
    <row r="42" customFormat="false" ht="9" hidden="false" customHeight="true" outlineLevel="0" collapsed="false">
      <c r="A42" s="95" t="s">
        <v>127</v>
      </c>
      <c r="B42" s="96" t="n">
        <v>14.988</v>
      </c>
      <c r="C42" s="96" t="n">
        <v>3.332</v>
      </c>
      <c r="D42" s="96" t="n">
        <v>7.919</v>
      </c>
      <c r="E42" s="96" t="n">
        <v>0.376</v>
      </c>
      <c r="F42" s="96" t="n">
        <v>3.361</v>
      </c>
    </row>
    <row r="43" customFormat="false" ht="9" hidden="false" customHeight="true" outlineLevel="0" collapsed="false">
      <c r="A43" s="95" t="s">
        <v>128</v>
      </c>
      <c r="B43" s="96" t="n">
        <v>48.163</v>
      </c>
      <c r="C43" s="96" t="n">
        <v>15.796</v>
      </c>
      <c r="D43" s="96" t="n">
        <v>21.428</v>
      </c>
      <c r="E43" s="96" t="n">
        <v>5.037</v>
      </c>
      <c r="F43" s="96" t="n">
        <v>5.902</v>
      </c>
    </row>
    <row r="44" customFormat="false" ht="9" hidden="false" customHeight="true" outlineLevel="0" collapsed="false">
      <c r="A44" s="95" t="s">
        <v>129</v>
      </c>
      <c r="B44" s="96" t="n">
        <v>123.163</v>
      </c>
      <c r="C44" s="96" t="n">
        <v>99.114</v>
      </c>
      <c r="D44" s="96" t="n">
        <v>0.131</v>
      </c>
      <c r="E44" s="96" t="n">
        <v>19.548</v>
      </c>
      <c r="F44" s="96" t="n">
        <v>4.37</v>
      </c>
    </row>
    <row r="45" customFormat="false" ht="1.5" hidden="false" customHeight="true" outlineLevel="0" collapsed="false">
      <c r="A45" s="95"/>
      <c r="B45" s="92"/>
      <c r="C45" s="92"/>
      <c r="D45" s="92"/>
      <c r="E45" s="92"/>
      <c r="F45" s="92"/>
    </row>
    <row r="46" customFormat="false" ht="9" hidden="false" customHeight="true" outlineLevel="0" collapsed="false">
      <c r="A46" s="95" t="s">
        <v>130</v>
      </c>
      <c r="B46" s="92"/>
      <c r="C46" s="92"/>
      <c r="D46" s="92"/>
      <c r="E46" s="92"/>
      <c r="F46" s="92"/>
    </row>
    <row r="47" customFormat="false" ht="9" hidden="false" customHeight="true" outlineLevel="0" collapsed="false">
      <c r="A47" s="93" t="s">
        <v>131</v>
      </c>
      <c r="B47" s="92" t="n">
        <v>2935.607</v>
      </c>
      <c r="C47" s="92" t="n">
        <v>2155.881</v>
      </c>
      <c r="D47" s="96" t="n">
        <v>2.689</v>
      </c>
      <c r="E47" s="96" t="n">
        <v>777.037</v>
      </c>
      <c r="F47" s="96" t="n">
        <v>0</v>
      </c>
    </row>
    <row r="48" customFormat="false" ht="9" hidden="false" customHeight="true" outlineLevel="0" collapsed="false">
      <c r="A48" s="95" t="s">
        <v>132</v>
      </c>
      <c r="B48" s="92" t="n">
        <v>874.638</v>
      </c>
      <c r="C48" s="92" t="n">
        <v>839.887</v>
      </c>
      <c r="D48" s="96" t="n">
        <v>34.568</v>
      </c>
      <c r="E48" s="96" t="n">
        <v>0</v>
      </c>
      <c r="F48" s="96" t="n">
        <v>0.183</v>
      </c>
    </row>
    <row r="49" customFormat="false" ht="9" hidden="false" customHeight="true" outlineLevel="0" collapsed="false">
      <c r="A49" s="95" t="s">
        <v>133</v>
      </c>
      <c r="B49" s="92" t="n">
        <v>432.023</v>
      </c>
      <c r="C49" s="92" t="n">
        <v>212.063</v>
      </c>
      <c r="D49" s="96" t="n">
        <v>8.387</v>
      </c>
      <c r="E49" s="96" t="n">
        <v>196.372</v>
      </c>
      <c r="F49" s="96" t="n">
        <v>15.201</v>
      </c>
    </row>
    <row r="50" customFormat="false" ht="1.5" hidden="false" customHeight="true" outlineLevel="0" collapsed="false">
      <c r="A50" s="95"/>
      <c r="B50" s="92"/>
      <c r="C50" s="92"/>
      <c r="D50" s="92"/>
      <c r="E50" s="92"/>
      <c r="F50" s="92"/>
    </row>
    <row r="51" customFormat="false" ht="9" hidden="false" customHeight="true" outlineLevel="0" collapsed="false">
      <c r="A51" s="95" t="s">
        <v>134</v>
      </c>
      <c r="B51" s="92"/>
      <c r="C51" s="92"/>
      <c r="D51" s="92"/>
      <c r="E51" s="92"/>
      <c r="F51" s="92"/>
    </row>
    <row r="52" customFormat="false" ht="9" hidden="false" customHeight="true" outlineLevel="0" collapsed="false">
      <c r="A52" s="93" t="s">
        <v>135</v>
      </c>
      <c r="B52" s="92" t="n">
        <v>77.351</v>
      </c>
      <c r="C52" s="96" t="n">
        <v>76.984</v>
      </c>
      <c r="D52" s="96" t="n">
        <v>0</v>
      </c>
      <c r="E52" s="96" t="n">
        <v>0.077</v>
      </c>
      <c r="F52" s="96" t="n">
        <v>0.29</v>
      </c>
    </row>
    <row r="53" customFormat="false" ht="9" hidden="false" customHeight="true" outlineLevel="0" collapsed="false">
      <c r="A53" s="95" t="s">
        <v>136</v>
      </c>
      <c r="B53" s="92" t="n">
        <v>2567.933</v>
      </c>
      <c r="C53" s="96" t="n">
        <v>2100.486</v>
      </c>
      <c r="D53" s="96" t="n">
        <v>402.262</v>
      </c>
      <c r="E53" s="96" t="n">
        <v>24.333</v>
      </c>
      <c r="F53" s="96" t="n">
        <v>40.852</v>
      </c>
    </row>
    <row r="54" customFormat="false" ht="9" hidden="false" customHeight="true" outlineLevel="0" collapsed="false">
      <c r="A54" s="95" t="s">
        <v>137</v>
      </c>
      <c r="B54" s="92" t="n">
        <v>286.356</v>
      </c>
      <c r="C54" s="96" t="n">
        <v>119.932</v>
      </c>
      <c r="D54" s="96" t="n">
        <v>74.797</v>
      </c>
      <c r="E54" s="96" t="n">
        <v>85.313</v>
      </c>
      <c r="F54" s="96" t="n">
        <v>6.314</v>
      </c>
    </row>
    <row r="55" customFormat="false" ht="9" hidden="false" customHeight="true" outlineLevel="0" collapsed="false">
      <c r="A55" s="95" t="s">
        <v>138</v>
      </c>
      <c r="B55" s="92" t="n">
        <v>136.908</v>
      </c>
      <c r="C55" s="96" t="n">
        <v>114.682</v>
      </c>
      <c r="D55" s="96" t="n">
        <v>12.706</v>
      </c>
      <c r="E55" s="96" t="n">
        <v>8.543</v>
      </c>
      <c r="F55" s="96" t="n">
        <v>0.977</v>
      </c>
    </row>
    <row r="56" customFormat="false" ht="1.5" hidden="false" customHeight="true" outlineLevel="0" collapsed="false">
      <c r="A56" s="95"/>
      <c r="B56" s="92"/>
      <c r="C56" s="92"/>
      <c r="D56" s="92"/>
      <c r="E56" s="92"/>
      <c r="F56" s="92"/>
    </row>
    <row r="57" customFormat="false" ht="9" hidden="false" customHeight="true" outlineLevel="0" collapsed="false">
      <c r="A57" s="95" t="s">
        <v>139</v>
      </c>
      <c r="B57" s="92"/>
      <c r="C57" s="92"/>
      <c r="D57" s="92"/>
      <c r="E57" s="92"/>
      <c r="F57" s="92"/>
    </row>
    <row r="58" customFormat="false" ht="9" hidden="false" customHeight="true" outlineLevel="0" collapsed="false">
      <c r="A58" s="93" t="s">
        <v>140</v>
      </c>
      <c r="B58" s="92" t="n">
        <v>1609.804</v>
      </c>
      <c r="C58" s="92" t="n">
        <v>904.317</v>
      </c>
      <c r="D58" s="92" t="n">
        <v>130.809</v>
      </c>
      <c r="E58" s="92" t="n">
        <v>574.678</v>
      </c>
      <c r="F58" s="96" t="n">
        <v>0</v>
      </c>
    </row>
    <row r="59" customFormat="false" ht="9" hidden="false" customHeight="true" outlineLevel="0" collapsed="false">
      <c r="A59" s="95" t="s">
        <v>141</v>
      </c>
      <c r="B59" s="92" t="n">
        <v>21.815</v>
      </c>
      <c r="C59" s="92" t="n">
        <v>12.681</v>
      </c>
      <c r="D59" s="92" t="n">
        <v>3.097</v>
      </c>
      <c r="E59" s="92" t="n">
        <v>5.645</v>
      </c>
      <c r="F59" s="92" t="n">
        <v>0.392</v>
      </c>
    </row>
    <row r="60" customFormat="false" ht="9" hidden="false" customHeight="true" outlineLevel="0" collapsed="false">
      <c r="A60" s="95" t="s">
        <v>142</v>
      </c>
      <c r="B60" s="92" t="n">
        <v>1039.511</v>
      </c>
      <c r="C60" s="92" t="n">
        <v>781.369</v>
      </c>
      <c r="D60" s="92" t="n">
        <v>150.618</v>
      </c>
      <c r="E60" s="92" t="n">
        <v>104.785</v>
      </c>
      <c r="F60" s="92" t="n">
        <v>2.739</v>
      </c>
    </row>
    <row r="61" customFormat="false" ht="1.5" hidden="false" customHeight="true" outlineLevel="0" collapsed="false">
      <c r="A61" s="95"/>
      <c r="B61" s="92"/>
      <c r="C61" s="92"/>
      <c r="D61" s="92"/>
      <c r="E61" s="92"/>
      <c r="F61" s="92"/>
    </row>
    <row r="62" customFormat="false" ht="9" hidden="false" customHeight="true" outlineLevel="0" collapsed="false">
      <c r="A62" s="95" t="s">
        <v>143</v>
      </c>
      <c r="B62" s="92"/>
      <c r="C62" s="92"/>
      <c r="D62" s="92"/>
      <c r="E62" s="92"/>
      <c r="F62" s="92"/>
    </row>
    <row r="63" customFormat="false" ht="9" hidden="false" customHeight="true" outlineLevel="0" collapsed="false">
      <c r="A63" s="93" t="s">
        <v>144</v>
      </c>
      <c r="B63" s="92" t="n">
        <v>477.386</v>
      </c>
      <c r="C63" s="96" t="n">
        <v>421.717</v>
      </c>
      <c r="D63" s="96" t="n">
        <v>34.358</v>
      </c>
      <c r="E63" s="96" t="n">
        <v>18.534</v>
      </c>
      <c r="F63" s="96" t="n">
        <v>2.777</v>
      </c>
    </row>
    <row r="64" customFormat="false" ht="9" hidden="false" customHeight="true" outlineLevel="0" collapsed="false">
      <c r="A64" s="95" t="s">
        <v>145</v>
      </c>
      <c r="B64" s="92" t="n">
        <v>1188.252</v>
      </c>
      <c r="C64" s="96" t="n">
        <v>983.778</v>
      </c>
      <c r="D64" s="96" t="n">
        <v>104.801</v>
      </c>
      <c r="E64" s="96" t="n">
        <v>97.191</v>
      </c>
      <c r="F64" s="96" t="n">
        <v>2.482</v>
      </c>
    </row>
    <row r="65" customFormat="false" ht="9" hidden="false" customHeight="true" outlineLevel="0" collapsed="false">
      <c r="A65" s="95" t="s">
        <v>146</v>
      </c>
      <c r="B65" s="92" t="n">
        <v>720.029</v>
      </c>
      <c r="C65" s="96" t="n">
        <v>428.097</v>
      </c>
      <c r="D65" s="96" t="n">
        <v>165.642</v>
      </c>
      <c r="E65" s="96" t="n">
        <v>97.404</v>
      </c>
      <c r="F65" s="96" t="n">
        <v>28.886</v>
      </c>
    </row>
    <row r="66" customFormat="false" ht="9" hidden="false" customHeight="true" outlineLevel="0" collapsed="false">
      <c r="A66" s="95" t="s">
        <v>147</v>
      </c>
      <c r="B66" s="92" t="n">
        <v>2168.67</v>
      </c>
      <c r="C66" s="96" t="n">
        <v>1490.997</v>
      </c>
      <c r="D66" s="96" t="n">
        <v>245.962</v>
      </c>
      <c r="E66" s="96" t="n">
        <v>320.172</v>
      </c>
      <c r="F66" s="96" t="n">
        <v>111.539</v>
      </c>
    </row>
    <row r="67" customFormat="false" ht="9" hidden="false" customHeight="true" outlineLevel="0" collapsed="false">
      <c r="A67" s="95" t="s">
        <v>148</v>
      </c>
      <c r="B67" s="92" t="n">
        <v>214.058</v>
      </c>
      <c r="C67" s="96" t="n">
        <v>130.432</v>
      </c>
      <c r="D67" s="96" t="n">
        <v>52.604</v>
      </c>
      <c r="E67" s="96" t="n">
        <v>23.902</v>
      </c>
      <c r="F67" s="96" t="n">
        <v>7.12</v>
      </c>
    </row>
    <row r="68" customFormat="false" ht="9" hidden="false" customHeight="true" outlineLevel="0" collapsed="false">
      <c r="A68" s="95" t="s">
        <v>149</v>
      </c>
      <c r="B68" s="92" t="n">
        <v>135.649</v>
      </c>
      <c r="C68" s="96" t="n">
        <v>77.275</v>
      </c>
      <c r="D68" s="96" t="n">
        <v>8.851</v>
      </c>
      <c r="E68" s="96" t="n">
        <v>32.391</v>
      </c>
      <c r="F68" s="96" t="n">
        <v>17.132</v>
      </c>
    </row>
    <row r="69" customFormat="false" ht="1.5" hidden="false" customHeight="true" outlineLevel="0" collapsed="false">
      <c r="A69" s="95"/>
      <c r="B69" s="92"/>
      <c r="C69" s="92"/>
      <c r="D69" s="92"/>
      <c r="E69" s="92"/>
      <c r="F69" s="92"/>
    </row>
    <row r="70" customFormat="false" ht="9" hidden="false" customHeight="true" outlineLevel="0" collapsed="false">
      <c r="A70" s="95" t="s">
        <v>150</v>
      </c>
      <c r="B70" s="92"/>
      <c r="C70" s="92"/>
      <c r="D70" s="92"/>
      <c r="E70" s="92"/>
      <c r="F70" s="92"/>
    </row>
    <row r="71" customFormat="false" ht="9" hidden="false" customHeight="true" outlineLevel="0" collapsed="false">
      <c r="A71" s="93" t="s">
        <v>151</v>
      </c>
      <c r="B71" s="96" t="n">
        <v>430.744</v>
      </c>
      <c r="C71" s="96" t="n">
        <v>343.731</v>
      </c>
      <c r="D71" s="96" t="n">
        <v>53.563</v>
      </c>
      <c r="E71" s="96" t="n">
        <v>28.653</v>
      </c>
      <c r="F71" s="96" t="n">
        <v>4.797</v>
      </c>
    </row>
    <row r="72" customFormat="false" ht="9" hidden="false" customHeight="true" outlineLevel="0" collapsed="false">
      <c r="A72" s="95" t="s">
        <v>152</v>
      </c>
      <c r="B72" s="96" t="n">
        <v>173.979</v>
      </c>
      <c r="C72" s="96" t="n">
        <v>152.419</v>
      </c>
      <c r="D72" s="96" t="n">
        <v>18.039</v>
      </c>
      <c r="E72" s="96" t="n">
        <v>2.478</v>
      </c>
      <c r="F72" s="96" t="n">
        <v>1.043</v>
      </c>
    </row>
    <row r="73" customFormat="false" ht="9" hidden="false" customHeight="true" outlineLevel="0" collapsed="false">
      <c r="A73" s="95" t="s">
        <v>153</v>
      </c>
      <c r="B73" s="96" t="n">
        <v>2407.277</v>
      </c>
      <c r="C73" s="96" t="n">
        <v>1919.16</v>
      </c>
      <c r="D73" s="96" t="n">
        <v>230.516</v>
      </c>
      <c r="E73" s="96" t="n">
        <v>246.839</v>
      </c>
      <c r="F73" s="96" t="n">
        <v>10.762</v>
      </c>
    </row>
    <row r="74" customFormat="false" ht="9" hidden="false" customHeight="true" outlineLevel="0" collapsed="false">
      <c r="A74" s="95" t="s">
        <v>154</v>
      </c>
      <c r="B74" s="96" t="n">
        <v>528.267</v>
      </c>
      <c r="C74" s="96" t="n">
        <v>501.441</v>
      </c>
      <c r="D74" s="96" t="n">
        <v>17.274</v>
      </c>
      <c r="E74" s="96" t="n">
        <v>9.488</v>
      </c>
      <c r="F74" s="96" t="n">
        <v>0.064</v>
      </c>
    </row>
    <row r="75" customFormat="false" ht="9" hidden="false" customHeight="true" outlineLevel="0" collapsed="false">
      <c r="A75" s="95" t="s">
        <v>155</v>
      </c>
      <c r="B75" s="96" t="n">
        <v>19.907</v>
      </c>
      <c r="C75" s="96" t="n">
        <v>19.907</v>
      </c>
      <c r="D75" s="96" t="n">
        <v>0</v>
      </c>
      <c r="E75" s="96" t="n">
        <v>0</v>
      </c>
      <c r="F75" s="96" t="n">
        <v>0</v>
      </c>
    </row>
    <row r="76" customFormat="false" ht="9" hidden="false" customHeight="true" outlineLevel="0" collapsed="false">
      <c r="A76" s="95" t="s">
        <v>156</v>
      </c>
      <c r="B76" s="96" t="n">
        <v>331.639</v>
      </c>
      <c r="C76" s="96" t="n">
        <v>270.839</v>
      </c>
      <c r="D76" s="96" t="n">
        <v>34.527</v>
      </c>
      <c r="E76" s="96" t="n">
        <v>15.651</v>
      </c>
      <c r="F76" s="96" t="n">
        <v>10.622</v>
      </c>
    </row>
    <row r="77" customFormat="false" ht="1.5" hidden="false" customHeight="true" outlineLevel="0" collapsed="false">
      <c r="A77" s="95"/>
      <c r="B77" s="96"/>
      <c r="C77" s="96"/>
      <c r="D77" s="96"/>
      <c r="E77" s="96"/>
      <c r="F77" s="96"/>
    </row>
    <row r="78" customFormat="false" ht="9" hidden="false" customHeight="true" outlineLevel="0" collapsed="false">
      <c r="A78" s="95" t="s">
        <v>157</v>
      </c>
      <c r="B78" s="96"/>
      <c r="C78" s="96"/>
      <c r="D78" s="96"/>
      <c r="E78" s="96"/>
      <c r="F78" s="96"/>
    </row>
    <row r="79" customFormat="false" ht="9" hidden="false" customHeight="true" outlineLevel="0" collapsed="false">
      <c r="A79" s="93" t="s">
        <v>158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</row>
    <row r="80" customFormat="false" ht="9" hidden="false" customHeight="true" outlineLevel="0" collapsed="false">
      <c r="A80" s="95" t="s">
        <v>159</v>
      </c>
      <c r="B80" s="96" t="n">
        <v>545.29</v>
      </c>
      <c r="C80" s="96" t="n">
        <v>487.5</v>
      </c>
      <c r="D80" s="96" t="n">
        <v>55.927</v>
      </c>
      <c r="E80" s="96" t="n">
        <v>1.339</v>
      </c>
      <c r="F80" s="96" t="n">
        <v>0.524</v>
      </c>
    </row>
    <row r="81" customFormat="false" ht="1.5" hidden="false" customHeight="true" outlineLevel="0" collapsed="false">
      <c r="A81" s="95"/>
      <c r="B81" s="96"/>
      <c r="C81" s="96"/>
      <c r="D81" s="96"/>
      <c r="E81" s="96"/>
      <c r="F81" s="96"/>
    </row>
    <row r="82" customFormat="false" ht="9" hidden="false" customHeight="true" outlineLevel="0" collapsed="false">
      <c r="A82" s="95" t="s">
        <v>160</v>
      </c>
      <c r="B82" s="96"/>
      <c r="C82" s="96"/>
      <c r="D82" s="96"/>
      <c r="E82" s="96"/>
      <c r="F82" s="96"/>
    </row>
    <row r="83" customFormat="false" ht="9" hidden="false" customHeight="true" outlineLevel="0" collapsed="false">
      <c r="A83" s="93" t="s">
        <v>161</v>
      </c>
      <c r="B83" s="96" t="n">
        <v>1271.51</v>
      </c>
      <c r="C83" s="96" t="n">
        <v>797.68</v>
      </c>
      <c r="D83" s="96" t="n">
        <v>201.697</v>
      </c>
      <c r="E83" s="96" t="n">
        <v>229.499</v>
      </c>
      <c r="F83" s="96" t="n">
        <v>42.634</v>
      </c>
    </row>
    <row r="84" customFormat="false" ht="9" hidden="false" customHeight="true" outlineLevel="0" collapsed="false">
      <c r="A84" s="95" t="s">
        <v>162</v>
      </c>
      <c r="B84" s="96" t="n">
        <v>24.196</v>
      </c>
      <c r="C84" s="96" t="n">
        <v>13.883</v>
      </c>
      <c r="D84" s="96" t="n">
        <v>0.268</v>
      </c>
      <c r="E84" s="96" t="n">
        <v>0.16</v>
      </c>
      <c r="F84" s="96" t="n">
        <v>9.885</v>
      </c>
    </row>
    <row r="85" customFormat="false" ht="9" hidden="false" customHeight="true" outlineLevel="0" collapsed="false">
      <c r="A85" s="95" t="s">
        <v>163</v>
      </c>
      <c r="B85" s="96" t="n">
        <v>116.269</v>
      </c>
      <c r="C85" s="96" t="n">
        <v>63.595</v>
      </c>
      <c r="D85" s="96" t="n">
        <v>4.165</v>
      </c>
      <c r="E85" s="96" t="n">
        <v>46.409</v>
      </c>
      <c r="F85" s="96" t="n">
        <v>2.1</v>
      </c>
    </row>
    <row r="86" customFormat="false" ht="9" hidden="false" customHeight="true" outlineLevel="0" collapsed="false">
      <c r="A86" s="95" t="s">
        <v>164</v>
      </c>
      <c r="B86" s="96" t="n">
        <v>185.534</v>
      </c>
      <c r="C86" s="96" t="n">
        <v>71.613</v>
      </c>
      <c r="D86" s="96" t="n">
        <v>58.311</v>
      </c>
      <c r="E86" s="96" t="n">
        <v>34.222</v>
      </c>
      <c r="F86" s="96" t="n">
        <v>21.388</v>
      </c>
    </row>
    <row r="87" customFormat="false" ht="9" hidden="false" customHeight="true" outlineLevel="0" collapsed="false">
      <c r="A87" s="95" t="s">
        <v>165</v>
      </c>
      <c r="B87" s="96" t="n">
        <v>886.767</v>
      </c>
      <c r="C87" s="96" t="n">
        <v>681.895</v>
      </c>
      <c r="D87" s="96" t="n">
        <v>123.512</v>
      </c>
      <c r="E87" s="96" t="n">
        <v>71.966</v>
      </c>
      <c r="F87" s="96" t="n">
        <v>9.394</v>
      </c>
    </row>
    <row r="88" customFormat="false" ht="1.5" hidden="false" customHeight="true" outlineLevel="0" collapsed="false">
      <c r="A88" s="95"/>
      <c r="B88" s="96"/>
      <c r="C88" s="96"/>
      <c r="D88" s="96"/>
      <c r="E88" s="96"/>
      <c r="F88" s="96"/>
    </row>
    <row r="89" customFormat="false" ht="9" hidden="false" customHeight="true" outlineLevel="0" collapsed="false">
      <c r="A89" s="95" t="s">
        <v>166</v>
      </c>
      <c r="B89" s="96"/>
      <c r="C89" s="96"/>
      <c r="D89" s="96"/>
      <c r="E89" s="96"/>
      <c r="F89" s="96"/>
    </row>
    <row r="90" customFormat="false" ht="9" hidden="false" customHeight="true" outlineLevel="0" collapsed="false">
      <c r="A90" s="93" t="s">
        <v>167</v>
      </c>
      <c r="B90" s="96" t="n">
        <v>595.173</v>
      </c>
      <c r="C90" s="96" t="n">
        <v>316.299</v>
      </c>
      <c r="D90" s="96" t="n">
        <v>155.806</v>
      </c>
      <c r="E90" s="96" t="n">
        <v>71.985</v>
      </c>
      <c r="F90" s="96" t="n">
        <v>51.083</v>
      </c>
    </row>
    <row r="91" customFormat="false" ht="9" hidden="false" customHeight="true" outlineLevel="0" collapsed="false">
      <c r="A91" s="95" t="s">
        <v>168</v>
      </c>
      <c r="B91" s="96" t="n">
        <v>2.741</v>
      </c>
      <c r="C91" s="96" t="n">
        <v>0.567</v>
      </c>
      <c r="D91" s="96" t="n">
        <v>1.838</v>
      </c>
      <c r="E91" s="96" t="n">
        <v>0.291</v>
      </c>
      <c r="F91" s="96" t="n">
        <v>0.045</v>
      </c>
    </row>
    <row r="92" customFormat="false" ht="9" hidden="false" customHeight="true" outlineLevel="0" collapsed="false">
      <c r="A92" s="95" t="s">
        <v>169</v>
      </c>
      <c r="B92" s="96" t="n">
        <v>111.283</v>
      </c>
      <c r="C92" s="96" t="n">
        <v>52.794</v>
      </c>
      <c r="D92" s="96" t="n">
        <v>23.943</v>
      </c>
      <c r="E92" s="96" t="n">
        <v>26.937</v>
      </c>
      <c r="F92" s="96" t="n">
        <v>7.609</v>
      </c>
    </row>
    <row r="93" customFormat="false" ht="9" hidden="false" customHeight="true" outlineLevel="0" collapsed="false">
      <c r="A93" s="95" t="s">
        <v>170</v>
      </c>
      <c r="B93" s="96" t="n">
        <v>133.263</v>
      </c>
      <c r="C93" s="96" t="n">
        <v>66.485</v>
      </c>
      <c r="D93" s="96" t="n">
        <v>29.836</v>
      </c>
      <c r="E93" s="96" t="n">
        <v>28.832</v>
      </c>
      <c r="F93" s="96" t="n">
        <v>8.11</v>
      </c>
    </row>
    <row r="94" customFormat="false" ht="9" hidden="false" customHeight="true" outlineLevel="0" collapsed="false">
      <c r="A94" s="95" t="s">
        <v>171</v>
      </c>
      <c r="B94" s="96" t="n">
        <v>10.349</v>
      </c>
      <c r="C94" s="96" t="n">
        <v>4.559</v>
      </c>
      <c r="D94" s="96" t="n">
        <v>1.901</v>
      </c>
      <c r="E94" s="96" t="n">
        <v>1.814</v>
      </c>
      <c r="F94" s="96" t="n">
        <v>2.075</v>
      </c>
    </row>
    <row r="95" customFormat="false" ht="9" hidden="false" customHeight="true" outlineLevel="0" collapsed="false">
      <c r="A95" s="95" t="s">
        <v>172</v>
      </c>
      <c r="B95" s="96" t="n">
        <v>4.216</v>
      </c>
      <c r="C95" s="96" t="n">
        <v>2.21</v>
      </c>
      <c r="D95" s="96" t="n">
        <v>0.242</v>
      </c>
      <c r="E95" s="96" t="n">
        <v>1.722</v>
      </c>
      <c r="F95" s="96" t="n">
        <v>0.042</v>
      </c>
    </row>
    <row r="96" customFormat="false" ht="9" hidden="false" customHeight="true" outlineLevel="0" collapsed="false">
      <c r="A96" s="95" t="s">
        <v>173</v>
      </c>
      <c r="B96" s="96" t="n">
        <v>772.084</v>
      </c>
      <c r="C96" s="96" t="n">
        <v>236.755</v>
      </c>
      <c r="D96" s="96" t="n">
        <v>227.706</v>
      </c>
      <c r="E96" s="96" t="n">
        <v>239.445</v>
      </c>
      <c r="F96" s="96" t="n">
        <v>68.178</v>
      </c>
    </row>
    <row r="97" customFormat="false" ht="1.5" hidden="false" customHeight="true" outlineLevel="0" collapsed="false">
      <c r="A97" s="95"/>
    </row>
    <row r="98" customFormat="false" ht="9" hidden="false" customHeight="true" outlineLevel="0" collapsed="false">
      <c r="A98" s="95" t="s">
        <v>174</v>
      </c>
      <c r="B98" s="92"/>
      <c r="C98" s="92"/>
      <c r="D98" s="92"/>
      <c r="E98" s="92"/>
      <c r="F98" s="92"/>
    </row>
    <row r="99" customFormat="false" ht="9" hidden="false" customHeight="true" outlineLevel="0" collapsed="false">
      <c r="A99" s="95" t="s">
        <v>175</v>
      </c>
      <c r="B99" s="92" t="n">
        <v>5241.518</v>
      </c>
      <c r="C99" s="92" t="n">
        <v>2086.766</v>
      </c>
      <c r="D99" s="92" t="n">
        <v>1398.287</v>
      </c>
      <c r="E99" s="92" t="n">
        <v>1135.371</v>
      </c>
      <c r="F99" s="92" t="n">
        <v>621.094</v>
      </c>
    </row>
    <row r="104" customFormat="false" ht="12.75" hidden="false" customHeight="false" outlineLevel="0" collapsed="false">
      <c r="A104" s="97"/>
      <c r="B104" s="97"/>
      <c r="C104" s="97"/>
      <c r="D104" s="97"/>
      <c r="E104" s="9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9" customFormat="true" ht="9" hidden="false" customHeight="true" outlineLevel="0" collapsed="false">
      <c r="A1" s="77" t="s">
        <v>88</v>
      </c>
      <c r="B1" s="77"/>
      <c r="C1" s="77"/>
      <c r="D1" s="77"/>
      <c r="E1" s="77"/>
      <c r="F1" s="77"/>
      <c r="G1" s="78"/>
    </row>
    <row r="2" customFormat="false" ht="9" hidden="false" customHeight="true" outlineLevel="0" collapsed="false">
      <c r="A2" s="80" t="s">
        <v>176</v>
      </c>
      <c r="B2" s="80"/>
      <c r="C2" s="80"/>
      <c r="D2" s="80"/>
      <c r="E2" s="80"/>
      <c r="F2" s="80"/>
    </row>
    <row r="3" customFormat="false" ht="9" hidden="false" customHeight="true" outlineLevel="0" collapsed="false">
      <c r="A3" s="80" t="s">
        <v>177</v>
      </c>
      <c r="B3" s="80"/>
      <c r="C3" s="80"/>
      <c r="D3" s="80"/>
      <c r="E3" s="80"/>
      <c r="F3" s="80"/>
    </row>
    <row r="4" customFormat="false" ht="3.6" hidden="false" customHeight="true" outlineLevel="0" collapsed="false">
      <c r="A4" s="80"/>
      <c r="B4" s="80"/>
      <c r="C4" s="80"/>
      <c r="D4" s="80"/>
      <c r="E4" s="80"/>
      <c r="F4" s="80"/>
    </row>
    <row r="5" customFormat="false" ht="9" hidden="false" customHeight="true" outlineLevel="0" collapsed="false">
      <c r="A5" s="81"/>
      <c r="B5" s="82"/>
      <c r="C5" s="83" t="s">
        <v>91</v>
      </c>
      <c r="D5" s="83"/>
      <c r="E5" s="83"/>
      <c r="F5" s="83"/>
    </row>
    <row r="6" customFormat="false" ht="9" hidden="false" customHeight="true" outlineLevel="0" collapsed="false">
      <c r="A6" s="84" t="s">
        <v>92</v>
      </c>
      <c r="B6" s="85" t="s">
        <v>67</v>
      </c>
      <c r="C6" s="86" t="s">
        <v>93</v>
      </c>
      <c r="D6" s="87" t="s">
        <v>94</v>
      </c>
      <c r="E6" s="87" t="s">
        <v>95</v>
      </c>
      <c r="F6" s="83" t="s">
        <v>96</v>
      </c>
    </row>
    <row r="7" customFormat="false" ht="9" hidden="false" customHeight="true" outlineLevel="0" collapsed="false">
      <c r="A7" s="88"/>
      <c r="B7" s="89"/>
      <c r="C7" s="86"/>
      <c r="D7" s="90" t="s">
        <v>97</v>
      </c>
      <c r="E7" s="90" t="s">
        <v>98</v>
      </c>
      <c r="F7" s="91" t="s">
        <v>99</v>
      </c>
    </row>
    <row r="8" customFormat="false" ht="2.45" hidden="false" customHeight="true" outlineLevel="0" collapsed="false">
      <c r="A8" s="92"/>
      <c r="B8" s="92"/>
      <c r="C8" s="92"/>
      <c r="D8" s="92"/>
      <c r="E8" s="92"/>
      <c r="F8" s="92"/>
    </row>
    <row r="9" customFormat="false" ht="9" hidden="false" customHeight="true" outlineLevel="0" collapsed="false">
      <c r="A9" s="93" t="s">
        <v>100</v>
      </c>
      <c r="B9" s="92" t="n">
        <v>9171.677615</v>
      </c>
      <c r="C9" s="92" t="n">
        <v>4622.1591</v>
      </c>
      <c r="D9" s="92" t="n">
        <v>1926.40826</v>
      </c>
      <c r="E9" s="92" t="n">
        <v>1846.82222</v>
      </c>
      <c r="F9" s="92" t="n">
        <v>776.288035</v>
      </c>
    </row>
    <row r="10" customFormat="false" ht="1.5" hidden="false" customHeight="true" outlineLevel="0" collapsed="false">
      <c r="A10" s="93"/>
      <c r="B10" s="92"/>
      <c r="C10" s="92"/>
      <c r="D10" s="92"/>
      <c r="E10" s="92"/>
      <c r="F10" s="92"/>
    </row>
    <row r="11" customFormat="false" ht="9" hidden="false" customHeight="true" outlineLevel="0" collapsed="false">
      <c r="A11" s="93" t="s">
        <v>101</v>
      </c>
      <c r="B11" s="92"/>
      <c r="C11" s="92"/>
      <c r="D11" s="92"/>
      <c r="E11" s="92"/>
      <c r="F11" s="92"/>
    </row>
    <row r="12" customFormat="false" ht="1.5" hidden="false" customHeight="true" outlineLevel="0" collapsed="false">
      <c r="A12" s="93"/>
      <c r="B12" s="92"/>
      <c r="C12" s="92"/>
      <c r="D12" s="92"/>
      <c r="E12" s="92"/>
      <c r="F12" s="92"/>
    </row>
    <row r="13" customFormat="false" ht="9" hidden="false" customHeight="true" outlineLevel="0" collapsed="false">
      <c r="A13" s="93" t="s">
        <v>102</v>
      </c>
      <c r="B13" s="92" t="n">
        <v>572.339659</v>
      </c>
      <c r="C13" s="92" t="n">
        <v>336.629026</v>
      </c>
      <c r="D13" s="92" t="n">
        <v>143.558658</v>
      </c>
      <c r="E13" s="92" t="n">
        <v>75.332074</v>
      </c>
      <c r="F13" s="92" t="n">
        <v>16.819901</v>
      </c>
    </row>
    <row r="14" customFormat="false" ht="9" hidden="false" customHeight="true" outlineLevel="0" collapsed="false">
      <c r="A14" s="93" t="s">
        <v>103</v>
      </c>
      <c r="B14" s="92" t="n">
        <v>133.421089</v>
      </c>
      <c r="C14" s="92" t="n">
        <v>56.790269</v>
      </c>
      <c r="D14" s="92" t="n">
        <v>26.205095</v>
      </c>
      <c r="E14" s="92" t="n">
        <v>32.906746</v>
      </c>
      <c r="F14" s="92" t="n">
        <v>17.518979</v>
      </c>
    </row>
    <row r="15" customFormat="false" ht="9" hidden="false" customHeight="true" outlineLevel="0" collapsed="false">
      <c r="A15" s="93" t="s">
        <v>104</v>
      </c>
      <c r="B15" s="92" t="n">
        <v>594.731814</v>
      </c>
      <c r="C15" s="92" t="n">
        <v>235.341824</v>
      </c>
      <c r="D15" s="92" t="n">
        <v>26.077627</v>
      </c>
      <c r="E15" s="92" t="n">
        <v>320.868142</v>
      </c>
      <c r="F15" s="92" t="n">
        <v>12.444221</v>
      </c>
    </row>
    <row r="16" customFormat="false" ht="9" hidden="false" customHeight="true" outlineLevel="0" collapsed="false">
      <c r="A16" s="95" t="s">
        <v>105</v>
      </c>
      <c r="B16" s="92" t="n">
        <v>907.774358</v>
      </c>
      <c r="C16" s="92" t="n">
        <v>696.837707</v>
      </c>
      <c r="D16" s="92" t="n">
        <v>146.873692</v>
      </c>
      <c r="E16" s="92" t="n">
        <v>34.249262</v>
      </c>
      <c r="F16" s="92" t="n">
        <v>29.813697</v>
      </c>
    </row>
    <row r="17" customFormat="false" ht="9" hidden="false" customHeight="true" outlineLevel="0" collapsed="false">
      <c r="A17" s="95" t="s">
        <v>106</v>
      </c>
      <c r="B17" s="92" t="n">
        <v>694.077136</v>
      </c>
      <c r="C17" s="92" t="n">
        <v>339.332001</v>
      </c>
      <c r="D17" s="92" t="n">
        <v>136.569223</v>
      </c>
      <c r="E17" s="92" t="n">
        <v>215.976185</v>
      </c>
      <c r="F17" s="92" t="n">
        <v>2.199727</v>
      </c>
    </row>
    <row r="18" customFormat="false" ht="9" hidden="false" customHeight="true" outlineLevel="0" collapsed="false">
      <c r="A18" s="95" t="s">
        <v>107</v>
      </c>
      <c r="B18" s="92" t="n">
        <v>1082.772372</v>
      </c>
      <c r="C18" s="92" t="n">
        <v>482.201168</v>
      </c>
      <c r="D18" s="92" t="n">
        <v>242.523483</v>
      </c>
      <c r="E18" s="92" t="n">
        <v>227.764466</v>
      </c>
      <c r="F18" s="92" t="n">
        <v>130.283255</v>
      </c>
    </row>
    <row r="19" customFormat="false" ht="9" hidden="false" customHeight="true" outlineLevel="0" collapsed="false">
      <c r="A19" s="95" t="s">
        <v>108</v>
      </c>
      <c r="B19" s="92" t="n">
        <v>871.399382</v>
      </c>
      <c r="C19" s="92" t="n">
        <v>672.607825</v>
      </c>
      <c r="D19" s="92" t="n">
        <v>125.189596</v>
      </c>
      <c r="E19" s="92" t="n">
        <v>52.286674</v>
      </c>
      <c r="F19" s="92" t="n">
        <v>21.315287</v>
      </c>
    </row>
    <row r="20" customFormat="false" ht="9" hidden="false" customHeight="true" outlineLevel="0" collapsed="false">
      <c r="A20" s="95" t="s">
        <v>109</v>
      </c>
      <c r="B20" s="92" t="n">
        <v>147.802994</v>
      </c>
      <c r="C20" s="92" t="n">
        <v>128.039333</v>
      </c>
      <c r="D20" s="92" t="n">
        <v>19.289663</v>
      </c>
      <c r="E20" s="92" t="n">
        <v>0.117542</v>
      </c>
      <c r="F20" s="92" t="n">
        <v>0.356456</v>
      </c>
    </row>
    <row r="21" customFormat="false" ht="9" hidden="false" customHeight="true" outlineLevel="0" collapsed="false">
      <c r="A21" s="95" t="s">
        <v>110</v>
      </c>
      <c r="B21" s="92" t="n">
        <v>811.610253</v>
      </c>
      <c r="C21" s="92" t="n">
        <v>440.340304</v>
      </c>
      <c r="D21" s="92" t="n">
        <v>164.604631</v>
      </c>
      <c r="E21" s="92" t="n">
        <v>146.250479</v>
      </c>
      <c r="F21" s="92" t="n">
        <v>60.414839</v>
      </c>
    </row>
    <row r="22" customFormat="false" ht="9" hidden="false" customHeight="true" outlineLevel="0" collapsed="false">
      <c r="A22" s="95" t="s">
        <v>111</v>
      </c>
      <c r="B22" s="92" t="n">
        <v>3355.748558</v>
      </c>
      <c r="C22" s="92" t="n">
        <v>1234.039643</v>
      </c>
      <c r="D22" s="92" t="n">
        <v>895.516592</v>
      </c>
      <c r="E22" s="92" t="n">
        <v>741.07065</v>
      </c>
      <c r="F22" s="92" t="n">
        <v>485.121673</v>
      </c>
    </row>
    <row r="23" customFormat="false" ht="9" hidden="false" customHeight="true" outlineLevel="0" collapsed="false">
      <c r="A23" s="95"/>
      <c r="B23" s="98"/>
      <c r="C23" s="98"/>
      <c r="D23" s="98"/>
      <c r="E23" s="98"/>
      <c r="F23" s="98"/>
    </row>
    <row r="24" customFormat="false" ht="1.5" hidden="false" customHeight="true" outlineLevel="0" collapsed="false">
      <c r="A24" s="95"/>
      <c r="B24" s="92"/>
      <c r="C24" s="92"/>
      <c r="D24" s="92"/>
      <c r="E24" s="92"/>
      <c r="F24" s="92"/>
    </row>
    <row r="25" customFormat="false" ht="9" hidden="false" customHeight="true" outlineLevel="0" collapsed="false">
      <c r="A25" s="95" t="s">
        <v>112</v>
      </c>
      <c r="B25" s="92"/>
      <c r="C25" s="92"/>
      <c r="D25" s="92"/>
      <c r="E25" s="92"/>
      <c r="F25" s="92"/>
    </row>
    <row r="26" customFormat="false" ht="1.5" hidden="false" customHeight="true" outlineLevel="0" collapsed="false">
      <c r="A26" s="93"/>
      <c r="B26" s="92"/>
      <c r="C26" s="92"/>
      <c r="D26" s="92"/>
      <c r="E26" s="92"/>
      <c r="F26" s="92"/>
    </row>
    <row r="27" customFormat="false" ht="9" hidden="false" customHeight="true" outlineLevel="0" collapsed="false">
      <c r="A27" s="93" t="s">
        <v>113</v>
      </c>
      <c r="B27" s="92"/>
      <c r="C27" s="92"/>
      <c r="D27" s="92"/>
      <c r="E27" s="92"/>
      <c r="F27" s="92"/>
    </row>
    <row r="28" customFormat="false" ht="9" hidden="false" customHeight="true" outlineLevel="0" collapsed="false">
      <c r="A28" s="93" t="s">
        <v>114</v>
      </c>
      <c r="B28" s="96" t="n">
        <v>0.020117</v>
      </c>
      <c r="C28" s="96" t="n">
        <v>0.020117</v>
      </c>
      <c r="D28" s="96" t="n">
        <v>0</v>
      </c>
      <c r="E28" s="96" t="n">
        <v>0</v>
      </c>
      <c r="F28" s="96" t="n">
        <v>0</v>
      </c>
    </row>
    <row r="29" customFormat="false" ht="9" hidden="false" customHeight="true" outlineLevel="0" collapsed="false">
      <c r="A29" s="95" t="s">
        <v>115</v>
      </c>
      <c r="B29" s="96" t="n">
        <v>95.985483</v>
      </c>
      <c r="C29" s="96" t="n">
        <v>35.282121</v>
      </c>
      <c r="D29" s="96" t="n">
        <v>9.694023</v>
      </c>
      <c r="E29" s="96" t="n">
        <v>38.797623</v>
      </c>
      <c r="F29" s="96" t="n">
        <v>12.211716</v>
      </c>
    </row>
    <row r="30" customFormat="false" ht="9" hidden="false" customHeight="true" outlineLevel="0" collapsed="false">
      <c r="A30" s="95" t="s">
        <v>116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</row>
    <row r="31" customFormat="false" ht="9" hidden="false" customHeight="true" outlineLevel="0" collapsed="false">
      <c r="A31" s="95" t="s">
        <v>117</v>
      </c>
      <c r="B31" s="96" t="n">
        <v>6.183122</v>
      </c>
      <c r="C31" s="96" t="n">
        <v>2.732991</v>
      </c>
      <c r="D31" s="96" t="n">
        <v>2.231523</v>
      </c>
      <c r="E31" s="96" t="n">
        <v>1.218608</v>
      </c>
      <c r="F31" s="96" t="n">
        <v>0</v>
      </c>
    </row>
    <row r="32" customFormat="false" ht="9" hidden="false" customHeight="true" outlineLevel="0" collapsed="false">
      <c r="A32" s="95" t="s">
        <v>118</v>
      </c>
      <c r="B32" s="96" t="n">
        <v>1.326695</v>
      </c>
      <c r="C32" s="96" t="n">
        <v>1.00408</v>
      </c>
      <c r="D32" s="96" t="n">
        <v>0.172543</v>
      </c>
      <c r="E32" s="96" t="n">
        <v>0.123988</v>
      </c>
      <c r="F32" s="96" t="n">
        <v>0.026084</v>
      </c>
    </row>
    <row r="33" customFormat="false" ht="9" hidden="false" customHeight="true" outlineLevel="0" collapsed="false">
      <c r="A33" s="95" t="s">
        <v>119</v>
      </c>
      <c r="B33" s="96" t="n">
        <v>462.993293</v>
      </c>
      <c r="C33" s="96" t="n">
        <v>296.010355</v>
      </c>
      <c r="D33" s="96" t="n">
        <v>128.157635</v>
      </c>
      <c r="E33" s="96" t="n">
        <v>34.243202</v>
      </c>
      <c r="F33" s="96" t="n">
        <v>4.582101</v>
      </c>
    </row>
    <row r="34" customFormat="false" ht="9" hidden="false" customHeight="true" outlineLevel="0" collapsed="false">
      <c r="A34" s="95" t="s">
        <v>120</v>
      </c>
      <c r="B34" s="96" t="n">
        <v>0.036446</v>
      </c>
      <c r="C34" s="96" t="n">
        <v>0.036446</v>
      </c>
      <c r="D34" s="96" t="n">
        <v>0</v>
      </c>
      <c r="E34" s="96" t="n">
        <v>0</v>
      </c>
      <c r="F34" s="96" t="n">
        <v>0</v>
      </c>
    </row>
    <row r="35" customFormat="false" ht="9" hidden="false" customHeight="true" outlineLevel="0" collapsed="false">
      <c r="A35" s="95" t="s">
        <v>121</v>
      </c>
      <c r="B35" s="92" t="n">
        <v>5.794503</v>
      </c>
      <c r="C35" s="92" t="n">
        <v>1.542916</v>
      </c>
      <c r="D35" s="92" t="n">
        <v>3.302934</v>
      </c>
      <c r="E35" s="92" t="n">
        <v>0.948653</v>
      </c>
      <c r="F35" s="92" t="n">
        <v>0</v>
      </c>
    </row>
    <row r="36" customFormat="false" ht="1.5" hidden="false" customHeight="true" outlineLevel="0" collapsed="false">
      <c r="A36" s="95"/>
    </row>
    <row r="37" customFormat="false" ht="9" hidden="false" customHeight="true" outlineLevel="0" collapsed="false">
      <c r="A37" s="95" t="s">
        <v>122</v>
      </c>
      <c r="B37" s="92"/>
      <c r="C37" s="92"/>
      <c r="D37" s="92"/>
      <c r="E37" s="92"/>
      <c r="F37" s="92"/>
    </row>
    <row r="38" customFormat="false" ht="9" hidden="false" customHeight="true" outlineLevel="0" collapsed="false">
      <c r="A38" s="93" t="s">
        <v>123</v>
      </c>
      <c r="B38" s="96" t="n">
        <v>4.776339</v>
      </c>
      <c r="C38" s="96" t="n">
        <v>1.487945</v>
      </c>
      <c r="D38" s="96" t="n">
        <v>3.288394</v>
      </c>
      <c r="E38" s="96" t="n">
        <v>0</v>
      </c>
      <c r="F38" s="96" t="n">
        <v>0</v>
      </c>
    </row>
    <row r="39" customFormat="false" ht="9" hidden="false" customHeight="true" outlineLevel="0" collapsed="false">
      <c r="A39" s="95" t="s">
        <v>124</v>
      </c>
      <c r="B39" s="96" t="n">
        <v>32.433063</v>
      </c>
      <c r="C39" s="96" t="n">
        <v>3.488523</v>
      </c>
      <c r="D39" s="96" t="n">
        <v>2.15289</v>
      </c>
      <c r="E39" s="96" t="n">
        <v>22.022665</v>
      </c>
      <c r="F39" s="96" t="n">
        <v>4.768985</v>
      </c>
    </row>
    <row r="40" customFormat="false" ht="9" hidden="false" customHeight="true" outlineLevel="0" collapsed="false">
      <c r="A40" s="95" t="s">
        <v>125</v>
      </c>
      <c r="B40" s="96" t="n">
        <v>17.364613</v>
      </c>
      <c r="C40" s="96" t="n">
        <v>7.577194</v>
      </c>
      <c r="D40" s="96" t="n">
        <v>6.30519</v>
      </c>
      <c r="E40" s="96" t="n">
        <v>0.227935</v>
      </c>
      <c r="F40" s="96" t="n">
        <v>3.254294</v>
      </c>
    </row>
    <row r="41" customFormat="false" ht="9" hidden="false" customHeight="true" outlineLevel="0" collapsed="false">
      <c r="A41" s="95" t="s">
        <v>126</v>
      </c>
      <c r="B41" s="96" t="n">
        <v>1.155812</v>
      </c>
      <c r="C41" s="96" t="n">
        <v>1.139576</v>
      </c>
      <c r="D41" s="96" t="n">
        <v>0.016236</v>
      </c>
      <c r="E41" s="96" t="n">
        <v>0</v>
      </c>
      <c r="F41" s="96" t="n">
        <v>0</v>
      </c>
    </row>
    <row r="42" customFormat="false" ht="9" hidden="false" customHeight="true" outlineLevel="0" collapsed="false">
      <c r="A42" s="95" t="s">
        <v>127</v>
      </c>
      <c r="B42" s="96" t="n">
        <v>6.815436</v>
      </c>
      <c r="C42" s="96" t="n">
        <v>1.361692</v>
      </c>
      <c r="D42" s="96" t="n">
        <v>3.199143</v>
      </c>
      <c r="E42" s="96" t="n">
        <v>0.159814</v>
      </c>
      <c r="F42" s="96" t="n">
        <v>2.094787</v>
      </c>
    </row>
    <row r="43" customFormat="false" ht="9" hidden="false" customHeight="true" outlineLevel="0" collapsed="false">
      <c r="A43" s="95" t="s">
        <v>128</v>
      </c>
      <c r="B43" s="96" t="n">
        <v>25.55487</v>
      </c>
      <c r="C43" s="96" t="n">
        <v>8.328243</v>
      </c>
      <c r="D43" s="96" t="n">
        <v>11.141563</v>
      </c>
      <c r="E43" s="96" t="n">
        <v>1.961876</v>
      </c>
      <c r="F43" s="96" t="n">
        <v>4.123188</v>
      </c>
    </row>
    <row r="44" customFormat="false" ht="9" hidden="false" customHeight="true" outlineLevel="0" collapsed="false">
      <c r="A44" s="95" t="s">
        <v>129</v>
      </c>
      <c r="B44" s="96" t="n">
        <v>45.320956</v>
      </c>
      <c r="C44" s="96" t="n">
        <v>33.407096</v>
      </c>
      <c r="D44" s="96" t="n">
        <v>0.101679</v>
      </c>
      <c r="E44" s="96" t="n">
        <v>8.534456</v>
      </c>
      <c r="F44" s="96" t="n">
        <v>3.277725</v>
      </c>
    </row>
    <row r="45" customFormat="false" ht="1.5" hidden="false" customHeight="true" outlineLevel="0" collapsed="false">
      <c r="A45" s="95"/>
      <c r="B45" s="92"/>
      <c r="C45" s="92"/>
      <c r="D45" s="92"/>
      <c r="E45" s="92"/>
      <c r="F45" s="92"/>
    </row>
    <row r="46" customFormat="false" ht="9" hidden="false" customHeight="true" outlineLevel="0" collapsed="false">
      <c r="A46" s="95" t="s">
        <v>130</v>
      </c>
      <c r="B46" s="92"/>
      <c r="C46" s="92"/>
      <c r="D46" s="92"/>
      <c r="E46" s="92"/>
      <c r="F46" s="92"/>
    </row>
    <row r="47" customFormat="false" ht="9" hidden="false" customHeight="true" outlineLevel="0" collapsed="false">
      <c r="A47" s="93" t="s">
        <v>131</v>
      </c>
      <c r="B47" s="92" t="n">
        <v>413.743628</v>
      </c>
      <c r="C47" s="92" t="n">
        <v>151.351265</v>
      </c>
      <c r="D47" s="96" t="n">
        <v>1.593054</v>
      </c>
      <c r="E47" s="96" t="n">
        <v>260.799309</v>
      </c>
      <c r="F47" s="96" t="n">
        <v>0</v>
      </c>
    </row>
    <row r="48" customFormat="false" ht="9" hidden="false" customHeight="true" outlineLevel="0" collapsed="false">
      <c r="A48" s="95" t="s">
        <v>132</v>
      </c>
      <c r="B48" s="92" t="n">
        <v>77.426433</v>
      </c>
      <c r="C48" s="92" t="n">
        <v>58.866412</v>
      </c>
      <c r="D48" s="96" t="n">
        <v>18.411115</v>
      </c>
      <c r="E48" s="96" t="n">
        <v>0</v>
      </c>
      <c r="F48" s="96" t="n">
        <v>0.148906</v>
      </c>
    </row>
    <row r="49" customFormat="false" ht="9" hidden="false" customHeight="true" outlineLevel="0" collapsed="false">
      <c r="A49" s="95" t="s">
        <v>133</v>
      </c>
      <c r="B49" s="92" t="n">
        <v>103.561753</v>
      </c>
      <c r="C49" s="92" t="n">
        <v>25.124147</v>
      </c>
      <c r="D49" s="96" t="n">
        <v>6.073458</v>
      </c>
      <c r="E49" s="96" t="n">
        <v>60.068833</v>
      </c>
      <c r="F49" s="96" t="n">
        <v>12.295315</v>
      </c>
    </row>
    <row r="50" customFormat="false" ht="1.5" hidden="false" customHeight="true" outlineLevel="0" collapsed="false">
      <c r="A50" s="95"/>
      <c r="B50" s="92"/>
      <c r="C50" s="92"/>
      <c r="D50" s="92"/>
      <c r="E50" s="92"/>
      <c r="F50" s="92"/>
    </row>
    <row r="51" customFormat="false" ht="9" hidden="false" customHeight="true" outlineLevel="0" collapsed="false">
      <c r="A51" s="95" t="s">
        <v>134</v>
      </c>
      <c r="B51" s="92"/>
      <c r="C51" s="92"/>
      <c r="D51" s="92"/>
      <c r="E51" s="92"/>
      <c r="F51" s="92"/>
    </row>
    <row r="52" customFormat="false" ht="9" hidden="false" customHeight="true" outlineLevel="0" collapsed="false">
      <c r="A52" s="93" t="s">
        <v>135</v>
      </c>
      <c r="B52" s="92" t="n">
        <v>9.528036</v>
      </c>
      <c r="C52" s="96" t="n">
        <v>9.261072</v>
      </c>
      <c r="D52" s="96" t="n">
        <v>0</v>
      </c>
      <c r="E52" s="96" t="n">
        <v>0.050698</v>
      </c>
      <c r="F52" s="96" t="n">
        <v>0.216266</v>
      </c>
    </row>
    <row r="53" customFormat="false" ht="9" hidden="false" customHeight="true" outlineLevel="0" collapsed="false">
      <c r="A53" s="95" t="s">
        <v>136</v>
      </c>
      <c r="B53" s="92" t="n">
        <v>770.144101</v>
      </c>
      <c r="C53" s="96" t="n">
        <v>608.561356</v>
      </c>
      <c r="D53" s="96" t="n">
        <v>127.016782</v>
      </c>
      <c r="E53" s="96" t="n">
        <v>10.319249</v>
      </c>
      <c r="F53" s="96" t="n">
        <v>24.246714</v>
      </c>
    </row>
    <row r="54" customFormat="false" ht="9" hidden="false" customHeight="true" outlineLevel="0" collapsed="false">
      <c r="A54" s="95" t="s">
        <v>137</v>
      </c>
      <c r="B54" s="92" t="n">
        <v>80.063149</v>
      </c>
      <c r="C54" s="96" t="n">
        <v>41.027404</v>
      </c>
      <c r="D54" s="96" t="n">
        <v>15.492232</v>
      </c>
      <c r="E54" s="96" t="n">
        <v>18.844143</v>
      </c>
      <c r="F54" s="96" t="n">
        <v>4.69937</v>
      </c>
    </row>
    <row r="55" customFormat="false" ht="9" hidden="false" customHeight="true" outlineLevel="0" collapsed="false">
      <c r="A55" s="95" t="s">
        <v>138</v>
      </c>
      <c r="B55" s="92" t="n">
        <v>48.039072</v>
      </c>
      <c r="C55" s="96" t="n">
        <v>37.987875</v>
      </c>
      <c r="D55" s="96" t="n">
        <v>4.364678</v>
      </c>
      <c r="E55" s="96" t="n">
        <v>5.035172</v>
      </c>
      <c r="F55" s="96" t="n">
        <v>0.651347</v>
      </c>
    </row>
    <row r="56" customFormat="false" ht="1.5" hidden="false" customHeight="true" outlineLevel="0" collapsed="false">
      <c r="A56" s="95"/>
      <c r="B56" s="92"/>
      <c r="C56" s="92"/>
      <c r="D56" s="92"/>
      <c r="E56" s="92"/>
      <c r="F56" s="92"/>
    </row>
    <row r="57" customFormat="false" ht="9" hidden="false" customHeight="true" outlineLevel="0" collapsed="false">
      <c r="A57" s="95" t="s">
        <v>139</v>
      </c>
      <c r="B57" s="92"/>
      <c r="C57" s="92"/>
      <c r="D57" s="92"/>
      <c r="E57" s="92"/>
      <c r="F57" s="92"/>
    </row>
    <row r="58" customFormat="false" ht="9" hidden="false" customHeight="true" outlineLevel="0" collapsed="false">
      <c r="A58" s="93" t="s">
        <v>140</v>
      </c>
      <c r="B58" s="92" t="n">
        <v>513.429239</v>
      </c>
      <c r="C58" s="92" t="n">
        <v>234.672699</v>
      </c>
      <c r="D58" s="92" t="n">
        <v>94.627917</v>
      </c>
      <c r="E58" s="92" t="n">
        <v>184.128623</v>
      </c>
      <c r="F58" s="96" t="n">
        <v>0</v>
      </c>
    </row>
    <row r="59" customFormat="false" ht="9" hidden="false" customHeight="true" outlineLevel="0" collapsed="false">
      <c r="A59" s="95" t="s">
        <v>141</v>
      </c>
      <c r="B59" s="92" t="n">
        <v>8.767356</v>
      </c>
      <c r="C59" s="92" t="n">
        <v>4.735203</v>
      </c>
      <c r="D59" s="92" t="n">
        <v>0.611855</v>
      </c>
      <c r="E59" s="92" t="n">
        <v>2.966318</v>
      </c>
      <c r="F59" s="92" t="n">
        <v>0.45398</v>
      </c>
    </row>
    <row r="60" customFormat="false" ht="9" hidden="false" customHeight="true" outlineLevel="0" collapsed="false">
      <c r="A60" s="95" t="s">
        <v>142</v>
      </c>
      <c r="B60" s="92" t="n">
        <v>171.880541</v>
      </c>
      <c r="C60" s="92" t="n">
        <v>99.924099</v>
      </c>
      <c r="D60" s="92" t="n">
        <v>41.329451</v>
      </c>
      <c r="E60" s="92" t="n">
        <v>28.881244</v>
      </c>
      <c r="F60" s="92" t="n">
        <v>1.745747</v>
      </c>
    </row>
    <row r="61" customFormat="false" ht="1.5" hidden="false" customHeight="true" outlineLevel="0" collapsed="false">
      <c r="A61" s="95"/>
      <c r="B61" s="92"/>
      <c r="C61" s="92"/>
      <c r="D61" s="92"/>
      <c r="E61" s="92"/>
      <c r="F61" s="92"/>
    </row>
    <row r="62" customFormat="false" ht="9" hidden="false" customHeight="true" outlineLevel="0" collapsed="false">
      <c r="A62" s="95" t="s">
        <v>143</v>
      </c>
      <c r="B62" s="92"/>
      <c r="C62" s="92"/>
      <c r="D62" s="92"/>
      <c r="E62" s="92"/>
      <c r="F62" s="92"/>
    </row>
    <row r="63" customFormat="false" ht="9" hidden="false" customHeight="true" outlineLevel="0" collapsed="false">
      <c r="A63" s="93" t="s">
        <v>144</v>
      </c>
      <c r="B63" s="92" t="n">
        <v>74.350722</v>
      </c>
      <c r="C63" s="96" t="n">
        <v>44.780815</v>
      </c>
      <c r="D63" s="96" t="n">
        <v>18.750641</v>
      </c>
      <c r="E63" s="96" t="n">
        <v>8.983961</v>
      </c>
      <c r="F63" s="96" t="n">
        <v>1.835305</v>
      </c>
    </row>
    <row r="64" customFormat="false" ht="9" hidden="false" customHeight="true" outlineLevel="0" collapsed="false">
      <c r="A64" s="95" t="s">
        <v>145</v>
      </c>
      <c r="B64" s="92" t="n">
        <v>118.657483</v>
      </c>
      <c r="C64" s="96" t="n">
        <v>65.451131</v>
      </c>
      <c r="D64" s="96" t="n">
        <v>22.077814</v>
      </c>
      <c r="E64" s="96" t="n">
        <v>28.946252</v>
      </c>
      <c r="F64" s="96" t="n">
        <v>2.182286</v>
      </c>
    </row>
    <row r="65" customFormat="false" ht="9" hidden="false" customHeight="true" outlineLevel="0" collapsed="false">
      <c r="A65" s="95" t="s">
        <v>146</v>
      </c>
      <c r="B65" s="92" t="n">
        <v>244.886964</v>
      </c>
      <c r="C65" s="96" t="n">
        <v>119.229685</v>
      </c>
      <c r="D65" s="96" t="n">
        <v>64.035748</v>
      </c>
      <c r="E65" s="96" t="n">
        <v>39.090725</v>
      </c>
      <c r="F65" s="96" t="n">
        <v>22.530806</v>
      </c>
    </row>
    <row r="66" customFormat="false" ht="9" hidden="false" customHeight="true" outlineLevel="0" collapsed="false">
      <c r="A66" s="95" t="s">
        <v>147</v>
      </c>
      <c r="B66" s="92" t="n">
        <v>517.203985</v>
      </c>
      <c r="C66" s="96" t="n">
        <v>203.265895</v>
      </c>
      <c r="D66" s="96" t="n">
        <v>109.861609</v>
      </c>
      <c r="E66" s="96" t="n">
        <v>118.419303</v>
      </c>
      <c r="F66" s="96" t="n">
        <v>85.657178</v>
      </c>
    </row>
    <row r="67" customFormat="false" ht="9" hidden="false" customHeight="true" outlineLevel="0" collapsed="false">
      <c r="A67" s="95" t="s">
        <v>148</v>
      </c>
      <c r="B67" s="92" t="n">
        <v>64.597018</v>
      </c>
      <c r="C67" s="96" t="n">
        <v>20.776277</v>
      </c>
      <c r="D67" s="96" t="n">
        <v>22.107809</v>
      </c>
      <c r="E67" s="96" t="n">
        <v>16.832164</v>
      </c>
      <c r="F67" s="96" t="n">
        <v>4.880768</v>
      </c>
    </row>
    <row r="68" customFormat="false" ht="9" hidden="false" customHeight="true" outlineLevel="0" collapsed="false">
      <c r="A68" s="95" t="s">
        <v>149</v>
      </c>
      <c r="B68" s="92" t="n">
        <v>63.0762</v>
      </c>
      <c r="C68" s="96" t="n">
        <v>28.697365</v>
      </c>
      <c r="D68" s="96" t="n">
        <v>5.689862</v>
      </c>
      <c r="E68" s="96" t="n">
        <v>15.492061</v>
      </c>
      <c r="F68" s="96" t="n">
        <v>13.196912</v>
      </c>
    </row>
    <row r="69" customFormat="false" ht="1.5" hidden="false" customHeight="true" outlineLevel="0" collapsed="false">
      <c r="A69" s="95"/>
      <c r="B69" s="92"/>
      <c r="C69" s="92"/>
      <c r="D69" s="92"/>
      <c r="E69" s="92"/>
      <c r="F69" s="92"/>
    </row>
    <row r="70" customFormat="false" ht="9" hidden="false" customHeight="true" outlineLevel="0" collapsed="false">
      <c r="A70" s="95" t="s">
        <v>150</v>
      </c>
      <c r="B70" s="92"/>
      <c r="C70" s="92"/>
      <c r="D70" s="92"/>
      <c r="E70" s="92"/>
      <c r="F70" s="92"/>
    </row>
    <row r="71" customFormat="false" ht="9" hidden="false" customHeight="true" outlineLevel="0" collapsed="false">
      <c r="A71" s="93" t="s">
        <v>151</v>
      </c>
      <c r="B71" s="96" t="n">
        <v>115.03177</v>
      </c>
      <c r="C71" s="96" t="n">
        <v>79.964154</v>
      </c>
      <c r="D71" s="96" t="n">
        <v>21.898363</v>
      </c>
      <c r="E71" s="96" t="n">
        <v>9.801399</v>
      </c>
      <c r="F71" s="96" t="n">
        <v>3.367854</v>
      </c>
    </row>
    <row r="72" customFormat="false" ht="9" hidden="false" customHeight="true" outlineLevel="0" collapsed="false">
      <c r="A72" s="95" t="s">
        <v>152</v>
      </c>
      <c r="B72" s="96" t="n">
        <v>49.05326</v>
      </c>
      <c r="C72" s="96" t="n">
        <v>42.136796</v>
      </c>
      <c r="D72" s="96" t="n">
        <v>6.253405</v>
      </c>
      <c r="E72" s="96" t="n">
        <v>0.138755</v>
      </c>
      <c r="F72" s="96" t="n">
        <v>0.524304</v>
      </c>
    </row>
    <row r="73" customFormat="false" ht="9" hidden="false" customHeight="true" outlineLevel="0" collapsed="false">
      <c r="A73" s="95" t="s">
        <v>153</v>
      </c>
      <c r="B73" s="96" t="n">
        <v>497.343125</v>
      </c>
      <c r="C73" s="96" t="n">
        <v>380.744795</v>
      </c>
      <c r="D73" s="96" t="n">
        <v>77.690535</v>
      </c>
      <c r="E73" s="96" t="n">
        <v>30.857032</v>
      </c>
      <c r="F73" s="96" t="n">
        <v>8.050763</v>
      </c>
    </row>
    <row r="74" customFormat="false" ht="9" hidden="false" customHeight="true" outlineLevel="0" collapsed="false">
      <c r="A74" s="95" t="s">
        <v>154</v>
      </c>
      <c r="B74" s="96" t="n">
        <v>99.589283</v>
      </c>
      <c r="C74" s="96" t="n">
        <v>92.963067</v>
      </c>
      <c r="D74" s="96" t="n">
        <v>4.884161</v>
      </c>
      <c r="E74" s="96" t="n">
        <v>1.710887</v>
      </c>
      <c r="F74" s="96" t="n">
        <v>0.031168</v>
      </c>
    </row>
    <row r="75" customFormat="false" ht="9" hidden="false" customHeight="true" outlineLevel="0" collapsed="false">
      <c r="A75" s="95" t="s">
        <v>155</v>
      </c>
      <c r="B75" s="96" t="n">
        <v>7.683986</v>
      </c>
      <c r="C75" s="96" t="n">
        <v>7.683986</v>
      </c>
      <c r="D75" s="96" t="n">
        <v>0</v>
      </c>
      <c r="E75" s="96" t="n">
        <v>0</v>
      </c>
      <c r="F75" s="96" t="n">
        <v>0</v>
      </c>
    </row>
    <row r="76" customFormat="false" ht="9" hidden="false" customHeight="true" outlineLevel="0" collapsed="false">
      <c r="A76" s="95" t="s">
        <v>156</v>
      </c>
      <c r="B76" s="96" t="n">
        <v>102.697958</v>
      </c>
      <c r="C76" s="96" t="n">
        <v>69.115027</v>
      </c>
      <c r="D76" s="96" t="n">
        <v>14.463132</v>
      </c>
      <c r="E76" s="96" t="n">
        <v>9.778601</v>
      </c>
      <c r="F76" s="96" t="n">
        <v>9.341198</v>
      </c>
    </row>
    <row r="77" customFormat="false" ht="1.5" hidden="false" customHeight="true" outlineLevel="0" collapsed="false">
      <c r="A77" s="95"/>
      <c r="B77" s="96"/>
      <c r="C77" s="96"/>
      <c r="D77" s="96"/>
      <c r="E77" s="96"/>
      <c r="F77" s="96"/>
    </row>
    <row r="78" customFormat="false" ht="9" hidden="false" customHeight="true" outlineLevel="0" collapsed="false">
      <c r="A78" s="95" t="s">
        <v>157</v>
      </c>
      <c r="B78" s="96"/>
      <c r="C78" s="96"/>
      <c r="D78" s="96"/>
      <c r="E78" s="96"/>
      <c r="F78" s="96"/>
    </row>
    <row r="79" customFormat="false" ht="9" hidden="false" customHeight="true" outlineLevel="0" collapsed="false">
      <c r="A79" s="93" t="s">
        <v>158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</row>
    <row r="80" customFormat="false" ht="9" hidden="false" customHeight="true" outlineLevel="0" collapsed="false">
      <c r="A80" s="95" t="s">
        <v>159</v>
      </c>
      <c r="B80" s="96" t="n">
        <v>147.802994</v>
      </c>
      <c r="C80" s="96" t="n">
        <v>128.039333</v>
      </c>
      <c r="D80" s="96" t="n">
        <v>19.289663</v>
      </c>
      <c r="E80" s="96" t="n">
        <v>0.117542</v>
      </c>
      <c r="F80" s="96" t="n">
        <v>0.356456</v>
      </c>
    </row>
    <row r="81" customFormat="false" ht="1.5" hidden="false" customHeight="true" outlineLevel="0" collapsed="false">
      <c r="A81" s="95"/>
      <c r="B81" s="96"/>
      <c r="C81" s="96"/>
      <c r="D81" s="96"/>
      <c r="E81" s="96"/>
      <c r="F81" s="96"/>
    </row>
    <row r="82" customFormat="false" ht="9" hidden="false" customHeight="true" outlineLevel="0" collapsed="false">
      <c r="A82" s="95" t="s">
        <v>160</v>
      </c>
      <c r="B82" s="96"/>
      <c r="C82" s="96"/>
      <c r="D82" s="96"/>
      <c r="E82" s="96"/>
      <c r="F82" s="96"/>
    </row>
    <row r="83" customFormat="false" ht="9" hidden="false" customHeight="true" outlineLevel="0" collapsed="false">
      <c r="A83" s="93" t="s">
        <v>161</v>
      </c>
      <c r="B83" s="96" t="n">
        <v>402.558035</v>
      </c>
      <c r="C83" s="96" t="n">
        <v>203.431179</v>
      </c>
      <c r="D83" s="96" t="n">
        <v>84.407134</v>
      </c>
      <c r="E83" s="96" t="n">
        <v>86.009081</v>
      </c>
      <c r="F83" s="96" t="n">
        <v>28.710641</v>
      </c>
    </row>
    <row r="84" customFormat="false" ht="9" hidden="false" customHeight="true" outlineLevel="0" collapsed="false">
      <c r="A84" s="95" t="s">
        <v>162</v>
      </c>
      <c r="B84" s="96" t="n">
        <v>16.798058</v>
      </c>
      <c r="C84" s="96" t="n">
        <v>9.259985</v>
      </c>
      <c r="D84" s="96" t="n">
        <v>0.102693</v>
      </c>
      <c r="E84" s="96" t="n">
        <v>0.145576</v>
      </c>
      <c r="F84" s="96" t="n">
        <v>7.289804</v>
      </c>
    </row>
    <row r="85" customFormat="false" ht="9" hidden="false" customHeight="true" outlineLevel="0" collapsed="false">
      <c r="A85" s="95" t="s">
        <v>163</v>
      </c>
      <c r="B85" s="96" t="n">
        <v>39.663791</v>
      </c>
      <c r="C85" s="96" t="n">
        <v>14.585013</v>
      </c>
      <c r="D85" s="96" t="n">
        <v>1.44882</v>
      </c>
      <c r="E85" s="96" t="n">
        <v>21.972235</v>
      </c>
      <c r="F85" s="96" t="n">
        <v>1.657723</v>
      </c>
    </row>
    <row r="86" customFormat="false" ht="9" hidden="false" customHeight="true" outlineLevel="0" collapsed="false">
      <c r="A86" s="95" t="s">
        <v>164</v>
      </c>
      <c r="B86" s="96" t="n">
        <v>108.774311</v>
      </c>
      <c r="C86" s="96" t="n">
        <v>40.545935</v>
      </c>
      <c r="D86" s="96" t="n">
        <v>37.433665</v>
      </c>
      <c r="E86" s="96" t="n">
        <v>13.485906</v>
      </c>
      <c r="F86" s="96" t="n">
        <v>17.308805</v>
      </c>
    </row>
    <row r="87" customFormat="false" ht="9" hidden="false" customHeight="true" outlineLevel="0" collapsed="false">
      <c r="A87" s="95" t="s">
        <v>165</v>
      </c>
      <c r="B87" s="96" t="n">
        <v>243.816058</v>
      </c>
      <c r="C87" s="96" t="n">
        <v>172.518192</v>
      </c>
      <c r="D87" s="96" t="n">
        <v>41.212319</v>
      </c>
      <c r="E87" s="96" t="n">
        <v>24.637681</v>
      </c>
      <c r="F87" s="96" t="n">
        <v>5.447866</v>
      </c>
    </row>
    <row r="88" customFormat="false" ht="1.5" hidden="false" customHeight="true" outlineLevel="0" collapsed="false">
      <c r="A88" s="95"/>
      <c r="B88" s="96"/>
      <c r="C88" s="96"/>
      <c r="D88" s="96"/>
      <c r="E88" s="96"/>
      <c r="F88" s="96"/>
    </row>
    <row r="89" customFormat="false" ht="9" hidden="false" customHeight="true" outlineLevel="0" collapsed="false">
      <c r="A89" s="95" t="s">
        <v>166</v>
      </c>
      <c r="B89" s="96"/>
      <c r="C89" s="96"/>
      <c r="D89" s="96"/>
      <c r="E89" s="96"/>
      <c r="F89" s="96"/>
    </row>
    <row r="90" customFormat="false" ht="9" hidden="false" customHeight="true" outlineLevel="0" collapsed="false">
      <c r="A90" s="93" t="s">
        <v>167</v>
      </c>
      <c r="B90" s="96" t="n">
        <v>280.249568</v>
      </c>
      <c r="C90" s="96" t="n">
        <v>147.665369</v>
      </c>
      <c r="D90" s="96" t="n">
        <v>70.718729</v>
      </c>
      <c r="E90" s="96" t="n">
        <v>28.920152</v>
      </c>
      <c r="F90" s="96" t="n">
        <v>32.945318</v>
      </c>
    </row>
    <row r="91" customFormat="false" ht="9" hidden="false" customHeight="true" outlineLevel="0" collapsed="false">
      <c r="A91" s="95" t="s">
        <v>168</v>
      </c>
      <c r="B91" s="96" t="n">
        <v>1.485876</v>
      </c>
      <c r="C91" s="96" t="n">
        <v>0.331214</v>
      </c>
      <c r="D91" s="96" t="n">
        <v>0.830607</v>
      </c>
      <c r="E91" s="96" t="n">
        <v>0.272479</v>
      </c>
      <c r="F91" s="96" t="n">
        <v>0.051576</v>
      </c>
    </row>
    <row r="92" customFormat="false" ht="9" hidden="false" customHeight="true" outlineLevel="0" collapsed="false">
      <c r="A92" s="95" t="s">
        <v>169</v>
      </c>
      <c r="B92" s="96" t="n">
        <v>49.03422</v>
      </c>
      <c r="C92" s="96" t="n">
        <v>22.29281</v>
      </c>
      <c r="D92" s="96" t="n">
        <v>10.817031</v>
      </c>
      <c r="E92" s="96" t="n">
        <v>9.339303</v>
      </c>
      <c r="F92" s="96" t="n">
        <v>6.585076</v>
      </c>
    </row>
    <row r="93" customFormat="false" ht="9" hidden="false" customHeight="true" outlineLevel="0" collapsed="false">
      <c r="A93" s="95" t="s">
        <v>170</v>
      </c>
      <c r="B93" s="96" t="n">
        <v>54.018115</v>
      </c>
      <c r="C93" s="96" t="n">
        <v>25.198572</v>
      </c>
      <c r="D93" s="96" t="n">
        <v>12.509608</v>
      </c>
      <c r="E93" s="96" t="n">
        <v>11.459819</v>
      </c>
      <c r="F93" s="96" t="n">
        <v>4.850116</v>
      </c>
    </row>
    <row r="94" customFormat="false" ht="9" hidden="false" customHeight="true" outlineLevel="0" collapsed="false">
      <c r="A94" s="95" t="s">
        <v>171</v>
      </c>
      <c r="B94" s="96" t="n">
        <v>5.995979</v>
      </c>
      <c r="C94" s="96" t="n">
        <v>2.81404</v>
      </c>
      <c r="D94" s="96" t="n">
        <v>0.518985</v>
      </c>
      <c r="E94" s="96" t="n">
        <v>1.302473</v>
      </c>
      <c r="F94" s="96" t="n">
        <v>1.360481</v>
      </c>
    </row>
    <row r="95" customFormat="false" ht="9" hidden="false" customHeight="true" outlineLevel="0" collapsed="false">
      <c r="A95" s="95" t="s">
        <v>172</v>
      </c>
      <c r="B95" s="96" t="n">
        <v>1.656114</v>
      </c>
      <c r="C95" s="96" t="n">
        <v>1.166296</v>
      </c>
      <c r="D95" s="96" t="n">
        <v>0.144134</v>
      </c>
      <c r="E95" s="96" t="n">
        <v>0.305418</v>
      </c>
      <c r="F95" s="96" t="n">
        <v>0.040266</v>
      </c>
    </row>
    <row r="96" customFormat="false" ht="9" hidden="false" customHeight="true" outlineLevel="0" collapsed="false">
      <c r="A96" s="95" t="s">
        <v>173</v>
      </c>
      <c r="B96" s="96" t="n">
        <v>396.701046</v>
      </c>
      <c r="C96" s="96" t="n">
        <v>94.569463</v>
      </c>
      <c r="D96" s="96" t="n">
        <v>138.109963</v>
      </c>
      <c r="E96" s="96" t="n">
        <v>111.0922</v>
      </c>
      <c r="F96" s="96" t="n">
        <v>52.92942</v>
      </c>
    </row>
    <row r="97" customFormat="false" ht="1.5" hidden="false" customHeight="true" outlineLevel="0" collapsed="false">
      <c r="A97" s="95"/>
      <c r="B97" s="92"/>
      <c r="C97" s="92"/>
      <c r="D97" s="92"/>
      <c r="E97" s="92"/>
      <c r="F97" s="92"/>
    </row>
    <row r="98" customFormat="false" ht="9" hidden="false" customHeight="true" outlineLevel="0" collapsed="false">
      <c r="A98" s="95" t="s">
        <v>174</v>
      </c>
      <c r="B98" s="92"/>
      <c r="C98" s="92"/>
      <c r="D98" s="92"/>
      <c r="E98" s="92"/>
      <c r="F98" s="92"/>
    </row>
    <row r="99" customFormat="false" ht="9" hidden="false" customHeight="true" outlineLevel="0" collapsed="false">
      <c r="A99" s="95" t="s">
        <v>175</v>
      </c>
      <c r="B99" s="92" t="n">
        <v>2566.60764</v>
      </c>
      <c r="C99" s="92" t="n">
        <v>940.001879</v>
      </c>
      <c r="D99" s="92" t="n">
        <v>661.867535</v>
      </c>
      <c r="E99" s="92" t="n">
        <v>578.378806</v>
      </c>
      <c r="F99" s="92" t="n">
        <v>386.35942</v>
      </c>
    </row>
    <row r="104" customFormat="false" ht="12.75" hidden="false" customHeight="false" outlineLevel="0" collapsed="false">
      <c r="A104" s="97"/>
      <c r="B104" s="97"/>
      <c r="C104" s="97"/>
      <c r="D104" s="97"/>
      <c r="E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11.41796875" defaultRowHeight="9" zeroHeight="false" outlineLevelRow="0" outlineLevelCol="0"/>
  <cols>
    <col collapsed="false" customWidth="true" hidden="false" outlineLevel="0" max="1" min="1" style="99" width="15.85"/>
    <col collapsed="false" customWidth="true" hidden="false" outlineLevel="0" max="2" min="2" style="99" width="8.14"/>
    <col collapsed="false" customWidth="true" hidden="false" outlineLevel="0" max="3" min="3" style="99" width="6.56"/>
    <col collapsed="false" customWidth="true" hidden="false" outlineLevel="0" max="4" min="4" style="99" width="7.28"/>
    <col collapsed="false" customWidth="true" hidden="false" outlineLevel="0" max="5" min="5" style="99" width="8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8.14"/>
    <col collapsed="false" customWidth="true" hidden="false" outlineLevel="0" max="9" min="9" style="99" width="8.85"/>
    <col collapsed="false" customWidth="true" hidden="false" outlineLevel="0" max="10" min="10" style="99" width="9.14"/>
    <col collapsed="false" customWidth="true" hidden="false" outlineLevel="0" max="11" min="11" style="99" width="8.41"/>
    <col collapsed="false" customWidth="false" hidden="false" outlineLevel="0" max="257" min="12" style="99" width="11.42"/>
  </cols>
  <sheetData>
    <row r="1" s="101" customFormat="true" ht="12" hidden="false" customHeight="true" outlineLevel="0" collapsed="false">
      <c r="A1" s="100" t="s">
        <v>8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2" t="s">
        <v>1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true" outlineLevel="0" collapsed="false">
      <c r="A3" s="102" t="s">
        <v>17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1.25" hidden="false" customHeight="true" outlineLevel="0" collapsed="false">
      <c r="A4" s="102" t="s">
        <v>18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9" hidden="false" customHeight="true" outlineLevel="0" collapsed="false">
      <c r="A5" s="103" t="s">
        <v>181</v>
      </c>
      <c r="B5" s="104" t="s">
        <v>182</v>
      </c>
      <c r="C5" s="104" t="s">
        <v>183</v>
      </c>
      <c r="D5" s="104" t="s">
        <v>184</v>
      </c>
      <c r="E5" s="103" t="s">
        <v>185</v>
      </c>
      <c r="F5" s="104" t="s">
        <v>186</v>
      </c>
      <c r="G5" s="104" t="s">
        <v>187</v>
      </c>
      <c r="H5" s="104" t="s">
        <v>188</v>
      </c>
      <c r="I5" s="104" t="s">
        <v>189</v>
      </c>
      <c r="J5" s="105" t="s">
        <v>190</v>
      </c>
      <c r="K5" s="0"/>
    </row>
    <row r="6" customFormat="false" ht="9" hidden="false" customHeight="true" outlineLevel="0" collapsed="false">
      <c r="A6" s="103"/>
      <c r="B6" s="104"/>
      <c r="C6" s="104"/>
      <c r="D6" s="104"/>
      <c r="E6" s="103"/>
      <c r="F6" s="104"/>
      <c r="G6" s="104"/>
      <c r="H6" s="104"/>
      <c r="I6" s="104"/>
      <c r="J6" s="105"/>
    </row>
    <row r="7" customFormat="false" ht="9" hidden="false" customHeight="true" outlineLevel="0" collapsed="false">
      <c r="A7" s="103"/>
      <c r="B7" s="104"/>
      <c r="C7" s="104"/>
      <c r="D7" s="104"/>
      <c r="E7" s="103"/>
      <c r="F7" s="104"/>
      <c r="G7" s="104"/>
      <c r="H7" s="104"/>
      <c r="I7" s="104"/>
      <c r="J7" s="105"/>
    </row>
    <row r="8" customFormat="false" ht="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2.95" hidden="false" customHeight="true" outlineLevel="0" collapsed="false">
      <c r="A9" s="108" t="s">
        <v>191</v>
      </c>
      <c r="B9" s="96" t="n">
        <v>53.815</v>
      </c>
      <c r="C9" s="96" t="n">
        <v>31.237</v>
      </c>
      <c r="D9" s="96" t="n">
        <v>6.111</v>
      </c>
      <c r="E9" s="96" t="n">
        <v>0.737</v>
      </c>
      <c r="F9" s="96" t="n">
        <v>39.228</v>
      </c>
      <c r="G9" s="96" t="n">
        <v>5.169</v>
      </c>
      <c r="H9" s="96" t="n">
        <v>16.217</v>
      </c>
      <c r="I9" s="96" t="n">
        <v>24.703</v>
      </c>
      <c r="J9" s="99" t="n">
        <v>7.152</v>
      </c>
    </row>
    <row r="10" customFormat="false" ht="12.95" hidden="false" customHeight="true" outlineLevel="0" collapsed="false">
      <c r="A10" s="108" t="s">
        <v>192</v>
      </c>
      <c r="B10" s="96" t="n">
        <v>41.634</v>
      </c>
      <c r="C10" s="96" t="n">
        <v>1.698</v>
      </c>
      <c r="D10" s="96" t="n">
        <v>752.928</v>
      </c>
      <c r="E10" s="96" t="n">
        <v>99.668</v>
      </c>
      <c r="F10" s="96" t="n">
        <v>241.856</v>
      </c>
      <c r="G10" s="96" t="n">
        <v>38.058</v>
      </c>
      <c r="H10" s="96" t="n">
        <v>9.488</v>
      </c>
      <c r="I10" s="96" t="n">
        <v>123.567</v>
      </c>
      <c r="J10" s="99" t="n">
        <v>150.577</v>
      </c>
    </row>
    <row r="11" customFormat="false" ht="12.95" hidden="false" customHeight="true" outlineLevel="0" collapsed="false">
      <c r="A11" s="108" t="s">
        <v>193</v>
      </c>
      <c r="B11" s="96" t="n">
        <v>22.06</v>
      </c>
      <c r="C11" s="96" t="n">
        <v>98.773</v>
      </c>
      <c r="D11" s="96" t="n">
        <v>703.193</v>
      </c>
      <c r="E11" s="96" t="n">
        <v>115.791</v>
      </c>
      <c r="F11" s="96" t="n">
        <v>297.026</v>
      </c>
      <c r="G11" s="96" t="n">
        <v>47.975</v>
      </c>
      <c r="H11" s="96" t="n">
        <v>38.071</v>
      </c>
      <c r="I11" s="96" t="n">
        <v>76.479</v>
      </c>
      <c r="J11" s="109" t="n">
        <v>92.359</v>
      </c>
    </row>
    <row r="12" customFormat="false" ht="12.95" hidden="false" customHeight="true" outlineLevel="0" collapsed="false">
      <c r="A12" s="108" t="s">
        <v>194</v>
      </c>
      <c r="B12" s="96" t="n">
        <v>0.445</v>
      </c>
      <c r="C12" s="96" t="n">
        <v>52.105</v>
      </c>
      <c r="D12" s="96" t="n">
        <v>36.984</v>
      </c>
      <c r="E12" s="96" t="n">
        <v>35.278</v>
      </c>
      <c r="F12" s="96" t="n">
        <v>34.226</v>
      </c>
      <c r="G12" s="96" t="n">
        <v>14.997</v>
      </c>
      <c r="H12" s="96" t="n">
        <v>7.615</v>
      </c>
      <c r="I12" s="96" t="n">
        <v>55.139</v>
      </c>
      <c r="J12" s="109" t="n">
        <v>71.013</v>
      </c>
    </row>
    <row r="13" customFormat="false" ht="12.95" hidden="false" customHeight="true" outlineLevel="0" collapsed="false">
      <c r="A13" s="108" t="s">
        <v>195</v>
      </c>
      <c r="B13" s="96" t="n">
        <v>63.098</v>
      </c>
      <c r="C13" s="96" t="n">
        <v>78.633</v>
      </c>
      <c r="D13" s="96" t="n">
        <v>193.233</v>
      </c>
      <c r="E13" s="96" t="n">
        <v>112.896</v>
      </c>
      <c r="F13" s="96" t="n">
        <v>4659.848</v>
      </c>
      <c r="G13" s="96" t="n">
        <v>65.738</v>
      </c>
      <c r="H13" s="96" t="n">
        <v>213.908</v>
      </c>
      <c r="I13" s="96" t="n">
        <v>225.333</v>
      </c>
      <c r="J13" s="109" t="n">
        <v>181.879</v>
      </c>
    </row>
    <row r="14" customFormat="false" ht="12.95" hidden="false" customHeight="true" outlineLevel="0" collapsed="false">
      <c r="A14" s="108" t="s">
        <v>196</v>
      </c>
      <c r="B14" s="96" t="n">
        <v>1.546</v>
      </c>
      <c r="C14" s="96" t="n">
        <v>134.449</v>
      </c>
      <c r="D14" s="96" t="n">
        <v>55.911</v>
      </c>
      <c r="E14" s="96" t="n">
        <v>13.229</v>
      </c>
      <c r="F14" s="96" t="n">
        <v>17.719</v>
      </c>
      <c r="G14" s="96" t="n">
        <v>115.57</v>
      </c>
      <c r="H14" s="96" t="n">
        <v>36.177</v>
      </c>
      <c r="I14" s="96" t="n">
        <v>37.06</v>
      </c>
      <c r="J14" s="109" t="n">
        <v>102.407</v>
      </c>
    </row>
    <row r="15" customFormat="false" ht="12.95" hidden="false" customHeight="true" outlineLevel="0" collapsed="false">
      <c r="A15" s="108" t="s">
        <v>197</v>
      </c>
      <c r="B15" s="96" t="n">
        <v>22.336</v>
      </c>
      <c r="C15" s="96" t="n">
        <v>5.26</v>
      </c>
      <c r="D15" s="96" t="n">
        <v>10.188</v>
      </c>
      <c r="E15" s="96" t="n">
        <v>8.651</v>
      </c>
      <c r="F15" s="96" t="n">
        <v>50.499</v>
      </c>
      <c r="G15" s="96" t="n">
        <v>15.819</v>
      </c>
      <c r="H15" s="96" t="n">
        <v>52.793</v>
      </c>
      <c r="I15" s="96" t="n">
        <v>51.81</v>
      </c>
      <c r="J15" s="110" t="n">
        <v>22.906</v>
      </c>
    </row>
    <row r="16" customFormat="false" ht="12.95" hidden="false" customHeight="true" outlineLevel="0" collapsed="false">
      <c r="A16" s="108" t="s">
        <v>198</v>
      </c>
      <c r="B16" s="96" t="n">
        <v>11.352</v>
      </c>
      <c r="C16" s="96" t="n">
        <v>105.848</v>
      </c>
      <c r="D16" s="96" t="n">
        <v>15.808</v>
      </c>
      <c r="E16" s="96" t="n">
        <v>104.856</v>
      </c>
      <c r="F16" s="96" t="n">
        <v>66.693</v>
      </c>
      <c r="G16" s="96" t="n">
        <v>19.582</v>
      </c>
      <c r="H16" s="96" t="n">
        <v>19.985</v>
      </c>
      <c r="I16" s="96" t="n">
        <v>416.101</v>
      </c>
      <c r="J16" s="110" t="n">
        <v>102.559</v>
      </c>
    </row>
    <row r="17" customFormat="false" ht="12.95" hidden="false" customHeight="true" outlineLevel="0" collapsed="false">
      <c r="A17" s="108" t="s">
        <v>199</v>
      </c>
      <c r="B17" s="96" t="n">
        <v>0.775</v>
      </c>
      <c r="C17" s="96" t="n">
        <v>136.019</v>
      </c>
      <c r="D17" s="96" t="n">
        <v>85.05</v>
      </c>
      <c r="E17" s="96" t="n">
        <v>141.26</v>
      </c>
      <c r="F17" s="96" t="n">
        <v>82.861</v>
      </c>
      <c r="G17" s="96" t="n">
        <v>34.678</v>
      </c>
      <c r="H17" s="96" t="n">
        <v>41.147</v>
      </c>
      <c r="I17" s="96" t="n">
        <v>184.389</v>
      </c>
      <c r="J17" s="110" t="n">
        <v>789.375</v>
      </c>
    </row>
    <row r="18" customFormat="false" ht="12.95" hidden="false" customHeight="true" outlineLevel="0" collapsed="false">
      <c r="A18" s="108" t="s">
        <v>200</v>
      </c>
      <c r="B18" s="96" t="n">
        <v>2.082</v>
      </c>
      <c r="C18" s="96" t="n">
        <v>1.214</v>
      </c>
      <c r="D18" s="96" t="n">
        <v>9.018</v>
      </c>
      <c r="E18" s="96" t="n">
        <v>13.256</v>
      </c>
      <c r="F18" s="96" t="n">
        <v>85.593</v>
      </c>
      <c r="G18" s="96" t="n">
        <v>0.081</v>
      </c>
      <c r="H18" s="96" t="n">
        <v>0.578</v>
      </c>
      <c r="I18" s="96" t="n">
        <v>16.244</v>
      </c>
      <c r="J18" s="110" t="n">
        <v>6.255</v>
      </c>
    </row>
    <row r="19" customFormat="false" ht="12.95" hidden="false" customHeight="true" outlineLevel="0" collapsed="false">
      <c r="A19" s="108" t="s">
        <v>201</v>
      </c>
      <c r="B19" s="96" t="n">
        <v>0.012</v>
      </c>
      <c r="C19" s="96" t="n">
        <v>0</v>
      </c>
      <c r="D19" s="96" t="n">
        <v>13.729</v>
      </c>
      <c r="E19" s="96" t="n">
        <v>3.107</v>
      </c>
      <c r="F19" s="96" t="n">
        <v>8.023</v>
      </c>
      <c r="G19" s="96" t="n">
        <v>0</v>
      </c>
      <c r="H19" s="96" t="n">
        <v>0</v>
      </c>
      <c r="I19" s="96" t="n">
        <v>0</v>
      </c>
      <c r="J19" s="110" t="n">
        <v>0.435</v>
      </c>
    </row>
    <row r="20" customFormat="false" ht="12.95" hidden="false" customHeight="true" outlineLevel="0" collapsed="false">
      <c r="A20" s="108" t="s">
        <v>202</v>
      </c>
      <c r="B20" s="96" t="n">
        <v>0.927</v>
      </c>
      <c r="C20" s="96" t="n">
        <v>331.449</v>
      </c>
      <c r="D20" s="96" t="n">
        <v>90.06</v>
      </c>
      <c r="E20" s="96" t="n">
        <v>22.749</v>
      </c>
      <c r="F20" s="96" t="n">
        <v>98.353</v>
      </c>
      <c r="G20" s="96" t="n">
        <v>18.896</v>
      </c>
      <c r="H20" s="96" t="n">
        <v>2.405</v>
      </c>
      <c r="I20" s="96" t="n">
        <v>6.658</v>
      </c>
      <c r="J20" s="110" t="n">
        <v>59.851</v>
      </c>
    </row>
    <row r="21" customFormat="false" ht="12.95" hidden="false" customHeight="true" outlineLevel="0" collapsed="false">
      <c r="A21" s="111" t="s">
        <v>203</v>
      </c>
      <c r="B21" s="96"/>
      <c r="C21" s="96"/>
      <c r="D21" s="96"/>
      <c r="E21" s="96"/>
      <c r="F21" s="96"/>
      <c r="G21" s="96"/>
      <c r="H21" s="96"/>
      <c r="I21" s="96"/>
      <c r="J21" s="96"/>
      <c r="K21" s="110"/>
    </row>
    <row r="22" customFormat="false" ht="12.95" hidden="false" customHeight="true" outlineLevel="0" collapsed="false">
      <c r="A22" s="112" t="s">
        <v>204</v>
      </c>
      <c r="B22" s="96" t="n">
        <v>0.791</v>
      </c>
      <c r="C22" s="96" t="n">
        <v>4.806</v>
      </c>
      <c r="D22" s="96" t="n">
        <v>21.465</v>
      </c>
      <c r="E22" s="96" t="n">
        <v>0.013</v>
      </c>
      <c r="F22" s="96" t="n">
        <v>10.776</v>
      </c>
      <c r="G22" s="96" t="n">
        <v>0.837</v>
      </c>
      <c r="H22" s="96" t="n">
        <v>0.122</v>
      </c>
      <c r="I22" s="96" t="n">
        <v>8.742</v>
      </c>
      <c r="J22" s="96" t="n">
        <v>15.072</v>
      </c>
      <c r="K22" s="110"/>
    </row>
    <row r="23" customFormat="false" ht="12.95" hidden="false" customHeight="true" outlineLevel="0" collapsed="false">
      <c r="A23" s="108" t="s">
        <v>205</v>
      </c>
      <c r="B23" s="96" t="n">
        <v>7.494</v>
      </c>
      <c r="C23" s="96" t="n">
        <v>95.008</v>
      </c>
      <c r="D23" s="96" t="n">
        <v>102.185</v>
      </c>
      <c r="E23" s="96" t="n">
        <v>28.473</v>
      </c>
      <c r="F23" s="96" t="n">
        <v>84.349</v>
      </c>
      <c r="G23" s="96" t="n">
        <v>62.289</v>
      </c>
      <c r="H23" s="96" t="n">
        <v>3.663</v>
      </c>
      <c r="I23" s="96" t="n">
        <v>37.643</v>
      </c>
      <c r="J23" s="96" t="n">
        <v>66.221</v>
      </c>
      <c r="K23" s="110"/>
    </row>
    <row r="24" customFormat="false" ht="12.95" hidden="false" customHeight="true" outlineLevel="0" collapsed="false">
      <c r="A24" s="108" t="s">
        <v>206</v>
      </c>
      <c r="B24" s="96" t="n">
        <v>5.344</v>
      </c>
      <c r="C24" s="96" t="n">
        <v>148.382</v>
      </c>
      <c r="D24" s="96" t="n">
        <v>130.742</v>
      </c>
      <c r="E24" s="96" t="n">
        <v>28.623</v>
      </c>
      <c r="F24" s="96" t="n">
        <v>165.07</v>
      </c>
      <c r="G24" s="96" t="n">
        <v>202.273</v>
      </c>
      <c r="H24" s="96" t="n">
        <v>37.107</v>
      </c>
      <c r="I24" s="96" t="n">
        <v>100.988</v>
      </c>
      <c r="J24" s="96" t="n">
        <v>200.855</v>
      </c>
      <c r="K24" s="110"/>
    </row>
    <row r="25" customFormat="false" ht="12.95" hidden="false" customHeight="true" outlineLevel="0" collapsed="false">
      <c r="A25" s="108" t="s">
        <v>207</v>
      </c>
      <c r="B25" s="96" t="n">
        <v>5.271</v>
      </c>
      <c r="C25" s="96" t="n">
        <v>1.626</v>
      </c>
      <c r="D25" s="96" t="n">
        <v>33.257</v>
      </c>
      <c r="E25" s="96" t="n">
        <v>12.207</v>
      </c>
      <c r="F25" s="96" t="n">
        <v>28.395</v>
      </c>
      <c r="G25" s="96" t="n">
        <v>3.672</v>
      </c>
      <c r="H25" s="96" t="n">
        <v>30.083</v>
      </c>
      <c r="I25" s="96" t="n">
        <v>17.597</v>
      </c>
      <c r="J25" s="96" t="n">
        <v>7.954</v>
      </c>
      <c r="K25" s="110"/>
    </row>
    <row r="26" customFormat="false" ht="3.95" hidden="false" customHeight="true" outlineLevel="0" collapsed="false">
      <c r="A26" s="95"/>
      <c r="B26" s="96"/>
      <c r="C26" s="96"/>
      <c r="D26" s="96"/>
      <c r="E26" s="96"/>
      <c r="F26" s="96"/>
      <c r="G26" s="96"/>
      <c r="H26" s="96"/>
      <c r="I26" s="96"/>
      <c r="J26" s="96"/>
      <c r="K26" s="109"/>
    </row>
    <row r="27" customFormat="false" ht="9.95" hidden="false" customHeight="true" outlineLevel="0" collapsed="false">
      <c r="A27" s="113" t="s">
        <v>208</v>
      </c>
      <c r="B27" s="96" t="n">
        <v>238.982</v>
      </c>
      <c r="C27" s="96" t="n">
        <v>1226.507</v>
      </c>
      <c r="D27" s="96" t="n">
        <v>2259.862</v>
      </c>
      <c r="E27" s="96" t="n">
        <v>740.794</v>
      </c>
      <c r="F27" s="96" t="n">
        <v>5970.515</v>
      </c>
      <c r="G27" s="96" t="n">
        <v>645.634</v>
      </c>
      <c r="H27" s="96" t="n">
        <v>509.359</v>
      </c>
      <c r="I27" s="96" t="n">
        <v>1382.453</v>
      </c>
      <c r="J27" s="96" t="n">
        <v>1876.87</v>
      </c>
      <c r="K27" s="109"/>
    </row>
    <row r="28" customFormat="false" ht="4.5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</row>
    <row r="29" customFormat="false" ht="9.95" hidden="false" customHeight="true" outlineLevel="0" collapsed="false">
      <c r="A29" s="95" t="s">
        <v>209</v>
      </c>
      <c r="B29" s="96" t="n">
        <v>18.697</v>
      </c>
      <c r="C29" s="96" t="n">
        <v>253.541</v>
      </c>
      <c r="D29" s="96" t="n">
        <v>303.24</v>
      </c>
      <c r="E29" s="96" t="n">
        <v>227.184</v>
      </c>
      <c r="F29" s="96" t="n">
        <v>1247.437</v>
      </c>
      <c r="G29" s="96" t="n">
        <v>72.744</v>
      </c>
      <c r="H29" s="96" t="n">
        <v>118.82</v>
      </c>
      <c r="I29" s="96" t="n">
        <v>526.81</v>
      </c>
      <c r="J29" s="96" t="n">
        <v>563.485</v>
      </c>
      <c r="K29" s="114"/>
    </row>
    <row r="30" customFormat="false" ht="5.2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17.25" hidden="false" customHeight="true" outlineLevel="0" collapsed="false">
      <c r="A31" s="117" t="s">
        <v>210</v>
      </c>
      <c r="B31" s="118" t="n">
        <v>257.679</v>
      </c>
      <c r="C31" s="118" t="n">
        <v>1480.048</v>
      </c>
      <c r="D31" s="118" t="n">
        <v>2563.102</v>
      </c>
      <c r="E31" s="118" t="n">
        <v>967.978</v>
      </c>
      <c r="F31" s="118" t="n">
        <v>7217.952</v>
      </c>
      <c r="G31" s="118" t="n">
        <v>718.378</v>
      </c>
      <c r="H31" s="118" t="n">
        <v>628.179</v>
      </c>
      <c r="I31" s="118" t="n">
        <v>1909.263</v>
      </c>
      <c r="J31" s="118" t="n">
        <v>2440.355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</row>
    <row r="35" customFormat="false" ht="12" hidden="false" customHeight="true" outlineLevel="0" collapsed="false">
      <c r="A35" s="102" t="s">
        <v>179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120" t="s">
        <v>18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21" t="s">
        <v>181</v>
      </c>
      <c r="B37" s="122" t="s">
        <v>211</v>
      </c>
      <c r="C37" s="122" t="s">
        <v>212</v>
      </c>
      <c r="D37" s="122" t="s">
        <v>213</v>
      </c>
      <c r="E37" s="122" t="s">
        <v>214</v>
      </c>
      <c r="F37" s="122" t="s">
        <v>215</v>
      </c>
      <c r="G37" s="122" t="s">
        <v>216</v>
      </c>
      <c r="H37" s="122" t="s">
        <v>217</v>
      </c>
      <c r="I37" s="122" t="s">
        <v>218</v>
      </c>
      <c r="J37" s="122" t="s">
        <v>219</v>
      </c>
      <c r="K37" s="123"/>
    </row>
    <row r="38" customFormat="false" ht="10.5" hidden="false" customHeight="tru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4" t="s">
        <v>67</v>
      </c>
    </row>
    <row r="39" customFormat="false" ht="9" hidden="false" customHeight="tru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5"/>
    </row>
    <row r="40" customFormat="false" ht="4.5" hidden="false" customHeight="true" outlineLevel="0" collapsed="false">
      <c r="A40" s="126"/>
      <c r="B40" s="107"/>
      <c r="C40" s="107"/>
      <c r="D40" s="107"/>
      <c r="E40" s="107"/>
      <c r="F40" s="107"/>
      <c r="G40" s="107"/>
      <c r="H40" s="107"/>
      <c r="I40" s="107"/>
      <c r="J40" s="127"/>
      <c r="K40" s="127"/>
    </row>
    <row r="41" customFormat="false" ht="12.95" hidden="false" customHeight="true" outlineLevel="0" collapsed="false">
      <c r="A41" s="108" t="s">
        <v>191</v>
      </c>
      <c r="B41" s="96" t="n">
        <v>0</v>
      </c>
      <c r="C41" s="96" t="n">
        <v>0.045</v>
      </c>
      <c r="D41" s="96" t="n">
        <v>0.657</v>
      </c>
      <c r="E41" s="96" t="n">
        <v>5.929</v>
      </c>
      <c r="F41" s="96" t="n">
        <v>12.753</v>
      </c>
      <c r="G41" s="96" t="n">
        <v>6.708</v>
      </c>
      <c r="H41" s="96" t="n">
        <v>0.974</v>
      </c>
      <c r="I41" s="110" t="n">
        <v>211.435</v>
      </c>
      <c r="J41" s="110" t="n">
        <v>75.102</v>
      </c>
      <c r="K41" s="116" t="n">
        <v>286.537</v>
      </c>
    </row>
    <row r="42" customFormat="false" ht="12.95" hidden="false" customHeight="true" outlineLevel="0" collapsed="false">
      <c r="A42" s="108" t="s">
        <v>192</v>
      </c>
      <c r="B42" s="96" t="n">
        <v>0.6</v>
      </c>
      <c r="C42" s="96" t="n">
        <v>64.38</v>
      </c>
      <c r="D42" s="96" t="n">
        <v>297.75</v>
      </c>
      <c r="E42" s="96" t="n">
        <v>3.341</v>
      </c>
      <c r="F42" s="96" t="n">
        <v>60.447</v>
      </c>
      <c r="G42" s="96" t="n">
        <v>15.189</v>
      </c>
      <c r="H42" s="96" t="n">
        <v>3.552</v>
      </c>
      <c r="I42" s="110" t="n">
        <v>1904.733</v>
      </c>
      <c r="J42" s="110" t="n">
        <v>400.942</v>
      </c>
      <c r="K42" s="116" t="n">
        <v>2305.675</v>
      </c>
    </row>
    <row r="43" customFormat="false" ht="12.95" hidden="false" customHeight="true" outlineLevel="0" collapsed="false">
      <c r="A43" s="108" t="s">
        <v>193</v>
      </c>
      <c r="B43" s="96" t="n">
        <v>4.606</v>
      </c>
      <c r="C43" s="96" t="n">
        <v>10.238</v>
      </c>
      <c r="D43" s="96" t="n">
        <v>30.184</v>
      </c>
      <c r="E43" s="96" t="n">
        <v>26.886</v>
      </c>
      <c r="F43" s="96" t="n">
        <v>26.387</v>
      </c>
      <c r="G43" s="96" t="n">
        <v>51.864</v>
      </c>
      <c r="H43" s="96" t="n">
        <v>1.561</v>
      </c>
      <c r="I43" s="110" t="n">
        <v>1643.453</v>
      </c>
      <c r="J43" s="110" t="n">
        <v>249.261</v>
      </c>
      <c r="K43" s="116" t="n">
        <v>1892.714</v>
      </c>
    </row>
    <row r="44" customFormat="false" ht="12.95" hidden="false" customHeight="true" outlineLevel="0" collapsed="false">
      <c r="A44" s="108" t="s">
        <v>194</v>
      </c>
      <c r="B44" s="96" t="n">
        <v>0</v>
      </c>
      <c r="C44" s="96" t="n">
        <v>14.576</v>
      </c>
      <c r="D44" s="96" t="n">
        <v>8.859</v>
      </c>
      <c r="E44" s="96" t="n">
        <v>1.642</v>
      </c>
      <c r="F44" s="96" t="n">
        <v>9.705</v>
      </c>
      <c r="G44" s="96" t="n">
        <v>4.464</v>
      </c>
      <c r="H44" s="96" t="n">
        <v>9.615</v>
      </c>
      <c r="I44" s="110" t="n">
        <v>356.663</v>
      </c>
      <c r="J44" s="110" t="n">
        <v>184.233</v>
      </c>
      <c r="K44" s="116" t="n">
        <v>540.896</v>
      </c>
    </row>
    <row r="45" customFormat="false" ht="12.95" hidden="false" customHeight="true" outlineLevel="0" collapsed="false">
      <c r="A45" s="108" t="s">
        <v>195</v>
      </c>
      <c r="B45" s="96" t="n">
        <v>27.153</v>
      </c>
      <c r="C45" s="96" t="n">
        <v>7.128</v>
      </c>
      <c r="D45" s="96" t="n">
        <v>63.672</v>
      </c>
      <c r="E45" s="96" t="n">
        <v>40.255</v>
      </c>
      <c r="F45" s="96" t="n">
        <v>97.645</v>
      </c>
      <c r="G45" s="96" t="n">
        <v>133.732</v>
      </c>
      <c r="H45" s="96" t="n">
        <v>19.738</v>
      </c>
      <c r="I45" s="110" t="n">
        <v>6183.889</v>
      </c>
      <c r="J45" s="110" t="n">
        <v>1088.692</v>
      </c>
      <c r="K45" s="116" t="n">
        <v>7272.581</v>
      </c>
    </row>
    <row r="46" customFormat="false" ht="12.95" hidden="false" customHeight="true" outlineLevel="0" collapsed="false">
      <c r="A46" s="108" t="s">
        <v>196</v>
      </c>
      <c r="B46" s="96" t="n">
        <v>8.357</v>
      </c>
      <c r="C46" s="96" t="n">
        <v>0.011</v>
      </c>
      <c r="D46" s="96" t="n">
        <v>9.416</v>
      </c>
      <c r="E46" s="96" t="n">
        <v>23.227</v>
      </c>
      <c r="F46" s="96" t="n">
        <v>47.864</v>
      </c>
      <c r="G46" s="96" t="n">
        <v>50.723</v>
      </c>
      <c r="H46" s="96" t="n">
        <v>21.346</v>
      </c>
      <c r="I46" s="110" t="n">
        <v>675.012</v>
      </c>
      <c r="J46" s="110" t="n">
        <v>144.04</v>
      </c>
      <c r="K46" s="116" t="n">
        <v>819.052</v>
      </c>
    </row>
    <row r="47" customFormat="false" ht="12.95" hidden="false" customHeight="true" outlineLevel="0" collapsed="false">
      <c r="A47" s="108" t="s">
        <v>197</v>
      </c>
      <c r="B47" s="96" t="n">
        <v>12.589</v>
      </c>
      <c r="C47" s="96" t="n">
        <v>0.369</v>
      </c>
      <c r="D47" s="96" t="n">
        <v>2.098</v>
      </c>
      <c r="E47" s="96" t="n">
        <v>0.347</v>
      </c>
      <c r="F47" s="96" t="n">
        <v>5.667</v>
      </c>
      <c r="G47" s="96" t="n">
        <v>67.991</v>
      </c>
      <c r="H47" s="96" t="n">
        <v>0.446</v>
      </c>
      <c r="I47" s="110" t="n">
        <v>329.769</v>
      </c>
      <c r="J47" s="110" t="n">
        <v>303.963</v>
      </c>
      <c r="K47" s="116" t="n">
        <v>633.732</v>
      </c>
    </row>
    <row r="48" customFormat="false" ht="12.95" hidden="false" customHeight="true" outlineLevel="0" collapsed="false">
      <c r="A48" s="108" t="s">
        <v>198</v>
      </c>
      <c r="B48" s="96" t="n">
        <v>20.093</v>
      </c>
      <c r="C48" s="96" t="n">
        <v>1.187</v>
      </c>
      <c r="D48" s="96" t="n">
        <v>3.523</v>
      </c>
      <c r="E48" s="96" t="n">
        <v>3.991</v>
      </c>
      <c r="F48" s="96" t="n">
        <v>33.02</v>
      </c>
      <c r="G48" s="96" t="n">
        <v>42.551</v>
      </c>
      <c r="H48" s="96" t="n">
        <v>1.225</v>
      </c>
      <c r="I48" s="110" t="n">
        <v>968.374</v>
      </c>
      <c r="J48" s="110" t="n">
        <v>410.411</v>
      </c>
      <c r="K48" s="116" t="n">
        <v>1378.785</v>
      </c>
    </row>
    <row r="49" customFormat="false" ht="12.95" hidden="false" customHeight="true" outlineLevel="0" collapsed="false">
      <c r="A49" s="108" t="s">
        <v>199</v>
      </c>
      <c r="B49" s="96" t="n">
        <v>3.412</v>
      </c>
      <c r="C49" s="96" t="n">
        <v>2.645</v>
      </c>
      <c r="D49" s="96" t="n">
        <v>9.676</v>
      </c>
      <c r="E49" s="96" t="n">
        <v>12.471</v>
      </c>
      <c r="F49" s="96" t="n">
        <v>42.969</v>
      </c>
      <c r="G49" s="96" t="n">
        <v>13.049</v>
      </c>
      <c r="H49" s="96" t="n">
        <v>11.807</v>
      </c>
      <c r="I49" s="110" t="n">
        <v>1591.583</v>
      </c>
      <c r="J49" s="110" t="n">
        <v>570.543</v>
      </c>
      <c r="K49" s="116" t="n">
        <v>2162.126</v>
      </c>
    </row>
    <row r="50" customFormat="false" ht="12.95" hidden="false" customHeight="true" outlineLevel="0" collapsed="false">
      <c r="A50" s="108" t="s">
        <v>200</v>
      </c>
      <c r="B50" s="96" t="n">
        <v>902.062</v>
      </c>
      <c r="C50" s="96" t="n">
        <v>0</v>
      </c>
      <c r="D50" s="96" t="n">
        <v>2.676</v>
      </c>
      <c r="E50" s="96" t="n">
        <v>1.036</v>
      </c>
      <c r="F50" s="96" t="n">
        <v>0.189</v>
      </c>
      <c r="G50" s="96" t="n">
        <v>3.09</v>
      </c>
      <c r="H50" s="96" t="n">
        <v>1.298</v>
      </c>
      <c r="I50" s="110" t="n">
        <v>1044.672</v>
      </c>
      <c r="J50" s="110" t="n">
        <v>145.311</v>
      </c>
      <c r="K50" s="116" t="n">
        <v>1189.983</v>
      </c>
    </row>
    <row r="51" customFormat="false" ht="12.95" hidden="false" customHeight="true" outlineLevel="0" collapsed="false">
      <c r="A51" s="108" t="s">
        <v>201</v>
      </c>
      <c r="B51" s="96" t="n">
        <v>0</v>
      </c>
      <c r="C51" s="96" t="n">
        <v>0</v>
      </c>
      <c r="D51" s="96" t="n">
        <v>2.111</v>
      </c>
      <c r="E51" s="96" t="n">
        <v>0</v>
      </c>
      <c r="F51" s="96" t="n">
        <v>0.147</v>
      </c>
      <c r="G51" s="96" t="n">
        <v>0.346</v>
      </c>
      <c r="H51" s="96" t="n">
        <v>0</v>
      </c>
      <c r="I51" s="110" t="n">
        <v>27.91</v>
      </c>
      <c r="J51" s="110" t="n">
        <v>0.076</v>
      </c>
      <c r="K51" s="116" t="n">
        <v>27.986</v>
      </c>
    </row>
    <row r="52" customFormat="false" ht="12.95" hidden="false" customHeight="true" outlineLevel="0" collapsed="false">
      <c r="A52" s="108" t="s">
        <v>202</v>
      </c>
      <c r="B52" s="96" t="n">
        <v>0.053</v>
      </c>
      <c r="C52" s="96" t="n">
        <v>148.354</v>
      </c>
      <c r="D52" s="96" t="n">
        <v>143.694</v>
      </c>
      <c r="E52" s="96" t="n">
        <v>114.484</v>
      </c>
      <c r="F52" s="96" t="n">
        <v>140.109</v>
      </c>
      <c r="G52" s="96" t="n">
        <v>16.963</v>
      </c>
      <c r="H52" s="96" t="n">
        <v>5.901</v>
      </c>
      <c r="I52" s="110" t="n">
        <v>1200.906</v>
      </c>
      <c r="J52" s="110" t="n">
        <v>225.65</v>
      </c>
      <c r="K52" s="116" t="n">
        <v>1426.556</v>
      </c>
    </row>
    <row r="53" customFormat="false" ht="12.95" hidden="false" customHeight="true" outlineLevel="0" collapsed="false">
      <c r="A53" s="111" t="s">
        <v>220</v>
      </c>
      <c r="B53" s="96"/>
      <c r="C53" s="96"/>
      <c r="D53" s="96"/>
      <c r="E53" s="96"/>
      <c r="F53" s="96"/>
      <c r="G53" s="96"/>
      <c r="H53" s="96"/>
      <c r="I53" s="110"/>
      <c r="J53" s="110"/>
      <c r="K53" s="116"/>
    </row>
    <row r="54" customFormat="false" ht="12.95" hidden="false" customHeight="true" outlineLevel="0" collapsed="false">
      <c r="A54" s="112" t="s">
        <v>221</v>
      </c>
      <c r="B54" s="96" t="n">
        <v>0</v>
      </c>
      <c r="C54" s="96" t="n">
        <v>47.792</v>
      </c>
      <c r="D54" s="96" t="n">
        <v>80.832</v>
      </c>
      <c r="E54" s="96" t="n">
        <v>49.793</v>
      </c>
      <c r="F54" s="96" t="n">
        <v>5.101</v>
      </c>
      <c r="G54" s="96" t="n">
        <v>18.447</v>
      </c>
      <c r="H54" s="96" t="n">
        <v>2.437</v>
      </c>
      <c r="I54" s="110" t="n">
        <v>267.026</v>
      </c>
      <c r="J54" s="110" t="n">
        <v>73.958</v>
      </c>
      <c r="K54" s="116" t="n">
        <v>340.984</v>
      </c>
    </row>
    <row r="55" customFormat="false" ht="12.95" hidden="false" customHeight="true" outlineLevel="0" collapsed="false">
      <c r="A55" s="108" t="s">
        <v>205</v>
      </c>
      <c r="B55" s="96" t="n">
        <v>1.008</v>
      </c>
      <c r="C55" s="96" t="n">
        <v>19.472</v>
      </c>
      <c r="D55" s="96" t="n">
        <v>217.972</v>
      </c>
      <c r="E55" s="96" t="n">
        <v>41.913</v>
      </c>
      <c r="F55" s="96" t="n">
        <v>132.127</v>
      </c>
      <c r="G55" s="96" t="n">
        <v>50.97</v>
      </c>
      <c r="H55" s="96" t="n">
        <v>14.831</v>
      </c>
      <c r="I55" s="110" t="n">
        <v>965.618</v>
      </c>
      <c r="J55" s="110" t="n">
        <v>122.174</v>
      </c>
      <c r="K55" s="116" t="n">
        <v>1087.792</v>
      </c>
    </row>
    <row r="56" customFormat="false" ht="12.95" hidden="false" customHeight="true" outlineLevel="0" collapsed="false">
      <c r="A56" s="108" t="s">
        <v>206</v>
      </c>
      <c r="B56" s="96" t="n">
        <v>0.25</v>
      </c>
      <c r="C56" s="96" t="n">
        <v>13.156</v>
      </c>
      <c r="D56" s="96" t="n">
        <v>84.547</v>
      </c>
      <c r="E56" s="96" t="n">
        <v>83.252</v>
      </c>
      <c r="F56" s="96" t="n">
        <v>111.953</v>
      </c>
      <c r="G56" s="96" t="n">
        <v>764.357</v>
      </c>
      <c r="H56" s="96" t="n">
        <v>173.834</v>
      </c>
      <c r="I56" s="110" t="n">
        <v>2250.733</v>
      </c>
      <c r="J56" s="110" t="n">
        <v>289.621</v>
      </c>
      <c r="K56" s="116" t="n">
        <v>2540.354</v>
      </c>
    </row>
    <row r="57" customFormat="false" ht="12.95" hidden="false" customHeight="true" outlineLevel="0" collapsed="false">
      <c r="A57" s="108" t="s">
        <v>207</v>
      </c>
      <c r="B57" s="96" t="n">
        <v>0.151</v>
      </c>
      <c r="C57" s="96" t="n">
        <v>25.935</v>
      </c>
      <c r="D57" s="96" t="n">
        <v>8.525</v>
      </c>
      <c r="E57" s="96" t="n">
        <v>6.551</v>
      </c>
      <c r="F57" s="96" t="n">
        <v>7.639</v>
      </c>
      <c r="G57" s="96" t="n">
        <v>2.105</v>
      </c>
      <c r="H57" s="96" t="n">
        <v>37.673</v>
      </c>
      <c r="I57" s="110" t="n">
        <v>228.641</v>
      </c>
      <c r="J57" s="110" t="n">
        <v>103.463</v>
      </c>
      <c r="K57" s="116" t="n">
        <v>332.104</v>
      </c>
    </row>
    <row r="58" customFormat="false" ht="4.5" hidden="false" customHeight="true" outlineLevel="0" collapsed="false">
      <c r="A58" s="95"/>
      <c r="B58" s="96"/>
      <c r="C58" s="96"/>
      <c r="D58" s="96"/>
      <c r="E58" s="96"/>
      <c r="F58" s="96"/>
      <c r="G58" s="96"/>
      <c r="H58" s="96"/>
      <c r="I58" s="114"/>
      <c r="J58" s="114"/>
      <c r="K58" s="116"/>
    </row>
    <row r="59" customFormat="false" ht="11.25" hidden="false" customHeight="true" outlineLevel="0" collapsed="false">
      <c r="A59" s="113" t="s">
        <v>208</v>
      </c>
      <c r="B59" s="96" t="n">
        <v>980.334</v>
      </c>
      <c r="C59" s="96" t="n">
        <v>355.288</v>
      </c>
      <c r="D59" s="96" t="n">
        <v>966.192</v>
      </c>
      <c r="E59" s="96" t="n">
        <v>415.118</v>
      </c>
      <c r="F59" s="96" t="n">
        <v>733.722</v>
      </c>
      <c r="G59" s="96" t="n">
        <v>1242.549</v>
      </c>
      <c r="H59" s="96" t="n">
        <v>306.238</v>
      </c>
      <c r="I59" s="99" t="n">
        <v>19850.417</v>
      </c>
      <c r="J59" s="99" t="n">
        <v>4387.44</v>
      </c>
      <c r="K59" s="116" t="n">
        <v>24237.857</v>
      </c>
    </row>
    <row r="60" customFormat="false" ht="4.5" hidden="false" customHeight="true" outlineLevel="0" collapsed="false">
      <c r="A60" s="95"/>
      <c r="K60" s="116"/>
    </row>
    <row r="61" customFormat="false" ht="9" hidden="false" customHeight="false" outlineLevel="0" collapsed="false">
      <c r="A61" s="95" t="s">
        <v>209</v>
      </c>
      <c r="B61" s="110" t="n">
        <v>773.516</v>
      </c>
      <c r="C61" s="110" t="n">
        <v>28.949</v>
      </c>
      <c r="D61" s="110" t="n">
        <v>275.567</v>
      </c>
      <c r="E61" s="110" t="n">
        <v>41.723</v>
      </c>
      <c r="F61" s="110" t="n">
        <v>150.83</v>
      </c>
      <c r="G61" s="110" t="n">
        <v>102.375</v>
      </c>
      <c r="H61" s="110" t="n">
        <v>50.137</v>
      </c>
      <c r="I61" s="99" t="n">
        <v>4755.055</v>
      </c>
      <c r="J61" s="99" t="n">
        <v>1155.487</v>
      </c>
      <c r="K61" s="116" t="n">
        <v>5910.542</v>
      </c>
    </row>
    <row r="62" customFormat="false" ht="4.5" hidden="false" customHeight="true" outlineLevel="0" collapsed="false">
      <c r="A62" s="115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s="116" customFormat="true" ht="19.5" hidden="false" customHeight="true" outlineLevel="0" collapsed="false">
      <c r="A63" s="117" t="s">
        <v>210</v>
      </c>
      <c r="B63" s="118" t="n">
        <v>1753.85</v>
      </c>
      <c r="C63" s="118" t="n">
        <v>384.237</v>
      </c>
      <c r="D63" s="118" t="n">
        <v>1241.759</v>
      </c>
      <c r="E63" s="118" t="n">
        <v>456.841</v>
      </c>
      <c r="F63" s="118" t="n">
        <v>884.552</v>
      </c>
      <c r="G63" s="118" t="n">
        <v>1344.924</v>
      </c>
      <c r="H63" s="118" t="n">
        <v>356.375</v>
      </c>
      <c r="I63" s="118" t="n">
        <v>24605.472</v>
      </c>
      <c r="J63" s="118" t="n">
        <v>5542.927</v>
      </c>
      <c r="K63" s="118" t="n">
        <v>30148.399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97"/>
      <c r="B74" s="97"/>
      <c r="C74" s="97"/>
      <c r="D74" s="97"/>
      <c r="E74" s="97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25.7"/>
    <col collapsed="false" customWidth="true" hidden="false" outlineLevel="0" max="5" min="2" style="128" width="15.7"/>
    <col collapsed="false" customWidth="false" hidden="false" outlineLevel="0" max="257" min="6" style="128" width="11.56"/>
  </cols>
  <sheetData>
    <row r="1" s="130" customFormat="true" ht="9" hidden="false" customHeight="true" outlineLevel="0" collapsed="false">
      <c r="A1" s="129" t="s">
        <v>88</v>
      </c>
      <c r="B1" s="129"/>
      <c r="C1" s="129"/>
      <c r="D1" s="129"/>
      <c r="E1" s="129"/>
    </row>
    <row r="2" customFormat="false" ht="9" hidden="false" customHeight="true" outlineLevel="0" collapsed="false">
      <c r="A2" s="80" t="s">
        <v>222</v>
      </c>
      <c r="B2" s="80"/>
      <c r="C2" s="80"/>
      <c r="D2" s="80"/>
      <c r="E2" s="80"/>
    </row>
    <row r="3" customFormat="false" ht="9" hidden="false" customHeight="true" outlineLevel="0" collapsed="false">
      <c r="A3" s="80" t="s">
        <v>179</v>
      </c>
      <c r="B3" s="80"/>
      <c r="C3" s="80"/>
      <c r="D3" s="80"/>
      <c r="E3" s="80"/>
    </row>
    <row r="4" customFormat="false" ht="9" hidden="false" customHeight="true" outlineLevel="0" collapsed="false">
      <c r="A4" s="131" t="s">
        <v>223</v>
      </c>
      <c r="B4" s="132" t="s">
        <v>91</v>
      </c>
      <c r="C4" s="132"/>
      <c r="D4" s="132"/>
      <c r="E4" s="132"/>
    </row>
    <row r="5" customFormat="false" ht="9" hidden="false" customHeight="true" outlineLevel="0" collapsed="false">
      <c r="A5" s="131"/>
      <c r="B5" s="86" t="s">
        <v>93</v>
      </c>
      <c r="C5" s="86"/>
      <c r="D5" s="132" t="s">
        <v>224</v>
      </c>
      <c r="E5" s="132"/>
    </row>
    <row r="6" customFormat="false" ht="9" hidden="false" customHeight="false" outlineLevel="0" collapsed="false">
      <c r="A6" s="131"/>
      <c r="B6" s="86" t="s">
        <v>225</v>
      </c>
      <c r="C6" s="86" t="s">
        <v>226</v>
      </c>
      <c r="D6" s="86" t="s">
        <v>225</v>
      </c>
      <c r="E6" s="133" t="s">
        <v>226</v>
      </c>
    </row>
    <row r="7" customFormat="false" ht="9" hidden="false" customHeight="false" outlineLevel="0" collapsed="false">
      <c r="A7" s="80"/>
    </row>
    <row r="8" customFormat="false" ht="9" hidden="false" customHeight="false" outlineLevel="0" collapsed="false">
      <c r="A8" s="134" t="s">
        <v>227</v>
      </c>
      <c r="B8" s="135" t="n">
        <v>19850.417</v>
      </c>
      <c r="C8" s="135" t="n">
        <v>19850.417</v>
      </c>
      <c r="D8" s="135" t="n">
        <v>4387.44</v>
      </c>
      <c r="E8" s="136" t="n">
        <v>4755.055</v>
      </c>
      <c r="F8" s="136"/>
      <c r="G8" s="136"/>
    </row>
    <row r="9" customFormat="false" ht="9" hidden="false" customHeight="false" outlineLevel="0" collapsed="false">
      <c r="A9" s="134" t="s">
        <v>228</v>
      </c>
      <c r="B9" s="136" t="n">
        <v>968.374</v>
      </c>
      <c r="C9" s="136" t="n">
        <v>1382.453</v>
      </c>
      <c r="D9" s="135" t="n">
        <v>410.411</v>
      </c>
      <c r="E9" s="136" t="n">
        <v>526.81</v>
      </c>
      <c r="F9" s="136"/>
      <c r="G9" s="136"/>
    </row>
    <row r="10" customFormat="false" ht="9" hidden="false" customHeight="false" outlineLevel="0" collapsed="false">
      <c r="A10" s="134" t="s">
        <v>229</v>
      </c>
      <c r="B10" s="136" t="n">
        <v>192.92</v>
      </c>
      <c r="C10" s="136" t="n">
        <v>474.482</v>
      </c>
      <c r="D10" s="135" t="n">
        <v>40.116</v>
      </c>
      <c r="E10" s="136" t="n">
        <v>172.583</v>
      </c>
      <c r="F10" s="136"/>
      <c r="G10" s="136"/>
    </row>
    <row r="11" customFormat="false" ht="9" hidden="false" customHeight="false" outlineLevel="0" collapsed="false">
      <c r="A11" s="134" t="s">
        <v>230</v>
      </c>
      <c r="B11" s="136" t="n">
        <v>221.1</v>
      </c>
      <c r="C11" s="136" t="n">
        <v>237.814</v>
      </c>
      <c r="D11" s="135" t="n">
        <v>116.899</v>
      </c>
      <c r="E11" s="136" t="n">
        <v>127.67</v>
      </c>
      <c r="F11" s="136"/>
      <c r="G11" s="136"/>
    </row>
    <row r="12" customFormat="false" ht="9" hidden="false" customHeight="false" outlineLevel="0" collapsed="false">
      <c r="A12" s="134" t="s">
        <v>231</v>
      </c>
      <c r="B12" s="136" t="n">
        <v>395.771</v>
      </c>
      <c r="C12" s="136" t="n">
        <v>476.522</v>
      </c>
      <c r="D12" s="135" t="n">
        <v>240.691</v>
      </c>
      <c r="E12" s="136" t="n">
        <v>201.12</v>
      </c>
      <c r="F12" s="136"/>
      <c r="G12" s="136"/>
    </row>
    <row r="13" customFormat="false" ht="9" hidden="false" customHeight="false" outlineLevel="0" collapsed="false">
      <c r="A13" s="134" t="s">
        <v>232</v>
      </c>
      <c r="B13" s="136" t="n">
        <v>158.583</v>
      </c>
      <c r="C13" s="136" t="n">
        <v>193.635</v>
      </c>
      <c r="D13" s="135" t="n">
        <v>12.705</v>
      </c>
      <c r="E13" s="136" t="n">
        <v>25.437</v>
      </c>
      <c r="F13" s="136"/>
      <c r="G13" s="136"/>
    </row>
    <row r="14" customFormat="false" ht="9" hidden="false" customHeight="false" outlineLevel="0" collapsed="false">
      <c r="A14" s="134" t="s">
        <v>233</v>
      </c>
      <c r="B14" s="136" t="n">
        <v>1591.583</v>
      </c>
      <c r="C14" s="136" t="n">
        <v>1876.87</v>
      </c>
      <c r="D14" s="135" t="n">
        <v>570.543</v>
      </c>
      <c r="E14" s="136" t="n">
        <v>563.485</v>
      </c>
      <c r="F14" s="136"/>
      <c r="G14" s="136"/>
    </row>
    <row r="15" customFormat="false" ht="9" hidden="false" customHeight="false" outlineLevel="0" collapsed="false">
      <c r="A15" s="134" t="s">
        <v>234</v>
      </c>
      <c r="B15" s="136" t="n">
        <v>766.825</v>
      </c>
      <c r="C15" s="136" t="n">
        <v>785.183</v>
      </c>
      <c r="D15" s="135" t="n">
        <v>286.547</v>
      </c>
      <c r="E15" s="136" t="n">
        <v>351.312</v>
      </c>
      <c r="F15" s="136"/>
      <c r="G15" s="136"/>
    </row>
    <row r="16" customFormat="false" ht="9" hidden="false" customHeight="false" outlineLevel="0" collapsed="false">
      <c r="A16" s="134" t="s">
        <v>235</v>
      </c>
      <c r="B16" s="136" t="n">
        <v>254.137</v>
      </c>
      <c r="C16" s="136" t="n">
        <v>130.955</v>
      </c>
      <c r="D16" s="135" t="n">
        <v>114.952</v>
      </c>
      <c r="E16" s="136" t="n">
        <v>58.681</v>
      </c>
      <c r="F16" s="136"/>
      <c r="G16" s="136"/>
    </row>
    <row r="17" customFormat="false" ht="9" hidden="false" customHeight="false" outlineLevel="0" collapsed="false">
      <c r="A17" s="134" t="s">
        <v>236</v>
      </c>
      <c r="B17" s="136" t="n">
        <v>202.192</v>
      </c>
      <c r="C17" s="136" t="n">
        <v>147.118</v>
      </c>
      <c r="D17" s="135" t="n">
        <v>40.957</v>
      </c>
      <c r="E17" s="136" t="n">
        <v>47.922</v>
      </c>
      <c r="F17" s="136"/>
      <c r="G17" s="136"/>
    </row>
    <row r="18" customFormat="false" ht="9" hidden="false" customHeight="false" outlineLevel="0" collapsed="false">
      <c r="A18" s="134" t="s">
        <v>237</v>
      </c>
      <c r="B18" s="136" t="n">
        <v>53.451</v>
      </c>
      <c r="C18" s="136" t="n">
        <v>45.724</v>
      </c>
      <c r="D18" s="135" t="n">
        <v>6.764</v>
      </c>
      <c r="E18" s="136" t="n">
        <v>2.333</v>
      </c>
      <c r="F18" s="136"/>
      <c r="G18" s="136"/>
    </row>
    <row r="19" customFormat="false" ht="9" hidden="false" customHeight="false" outlineLevel="0" collapsed="false">
      <c r="A19" s="134" t="s">
        <v>238</v>
      </c>
      <c r="B19" s="136" t="n">
        <v>117.781</v>
      </c>
      <c r="C19" s="136" t="n">
        <v>318.549</v>
      </c>
      <c r="D19" s="135" t="n">
        <v>45.624</v>
      </c>
      <c r="E19" s="136" t="n">
        <v>38.71</v>
      </c>
      <c r="F19" s="136"/>
      <c r="G19" s="136"/>
    </row>
    <row r="20" customFormat="false" ht="9" hidden="false" customHeight="false" outlineLevel="0" collapsed="false">
      <c r="A20" s="134" t="s">
        <v>239</v>
      </c>
      <c r="B20" s="136" t="n">
        <v>63.688</v>
      </c>
      <c r="C20" s="136" t="n">
        <v>182.911</v>
      </c>
      <c r="D20" s="135" t="n">
        <v>44.233</v>
      </c>
      <c r="E20" s="136" t="n">
        <v>16.156</v>
      </c>
      <c r="F20" s="136"/>
      <c r="G20" s="136"/>
    </row>
    <row r="21" customFormat="false" ht="9" hidden="false" customHeight="false" outlineLevel="0" collapsed="false">
      <c r="A21" s="134" t="s">
        <v>240</v>
      </c>
      <c r="B21" s="136" t="n">
        <v>133.509</v>
      </c>
      <c r="C21" s="136" t="n">
        <v>266.43</v>
      </c>
      <c r="D21" s="135" t="n">
        <v>31.466</v>
      </c>
      <c r="E21" s="136" t="n">
        <v>48.371</v>
      </c>
      <c r="F21" s="136"/>
      <c r="G21" s="136"/>
    </row>
    <row r="22" customFormat="false" ht="9" hidden="false" customHeight="false" outlineLevel="0" collapsed="false">
      <c r="A22" s="134" t="s">
        <v>241</v>
      </c>
      <c r="B22" s="136" t="n">
        <v>27.91</v>
      </c>
      <c r="C22" s="136" t="n">
        <v>355.288</v>
      </c>
      <c r="D22" s="135" t="n">
        <v>0.076</v>
      </c>
      <c r="E22" s="137" t="n">
        <v>28.949</v>
      </c>
      <c r="F22" s="136"/>
      <c r="G22" s="136"/>
    </row>
    <row r="23" customFormat="false" ht="9" hidden="false" customHeight="false" outlineLevel="0" collapsed="false">
      <c r="A23" s="134" t="s">
        <v>242</v>
      </c>
      <c r="B23" s="136" t="n">
        <v>1200.906</v>
      </c>
      <c r="C23" s="136" t="n">
        <v>966.192</v>
      </c>
      <c r="D23" s="135" t="n">
        <v>225.65</v>
      </c>
      <c r="E23" s="136" t="n">
        <v>275.567</v>
      </c>
      <c r="F23" s="136"/>
      <c r="G23" s="136"/>
    </row>
    <row r="24" customFormat="false" ht="9" hidden="false" customHeight="false" outlineLevel="0" collapsed="false">
      <c r="A24" s="134" t="s">
        <v>243</v>
      </c>
      <c r="B24" s="136" t="n">
        <v>834.276</v>
      </c>
      <c r="C24" s="136" t="n">
        <v>539.347</v>
      </c>
      <c r="D24" s="135" t="n">
        <v>136.24</v>
      </c>
      <c r="E24" s="136" t="n">
        <v>225.761</v>
      </c>
      <c r="F24" s="136"/>
      <c r="G24" s="136"/>
    </row>
    <row r="25" customFormat="false" ht="9" hidden="false" customHeight="false" outlineLevel="0" collapsed="false">
      <c r="A25" s="134" t="s">
        <v>244</v>
      </c>
      <c r="B25" s="136" t="n">
        <v>366.63</v>
      </c>
      <c r="C25" s="136" t="n">
        <v>426.845</v>
      </c>
      <c r="D25" s="135" t="n">
        <v>89.41</v>
      </c>
      <c r="E25" s="136" t="n">
        <v>49.806</v>
      </c>
      <c r="F25" s="136"/>
      <c r="G25" s="136"/>
    </row>
    <row r="26" customFormat="false" ht="9" hidden="false" customHeight="false" outlineLevel="0" collapsed="false">
      <c r="A26" s="134" t="s">
        <v>245</v>
      </c>
      <c r="B26" s="136" t="n">
        <v>356.663</v>
      </c>
      <c r="C26" s="136" t="n">
        <v>740.794</v>
      </c>
      <c r="D26" s="135" t="n">
        <v>184.233</v>
      </c>
      <c r="E26" s="136" t="n">
        <v>227.184</v>
      </c>
      <c r="F26" s="136"/>
      <c r="G26" s="136"/>
    </row>
    <row r="27" customFormat="false" ht="9" hidden="false" customHeight="false" outlineLevel="0" collapsed="false">
      <c r="A27" s="134" t="s">
        <v>246</v>
      </c>
      <c r="B27" s="136" t="n">
        <v>1904.733</v>
      </c>
      <c r="C27" s="136" t="n">
        <v>1226.507</v>
      </c>
      <c r="D27" s="135" t="n">
        <v>400.942</v>
      </c>
      <c r="E27" s="136" t="n">
        <v>253.541</v>
      </c>
      <c r="F27" s="136"/>
      <c r="G27" s="136"/>
    </row>
    <row r="28" customFormat="false" ht="9" hidden="false" customHeight="false" outlineLevel="0" collapsed="false">
      <c r="A28" s="134" t="s">
        <v>247</v>
      </c>
      <c r="B28" s="136" t="n">
        <v>675.012</v>
      </c>
      <c r="C28" s="136" t="n">
        <v>645.634</v>
      </c>
      <c r="D28" s="135" t="n">
        <v>144.04</v>
      </c>
      <c r="E28" s="136" t="n">
        <v>72.744</v>
      </c>
      <c r="F28" s="136"/>
      <c r="G28" s="136"/>
    </row>
    <row r="29" customFormat="false" ht="9" hidden="false" customHeight="false" outlineLevel="0" collapsed="false">
      <c r="A29" s="134" t="s">
        <v>248</v>
      </c>
      <c r="B29" s="136" t="n">
        <v>177.842</v>
      </c>
      <c r="C29" s="136" t="n">
        <v>329.266</v>
      </c>
      <c r="D29" s="135" t="n">
        <v>46.282</v>
      </c>
      <c r="E29" s="136" t="n">
        <v>37.392</v>
      </c>
      <c r="F29" s="136"/>
      <c r="G29" s="136"/>
    </row>
    <row r="30" customFormat="false" ht="9" hidden="false" customHeight="false" outlineLevel="0" collapsed="false">
      <c r="A30" s="134" t="s">
        <v>249</v>
      </c>
      <c r="B30" s="136" t="n">
        <v>67.928</v>
      </c>
      <c r="C30" s="136" t="n">
        <v>96.375</v>
      </c>
      <c r="D30" s="135" t="n">
        <v>23.471</v>
      </c>
      <c r="E30" s="136" t="n">
        <v>16.062</v>
      </c>
      <c r="F30" s="136"/>
      <c r="G30" s="136"/>
    </row>
    <row r="31" customFormat="false" ht="9" hidden="false" customHeight="false" outlineLevel="0" collapsed="false">
      <c r="A31" s="134" t="s">
        <v>250</v>
      </c>
      <c r="B31" s="136" t="n">
        <v>429.242</v>
      </c>
      <c r="C31" s="136" t="n">
        <v>219.993</v>
      </c>
      <c r="D31" s="135" t="n">
        <v>74.287</v>
      </c>
      <c r="E31" s="136" t="n">
        <v>19.29</v>
      </c>
      <c r="F31" s="136"/>
      <c r="G31" s="136"/>
    </row>
    <row r="32" customFormat="false" ht="9" hidden="false" customHeight="false" outlineLevel="0" collapsed="false">
      <c r="A32" s="134" t="s">
        <v>251</v>
      </c>
      <c r="B32" s="136" t="n">
        <v>267.026</v>
      </c>
      <c r="C32" s="136" t="n">
        <v>415.118</v>
      </c>
      <c r="D32" s="135" t="n">
        <v>73.958</v>
      </c>
      <c r="E32" s="136" t="n">
        <v>41.723</v>
      </c>
      <c r="F32" s="136"/>
      <c r="G32" s="136"/>
    </row>
    <row r="33" customFormat="false" ht="9" hidden="false" customHeight="false" outlineLevel="0" collapsed="false">
      <c r="A33" s="134" t="s">
        <v>252</v>
      </c>
      <c r="B33" s="136" t="n">
        <v>1643.453</v>
      </c>
      <c r="C33" s="136" t="n">
        <v>2259.862</v>
      </c>
      <c r="D33" s="135" t="n">
        <v>249.261</v>
      </c>
      <c r="E33" s="136" t="n">
        <v>303.24</v>
      </c>
      <c r="F33" s="136"/>
      <c r="G33" s="136"/>
    </row>
    <row r="34" customFormat="false" ht="9" hidden="false" customHeight="false" outlineLevel="0" collapsed="false">
      <c r="A34" s="134" t="s">
        <v>253</v>
      </c>
      <c r="B34" s="136" t="n">
        <v>774.452</v>
      </c>
      <c r="C34" s="136" t="n">
        <v>1334.455</v>
      </c>
      <c r="D34" s="135" t="n">
        <v>82.934</v>
      </c>
      <c r="E34" s="136" t="n">
        <v>70.815</v>
      </c>
      <c r="F34" s="136"/>
      <c r="G34" s="136"/>
    </row>
    <row r="35" customFormat="false" ht="9" hidden="false" customHeight="false" outlineLevel="0" collapsed="false">
      <c r="A35" s="134" t="s">
        <v>254</v>
      </c>
      <c r="B35" s="136" t="n">
        <v>172.123</v>
      </c>
      <c r="C35" s="136" t="n">
        <v>217.183</v>
      </c>
      <c r="D35" s="135" t="n">
        <v>33.007</v>
      </c>
      <c r="E35" s="136" t="n">
        <v>52.84</v>
      </c>
      <c r="F35" s="136"/>
      <c r="G35" s="136"/>
    </row>
    <row r="36" customFormat="false" ht="9" hidden="false" customHeight="false" outlineLevel="0" collapsed="false">
      <c r="A36" s="134" t="s">
        <v>255</v>
      </c>
      <c r="B36" s="136" t="n">
        <v>213.284</v>
      </c>
      <c r="C36" s="136" t="n">
        <v>192.243</v>
      </c>
      <c r="D36" s="135" t="n">
        <v>73.075</v>
      </c>
      <c r="E36" s="136" t="n">
        <v>122.384</v>
      </c>
      <c r="F36" s="136"/>
      <c r="G36" s="136"/>
    </row>
    <row r="37" customFormat="false" ht="9" hidden="false" customHeight="false" outlineLevel="0" collapsed="false">
      <c r="A37" s="134" t="s">
        <v>256</v>
      </c>
      <c r="B37" s="136" t="n">
        <v>483.594</v>
      </c>
      <c r="C37" s="136" t="n">
        <v>515.981</v>
      </c>
      <c r="D37" s="135" t="n">
        <v>60.245</v>
      </c>
      <c r="E37" s="136" t="n">
        <v>57.201</v>
      </c>
      <c r="F37" s="136"/>
      <c r="G37" s="136"/>
    </row>
    <row r="38" customFormat="false" ht="9" hidden="false" customHeight="false" outlineLevel="0" collapsed="false">
      <c r="A38" s="134" t="s">
        <v>257</v>
      </c>
      <c r="B38" s="136" t="n">
        <v>6183.889</v>
      </c>
      <c r="C38" s="136" t="n">
        <v>5970.515</v>
      </c>
      <c r="D38" s="135" t="n">
        <v>1088.692</v>
      </c>
      <c r="E38" s="136" t="n">
        <v>1247.437</v>
      </c>
      <c r="F38" s="136"/>
      <c r="G38" s="136"/>
    </row>
    <row r="39" customFormat="false" ht="9" hidden="false" customHeight="false" outlineLevel="0" collapsed="false">
      <c r="A39" s="134" t="s">
        <v>258</v>
      </c>
      <c r="B39" s="136" t="n">
        <v>3312.613</v>
      </c>
      <c r="C39" s="136" t="n">
        <v>2489.126</v>
      </c>
      <c r="D39" s="135" t="n">
        <v>468.356</v>
      </c>
      <c r="E39" s="136" t="n">
        <v>563.82</v>
      </c>
      <c r="F39" s="136"/>
      <c r="G39" s="136"/>
    </row>
    <row r="40" customFormat="false" ht="9" hidden="false" customHeight="false" outlineLevel="0" collapsed="false">
      <c r="A40" s="134" t="s">
        <v>259</v>
      </c>
      <c r="B40" s="136" t="n">
        <v>511.346</v>
      </c>
      <c r="C40" s="136" t="n">
        <v>641.343</v>
      </c>
      <c r="D40" s="135" t="n">
        <v>267.091</v>
      </c>
      <c r="E40" s="136" t="n">
        <v>177.602</v>
      </c>
      <c r="F40" s="136"/>
      <c r="G40" s="136"/>
    </row>
    <row r="41" customFormat="false" ht="9" hidden="false" customHeight="false" outlineLevel="0" collapsed="false">
      <c r="A41" s="134" t="s">
        <v>260</v>
      </c>
      <c r="B41" s="136" t="n">
        <v>924.712</v>
      </c>
      <c r="C41" s="136" t="n">
        <v>666.828</v>
      </c>
      <c r="D41" s="135" t="n">
        <v>90.484</v>
      </c>
      <c r="E41" s="136" t="n">
        <v>258.381</v>
      </c>
      <c r="F41" s="136"/>
      <c r="G41" s="136"/>
    </row>
    <row r="42" customFormat="false" ht="9" hidden="false" customHeight="false" outlineLevel="0" collapsed="false">
      <c r="A42" s="134" t="s">
        <v>261</v>
      </c>
      <c r="B42" s="136" t="n">
        <v>67.17</v>
      </c>
      <c r="C42" s="136" t="n">
        <v>276.563</v>
      </c>
      <c r="D42" s="135" t="n">
        <v>17.375</v>
      </c>
      <c r="E42" s="136" t="n">
        <v>37.644</v>
      </c>
      <c r="F42" s="136"/>
      <c r="G42" s="136"/>
    </row>
    <row r="43" customFormat="false" ht="9" hidden="false" customHeight="false" outlineLevel="0" collapsed="false">
      <c r="A43" s="134" t="s">
        <v>262</v>
      </c>
      <c r="B43" s="136" t="n">
        <v>1368.048</v>
      </c>
      <c r="C43" s="136" t="n">
        <v>1896.655</v>
      </c>
      <c r="D43" s="135" t="n">
        <v>245.386</v>
      </c>
      <c r="E43" s="136" t="n">
        <v>209.99</v>
      </c>
      <c r="F43" s="136"/>
      <c r="G43" s="136"/>
    </row>
    <row r="44" customFormat="false" ht="9" hidden="false" customHeight="false" outlineLevel="0" collapsed="false">
      <c r="A44" s="134" t="s">
        <v>263</v>
      </c>
      <c r="B44" s="136" t="n">
        <v>329.769</v>
      </c>
      <c r="C44" s="136" t="n">
        <v>509.359</v>
      </c>
      <c r="D44" s="135" t="n">
        <v>303.963</v>
      </c>
      <c r="E44" s="136" t="n">
        <v>118.82</v>
      </c>
      <c r="F44" s="136"/>
      <c r="G44" s="136"/>
    </row>
    <row r="45" customFormat="false" ht="9" hidden="false" customHeight="false" outlineLevel="0" collapsed="false">
      <c r="A45" s="134" t="s">
        <v>264</v>
      </c>
      <c r="B45" s="136" t="n">
        <v>51.491</v>
      </c>
      <c r="C45" s="136" t="n">
        <v>256.808</v>
      </c>
      <c r="D45" s="135" t="n">
        <v>61.601</v>
      </c>
      <c r="E45" s="136" t="n">
        <v>6.429</v>
      </c>
      <c r="F45" s="136"/>
      <c r="G45" s="136"/>
    </row>
    <row r="46" customFormat="false" ht="9" hidden="false" customHeight="false" outlineLevel="0" collapsed="false">
      <c r="A46" s="134" t="s">
        <v>265</v>
      </c>
      <c r="B46" s="136" t="n">
        <v>16.245</v>
      </c>
      <c r="C46" s="136" t="n">
        <v>43.307</v>
      </c>
      <c r="D46" s="135" t="n">
        <v>3.591</v>
      </c>
      <c r="E46" s="137" t="n">
        <v>3.61</v>
      </c>
      <c r="F46" s="136"/>
      <c r="G46" s="136"/>
    </row>
    <row r="47" customFormat="false" ht="9" hidden="false" customHeight="false" outlineLevel="0" collapsed="false">
      <c r="A47" s="134" t="s">
        <v>266</v>
      </c>
      <c r="B47" s="136" t="n">
        <v>262.033</v>
      </c>
      <c r="C47" s="136" t="n">
        <v>209.244</v>
      </c>
      <c r="D47" s="135" t="n">
        <v>238.771</v>
      </c>
      <c r="E47" s="136" t="n">
        <v>108.781</v>
      </c>
      <c r="F47" s="136"/>
      <c r="G47" s="136"/>
    </row>
    <row r="48" customFormat="false" ht="9" hidden="false" customHeight="false" outlineLevel="0" collapsed="false">
      <c r="A48" s="134" t="s">
        <v>267</v>
      </c>
      <c r="B48" s="136" t="n">
        <v>1044.672</v>
      </c>
      <c r="C48" s="136" t="n">
        <v>980.334</v>
      </c>
      <c r="D48" s="135" t="n">
        <v>145.311</v>
      </c>
      <c r="E48" s="136" t="n">
        <v>773.516</v>
      </c>
      <c r="F48" s="136"/>
      <c r="G48" s="136"/>
    </row>
    <row r="49" customFormat="false" ht="9" hidden="false" customHeight="false" outlineLevel="0" collapsed="false">
      <c r="A49" s="134" t="s">
        <v>268</v>
      </c>
      <c r="B49" s="136" t="n">
        <v>965.618</v>
      </c>
      <c r="C49" s="136" t="n">
        <v>733.722</v>
      </c>
      <c r="D49" s="135" t="n">
        <v>122.174</v>
      </c>
      <c r="E49" s="136" t="n">
        <v>150.83</v>
      </c>
      <c r="F49" s="136"/>
      <c r="G49" s="136"/>
    </row>
    <row r="50" customFormat="false" ht="9" hidden="false" customHeight="false" outlineLevel="0" collapsed="false">
      <c r="A50" s="134" t="s">
        <v>269</v>
      </c>
      <c r="B50" s="136" t="n">
        <v>35.68</v>
      </c>
      <c r="C50" s="136" t="n">
        <v>93.579</v>
      </c>
      <c r="D50" s="135" t="n">
        <v>10.315</v>
      </c>
      <c r="E50" s="136" t="n">
        <v>23.534</v>
      </c>
      <c r="F50" s="136"/>
      <c r="G50" s="136"/>
    </row>
    <row r="51" customFormat="false" ht="9" hidden="false" customHeight="false" outlineLevel="0" collapsed="false">
      <c r="A51" s="134" t="s">
        <v>270</v>
      </c>
      <c r="B51" s="136" t="n">
        <v>705.694</v>
      </c>
      <c r="C51" s="136" t="n">
        <v>492.23</v>
      </c>
      <c r="D51" s="135" t="n">
        <v>70.989</v>
      </c>
      <c r="E51" s="136" t="n">
        <v>74.817</v>
      </c>
      <c r="F51" s="136"/>
      <c r="G51" s="136"/>
    </row>
    <row r="52" customFormat="false" ht="9" hidden="false" customHeight="false" outlineLevel="0" collapsed="false">
      <c r="A52" s="134" t="s">
        <v>271</v>
      </c>
      <c r="B52" s="136" t="n">
        <v>224.244</v>
      </c>
      <c r="C52" s="136" t="n">
        <v>147.913</v>
      </c>
      <c r="D52" s="135" t="n">
        <v>40.87</v>
      </c>
      <c r="E52" s="136" t="n">
        <v>52.479</v>
      </c>
      <c r="F52" s="136"/>
      <c r="G52" s="136"/>
    </row>
    <row r="53" customFormat="false" ht="9" hidden="false" customHeight="false" outlineLevel="0" collapsed="false">
      <c r="A53" s="134" t="s">
        <v>272</v>
      </c>
      <c r="B53" s="136" t="n">
        <v>2250.733</v>
      </c>
      <c r="C53" s="136" t="n">
        <v>1242.549</v>
      </c>
      <c r="D53" s="135" t="n">
        <v>289.621</v>
      </c>
      <c r="E53" s="136" t="n">
        <v>102.375</v>
      </c>
      <c r="F53" s="136"/>
      <c r="G53" s="136"/>
    </row>
    <row r="54" customFormat="false" ht="9" hidden="false" customHeight="false" outlineLevel="0" collapsed="false">
      <c r="A54" s="134" t="s">
        <v>273</v>
      </c>
      <c r="B54" s="136" t="n">
        <v>217.576</v>
      </c>
      <c r="C54" s="136" t="n">
        <v>68.703</v>
      </c>
      <c r="D54" s="135" t="n">
        <v>21.075</v>
      </c>
      <c r="E54" s="136" t="n">
        <v>18.758</v>
      </c>
      <c r="F54" s="136"/>
      <c r="G54" s="136"/>
    </row>
    <row r="55" customFormat="false" ht="9" hidden="false" customHeight="false" outlineLevel="0" collapsed="false">
      <c r="A55" s="134" t="s">
        <v>274</v>
      </c>
      <c r="B55" s="136" t="n">
        <v>1686.619</v>
      </c>
      <c r="C55" s="136" t="n">
        <v>933.372</v>
      </c>
      <c r="D55" s="135" t="n">
        <v>203.568</v>
      </c>
      <c r="E55" s="136" t="n">
        <v>62.756</v>
      </c>
      <c r="F55" s="136"/>
      <c r="G55" s="136"/>
    </row>
    <row r="56" customFormat="false" ht="9" hidden="false" customHeight="false" outlineLevel="0" collapsed="false">
      <c r="A56" s="134" t="s">
        <v>275</v>
      </c>
      <c r="B56" s="136" t="n">
        <v>346.538</v>
      </c>
      <c r="C56" s="136" t="n">
        <v>240.474</v>
      </c>
      <c r="D56" s="135" t="n">
        <v>64.978</v>
      </c>
      <c r="E56" s="136" t="n">
        <v>20.861</v>
      </c>
      <c r="F56" s="136"/>
      <c r="G56" s="136"/>
    </row>
    <row r="57" customFormat="false" ht="9" hidden="false" customHeight="false" outlineLevel="0" collapsed="false">
      <c r="A57" s="134" t="s">
        <v>276</v>
      </c>
      <c r="B57" s="136" t="n">
        <v>211.435</v>
      </c>
      <c r="C57" s="136" t="n">
        <v>238.982</v>
      </c>
      <c r="D57" s="135" t="n">
        <v>75.102</v>
      </c>
      <c r="E57" s="136" t="n">
        <v>18.697</v>
      </c>
      <c r="F57" s="136"/>
      <c r="G57" s="136"/>
    </row>
    <row r="58" customFormat="false" ht="9" hidden="false" customHeight="false" outlineLevel="0" collapsed="false">
      <c r="A58" s="134" t="s">
        <v>277</v>
      </c>
      <c r="B58" s="136" t="n">
        <v>228.641</v>
      </c>
      <c r="C58" s="136" t="n">
        <v>306.238</v>
      </c>
      <c r="D58" s="135" t="n">
        <v>103.463</v>
      </c>
      <c r="E58" s="136" t="n">
        <v>50.137</v>
      </c>
      <c r="F58" s="136"/>
      <c r="G58" s="136"/>
    </row>
    <row r="59" customFormat="false" ht="9" hidden="false" customHeight="false" outlineLevel="0" collapsed="false">
      <c r="A59" s="134" t="s">
        <v>278</v>
      </c>
      <c r="B59" s="138" t="n">
        <v>0</v>
      </c>
      <c r="C59" s="139" t="s">
        <v>279</v>
      </c>
      <c r="D59" s="136" t="n">
        <v>4387.44</v>
      </c>
      <c r="E59" s="136" t="n">
        <v>4755.055</v>
      </c>
      <c r="F59" s="136"/>
      <c r="G59" s="136"/>
    </row>
    <row r="60" customFormat="false" ht="9" hidden="false" customHeight="false" outlineLevel="0" collapsed="false">
      <c r="A60" s="134" t="s">
        <v>280</v>
      </c>
      <c r="B60" s="138" t="n">
        <v>0</v>
      </c>
      <c r="C60" s="139" t="s">
        <v>279</v>
      </c>
      <c r="D60" s="136" t="n">
        <v>3937.929</v>
      </c>
      <c r="E60" s="136" t="n">
        <v>4647.662</v>
      </c>
      <c r="F60" s="136"/>
      <c r="G60" s="136"/>
    </row>
    <row r="61" customFormat="false" ht="9" hidden="false" customHeight="false" outlineLevel="0" collapsed="false">
      <c r="A61" s="134" t="s">
        <v>281</v>
      </c>
      <c r="B61" s="138" t="n">
        <v>0</v>
      </c>
      <c r="C61" s="139" t="s">
        <v>279</v>
      </c>
      <c r="D61" s="136" t="n">
        <v>248.152</v>
      </c>
      <c r="E61" s="136" t="n">
        <v>412.321</v>
      </c>
      <c r="F61" s="136"/>
      <c r="G61" s="136"/>
    </row>
    <row r="62" customFormat="false" ht="9" hidden="false" customHeight="false" outlineLevel="0" collapsed="false">
      <c r="A62" s="134" t="s">
        <v>282</v>
      </c>
      <c r="B62" s="138" t="n">
        <v>0</v>
      </c>
      <c r="C62" s="139" t="s">
        <v>279</v>
      </c>
      <c r="D62" s="136" t="n">
        <v>159.214</v>
      </c>
      <c r="E62" s="136" t="n">
        <v>185.079</v>
      </c>
      <c r="F62" s="136"/>
      <c r="G62" s="136"/>
    </row>
    <row r="63" customFormat="false" ht="9" hidden="false" customHeight="false" outlineLevel="0" collapsed="false">
      <c r="A63" s="134" t="s">
        <v>283</v>
      </c>
      <c r="B63" s="138" t="n">
        <v>0</v>
      </c>
      <c r="C63" s="139" t="s">
        <v>279</v>
      </c>
      <c r="D63" s="136" t="n">
        <v>64.705</v>
      </c>
      <c r="E63" s="136" t="n">
        <v>20.811</v>
      </c>
      <c r="F63" s="136"/>
      <c r="G63" s="136"/>
    </row>
    <row r="64" customFormat="false" ht="9" hidden="false" customHeight="false" outlineLevel="0" collapsed="false">
      <c r="A64" s="134" t="s">
        <v>284</v>
      </c>
      <c r="B64" s="138" t="n">
        <v>0</v>
      </c>
      <c r="C64" s="139" t="s">
        <v>279</v>
      </c>
      <c r="D64" s="136" t="n">
        <v>363.894</v>
      </c>
      <c r="E64" s="136" t="n">
        <v>170.027</v>
      </c>
      <c r="F64" s="136"/>
      <c r="G64" s="136"/>
    </row>
    <row r="65" customFormat="false" ht="9" hidden="false" customHeight="false" outlineLevel="0" collapsed="false">
      <c r="A65" s="134" t="s">
        <v>285</v>
      </c>
      <c r="B65" s="138" t="n">
        <v>0</v>
      </c>
      <c r="C65" s="139" t="s">
        <v>279</v>
      </c>
      <c r="D65" s="136" t="n">
        <v>848.236</v>
      </c>
      <c r="E65" s="136" t="n">
        <v>541.047</v>
      </c>
      <c r="F65" s="136"/>
      <c r="G65" s="136"/>
    </row>
    <row r="66" customFormat="false" ht="9" hidden="false" customHeight="false" outlineLevel="0" collapsed="false">
      <c r="A66" s="134" t="s">
        <v>286</v>
      </c>
      <c r="B66" s="138" t="n">
        <v>0</v>
      </c>
      <c r="C66" s="139" t="s">
        <v>279</v>
      </c>
      <c r="D66" s="136" t="n">
        <v>11.736</v>
      </c>
      <c r="E66" s="136" t="n">
        <v>2.11</v>
      </c>
      <c r="F66" s="136"/>
      <c r="G66" s="136"/>
    </row>
    <row r="67" customFormat="false" ht="9" hidden="false" customHeight="false" outlineLevel="0" collapsed="false">
      <c r="A67" s="134" t="s">
        <v>287</v>
      </c>
      <c r="B67" s="138" t="n">
        <v>0</v>
      </c>
      <c r="C67" s="139" t="s">
        <v>279</v>
      </c>
      <c r="D67" s="136" t="n">
        <v>102.593</v>
      </c>
      <c r="E67" s="136" t="n">
        <v>21.522</v>
      </c>
      <c r="F67" s="136"/>
      <c r="G67" s="136"/>
    </row>
    <row r="68" customFormat="false" ht="9" hidden="false" customHeight="false" outlineLevel="0" collapsed="false">
      <c r="A68" s="134" t="s">
        <v>288</v>
      </c>
      <c r="B68" s="138" t="n">
        <v>0</v>
      </c>
      <c r="C68" s="139" t="s">
        <v>279</v>
      </c>
      <c r="D68" s="136" t="n">
        <v>271.717</v>
      </c>
      <c r="E68" s="136" t="n">
        <v>1511.029</v>
      </c>
      <c r="F68" s="136"/>
      <c r="G68" s="136"/>
    </row>
    <row r="69" customFormat="false" ht="9" hidden="false" customHeight="false" outlineLevel="0" collapsed="false">
      <c r="A69" s="134" t="s">
        <v>289</v>
      </c>
      <c r="B69" s="138" t="n">
        <v>0</v>
      </c>
      <c r="C69" s="139" t="s">
        <v>279</v>
      </c>
      <c r="D69" s="136" t="n">
        <v>66.435</v>
      </c>
      <c r="E69" s="136" t="n">
        <v>189.252</v>
      </c>
      <c r="F69" s="136"/>
      <c r="G69" s="136"/>
    </row>
    <row r="70" customFormat="false" ht="9" hidden="false" customHeight="false" outlineLevel="0" collapsed="false">
      <c r="A70" s="134" t="s">
        <v>290</v>
      </c>
      <c r="B70" s="138" t="n">
        <v>0</v>
      </c>
      <c r="C70" s="139" t="s">
        <v>279</v>
      </c>
      <c r="D70" s="136" t="n">
        <v>140.444</v>
      </c>
      <c r="E70" s="136" t="n">
        <v>1180.995</v>
      </c>
      <c r="F70" s="136"/>
      <c r="G70" s="136"/>
    </row>
    <row r="71" customFormat="false" ht="9" hidden="false" customHeight="false" outlineLevel="0" collapsed="false">
      <c r="A71" s="134" t="s">
        <v>291</v>
      </c>
      <c r="B71" s="138" t="n">
        <v>0</v>
      </c>
      <c r="C71" s="139" t="s">
        <v>279</v>
      </c>
      <c r="D71" s="136" t="n">
        <v>884.116</v>
      </c>
      <c r="E71" s="136" t="n">
        <v>592.467</v>
      </c>
      <c r="F71" s="136"/>
      <c r="G71" s="136"/>
    </row>
    <row r="72" customFormat="false" ht="9" hidden="false" customHeight="false" outlineLevel="0" collapsed="false">
      <c r="A72" s="134" t="s">
        <v>292</v>
      </c>
      <c r="B72" s="138" t="n">
        <v>0</v>
      </c>
      <c r="C72" s="139" t="s">
        <v>279</v>
      </c>
      <c r="D72" s="136" t="n">
        <v>399.988</v>
      </c>
      <c r="E72" s="136" t="n">
        <v>639.408</v>
      </c>
      <c r="F72" s="136"/>
      <c r="G72" s="136"/>
    </row>
    <row r="73" customFormat="false" ht="9" hidden="false" customHeight="false" outlineLevel="0" collapsed="false">
      <c r="A73" s="134" t="s">
        <v>293</v>
      </c>
      <c r="B73" s="138" t="n">
        <v>0</v>
      </c>
      <c r="C73" s="139" t="s">
        <v>279</v>
      </c>
      <c r="D73" s="136" t="n">
        <v>139.986</v>
      </c>
      <c r="E73" s="136" t="n">
        <v>172.933</v>
      </c>
      <c r="F73" s="136"/>
      <c r="G73" s="136"/>
    </row>
    <row r="74" customFormat="false" ht="9" hidden="false" customHeight="false" outlineLevel="0" collapsed="false">
      <c r="A74" s="134" t="s">
        <v>294</v>
      </c>
      <c r="B74" s="138" t="n">
        <v>0</v>
      </c>
      <c r="C74" s="139" t="s">
        <v>279</v>
      </c>
      <c r="D74" s="136" t="n">
        <v>41.915</v>
      </c>
      <c r="E74" s="136" t="n">
        <v>76.428</v>
      </c>
      <c r="F74" s="136"/>
      <c r="G74" s="136"/>
    </row>
    <row r="75" customFormat="false" ht="9" hidden="false" customHeight="false" outlineLevel="0" collapsed="false">
      <c r="A75" s="134" t="s">
        <v>295</v>
      </c>
      <c r="B75" s="138" t="n">
        <v>0</v>
      </c>
      <c r="C75" s="139" t="s">
        <v>279</v>
      </c>
      <c r="D75" s="136" t="n">
        <v>22.146</v>
      </c>
      <c r="E75" s="136" t="n">
        <v>7.142</v>
      </c>
      <c r="F75" s="136"/>
      <c r="G75" s="136"/>
    </row>
    <row r="76" customFormat="false" ht="9" hidden="false" customHeight="false" outlineLevel="0" collapsed="false">
      <c r="A76" s="134" t="s">
        <v>296</v>
      </c>
      <c r="B76" s="138" t="n">
        <v>0</v>
      </c>
      <c r="C76" s="139" t="s">
        <v>279</v>
      </c>
      <c r="D76" s="136" t="n">
        <v>75.466</v>
      </c>
      <c r="E76" s="136" t="n">
        <v>43.981</v>
      </c>
      <c r="F76" s="136"/>
      <c r="G76" s="136"/>
    </row>
    <row r="77" customFormat="false" ht="9" hidden="false" customHeight="false" outlineLevel="0" collapsed="false">
      <c r="A77" s="134" t="s">
        <v>297</v>
      </c>
      <c r="B77" s="138" t="n">
        <v>0</v>
      </c>
      <c r="C77" s="139" t="s">
        <v>279</v>
      </c>
      <c r="D77" s="136" t="n">
        <v>328.006</v>
      </c>
      <c r="E77" s="136" t="n">
        <v>319.723</v>
      </c>
      <c r="F77" s="136"/>
      <c r="G77" s="136"/>
    </row>
    <row r="78" customFormat="false" ht="9" hidden="false" customHeight="false" outlineLevel="0" collapsed="false">
      <c r="A78" s="134" t="s">
        <v>298</v>
      </c>
      <c r="B78" s="138" t="n">
        <v>0</v>
      </c>
      <c r="C78" s="139" t="s">
        <v>279</v>
      </c>
      <c r="D78" s="136" t="n">
        <v>121.355</v>
      </c>
      <c r="E78" s="136" t="n">
        <v>110.897</v>
      </c>
      <c r="F78" s="136"/>
      <c r="G78" s="136"/>
    </row>
    <row r="79" customFormat="false" ht="9" hidden="false" customHeight="false" outlineLevel="0" collapsed="false">
      <c r="A79" s="134" t="s">
        <v>299</v>
      </c>
      <c r="B79" s="138" t="n">
        <v>0</v>
      </c>
      <c r="C79" s="139" t="s">
        <v>279</v>
      </c>
      <c r="D79" s="136" t="n">
        <v>447.537</v>
      </c>
      <c r="E79" s="136" t="n">
        <v>104.873</v>
      </c>
      <c r="F79" s="136"/>
      <c r="G79" s="136"/>
    </row>
    <row r="80" customFormat="false" ht="9" hidden="false" customHeight="false" outlineLevel="0" collapsed="false">
      <c r="A80" s="134" t="s">
        <v>300</v>
      </c>
      <c r="B80" s="138" t="n">
        <v>0</v>
      </c>
      <c r="C80" s="139" t="s">
        <v>279</v>
      </c>
      <c r="D80" s="136" t="n">
        <v>401.232</v>
      </c>
      <c r="E80" s="136" t="n">
        <v>86.167</v>
      </c>
      <c r="F80" s="136"/>
      <c r="G80" s="136"/>
    </row>
    <row r="83" customFormat="false" ht="9" hidden="false" customHeight="false" outlineLevel="0" collapsed="false">
      <c r="A83" s="140" t="s">
        <v>301</v>
      </c>
    </row>
    <row r="88" customFormat="false" ht="9" hidden="false" customHeight="false" outlineLevel="0" collapsed="false">
      <c r="A88" s="97"/>
      <c r="B88" s="97"/>
      <c r="C88" s="97"/>
      <c r="D88" s="97"/>
      <c r="E88" s="9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ugust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8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Mueller-S</cp:lastModifiedBy>
  <cp:lastPrinted>2007-10-31T13:14:27Z</cp:lastPrinted>
  <dcterms:modified xsi:type="dcterms:W3CDTF">2007-11-01T08:35:10Z</dcterms:modified>
  <cp:revision>0</cp:revision>
  <dc:subject/>
  <dc:title/>
</cp:coreProperties>
</file>