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Deckblatt " sheetId="1" state="visible" r:id="rId2"/>
    <sheet name="Inhalt" sheetId="2" state="visible" r:id="rId3"/>
    <sheet name="Vorbemerkungen " sheetId="3" state="visible" r:id="rId4"/>
    <sheet name="Erläuterungen" sheetId="4" state="visible" r:id="rId5"/>
    <sheet name="Tabelle1" sheetId="5" state="visible" r:id="rId6"/>
    <sheet name="Tabelle2.1" sheetId="6" state="visible" r:id="rId7"/>
    <sheet name="Tabelle2.2" sheetId="7" state="visible" r:id="rId8"/>
    <sheet name="Tabelle2.3" sheetId="8" state="visible" r:id="rId9"/>
    <sheet name="Tabelle2.4" sheetId="9" state="visible" r:id="rId10"/>
    <sheet name="Tabelle2.5" sheetId="10" state="visible" r:id="rId11"/>
    <sheet name="Tabelle2.6" sheetId="11" state="visible" r:id="rId12"/>
    <sheet name="Tabelle2.7" sheetId="12" state="visible" r:id="rId13"/>
    <sheet name="Tabelle2.8" sheetId="13" state="visible" r:id="rId14"/>
    <sheet name="Tabelle2.9" sheetId="14" state="visible" r:id="rId15"/>
    <sheet name="Tabelle2.10" sheetId="15" state="visible" r:id="rId16"/>
    <sheet name="Tabelle3.1" sheetId="16" state="visible" r:id="rId17"/>
    <sheet name="Tabelle3.2" sheetId="17" state="visible" r:id="rId18"/>
    <sheet name="Tabelle3.3" sheetId="18" state="visible" r:id="rId19"/>
    <sheet name="Tabelle3.4" sheetId="19" state="visible" r:id="rId20"/>
    <sheet name="Tabelle3.5" sheetId="20" state="visible" r:id="rId21"/>
    <sheet name="Tabelle3.6" sheetId="21" state="visible" r:id="rId22"/>
    <sheet name="Tabelle3.7" sheetId="22" state="visible" r:id="rId23"/>
    <sheet name="Tabelle3.8" sheetId="23" state="visible" r:id="rId24"/>
  </sheets>
  <externalReferences>
    <externalReference r:id="rId25"/>
    <externalReference r:id="rId26"/>
  </externalReferences>
  <definedNames>
    <definedName function="false" hidden="false" localSheetId="1" name="_xlnm.Print_Area" vbProcedure="false">Inhalt!$A$1:$H$68</definedName>
    <definedName function="false" hidden="false" localSheetId="4" name="_xlnm.Print_Area" vbProcedure="false">Tabelle1!$A$1:$H$79</definedName>
    <definedName function="false" hidden="false" localSheetId="4" name="_xlnm.Print_Titles" vbProcedure="false">Tabelle1!$A:$A</definedName>
    <definedName function="false" hidden="false" localSheetId="5" name="_xlnm.Print_Area" vbProcedure="false">'Tabelle2.1'!$A$1:$F$104</definedName>
    <definedName function="false" hidden="false" localSheetId="14" name="_xlnm.Print_Area" vbProcedure="false">'Tabelle2.10'!$A$1:$K$96</definedName>
    <definedName function="false" hidden="false" localSheetId="6" name="_xlnm.Print_Area" vbProcedure="false">'Tabelle2.2'!$A$1:$F$105</definedName>
    <definedName function="false" hidden="false" localSheetId="7" name="_xlnm.Print_Area" vbProcedure="false">'Tabelle2.3'!$A$1:$K$75</definedName>
    <definedName function="false" hidden="false" localSheetId="8" name="_xlnm.Print_Area" vbProcedure="false">'Tabelle2.4'!$A$1:$E$88</definedName>
    <definedName function="false" hidden="false" localSheetId="9" name="_xlnm.Print_Area" vbProcedure="false">'Tabelle2.5'!$A$1:$L$71</definedName>
    <definedName function="false" hidden="false" localSheetId="10" name="_xlnm.Print_Titles" vbProcedure="false">'Tabelle2.6'!$A:$A</definedName>
    <definedName function="false" hidden="false" localSheetId="11" name="_xlnm.Print_Area" vbProcedure="false">'Tabelle2.7'!$A$1:$L$98</definedName>
    <definedName function="false" hidden="false" localSheetId="12" name="_xlnm.Print_Area" vbProcedure="false">'Tabelle2.8'!$A$1:$L$101</definedName>
    <definedName function="false" hidden="false" localSheetId="13" name="_xlnm.Print_Area" vbProcedure="false">'Tabelle2.9'!$A$1:$K$96</definedName>
    <definedName function="false" hidden="false" localSheetId="15" name="_xlnm.Print_Area" vbProcedure="false">'Tabelle3.1'!$A$1:$F$83</definedName>
    <definedName function="false" hidden="false" localSheetId="16" name="_xlnm.Print_Area" vbProcedure="false">'Tabelle3.2'!$A$1:$F$73</definedName>
    <definedName function="false" hidden="false" localSheetId="17" name="_xlnm.Print_Area" vbProcedure="false">'Tabelle3.3'!$A$1:$F$83</definedName>
    <definedName function="false" hidden="false" localSheetId="18" name="_xlnm.Print_Area" vbProcedure="false">'Tabelle3.4'!$A$1:$K$97</definedName>
    <definedName function="false" hidden="false" localSheetId="19" name="_xlnm.Print_Area" vbProcedure="false">'Tabelle3.5'!$A$1:$K$91</definedName>
    <definedName function="false" hidden="false" localSheetId="20" name="_xlnm.Print_Area" vbProcedure="false">'Tabelle3.6'!$A$1:$K$92</definedName>
    <definedName function="false" hidden="false" localSheetId="21" name="_xlnm.Print_Area" vbProcedure="false">'Tabelle3.7'!$A$1:$K$92</definedName>
    <definedName function="false" hidden="false" localSheetId="22" name="_xlnm.Print_Area" vbProcedure="false">'Tabelle3.8'!$A$1:$K$79</definedName>
    <definedName function="false" hidden="false" name="a" vbProcedure="false">'[2]'!$D$50</definedName>
    <definedName function="false" hidden="false" name="a183a83" vbProcedure="false">'[1]1.2.3'!$A$54</definedName>
    <definedName function="false" hidden="false" name="aa" vbProcedure="false">'[2]'!$Y$1:$Y$1048576</definedName>
    <definedName function="false" hidden="false" name="_1_6_1" vbProcedure="false">'[2]'!$A$4</definedName>
    <definedName function="false" hidden="false" localSheetId="1" name="Z_6F36213A_1D3A_4178_9B7D_E274A2CD0AFE__wvu_PrintArea" vbProcedure="false">Inhalt!$A$1:$H$68</definedName>
    <definedName function="false" hidden="false" localSheetId="2" name="OLE_LINK5" vbProcedure="false">'Vorbemerkungen '!$B$6</definedName>
    <definedName function="false" hidden="false" localSheetId="4" name="Z_6F36213A_1D3A_4178_9B7D_E274A2CD0AFE__wvu_PrintArea" vbProcedure="false">Tabelle1!$A$1:$H$79</definedName>
    <definedName function="false" hidden="false" localSheetId="5" name="Z_6F36213A_1D3A_4178_9B7D_E274A2CD0AFE__wvu_PrintArea" vbProcedure="false">'Tabelle2.1'!$A$1:$F$104</definedName>
    <definedName function="false" hidden="false" localSheetId="6" name="Z_6F36213A_1D3A_4178_9B7D_E274A2CD0AFE__wvu_PrintArea" vbProcedure="false">'Tabelle2.2'!$A$1:$F$105</definedName>
    <definedName function="false" hidden="false" localSheetId="7" name="Z_6F36213A_1D3A_4178_9B7D_E274A2CD0AFE__wvu_PrintArea" vbProcedure="false">'Tabelle2.3'!$A$1:$K$75</definedName>
    <definedName function="false" hidden="false" localSheetId="8" name="Z_6F36213A_1D3A_4178_9B7D_E274A2CD0AFE__wvu_PrintArea" vbProcedure="false">'Tabelle2.4'!$A$1:$E$88</definedName>
    <definedName function="false" hidden="false" localSheetId="9" name="Z_6F36213A_1D3A_4178_9B7D_E274A2CD0AFE__wvu_PrintArea" vbProcedure="false">'Tabelle2.5'!$A$1:$L$71</definedName>
    <definedName function="false" hidden="false" localSheetId="11" name="Z_6F36213A_1D3A_4178_9B7D_E274A2CD0AFE__wvu_PrintArea" vbProcedure="false">'Tabelle2.7'!$A$1:$L$98</definedName>
    <definedName function="false" hidden="false" localSheetId="12" name="Z_6F36213A_1D3A_4178_9B7D_E274A2CD0AFE__wvu_PrintArea" vbProcedure="false">'Tabelle2.8'!$A$1:$L$101</definedName>
    <definedName function="false" hidden="false" localSheetId="13" name="Z_6F36213A_1D3A_4178_9B7D_E274A2CD0AFE__wvu_PrintArea" vbProcedure="false">'Tabelle2.9'!$A$1:$K$96</definedName>
    <definedName function="false" hidden="false" localSheetId="14" name="Z_6F36213A_1D3A_4178_9B7D_E274A2CD0AFE__wvu_PrintArea" vbProcedure="false">'Tabelle2.10'!$A$1:$K$96</definedName>
    <definedName function="false" hidden="false" localSheetId="15" name="Z_6F36213A_1D3A_4178_9B7D_E274A2CD0AFE__wvu_PrintArea" vbProcedure="false">'Tabelle3.1'!$A$1:$F$83</definedName>
    <definedName function="false" hidden="false" localSheetId="16" name="Z_6F36213A_1D3A_4178_9B7D_E274A2CD0AFE__wvu_PrintArea" vbProcedure="false">'Tabelle3.2'!$A$1:$F$73</definedName>
    <definedName function="false" hidden="false" localSheetId="17" name="Z_6F36213A_1D3A_4178_9B7D_E274A2CD0AFE__wvu_PrintArea" vbProcedure="false">'Tabelle3.3'!$A$1:$F$83</definedName>
    <definedName function="false" hidden="false" localSheetId="18" name="Z_6F36213A_1D3A_4178_9B7D_E274A2CD0AFE__wvu_PrintArea" vbProcedure="false">'Tabelle3.4'!$A$1:$K$97</definedName>
    <definedName function="false" hidden="false" localSheetId="19" name="Z_6F36213A_1D3A_4178_9B7D_E274A2CD0AFE__wvu_PrintArea" vbProcedure="false">'Tabelle3.5'!$A$1:$K$91</definedName>
    <definedName function="false" hidden="false" localSheetId="20" name="Z_6F36213A_1D3A_4178_9B7D_E274A2CD0AFE__wvu_PrintArea" vbProcedure="false">'Tabelle3.6'!$A$1:$K$92</definedName>
    <definedName function="false" hidden="false" localSheetId="21" name="Z_6F36213A_1D3A_4178_9B7D_E274A2CD0AFE__wvu_PrintArea" vbProcedure="false">'Tabelle3.7'!$A$1:$K$92</definedName>
    <definedName function="false" hidden="false" localSheetId="22" name="Z_6F36213A_1D3A_4178_9B7D_E274A2CD0AFE__wvu_PrintArea" vbProcedure="false">'Tabelle3.8'!$A$1:$K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5" uniqueCount="678">
  <si>
    <t xml:space="preserve">Statistisches Bundesamt</t>
  </si>
  <si>
    <t xml:space="preserve">Fachserie 8 Reihe 2 </t>
  </si>
  <si>
    <t xml:space="preserve">Verkehr</t>
  </si>
  <si>
    <t xml:space="preserve">Eisenbahnverkehr</t>
  </si>
  <si>
    <t xml:space="preserve">Juni 2007</t>
  </si>
  <si>
    <t xml:space="preserve">Erscheinungsfolge: monatlich</t>
  </si>
  <si>
    <t xml:space="preserve">Erschienen 10. September 2007</t>
  </si>
  <si>
    <t xml:space="preserve">Artikelnummer: 2080200071065</t>
  </si>
  <si>
    <t xml:space="preserve">Fachliche Informationen zu dieser Veröffentlichung können Sie direkt beim Statistischen Bundesamt erfragen:</t>
  </si>
  <si>
    <t xml:space="preserve">Gruppe V C, Telefon: +49 (0)611 / 75 - 27 38; Fax: +49 (0)611 / 75 39 24 oder E-Mail: </t>
  </si>
  <si>
    <t xml:space="preserve">eisenbahnverkehrverkehr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</t>
  </si>
  <si>
    <t xml:space="preserve">Erläuterungen</t>
  </si>
  <si>
    <t xml:space="preserve">Tabellenteil</t>
  </si>
  <si>
    <t xml:space="preserve">1       Gesamtübersicht</t>
  </si>
  <si>
    <t xml:space="preserve">2       Güterverkehr der Eisenbahnen </t>
  </si>
  <si>
    <t xml:space="preserve">2.1    Beförderte Güter nach Hauptverkehrsverbindungen und Güterarten</t>
  </si>
  <si>
    <t xml:space="preserve">2.2    Geleistete Tonnenkilometer  nach Hauptverkehrsverbindungen und Güterarten</t>
  </si>
  <si>
    <t xml:space="preserve">2.3    Beförderte Güter  nach Bundesländern bzw. Gebieten</t>
  </si>
  <si>
    <t xml:space="preserve">2.4    Beförderte Güter  nach Hauptverkehrsverbindungen und Regionen/Staaten</t>
  </si>
  <si>
    <t xml:space="preserve">2.5    Güterverkehr nach Entfernungsstufen und Güterabteilungen</t>
  </si>
  <si>
    <t xml:space="preserve">2.6    Beförderte Güter zwischen Regionen/Staaten</t>
  </si>
  <si>
    <t xml:space="preserve">2.7    Versand der Regionen/Staaten nach Güterabteilungen</t>
  </si>
  <si>
    <t xml:space="preserve">2.8    Empfang der Regionen/Staaten nach Güterabteilungen</t>
  </si>
  <si>
    <t xml:space="preserve">2.9    Versand der Regionen/Staaten zu den Seehäfen (Seehafenhinterlandverkehr)</t>
  </si>
  <si>
    <t xml:space="preserve">2.10   Empfang der Regionen/Staaten aus den Seehäfen (Seehafenhinterlandverkehr)</t>
  </si>
  <si>
    <t xml:space="preserve">3       Kombinierter Verkehr </t>
  </si>
  <si>
    <t xml:space="preserve">3.1   Kombinierter Verkehr der Eisenbahnen - beladen und unbeladen</t>
  </si>
  <si>
    <t xml:space="preserve">3.2   Kombinierter Verkehr der Eisenbahnen - beladen</t>
  </si>
  <si>
    <t xml:space="preserve">3.3   Kombinierter Verkehr der Eisenbahnen - unbeladen</t>
  </si>
  <si>
    <t xml:space="preserve">3.4   Versand der Regionen/Staaten zu den Seehäfen (Seehafenhinterlandverkehr)- TEU</t>
  </si>
  <si>
    <t xml:space="preserve">3.5   Empfang der Regionen/Staaten aus den Seehäfen (Seehafenhinterlandverkehr)- TEU</t>
  </si>
  <si>
    <t xml:space="preserve">3.6   Versand der Regionen/Staaten*) zu den Seehäfen (Seehafenhinterlandverkehr) - Tonnen</t>
  </si>
  <si>
    <t xml:space="preserve">3.7   Empfang der Regionen/Staaten*) aus den Seehäfen (Seehafenhinterlandverkehr) - Tonnen</t>
  </si>
  <si>
    <t xml:space="preserve">3.8   Kombinierter Verkehr der Eisenbahnen insgesamt nach Entfernungsstufen </t>
  </si>
  <si>
    <t xml:space="preserve">Gebietsstand</t>
  </si>
  <si>
    <t xml:space="preserve">Angaben für die Bundesrepublik Deutschland nach dem Gebietsstand seit dem 3.10.1990.</t>
  </si>
  <si>
    <t xml:space="preserve">Zeichenerklärung</t>
  </si>
  <si>
    <t xml:space="preserve">Abkürzungen</t>
  </si>
  <si>
    <t xml:space="preserve">–    =   nichts vorhanden </t>
  </si>
  <si>
    <t xml:space="preserve">Mill. = Million</t>
  </si>
  <si>
    <r>
      <rPr>
        <b val="true"/>
        <sz val="9"/>
        <color rgb="FF000000"/>
        <rFont val="MetaNormalLF-Roman"/>
        <family val="2"/>
      </rPr>
      <t xml:space="preserve">·</t>
    </r>
    <r>
      <rPr>
        <sz val="9"/>
        <color rgb="FF000000"/>
        <rFont val="MetaNormalLF-Roman"/>
        <family val="2"/>
      </rPr>
      <t xml:space="preserve">     =   Zahlenwert unbekannt oder geheimzuhalten</t>
    </r>
  </si>
  <si>
    <t xml:space="preserve">Mrd. = Milliarde</t>
  </si>
  <si>
    <t xml:space="preserve">0    =   weniger als die Hälfte von 1</t>
  </si>
  <si>
    <t xml:space="preserve">            in der letzten besetzten Stelle, </t>
  </si>
  <si>
    <t xml:space="preserve">            jedoch mehr als nichts</t>
  </si>
  <si>
    <t xml:space="preserve">t = Tonne</t>
  </si>
  <si>
    <t xml:space="preserve">x    =    Tabellenfach gesperrt, weil </t>
  </si>
  <si>
    <t xml:space="preserve">            Aussage nicht sinnvoll</t>
  </si>
  <si>
    <t xml:space="preserve">Pkm = Personenkilometer</t>
  </si>
  <si>
    <t xml:space="preserve">…    =   Angabe fällt später an …</t>
  </si>
  <si>
    <t xml:space="preserve">/     =    keine Angabe, da Zahlenwert nicht</t>
  </si>
  <si>
    <t xml:space="preserve"> tkm = Tonnenkilometer</t>
  </si>
  <si>
    <t xml:space="preserve">             sicher genug</t>
  </si>
  <si>
    <t xml:space="preserve">Abweichungen in den Summen durch Runden der Zahlen</t>
  </si>
  <si>
    <t xml:space="preserve">1 Gesamtübersicht</t>
  </si>
  <si>
    <t xml:space="preserve">Güterverkehr der Eisenbahnen</t>
  </si>
  <si>
    <t xml:space="preserve">Hauptverkehrsverbindungen / Güterabteilungen</t>
  </si>
  <si>
    <t xml:space="preserve">Juni</t>
  </si>
  <si>
    <t xml:space="preserve">Januar bis Juni</t>
  </si>
  <si>
    <t xml:space="preserve">Veränderung                       in %</t>
  </si>
  <si>
    <t xml:space="preserve">Veränderung             in %</t>
  </si>
  <si>
    <t xml:space="preserve">in %</t>
  </si>
  <si>
    <t xml:space="preserve">Mill. Tonnen</t>
  </si>
  <si>
    <t xml:space="preserve">Insgesamt</t>
  </si>
  <si>
    <t xml:space="preserve">nach Hauptverkehrsverbindungen</t>
  </si>
  <si>
    <t xml:space="preserve">  Binnenverkehr </t>
  </si>
  <si>
    <t xml:space="preserve">  Versand in das Ausland </t>
  </si>
  <si>
    <t xml:space="preserve">  Empfang aus dem Ausland </t>
  </si>
  <si>
    <t xml:space="preserve">  Durchgangsverkehr </t>
  </si>
  <si>
    <t xml:space="preserve">nach Güterabteilungen</t>
  </si>
  <si>
    <t xml:space="preserve">  Landwirtschaftliche Erzeugnisse u.ä</t>
  </si>
  <si>
    <t xml:space="preserve">  Andere Nahrungs- und Futtermittel</t>
  </si>
  <si>
    <t xml:space="preserve">  Feste mineralische Brennstoffe </t>
  </si>
  <si>
    <t xml:space="preserve">  Mineralölerzeugnisse u.ä. </t>
  </si>
  <si>
    <t xml:space="preserve">  Erze, Metallabfälle </t>
  </si>
  <si>
    <t xml:space="preserve">  Eisen, NE-Metalle </t>
  </si>
  <si>
    <t xml:space="preserve">  Steine und Erden </t>
  </si>
  <si>
    <t xml:space="preserve">  Düngemittel </t>
  </si>
  <si>
    <t xml:space="preserve">  Chemische Erzeugnisse </t>
  </si>
  <si>
    <t xml:space="preserve">  Andere Halb- und Fertigerzeugnisse </t>
  </si>
  <si>
    <t xml:space="preserve">   darunter: Besondere Transportgüter</t>
  </si>
  <si>
    <t xml:space="preserve">           (einschl. Güterarten unbekannt)</t>
  </si>
  <si>
    <t xml:space="preserve"> Mill. Tonnenkilometer</t>
  </si>
  <si>
    <t xml:space="preserve">   darunter: besondere Transportgüter</t>
  </si>
  <si>
    <t xml:space="preserve">2 Güterverkehr der Eisenbahnen im Juni 2007</t>
  </si>
  <si>
    <t xml:space="preserve">2.1  Beförderte Güter  nach Hauptverkehrsverbindungen und Güterarten </t>
  </si>
  <si>
    <t xml:space="preserve">1000 Tonnen </t>
  </si>
  <si>
    <t xml:space="preserve">Hauptverkehrsverbindung</t>
  </si>
  <si>
    <t xml:space="preserve">Güterarten</t>
  </si>
  <si>
    <t xml:space="preserve">Binnenverkehr</t>
  </si>
  <si>
    <t xml:space="preserve">Versand in</t>
  </si>
  <si>
    <t xml:space="preserve">Empfang aus</t>
  </si>
  <si>
    <t xml:space="preserve">Durchgangs-</t>
  </si>
  <si>
    <t xml:space="preserve">das Ausland</t>
  </si>
  <si>
    <t xml:space="preserve">dem Ausland</t>
  </si>
  <si>
    <t xml:space="preserve">verkehr</t>
  </si>
  <si>
    <t xml:space="preserve">Insgesamt                         </t>
  </si>
  <si>
    <t xml:space="preserve">G ü t e r a b t e i l u n g       </t>
  </si>
  <si>
    <t xml:space="preserve">0 Landwirtsch.Erz.u.ä.              </t>
  </si>
  <si>
    <t xml:space="preserve">1 And. Nahrungsmittel               </t>
  </si>
  <si>
    <t xml:space="preserve">2 Feste Min. Brennst.               </t>
  </si>
  <si>
    <t xml:space="preserve">3 Mineralölerzgn.u.ä.               </t>
  </si>
  <si>
    <t xml:space="preserve">4 Erze,Metallabfälle                </t>
  </si>
  <si>
    <t xml:space="preserve">5 Eisen, NE-Metalle                 </t>
  </si>
  <si>
    <t xml:space="preserve">6 Steine und Erden                  </t>
  </si>
  <si>
    <t xml:space="preserve">7 Düngemittel                       </t>
  </si>
  <si>
    <t xml:space="preserve">8 Chem.Erzeugnisse                  </t>
  </si>
  <si>
    <t xml:space="preserve">9 Andere Halb- und Fertigwaren            </t>
  </si>
  <si>
    <t xml:space="preserve">G ü t e r h a u p t g r u p p e n </t>
  </si>
  <si>
    <t xml:space="preserve">Landwirtsch.Erzgn.u.ä.            </t>
  </si>
  <si>
    <t xml:space="preserve">00 Lebende Tiere                  </t>
  </si>
  <si>
    <t xml:space="preserve">01 Getreide                       </t>
  </si>
  <si>
    <t xml:space="preserve">02 Kartoffeln                     </t>
  </si>
  <si>
    <t xml:space="preserve">03 Früchte, Gemüse                </t>
  </si>
  <si>
    <t xml:space="preserve">04 Textile Rohstoffe              </t>
  </si>
  <si>
    <t xml:space="preserve">05 Holz und Kork                  </t>
  </si>
  <si>
    <t xml:space="preserve">06 Zuckerrüben                    </t>
  </si>
  <si>
    <t xml:space="preserve">09 Pfl.u.tier.Rohst.an.           </t>
  </si>
  <si>
    <t xml:space="preserve">And.Nahrungsmittel                </t>
  </si>
  <si>
    <t xml:space="preserve">11 Zucker                         </t>
  </si>
  <si>
    <t xml:space="preserve">12 Getränke                       </t>
  </si>
  <si>
    <t xml:space="preserve">13 And. Genussmittel u.           </t>
  </si>
  <si>
    <t xml:space="preserve">14 Fleisch,Eier,Milch             </t>
  </si>
  <si>
    <t xml:space="preserve">16 Getreide u.ä.Erzgnisse           </t>
  </si>
  <si>
    <t xml:space="preserve">17 Futtermittel                   </t>
  </si>
  <si>
    <t xml:space="preserve">18 Ölsaaten,Fette ang.            </t>
  </si>
  <si>
    <t xml:space="preserve">Feste Min.Brennstoffe             </t>
  </si>
  <si>
    <t xml:space="preserve">21 Steinkohle,-brikett            </t>
  </si>
  <si>
    <t xml:space="preserve">22 Braunkohle u.a., Torf          </t>
  </si>
  <si>
    <t xml:space="preserve">23 Koks                           </t>
  </si>
  <si>
    <t xml:space="preserve">Mineralölerzgn.u.ä.               </t>
  </si>
  <si>
    <t xml:space="preserve">31 Rohes Erdöl                    </t>
  </si>
  <si>
    <t xml:space="preserve">32 Kraftstoffe,Heizöl             </t>
  </si>
  <si>
    <t xml:space="preserve">33 Natur-,Raffineriegase           </t>
  </si>
  <si>
    <t xml:space="preserve">34 Mineralölerzeugnisse, a.n.g.            </t>
  </si>
  <si>
    <t xml:space="preserve">Erze,Metallabfälle                </t>
  </si>
  <si>
    <t xml:space="preserve">41 Eisenerze                      </t>
  </si>
  <si>
    <t xml:space="preserve">45 NE-Metallerze                  </t>
  </si>
  <si>
    <t xml:space="preserve">46 Eisen-,Stahlabfälle            </t>
  </si>
  <si>
    <t xml:space="preserve">Eisen,NE-Metalle                  </t>
  </si>
  <si>
    <t xml:space="preserve">51 Roheisen, -Stahl               </t>
  </si>
  <si>
    <t xml:space="preserve">52 Stahlhalbzeug                  </t>
  </si>
  <si>
    <t xml:space="preserve">53 Stab-,Formstahl u.a.           </t>
  </si>
  <si>
    <t xml:space="preserve">54 Stahlblech,Bandstahl           </t>
  </si>
  <si>
    <t xml:space="preserve">55 Rohre,Giessereierzeugnisse         </t>
  </si>
  <si>
    <t xml:space="preserve">56 NE-Metalle,-Halbzeug.          </t>
  </si>
  <si>
    <t xml:space="preserve">Steine und Erden                  </t>
  </si>
  <si>
    <t xml:space="preserve">61 Sand,Kies,Bims,Ton             </t>
  </si>
  <si>
    <t xml:space="preserve">62 Salz,Schwefel,-Kies            </t>
  </si>
  <si>
    <t xml:space="preserve">63 And.Steine u. Erden            </t>
  </si>
  <si>
    <t xml:space="preserve">64 Zement,Kalk                    </t>
  </si>
  <si>
    <t xml:space="preserve">65 Gips                           </t>
  </si>
  <si>
    <t xml:space="preserve">69 And.min.Baustoffe              </t>
  </si>
  <si>
    <t xml:space="preserve">Düngemittel                       </t>
  </si>
  <si>
    <t xml:space="preserve">71 Nat.Düngemittel                </t>
  </si>
  <si>
    <t xml:space="preserve">72 Chem.Düngemittel               </t>
  </si>
  <si>
    <t xml:space="preserve">Chem.Erzeugnisse                  </t>
  </si>
  <si>
    <t xml:space="preserve">81 Chem.Grundst. u.a.             </t>
  </si>
  <si>
    <t xml:space="preserve">82 Aluminiumoxyd                  </t>
  </si>
  <si>
    <t xml:space="preserve">83 Benzol,Teer u.ä.               </t>
  </si>
  <si>
    <t xml:space="preserve">84 Zellstoff, Altpapier           </t>
  </si>
  <si>
    <t xml:space="preserve">89 And.chemische Erzeugnisse      </t>
  </si>
  <si>
    <t xml:space="preserve">And. Halb- und Fertigerzeugnisse        </t>
  </si>
  <si>
    <t xml:space="preserve">91 Fahrzeuge                      </t>
  </si>
  <si>
    <t xml:space="preserve">92 Landmaschinen                  </t>
  </si>
  <si>
    <t xml:space="preserve">93 Elektr.Erzgn.,Maschinen            </t>
  </si>
  <si>
    <t xml:space="preserve">94 EBM-Waren u.a.                 </t>
  </si>
  <si>
    <t xml:space="preserve">95 Glas-u.a.min.Waren             </t>
  </si>
  <si>
    <t xml:space="preserve">96 Leder-u.Textilwaren            </t>
  </si>
  <si>
    <t xml:space="preserve">97 Sonstige Waren, a.n.g.            </t>
  </si>
  <si>
    <t xml:space="preserve">Bes.Transportgüter                </t>
  </si>
  <si>
    <t xml:space="preserve">99 Besondere Transportgüter       </t>
  </si>
  <si>
    <t xml:space="preserve">2.2 Geleistete Tonnenkilometer  nach Hauptverkehrsverbindungen und Güterarten </t>
  </si>
  <si>
    <t xml:space="preserve"> Mill. Tonnenkilometer </t>
  </si>
  <si>
    <t xml:space="preserve">2.3  Beförderte Güter  nach Bundesländern bzw. Gebieten </t>
  </si>
  <si>
    <t xml:space="preserve">1000 Tonnen  </t>
  </si>
  <si>
    <t xml:space="preserve">Empfangsbundesland </t>
  </si>
  <si>
    <t xml:space="preserve">Versandbundesland                             bzw. Verkehrsgebiet</t>
  </si>
  <si>
    <t xml:space="preserve">Schleswig-Holstein</t>
  </si>
  <si>
    <t xml:space="preserve">Hamburg</t>
  </si>
  <si>
    <t xml:space="preserve">Nieder-sachsen</t>
  </si>
  <si>
    <t xml:space="preserve">Bremen</t>
  </si>
  <si>
    <t xml:space="preserve">Nordrhein-Westfalen</t>
  </si>
  <si>
    <t xml:space="preserve">Hessen</t>
  </si>
  <si>
    <t xml:space="preserve">Rheinland-Pfalz</t>
  </si>
  <si>
    <t xml:space="preserve">Baden-Württemberg</t>
  </si>
  <si>
    <t xml:space="preserve">Bayern</t>
  </si>
  <si>
    <t xml:space="preserve">Schleswig-Holstein                 </t>
  </si>
  <si>
    <t xml:space="preserve">Hamburg                            </t>
  </si>
  <si>
    <t xml:space="preserve">Niedersachsen                      </t>
  </si>
  <si>
    <t xml:space="preserve">Bremen                             </t>
  </si>
  <si>
    <t xml:space="preserve">Nordrhein-Westfalen                </t>
  </si>
  <si>
    <t xml:space="preserve">Hessen                             </t>
  </si>
  <si>
    <t xml:space="preserve">Rheinland-Pfalz                    </t>
  </si>
  <si>
    <t xml:space="preserve">Baden-Württemberg                  </t>
  </si>
  <si>
    <t xml:space="preserve">Bayern                             </t>
  </si>
  <si>
    <t xml:space="preserve">Saarland                           </t>
  </si>
  <si>
    <t xml:space="preserve">Berlin                             </t>
  </si>
  <si>
    <t xml:space="preserve">Brandenburg                        </t>
  </si>
  <si>
    <t xml:space="preserve">Mecklenburg-            </t>
  </si>
  <si>
    <t xml:space="preserve">   Vorpommern             </t>
  </si>
  <si>
    <t xml:space="preserve">Sachsen                            </t>
  </si>
  <si>
    <t xml:space="preserve">Sachsen-Anhalt                     </t>
  </si>
  <si>
    <t xml:space="preserve">Thüringen                          </t>
  </si>
  <si>
    <t xml:space="preserve">Zusammen</t>
  </si>
  <si>
    <t xml:space="preserve">             Ausland</t>
  </si>
  <si>
    <t xml:space="preserve"> Insgesamt</t>
  </si>
  <si>
    <t xml:space="preserve">Saarland</t>
  </si>
  <si>
    <t xml:space="preserve">Berlin</t>
  </si>
  <si>
    <t xml:space="preserve">Branden-           burg</t>
  </si>
  <si>
    <t xml:space="preserve">Mecklenburg-Vorpommern</t>
  </si>
  <si>
    <t xml:space="preserve">Sachsen</t>
  </si>
  <si>
    <t xml:space="preserve">Sachsen-Anhalt</t>
  </si>
  <si>
    <t xml:space="preserve">Thüringen</t>
  </si>
  <si>
    <t xml:space="preserve">Binnen-         verkehr</t>
  </si>
  <si>
    <t xml:space="preserve">Ausland</t>
  </si>
  <si>
    <t xml:space="preserve">Mecklenburg-             </t>
  </si>
  <si>
    <t xml:space="preserve">   Vorpommern</t>
  </si>
  <si>
    <t xml:space="preserve">2.4 Beförderte Güter nach Hauptverkehrsverbindungen und Regionen/Staaten*) </t>
  </si>
  <si>
    <t xml:space="preserve">Region / Staat                                            </t>
  </si>
  <si>
    <t xml:space="preserve">Grenzüberschreitender</t>
  </si>
  <si>
    <t xml:space="preserve">Versand</t>
  </si>
  <si>
    <t xml:space="preserve">Empfang</t>
  </si>
  <si>
    <t xml:space="preserve">DEUTSCHLAND               </t>
  </si>
  <si>
    <t xml:space="preserve">  Baden Württemberg       </t>
  </si>
  <si>
    <t xml:space="preserve">    Stuttgart             </t>
  </si>
  <si>
    <t xml:space="preserve">     Karlsruhe            </t>
  </si>
  <si>
    <t xml:space="preserve">     Freiburg             </t>
  </si>
  <si>
    <t xml:space="preserve">     Tübingen             </t>
  </si>
  <si>
    <t xml:space="preserve">  Bayern                  </t>
  </si>
  <si>
    <t xml:space="preserve">     Oberbayern           </t>
  </si>
  <si>
    <t xml:space="preserve">     Niederbayern         </t>
  </si>
  <si>
    <t xml:space="preserve">     Oberpfalz            </t>
  </si>
  <si>
    <t xml:space="preserve">     Oberfranken          </t>
  </si>
  <si>
    <t xml:space="preserve">     Mittelfranken        </t>
  </si>
  <si>
    <t xml:space="preserve">     Unterfranken         </t>
  </si>
  <si>
    <t xml:space="preserve">     Schwaben             </t>
  </si>
  <si>
    <t xml:space="preserve">   Berlin                 </t>
  </si>
  <si>
    <t xml:space="preserve">   Brandenburg            </t>
  </si>
  <si>
    <t xml:space="preserve">     Brandenburg-Nordost  </t>
  </si>
  <si>
    <t xml:space="preserve">     Brandenburg Südwest  </t>
  </si>
  <si>
    <t xml:space="preserve">  Bremen                  </t>
  </si>
  <si>
    <t xml:space="preserve">  Hamburg                 </t>
  </si>
  <si>
    <t xml:space="preserve">  Hessen                  </t>
  </si>
  <si>
    <t xml:space="preserve">    Darmstadt             </t>
  </si>
  <si>
    <t xml:space="preserve">    Gießen                </t>
  </si>
  <si>
    <t xml:space="preserve">    Kassel                </t>
  </si>
  <si>
    <t xml:space="preserve">  Mecklenburg-Vorpommern  </t>
  </si>
  <si>
    <t xml:space="preserve">  Niedersachsen           </t>
  </si>
  <si>
    <t xml:space="preserve">    Braunschweig          </t>
  </si>
  <si>
    <t xml:space="preserve">    Hannover              </t>
  </si>
  <si>
    <t xml:space="preserve">    Lüneburg              </t>
  </si>
  <si>
    <t xml:space="preserve">    Weser Ems             </t>
  </si>
  <si>
    <t xml:space="preserve">  Nordrhein Westfalen     </t>
  </si>
  <si>
    <t xml:space="preserve">    Düsseldorf            </t>
  </si>
  <si>
    <t xml:space="preserve">    Köln                  </t>
  </si>
  <si>
    <t xml:space="preserve">    Münster               </t>
  </si>
  <si>
    <t xml:space="preserve">    Detmold               </t>
  </si>
  <si>
    <t xml:space="preserve">    Arnsberg              </t>
  </si>
  <si>
    <t xml:space="preserve">  Rheinland Pfalz         </t>
  </si>
  <si>
    <t xml:space="preserve">    Koblenz               </t>
  </si>
  <si>
    <t xml:space="preserve">    Trier                 </t>
  </si>
  <si>
    <t xml:space="preserve">    Rheinhessen-Pfalz     </t>
  </si>
  <si>
    <t xml:space="preserve">  Saarland                </t>
  </si>
  <si>
    <t xml:space="preserve">  Sachsen                 </t>
  </si>
  <si>
    <t xml:space="preserve">    Chemnitz              </t>
  </si>
  <si>
    <t xml:space="preserve">    Dresden               </t>
  </si>
  <si>
    <t xml:space="preserve">    Leipzig               </t>
  </si>
  <si>
    <t xml:space="preserve">  Sachsen Anhalt          </t>
  </si>
  <si>
    <t xml:space="preserve">    Dessau                </t>
  </si>
  <si>
    <t xml:space="preserve">    Halle                 </t>
  </si>
  <si>
    <t xml:space="preserve">    Magdeburg             </t>
  </si>
  <si>
    <t xml:space="preserve">  Schleswig Holstein      </t>
  </si>
  <si>
    <t xml:space="preserve">  Thüringen               </t>
  </si>
  <si>
    <t xml:space="preserve">AUSLAND                   </t>
  </si>
  <si>
    <t xml:space="preserve">-</t>
  </si>
  <si>
    <t xml:space="preserve">  DAR: EU-27                 </t>
  </si>
  <si>
    <t xml:space="preserve">    BELGIEN               </t>
  </si>
  <si>
    <t xml:space="preserve">      dar.Antwerpen       </t>
  </si>
  <si>
    <t xml:space="preserve">   DÄNEMARK               </t>
  </si>
  <si>
    <t xml:space="preserve">   FRANKREICH             </t>
  </si>
  <si>
    <t xml:space="preserve">   ITALIEN                </t>
  </si>
  <si>
    <t xml:space="preserve">   LITAUEN                </t>
  </si>
  <si>
    <t xml:space="preserve">   LUXEMBURG              </t>
  </si>
  <si>
    <t xml:space="preserve">   NIEDERLANDEN           </t>
  </si>
  <si>
    <t xml:space="preserve">      dar.Amsterdam       </t>
  </si>
  <si>
    <t xml:space="preserve">             Rotterdam    </t>
  </si>
  <si>
    <t xml:space="preserve">   ÖSTERREICH             </t>
  </si>
  <si>
    <t xml:space="preserve">   POLEN                  </t>
  </si>
  <si>
    <t xml:space="preserve">   SCHWEDEN               </t>
  </si>
  <si>
    <t xml:space="preserve">   SLOWAKEI               </t>
  </si>
  <si>
    <t xml:space="preserve">   SLOWENIEN              </t>
  </si>
  <si>
    <t xml:space="preserve">   SPANIEN                </t>
  </si>
  <si>
    <t xml:space="preserve">   TSCHECHISCHE REP       </t>
  </si>
  <si>
    <t xml:space="preserve">   UNGARN                 </t>
  </si>
  <si>
    <t xml:space="preserve">ÜB. EUROPA                </t>
  </si>
  <si>
    <t xml:space="preserve"> dar. SCHWEIZ             </t>
  </si>
  <si>
    <t xml:space="preserve">*) Bei Gebietseinheiten in Deutschland handelt es sich um NUTS2-Gebiete (i.d.R. Regierungsbezirke).</t>
  </si>
  <si>
    <t xml:space="preserve">2.5 Güterverkehr nach Entfernungsstufen und Güterabteilungen </t>
  </si>
  <si>
    <r>
      <rPr>
        <sz val="7"/>
        <rFont val="MetaNormalLF-Roman"/>
        <family val="2"/>
      </rPr>
      <t xml:space="preserve">Güterabteilung</t>
    </r>
    <r>
      <rPr>
        <vertAlign val="superscript"/>
        <sz val="7"/>
        <rFont val="MetaNormalLF-Roman"/>
        <family val="2"/>
      </rPr>
      <t xml:space="preserve">1)</t>
    </r>
  </si>
  <si>
    <t xml:space="preserve">Davon Entfernung von … bis unter … km</t>
  </si>
  <si>
    <t xml:space="preserve">bis 50</t>
  </si>
  <si>
    <t xml:space="preserve">50 - 100</t>
  </si>
  <si>
    <t xml:space="preserve">100 - 150</t>
  </si>
  <si>
    <t xml:space="preserve">150 - 200</t>
  </si>
  <si>
    <t xml:space="preserve">200 - 250</t>
  </si>
  <si>
    <t xml:space="preserve">250 - 300</t>
  </si>
  <si>
    <t xml:space="preserve">300 - 400</t>
  </si>
  <si>
    <t xml:space="preserve">400 - 500</t>
  </si>
  <si>
    <t xml:space="preserve">500 - 700</t>
  </si>
  <si>
    <t xml:space="preserve">700 und mehr</t>
  </si>
  <si>
    <t xml:space="preserve">Beförderte Güter in 1 000 t</t>
  </si>
  <si>
    <t xml:space="preserve">Insgesamt                        </t>
  </si>
  <si>
    <t xml:space="preserve">0 Landwirtsch. Erz.u.ä.           </t>
  </si>
  <si>
    <t xml:space="preserve">1 And. Nahrungsmittel            </t>
  </si>
  <si>
    <t xml:space="preserve">2 Feste Min. Brennst.            </t>
  </si>
  <si>
    <t xml:space="preserve">3 Mineralölerzgn.u.ä.            </t>
  </si>
  <si>
    <t xml:space="preserve">4 Erze, Metallabfälle             </t>
  </si>
  <si>
    <t xml:space="preserve">5 Eisen, NE-Metalle              </t>
  </si>
  <si>
    <t xml:space="preserve">6 Steine und Erden               </t>
  </si>
  <si>
    <t xml:space="preserve">7 Düngemittel                    </t>
  </si>
  <si>
    <t xml:space="preserve">8 Chem. Erzeugnisse               </t>
  </si>
  <si>
    <r>
      <rPr>
        <sz val="7"/>
        <rFont val="MetaNormalLF-Roman"/>
        <family val="2"/>
      </rPr>
      <t xml:space="preserve">9 Andere Halb- und Fertigwaren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          </t>
    </r>
  </si>
  <si>
    <t xml:space="preserve">1) Güterverzeichnis für die Verkehrsstatistik, Ausgabe 1969.</t>
  </si>
  <si>
    <t xml:space="preserve">2) Einschl. Besondere Transportgüter.</t>
  </si>
  <si>
    <t xml:space="preserve">2 Güterverkehr der Eisenbahnen im Juni 2007 </t>
  </si>
  <si>
    <t xml:space="preserve">2.6 Beförderte Güter zwischen Regionen / Staaten*) </t>
  </si>
  <si>
    <t xml:space="preserve">1 000 Tonnen  </t>
  </si>
  <si>
    <t xml:space="preserve">Deutschland insgesamt</t>
  </si>
  <si>
    <t xml:space="preserve">Brandenburg</t>
  </si>
  <si>
    <t xml:space="preserve">Mecklenburg Vorpommern</t>
  </si>
  <si>
    <t xml:space="preserve">Niedersachsen</t>
  </si>
  <si>
    <t xml:space="preserve">Rheinland- Pfalz</t>
  </si>
  <si>
    <t xml:space="preserve">Schleswig- Holstein</t>
  </si>
  <si>
    <t xml:space="preserve">dar. EU-27</t>
  </si>
  <si>
    <t xml:space="preserve">Belgien</t>
  </si>
  <si>
    <t xml:space="preserve">Dänemark</t>
  </si>
  <si>
    <t xml:space="preserve">Frankreich</t>
  </si>
  <si>
    <t xml:space="preserve">Italien</t>
  </si>
  <si>
    <t xml:space="preserve">Litauen</t>
  </si>
  <si>
    <t xml:space="preserve">Luxemburg</t>
  </si>
  <si>
    <t xml:space="preserve">Niederlanden</t>
  </si>
  <si>
    <t xml:space="preserve">Österreich</t>
  </si>
  <si>
    <t xml:space="preserve">Pol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Übrige Europa</t>
  </si>
  <si>
    <t xml:space="preserve">Empfangsregion/Staat</t>
  </si>
  <si>
    <t xml:space="preserve">Stuttgart</t>
  </si>
  <si>
    <t xml:space="preserve">Karlsruhe</t>
  </si>
  <si>
    <t xml:space="preserve">Freiburg</t>
  </si>
  <si>
    <t xml:space="preserve">Tübingen</t>
  </si>
  <si>
    <t xml:space="preserve">zusammen</t>
  </si>
  <si>
    <t xml:space="preserve">Ober- bayern</t>
  </si>
  <si>
    <t xml:space="preserve">Nieder-bayern</t>
  </si>
  <si>
    <t xml:space="preserve">Ober- pfalz</t>
  </si>
  <si>
    <t xml:space="preserve">Ober- franken</t>
  </si>
  <si>
    <t xml:space="preserve">Mittel- franken</t>
  </si>
  <si>
    <t xml:space="preserve">Unter- Franken</t>
  </si>
  <si>
    <t xml:space="preserve">Schwaben</t>
  </si>
  <si>
    <t xml:space="preserve">Darmstadt</t>
  </si>
  <si>
    <t xml:space="preserve">Gießen</t>
  </si>
  <si>
    <t xml:space="preserve">Kassel</t>
  </si>
  <si>
    <t xml:space="preserve">Braunschweig</t>
  </si>
  <si>
    <t xml:space="preserve">Hannover</t>
  </si>
  <si>
    <t xml:space="preserve">Lüneburg</t>
  </si>
  <si>
    <t xml:space="preserve">Weser Ems</t>
  </si>
  <si>
    <t xml:space="preserve">Düsseldorf</t>
  </si>
  <si>
    <t xml:space="preserve">Köln</t>
  </si>
  <si>
    <t xml:space="preserve">Münster</t>
  </si>
  <si>
    <t xml:space="preserve">Dettmold</t>
  </si>
  <si>
    <t xml:space="preserve">Arnsberg</t>
  </si>
  <si>
    <t xml:space="preserve">Koblenz</t>
  </si>
  <si>
    <t xml:space="preserve">Trier</t>
  </si>
  <si>
    <t xml:space="preserve">Rheinhessen- Pfalz</t>
  </si>
  <si>
    <t xml:space="preserve">Chemniz</t>
  </si>
  <si>
    <t xml:space="preserve">Dresden</t>
  </si>
  <si>
    <t xml:space="preserve">Leipzig</t>
  </si>
  <si>
    <t xml:space="preserve">Dessau</t>
  </si>
  <si>
    <t xml:space="preserve">Halle</t>
  </si>
  <si>
    <t xml:space="preserve">Magdeburg</t>
  </si>
  <si>
    <t xml:space="preserve">Rotterdam</t>
  </si>
  <si>
    <t xml:space="preserve">dar. Schweiz</t>
  </si>
  <si>
    <t xml:space="preserve">Brandenburg-</t>
  </si>
  <si>
    <t xml:space="preserve">dar.</t>
  </si>
  <si>
    <t xml:space="preserve">Versandregion/Staat</t>
  </si>
  <si>
    <t xml:space="preserve">NordOst</t>
  </si>
  <si>
    <t xml:space="preserve">SüdWest</t>
  </si>
  <si>
    <t xml:space="preserve">Antwerpen</t>
  </si>
  <si>
    <t xml:space="preserve">Amsterdam</t>
  </si>
  <si>
    <t xml:space="preserve">DEUTSCHLAND             </t>
  </si>
  <si>
    <t xml:space="preserve">  Baden Württemberg     </t>
  </si>
  <si>
    <t xml:space="preserve">    Stuttgart           </t>
  </si>
  <si>
    <t xml:space="preserve">     Karlsruhe          </t>
  </si>
  <si>
    <t xml:space="preserve">     Freiburg           </t>
  </si>
  <si>
    <t xml:space="preserve">     Tübingen           </t>
  </si>
  <si>
    <t xml:space="preserve">  Bayern                </t>
  </si>
  <si>
    <t xml:space="preserve">     Oberbayern         </t>
  </si>
  <si>
    <t xml:space="preserve">     Niederbayern       </t>
  </si>
  <si>
    <t xml:space="preserve">     Oberpfalz          </t>
  </si>
  <si>
    <t xml:space="preserve">     Oberfranken      </t>
  </si>
  <si>
    <t xml:space="preserve">     Mittelfranken      </t>
  </si>
  <si>
    <t xml:space="preserve">     Unterfranken       </t>
  </si>
  <si>
    <t xml:space="preserve">     Schwaben           </t>
  </si>
  <si>
    <t xml:space="preserve">   Berlin               </t>
  </si>
  <si>
    <t xml:space="preserve">   Brandenburg          </t>
  </si>
  <si>
    <t xml:space="preserve">     Brandenburg-Nordost</t>
  </si>
  <si>
    <t xml:space="preserve">     Brandenburg Südwest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  Gießen              </t>
  </si>
  <si>
    <t xml:space="preserve">    Kassel              </t>
  </si>
  <si>
    <t xml:space="preserve">  Mecklenburg-Vorpommern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 Ems           </t>
  </si>
  <si>
    <t xml:space="preserve">  Nordrhein Westfalen   </t>
  </si>
  <si>
    <t xml:space="preserve">    Düsseldorf          </t>
  </si>
  <si>
    <t xml:space="preserve">    Köln                </t>
  </si>
  <si>
    <t xml:space="preserve">    Münster             </t>
  </si>
  <si>
    <t xml:space="preserve">    Dettmold            </t>
  </si>
  <si>
    <t xml:space="preserve">    Arnsberg            </t>
  </si>
  <si>
    <t xml:space="preserve">  Rheinland Pfalz       </t>
  </si>
  <si>
    <t xml:space="preserve">    Koblenz             </t>
  </si>
  <si>
    <t xml:space="preserve">    Trier               </t>
  </si>
  <si>
    <t xml:space="preserve">    Rheinhessen-Pfalz   </t>
  </si>
  <si>
    <t xml:space="preserve">  Saarland              </t>
  </si>
  <si>
    <t xml:space="preserve">  Sachsen               </t>
  </si>
  <si>
    <t xml:space="preserve">    Chemnitz            </t>
  </si>
  <si>
    <t xml:space="preserve">    Dresden             </t>
  </si>
  <si>
    <t xml:space="preserve">    Leipzig             </t>
  </si>
  <si>
    <t xml:space="preserve">  Sachsen Anhalt        </t>
  </si>
  <si>
    <t xml:space="preserve">    Dessau              </t>
  </si>
  <si>
    <t xml:space="preserve">    Halle               </t>
  </si>
  <si>
    <t xml:space="preserve">    Magdeburg           </t>
  </si>
  <si>
    <t xml:space="preserve">  Schleswig Holstein    </t>
  </si>
  <si>
    <t xml:space="preserve">  Thüringen             </t>
  </si>
  <si>
    <t xml:space="preserve">AUSLAND                 </t>
  </si>
  <si>
    <t xml:space="preserve">  DAR: EU-27               </t>
  </si>
  <si>
    <t xml:space="preserve">    BELGIEN             </t>
  </si>
  <si>
    <t xml:space="preserve">      dar.Antwerpen     </t>
  </si>
  <si>
    <t xml:space="preserve">   DÄNEMARK             </t>
  </si>
  <si>
    <t xml:space="preserve">   FRANKREICH           </t>
  </si>
  <si>
    <t xml:space="preserve">   ITALIEN              </t>
  </si>
  <si>
    <t xml:space="preserve">   LITAUEN              </t>
  </si>
  <si>
    <t xml:space="preserve">   LUXEMBURG            </t>
  </si>
  <si>
    <t xml:space="preserve">   NIEDERLANDEN         </t>
  </si>
  <si>
    <t xml:space="preserve">      dar.Amsterdam     </t>
  </si>
  <si>
    <t xml:space="preserve">             Rotterdam  </t>
  </si>
  <si>
    <t xml:space="preserve">   ÖSTERREICH           </t>
  </si>
  <si>
    <t xml:space="preserve">   POLEN                </t>
  </si>
  <si>
    <t xml:space="preserve">   SCHWEDEN             </t>
  </si>
  <si>
    <t xml:space="preserve">   SLOWAKEI             </t>
  </si>
  <si>
    <t xml:space="preserve">   SLOWENIEN            </t>
  </si>
  <si>
    <t xml:space="preserve">   SPANIEN              </t>
  </si>
  <si>
    <t xml:space="preserve">   TSCHECHISCHE REP     </t>
  </si>
  <si>
    <t xml:space="preserve">   UNGARN               </t>
  </si>
  <si>
    <t xml:space="preserve">ÜB. EUROPA              </t>
  </si>
  <si>
    <t xml:space="preserve"> dar. SCHWEIZ           </t>
  </si>
  <si>
    <t xml:space="preserve">2  Güterverkehr der Eisenbahnen im Juni 2007</t>
  </si>
  <si>
    <t xml:space="preserve">2.7  Versand der Regionen/Staaten*) nach Güterabteilungen </t>
  </si>
  <si>
    <t xml:space="preserve">Versandregion/Staat           </t>
  </si>
  <si>
    <t xml:space="preserve">G ü t e r a b t e i l u n g e n </t>
  </si>
  <si>
    <t xml:space="preserve"> Landwirtsch.    Erz. u.ä.              </t>
  </si>
  <si>
    <t xml:space="preserve"> And.                  Nahrungs-mittel               </t>
  </si>
  <si>
    <t xml:space="preserve"> Feste Min. Brennst.               </t>
  </si>
  <si>
    <t xml:space="preserve">Mineral-ölerzgn.          u.ä.               </t>
  </si>
  <si>
    <t xml:space="preserve">Erze, Metall-abfälle                </t>
  </si>
  <si>
    <t xml:space="preserve">Eisen,                NE-Metalle                 </t>
  </si>
  <si>
    <t xml:space="preserve">Dünge-                  mittel                       </t>
  </si>
  <si>
    <t xml:space="preserve">Chem.                    Erzeug-                    nisse                  </t>
  </si>
  <si>
    <t xml:space="preserve">Andere Halb- und Fertigwaren            </t>
  </si>
  <si>
    <t xml:space="preserve">DEUTSCHLAND           </t>
  </si>
  <si>
    <t xml:space="preserve">  Baden Württemberg   </t>
  </si>
  <si>
    <t xml:space="preserve">    Stuttgart         </t>
  </si>
  <si>
    <t xml:space="preserve">     Karlsruhe        </t>
  </si>
  <si>
    <t xml:space="preserve">     Freiburg         </t>
  </si>
  <si>
    <t xml:space="preserve">     Tübingen         </t>
  </si>
  <si>
    <t xml:space="preserve">  Bayern              </t>
  </si>
  <si>
    <t xml:space="preserve">     Oberbayern       </t>
  </si>
  <si>
    <t xml:space="preserve">     Niederbayern     </t>
  </si>
  <si>
    <t xml:space="preserve">     Oberpfalz        </t>
  </si>
  <si>
    <t xml:space="preserve">     Mittelfranken    </t>
  </si>
  <si>
    <t xml:space="preserve">     Unterfranken     </t>
  </si>
  <si>
    <t xml:space="preserve">     Schwaben         </t>
  </si>
  <si>
    <t xml:space="preserve">   Berlin             </t>
  </si>
  <si>
    <t xml:space="preserve">  Bremen              </t>
  </si>
  <si>
    <t xml:space="preserve">  Hamburg             </t>
  </si>
  <si>
    <t xml:space="preserve">  Hessen              </t>
  </si>
  <si>
    <t xml:space="preserve">    Darmstadt         </t>
  </si>
  <si>
    <t xml:space="preserve">    Gießen            </t>
  </si>
  <si>
    <t xml:space="preserve">    Kassel</t>
  </si>
  <si>
    <t xml:space="preserve">  Niedersachsen       </t>
  </si>
  <si>
    <t xml:space="preserve">    Braunschweig      </t>
  </si>
  <si>
    <t xml:space="preserve">    Hannover          </t>
  </si>
  <si>
    <t xml:space="preserve">    Lüneburg          </t>
  </si>
  <si>
    <t xml:space="preserve">    Weser Ems         </t>
  </si>
  <si>
    <t xml:space="preserve">  Nordrhein Westfalen </t>
  </si>
  <si>
    <t xml:space="preserve">    Düsseldorf        </t>
  </si>
  <si>
    <t xml:space="preserve">    Köln              </t>
  </si>
  <si>
    <t xml:space="preserve">    Münster           </t>
  </si>
  <si>
    <t xml:space="preserve">    Detmold           </t>
  </si>
  <si>
    <t xml:space="preserve">    Arnsberg          </t>
  </si>
  <si>
    <t xml:space="preserve">  Rheinland Pfalz     </t>
  </si>
  <si>
    <t xml:space="preserve">    Koblenz           </t>
  </si>
  <si>
    <t xml:space="preserve">    Trier             </t>
  </si>
  <si>
    <t xml:space="preserve">    Rheinhessen-Pfalz </t>
  </si>
  <si>
    <t xml:space="preserve">  Saarland            </t>
  </si>
  <si>
    <t xml:space="preserve">  Sachsen             </t>
  </si>
  <si>
    <t xml:space="preserve">    Chemnitz          </t>
  </si>
  <si>
    <t xml:space="preserve">    Dresden           </t>
  </si>
  <si>
    <t xml:space="preserve">    Leipzig           </t>
  </si>
  <si>
    <t xml:space="preserve">  Sachsen Anhalt      </t>
  </si>
  <si>
    <t xml:space="preserve">    Dessau            </t>
  </si>
  <si>
    <t xml:space="preserve">    Halle             </t>
  </si>
  <si>
    <t xml:space="preserve">    Magdeburg         </t>
  </si>
  <si>
    <t xml:space="preserve">  Schleswig Holstein  </t>
  </si>
  <si>
    <t xml:space="preserve">  Thüringen           </t>
  </si>
  <si>
    <t xml:space="preserve">AUSLAND               </t>
  </si>
  <si>
    <t xml:space="preserve">  DAR: EU-27             </t>
  </si>
  <si>
    <t xml:space="preserve">    BELGIEN           </t>
  </si>
  <si>
    <t xml:space="preserve">      dar.Antwerpen   </t>
  </si>
  <si>
    <t xml:space="preserve">   DÄNEMARK           </t>
  </si>
  <si>
    <t xml:space="preserve">   FRANKREICH         </t>
  </si>
  <si>
    <t xml:space="preserve">   ITALIEN            </t>
  </si>
  <si>
    <t xml:space="preserve">   LITAUEN            </t>
  </si>
  <si>
    <t xml:space="preserve">   LUXEMBURG          </t>
  </si>
  <si>
    <t xml:space="preserve">   NIEDERLANDEN       </t>
  </si>
  <si>
    <t xml:space="preserve">      dar.Amsterdam   </t>
  </si>
  <si>
    <t xml:space="preserve">             Rotterdam</t>
  </si>
  <si>
    <t xml:space="preserve">   ÖSTERREICH         </t>
  </si>
  <si>
    <t xml:space="preserve">   POLEN              </t>
  </si>
  <si>
    <t xml:space="preserve">   SCHWEDEN           </t>
  </si>
  <si>
    <t xml:space="preserve">   SLOWAKEI           </t>
  </si>
  <si>
    <t xml:space="preserve">   SLOWENIEN          </t>
  </si>
  <si>
    <t xml:space="preserve">   SPANIEN            </t>
  </si>
  <si>
    <t xml:space="preserve">   TSCHECHISCHE REP   </t>
  </si>
  <si>
    <t xml:space="preserve">   UNGARN             </t>
  </si>
  <si>
    <t xml:space="preserve">ÜB. EUROPA            </t>
  </si>
  <si>
    <t xml:space="preserve"> dar. SCHWEIZ         </t>
  </si>
  <si>
    <t xml:space="preserve">2.8  Empfang der Regionen/Staaten*) nach Güterabteilungen </t>
  </si>
  <si>
    <t xml:space="preserve">Empfangregion/Staat</t>
  </si>
  <si>
    <t xml:space="preserve">1 000 Tonnen </t>
  </si>
  <si>
    <t xml:space="preserve">    Kassel            </t>
  </si>
  <si>
    <t xml:space="preserve">2.9 Versand der Regionen/Staaten*) zu den Seehäfen (Seehafenhinterlandverkehr) </t>
  </si>
  <si>
    <t xml:space="preserve">Versandregion/Staat                       </t>
  </si>
  <si>
    <t xml:space="preserve">Cuxhaven</t>
  </si>
  <si>
    <t xml:space="preserve">Emden</t>
  </si>
  <si>
    <t xml:space="preserve">Wilhelmshaven</t>
  </si>
  <si>
    <t xml:space="preserve">Lübeck</t>
  </si>
  <si>
    <t xml:space="preserve">Rostock</t>
  </si>
  <si>
    <t xml:space="preserve">Tonnen </t>
  </si>
  <si>
    <t xml:space="preserve">DEUTSCHLAND              </t>
  </si>
  <si>
    <t xml:space="preserve">  Baden Württemberg      </t>
  </si>
  <si>
    <t xml:space="preserve">    Stuttgart            </t>
  </si>
  <si>
    <t xml:space="preserve">     Karlsruhe           </t>
  </si>
  <si>
    <t xml:space="preserve">     Freiburg            </t>
  </si>
  <si>
    <t xml:space="preserve">     Tübingen            </t>
  </si>
  <si>
    <t xml:space="preserve">  Bayern                 </t>
  </si>
  <si>
    <t xml:space="preserve">     Oberbayern          </t>
  </si>
  <si>
    <t xml:space="preserve">     Niederbayern        </t>
  </si>
  <si>
    <t xml:space="preserve">     Oberpfalz           </t>
  </si>
  <si>
    <t xml:space="preserve">     Oberfranken         </t>
  </si>
  <si>
    <t xml:space="preserve">     Mittelfranken       </t>
  </si>
  <si>
    <t xml:space="preserve">     Unterfranken        </t>
  </si>
  <si>
    <t xml:space="preserve">     Schwaben            </t>
  </si>
  <si>
    <t xml:space="preserve">   Berlin                </t>
  </si>
  <si>
    <t xml:space="preserve">  Bremen                 </t>
  </si>
  <si>
    <t xml:space="preserve">  Hamburg                </t>
  </si>
  <si>
    <t xml:space="preserve">  Hessen                 </t>
  </si>
  <si>
    <t xml:space="preserve">    Darmstadt            </t>
  </si>
  <si>
    <t xml:space="preserve">    Gießen               </t>
  </si>
  <si>
    <t xml:space="preserve">    Kassel               </t>
  </si>
  <si>
    <t xml:space="preserve">  Mecklenburg-Vorpommern </t>
  </si>
  <si>
    <t xml:space="preserve">  Niedersachsen          </t>
  </si>
  <si>
    <t xml:space="preserve">    Braunschweig         </t>
  </si>
  <si>
    <t xml:space="preserve">    Hannover             </t>
  </si>
  <si>
    <t xml:space="preserve">    Lüneburg             </t>
  </si>
  <si>
    <t xml:space="preserve">    Weser Ems            </t>
  </si>
  <si>
    <t xml:space="preserve">  Nordrhein Westfalen    </t>
  </si>
  <si>
    <t xml:space="preserve">    Düsseldorf           </t>
  </si>
  <si>
    <t xml:space="preserve">    Köln                 </t>
  </si>
  <si>
    <t xml:space="preserve">    Münster              </t>
  </si>
  <si>
    <t xml:space="preserve">    Detmold              </t>
  </si>
  <si>
    <t xml:space="preserve">    Arnsberg             </t>
  </si>
  <si>
    <t xml:space="preserve">  Rheinland Pfalz        </t>
  </si>
  <si>
    <t xml:space="preserve">    Koblenz              </t>
  </si>
  <si>
    <t xml:space="preserve">    Trier                </t>
  </si>
  <si>
    <t xml:space="preserve">    Rheinhessen-Pfalz    </t>
  </si>
  <si>
    <t xml:space="preserve">  Saarland               </t>
  </si>
  <si>
    <t xml:space="preserve">  Sachsen                </t>
  </si>
  <si>
    <t xml:space="preserve">    Chemnitz             </t>
  </si>
  <si>
    <t xml:space="preserve">    Dresden              </t>
  </si>
  <si>
    <t xml:space="preserve">    Leipzig              </t>
  </si>
  <si>
    <t xml:space="preserve">  Sachsen Anhalt         </t>
  </si>
  <si>
    <t xml:space="preserve">    Dessau               </t>
  </si>
  <si>
    <t xml:space="preserve">    Halle                </t>
  </si>
  <si>
    <t xml:space="preserve">    Magdeburg            </t>
  </si>
  <si>
    <t xml:space="preserve">  Schleswig Holstein     </t>
  </si>
  <si>
    <t xml:space="preserve">  Thüringen              </t>
  </si>
  <si>
    <t xml:space="preserve">AUSLAND                  </t>
  </si>
  <si>
    <t xml:space="preserve">  DAR: EU-27                </t>
  </si>
  <si>
    <t xml:space="preserve">    BELGIEN              </t>
  </si>
  <si>
    <t xml:space="preserve">      dar.Antwerpen      </t>
  </si>
  <si>
    <t xml:space="preserve">   DÄNEMARK              </t>
  </si>
  <si>
    <t xml:space="preserve">   FRANKREICH            </t>
  </si>
  <si>
    <t xml:space="preserve">   ITALIEN               </t>
  </si>
  <si>
    <t xml:space="preserve">   LITAUEN               </t>
  </si>
  <si>
    <t xml:space="preserve">   LUXEMBURG             </t>
  </si>
  <si>
    <t xml:space="preserve">   NIEDERLANDEN          </t>
  </si>
  <si>
    <t xml:space="preserve">      dar.Amsterdam      </t>
  </si>
  <si>
    <t xml:space="preserve">             Rotterdam   </t>
  </si>
  <si>
    <t xml:space="preserve">   ÖSTERREICH            </t>
  </si>
  <si>
    <t xml:space="preserve">   POLEN                 </t>
  </si>
  <si>
    <t xml:space="preserve">   SCHWEDEN              </t>
  </si>
  <si>
    <t xml:space="preserve">   SLOWAKEI              </t>
  </si>
  <si>
    <t xml:space="preserve">   SLOWENIEN             </t>
  </si>
  <si>
    <t xml:space="preserve">   SPANIEN               </t>
  </si>
  <si>
    <t xml:space="preserve">   TSCHECHISCHE REP      </t>
  </si>
  <si>
    <t xml:space="preserve">   UNGARN                </t>
  </si>
  <si>
    <t xml:space="preserve">ÜB. EUROPA               </t>
  </si>
  <si>
    <t xml:space="preserve"> dar. SCHWEIZ            </t>
  </si>
  <si>
    <t xml:space="preserve">2.10 Empfang der Regionen/Staaten*) aus den Seehäfen (Seehafenhinterlandverkehr) </t>
  </si>
  <si>
    <t xml:space="preserve">Empfangregion/Staat                      </t>
  </si>
  <si>
    <t xml:space="preserve">     Oberfranken        </t>
  </si>
  <si>
    <t xml:space="preserve">    Detmold             </t>
  </si>
  <si>
    <t xml:space="preserve">3 Kombinierter Verkehr der Eisenbahnen im Juni 2007</t>
  </si>
  <si>
    <t xml:space="preserve">3.1 Beladen und unbeladen </t>
  </si>
  <si>
    <t xml:space="preserve">Transportart - Behälterart1)</t>
  </si>
  <si>
    <t xml:space="preserve">Davon im</t>
  </si>
  <si>
    <t xml:space="preserve">Binnen-</t>
  </si>
  <si>
    <t xml:space="preserve">Anzahl der beförderten Einheiten in 1 000    </t>
  </si>
  <si>
    <t xml:space="preserve">Container / Wechselbehälter zusammen </t>
  </si>
  <si>
    <t xml:space="preserve">            bis 20 Fuß </t>
  </si>
  <si>
    <t xml:space="preserve">       20 bis 25 Fuß </t>
  </si>
  <si>
    <t xml:space="preserve">       25 bis 30 Fuß </t>
  </si>
  <si>
    <t xml:space="preserve">       30 bis 40 Fuß </t>
  </si>
  <si>
    <t xml:space="preserve">Kraftfahrzeuge  </t>
  </si>
  <si>
    <t xml:space="preserve">    Sattelzuganhänger  </t>
  </si>
  <si>
    <t xml:space="preserve">    LKW/Sattelzug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(Twenty Foot Equivalent Unit)  in 1000</t>
    </r>
  </si>
  <si>
    <t xml:space="preserve">Beförderte Menge in 1 000 t         </t>
  </si>
  <si>
    <t xml:space="preserve">Verkehrsleistung in 1 000 tkm             </t>
  </si>
  <si>
    <t xml:space="preserve">1)   20 Fuß  =  Länge bis 6,15 m</t>
  </si>
  <si>
    <t xml:space="preserve">      20 Fuß bis 25 Fuß  =  Länge 6,16 m bis 7,82 m</t>
  </si>
  <si>
    <t xml:space="preserve">      25 Fuß bis 30 Fuß  =  Länge 7,83 m bis 9,15 m  </t>
  </si>
  <si>
    <t xml:space="preserve">      30 Fuß bis 40 Fuß  = Länge 9,16m bis 13,75 m </t>
  </si>
  <si>
    <t xml:space="preserve">2) Ein TEU (Twenty Foot Equivalent Unit) entspricht einem 20-Fuß-Container (20').</t>
  </si>
  <si>
    <t xml:space="preserve">3.2 Beladen </t>
  </si>
  <si>
    <r>
      <rPr>
        <sz val="7"/>
        <rFont val="MetaNormalLF-Roman"/>
        <family val="2"/>
      </rPr>
      <t xml:space="preserve">Transportart - Behälterart</t>
    </r>
    <r>
      <rPr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  </t>
    </r>
    <r>
      <rPr>
        <sz val="7"/>
        <rFont val="MetaNormalLF-Roman"/>
        <family val="2"/>
      </rPr>
      <t xml:space="preserve">(Twenty Foot Equivalent Unit)  in 1000</t>
    </r>
  </si>
  <si>
    <t xml:space="preserve">3.3 Unbeladen </t>
  </si>
  <si>
    <r>
      <rPr>
        <sz val="7"/>
        <rFont val="MetaNormalLF-Roman"/>
        <family val="2"/>
      </rPr>
      <t xml:space="preserve">TEU</t>
    </r>
    <r>
      <rPr>
        <vertAlign val="superscript"/>
        <sz val="7"/>
        <rFont val="MetaNormalLF-Roman"/>
        <family val="2"/>
      </rPr>
      <t xml:space="preserve">2)</t>
    </r>
    <r>
      <rPr>
        <sz val="7"/>
        <rFont val="MetaNormalLF-Roman"/>
        <family val="2"/>
      </rPr>
      <t xml:space="preserve">  (Twenty Foot Equivalent Unit)  in 1000</t>
    </r>
  </si>
  <si>
    <t xml:space="preserve">3.4 Versand der Regionen/Staaten*) zu den Seehäfen (Seehafenhinterlandverkehr) </t>
  </si>
  <si>
    <t xml:space="preserve">Vesandregion/Staat               </t>
  </si>
  <si>
    <r>
      <rPr>
        <sz val="7"/>
        <rFont val="MetaNormalLF-Roman"/>
        <family val="2"/>
      </rPr>
      <t xml:space="preserve">Container und Wechselbehälter in TEU</t>
    </r>
    <r>
      <rPr>
        <vertAlign val="superscript"/>
        <sz val="7"/>
        <rFont val="MetaNormalLF-Roman"/>
        <family val="2"/>
      </rPr>
      <t xml:space="preserve">1)</t>
    </r>
    <r>
      <rPr>
        <sz val="7"/>
        <rFont val="MetaNormalLF-Roman"/>
        <family val="2"/>
      </rPr>
      <t xml:space="preserve">  </t>
    </r>
  </si>
  <si>
    <t xml:space="preserve">   Brandenburg           </t>
  </si>
  <si>
    <t xml:space="preserve">     Brandenburg-Nordost </t>
  </si>
  <si>
    <t xml:space="preserve">     Brandenburg Südwest </t>
  </si>
  <si>
    <t xml:space="preserve">1) Ein TEU (Twenty Foot Equivalent Unit) entspricht einem 20-Fuß-Container (20').</t>
  </si>
  <si>
    <t xml:space="preserve">3.5  Empfang der Regionen/Staaten*) aus den Seehäfen (Seehafenhinterlandverkehr) </t>
  </si>
  <si>
    <t xml:space="preserve">Empfangregion/Staat                </t>
  </si>
  <si>
    <t xml:space="preserve">3.6  Versand der Regionen/Staaten*) zu den Seehäfen (Seehafenhinterlandverkehr) </t>
  </si>
  <si>
    <t xml:space="preserve">Container und Wechselbehälter   in Tonnen</t>
  </si>
  <si>
    <t xml:space="preserve">3.7  Empfang der Regionen/Staaten*) aus den Seehäfen (Seehafenhinterlandverkehr) </t>
  </si>
  <si>
    <t xml:space="preserve">3.8 Entfernungsstufen insgesamt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"/>
    <numFmt numFmtId="167" formatCode="@*."/>
    <numFmt numFmtId="168" formatCode="###\ ##0"/>
    <numFmt numFmtId="169" formatCode="#\ ###\ ##0"/>
    <numFmt numFmtId="170" formatCode="###\ ###\ ##0"/>
    <numFmt numFmtId="171" formatCode="_(* #\ ##0_);_(* \(#\ ##0\);_(* \-??_);_(@_)"/>
    <numFmt numFmtId="172" formatCode="#\ ##0"/>
    <numFmt numFmtId="173" formatCode="#\ ###\ ###\ ##0"/>
    <numFmt numFmtId="174" formatCode="0"/>
    <numFmt numFmtId="175" formatCode="#.0\ ###\ ##0"/>
    <numFmt numFmtId="176" formatCode="###\ ###\ ###\ ##0"/>
    <numFmt numFmtId="177" formatCode="_(* #,##0.00_);_(* \(#,##0.00\);_(* \-??_);_(@_)"/>
    <numFmt numFmtId="178" formatCode="_(* #,##0_);_(* \(#,##0\);_(* \-??_);_(@_)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9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u val="single"/>
      <sz val="10"/>
      <color rgb="FF0000FF"/>
      <name val="Arial"/>
      <family val="0"/>
    </font>
    <font>
      <b val="true"/>
      <sz val="10"/>
      <name val="MetaNormalLF-Roman"/>
      <family val="2"/>
    </font>
    <font>
      <b val="true"/>
      <sz val="9"/>
      <name val="MetaNormalLF-Roman"/>
      <family val="2"/>
    </font>
    <font>
      <sz val="9"/>
      <name val="MetaNormalLF-Roman"/>
      <family val="2"/>
    </font>
    <font>
      <sz val="5"/>
      <name val="MetaNormalLF-Roman"/>
      <family val="2"/>
    </font>
    <font>
      <sz val="12"/>
      <name val="Times New Roman"/>
      <family val="1"/>
    </font>
    <font>
      <sz val="7"/>
      <name val="MetaNormalLF-Roman"/>
      <family val="2"/>
    </font>
    <font>
      <b val="true"/>
      <sz val="10"/>
      <name val="Arial"/>
      <family val="2"/>
    </font>
    <font>
      <b val="true"/>
      <sz val="7"/>
      <color rgb="FF000000"/>
      <name val="Arial"/>
      <family val="0"/>
    </font>
    <font>
      <b val="true"/>
      <sz val="7"/>
      <color rgb="FF000000"/>
      <name val="MetaNormalLF-Roman"/>
      <family val="2"/>
    </font>
    <font>
      <b val="true"/>
      <sz val="7"/>
      <name val="MetaNormalLF-Roman"/>
      <family val="2"/>
    </font>
    <font>
      <sz val="7"/>
      <name val="Arial"/>
      <family val="0"/>
    </font>
    <font>
      <b val="true"/>
      <sz val="8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sz val="7"/>
      <name val="Times New Roman"/>
      <family val="0"/>
    </font>
    <font>
      <b val="true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2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30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0" fontId="30" fillId="2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6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3640</xdr:colOff>
      <xdr:row>2</xdr:row>
      <xdr:rowOff>18720</xdr:rowOff>
    </xdr:from>
    <xdr:to>
      <xdr:col>7</xdr:col>
      <xdr:colOff>464040</xdr:colOff>
      <xdr:row>13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233640" y="342720"/>
          <a:ext cx="5684400" cy="187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9</xdr:row>
      <xdr:rowOff>85680</xdr:rowOff>
    </xdr:from>
    <xdr:to>
      <xdr:col>1</xdr:col>
      <xdr:colOff>30600</xdr:colOff>
      <xdr:row>29</xdr:row>
      <xdr:rowOff>85680</xdr:rowOff>
    </xdr:to>
    <xdr:sp>
      <xdr:nvSpPr>
        <xdr:cNvPr id="3" name="Line 1"/>
        <xdr:cNvSpPr/>
      </xdr:nvSpPr>
      <xdr:spPr>
        <a:xfrm>
          <a:off x="20160" y="3786480"/>
          <a:ext cx="1479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6</xdr:row>
      <xdr:rowOff>57240</xdr:rowOff>
    </xdr:from>
    <xdr:to>
      <xdr:col>0</xdr:col>
      <xdr:colOff>1119240</xdr:colOff>
      <xdr:row>6</xdr:row>
      <xdr:rowOff>66600</xdr:rowOff>
    </xdr:to>
    <xdr:sp>
      <xdr:nvSpPr>
        <xdr:cNvPr id="4" name="Line 1"/>
        <xdr:cNvSpPr/>
      </xdr:nvSpPr>
      <xdr:spPr>
        <a:xfrm>
          <a:off x="191520" y="789480"/>
          <a:ext cx="927720" cy="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aumann/Excel/VAK_23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~1/BAUMAN~1/LOKALE~1/TEMP/2080110061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.3.4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Contents"/>
      <sheetName val="Gebiet"/>
      <sheetName val="Übersicht"/>
      <sheetName val="1.1.1"/>
      <sheetName val="1.1.2"/>
      <sheetName val="1.1.3"/>
      <sheetName val="1.1.4"/>
      <sheetName val="1.1.5"/>
      <sheetName val="1.2.1"/>
      <sheetName val="1.2.2"/>
      <sheetName val="1.2.3"/>
      <sheetName val="1.2.4"/>
      <sheetName val="1.2.5"/>
      <sheetName val="1.3.1"/>
      <sheetName val="1.3.2"/>
      <sheetName val="1.3.3"/>
      <sheetName val="1.3.4"/>
      <sheetName val="1.3.5"/>
      <sheetName val="1.3.6"/>
      <sheetName val="1.4"/>
      <sheetName val="1.5.1"/>
      <sheetName val="1.5.2"/>
      <sheetName val="1.5.3"/>
      <sheetName val="1.6.1"/>
      <sheetName val="1.6.2"/>
      <sheetName val="1.6.3 "/>
      <sheetName val="1.6.4"/>
      <sheetName val="1.6.5"/>
      <sheetName val="1.7"/>
      <sheetName val="2.1.1"/>
      <sheetName val="2.1.2"/>
      <sheetName val="2.1.3"/>
      <sheetName val="2.1.4"/>
      <sheetName val="2.2.1"/>
      <sheetName val="noch 2.2.1"/>
      <sheetName val="2.2.2"/>
      <sheetName val="noch 2.2.2"/>
      <sheetName val="2.2.3"/>
      <sheetName val="noch 2.2.3"/>
      <sheetName val="2.3.1"/>
      <sheetName val="2.3.2"/>
      <sheetName val="2.3.3"/>
      <sheetName val="2.3.4"/>
      <sheetName val="noch 2.3.4"/>
      <sheetName val="3"/>
      <sheetName val="4.1"/>
      <sheetName val="4.2"/>
      <sheetName val="4.3"/>
      <sheetName val="4.4"/>
      <sheetName val="5.1"/>
      <sheetName val="5.2"/>
      <sheetName val="6"/>
      <sheetName val="7"/>
      <sheetName val="Erläuteru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bahnverkehrverkehr@destatis.de" TargetMode="External"/><Relationship Id="rId2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isenbahnverkehrverkehr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9" zeroHeight="false" outlineLevelRow="0" outlineLevelCol="0"/>
  <cols>
    <col collapsed="false" customWidth="true" hidden="false" outlineLevel="0" max="1" min="1" style="132" width="20.85"/>
    <col collapsed="false" customWidth="true" hidden="false" outlineLevel="0" max="12" min="2" style="132" width="7.7"/>
    <col collapsed="false" customWidth="false" hidden="false" outlineLevel="0" max="257" min="13" style="132" width="9.14"/>
  </cols>
  <sheetData>
    <row r="1" s="134" customFormat="true" ht="9" hidden="false" customHeight="true" outlineLevel="0" collapsed="false">
      <c r="A1" s="133" t="s">
        <v>8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</row>
    <row r="2" customFormat="false" ht="11.25" hidden="false" customHeight="true" outlineLevel="0" collapsed="false">
      <c r="A2" s="84" t="s">
        <v>302</v>
      </c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</row>
    <row r="3" customFormat="false" ht="4.9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</row>
    <row r="4" customFormat="false" ht="11.25" hidden="false" customHeight="true" outlineLevel="0" collapsed="false">
      <c r="A4" s="137" t="s">
        <v>303</v>
      </c>
      <c r="B4" s="90" t="s">
        <v>67</v>
      </c>
      <c r="C4" s="137" t="s">
        <v>304</v>
      </c>
      <c r="D4" s="137"/>
      <c r="E4" s="137"/>
      <c r="F4" s="137"/>
      <c r="G4" s="137"/>
      <c r="H4" s="137"/>
      <c r="I4" s="137"/>
      <c r="J4" s="137"/>
      <c r="K4" s="137"/>
      <c r="L4" s="137"/>
    </row>
    <row r="5" customFormat="false" ht="11.25" hidden="false" customHeight="true" outlineLevel="0" collapsed="false">
      <c r="A5" s="137"/>
      <c r="B5" s="90"/>
      <c r="C5" s="90" t="s">
        <v>305</v>
      </c>
      <c r="D5" s="90" t="s">
        <v>306</v>
      </c>
      <c r="E5" s="90" t="s">
        <v>307</v>
      </c>
      <c r="F5" s="90" t="s">
        <v>308</v>
      </c>
      <c r="G5" s="90" t="s">
        <v>309</v>
      </c>
      <c r="H5" s="90" t="s">
        <v>310</v>
      </c>
      <c r="I5" s="90" t="s">
        <v>311</v>
      </c>
      <c r="J5" s="90" t="s">
        <v>312</v>
      </c>
      <c r="K5" s="90" t="s">
        <v>313</v>
      </c>
      <c r="L5" s="146" t="s">
        <v>314</v>
      </c>
    </row>
    <row r="6" customFormat="false" ht="11.25" hidden="false" customHeight="true" outlineLevel="0" collapsed="false">
      <c r="A6" s="137"/>
      <c r="B6" s="90"/>
      <c r="C6" s="90"/>
      <c r="D6" s="90"/>
      <c r="E6" s="90"/>
      <c r="F6" s="90"/>
      <c r="G6" s="90"/>
      <c r="H6" s="90"/>
      <c r="I6" s="90"/>
      <c r="J6" s="90"/>
      <c r="K6" s="90"/>
      <c r="L6" s="146"/>
    </row>
    <row r="7" customFormat="false" ht="11.25" hidden="false" customHeight="true" outlineLevel="0" collapsed="false">
      <c r="A7" s="137"/>
      <c r="B7" s="90"/>
      <c r="C7" s="90"/>
      <c r="D7" s="90"/>
      <c r="E7" s="90"/>
      <c r="F7" s="90"/>
      <c r="G7" s="90"/>
      <c r="H7" s="90"/>
      <c r="I7" s="90"/>
      <c r="J7" s="90"/>
      <c r="K7" s="90"/>
      <c r="L7" s="146"/>
    </row>
    <row r="8" customFormat="false" ht="3" hidden="false" customHeight="true" outlineLevel="0" collapsed="false">
      <c r="A8" s="84"/>
      <c r="B8" s="136"/>
      <c r="C8" s="136"/>
      <c r="D8" s="136"/>
      <c r="E8" s="136"/>
      <c r="F8" s="136"/>
      <c r="G8" s="136"/>
      <c r="H8" s="136"/>
      <c r="I8" s="136"/>
      <c r="J8" s="136"/>
      <c r="K8" s="136"/>
      <c r="L8" s="136"/>
    </row>
    <row r="9" customFormat="false" ht="11.25" hidden="false" customHeight="true" outlineLevel="0" collapsed="false">
      <c r="A9" s="84"/>
      <c r="B9" s="84" t="s">
        <v>315</v>
      </c>
      <c r="C9" s="84"/>
      <c r="D9" s="84"/>
      <c r="E9" s="84"/>
      <c r="F9" s="84"/>
      <c r="G9" s="84"/>
      <c r="H9" s="84"/>
      <c r="I9" s="84"/>
      <c r="J9" s="84"/>
      <c r="K9" s="84"/>
      <c r="L9" s="84"/>
    </row>
    <row r="10" customFormat="false" ht="3" hidden="false" customHeight="true" outlineLevel="0" collapsed="false">
      <c r="A10" s="138"/>
      <c r="B10" s="138"/>
      <c r="C10" s="138"/>
      <c r="D10" s="138"/>
      <c r="E10" s="138"/>
      <c r="F10" s="138"/>
      <c r="G10" s="138"/>
      <c r="H10" s="138"/>
      <c r="I10" s="138"/>
      <c r="J10" s="138"/>
      <c r="K10" s="138"/>
      <c r="L10" s="138"/>
    </row>
    <row r="11" customFormat="false" ht="12" hidden="false" customHeight="true" outlineLevel="0" collapsed="false">
      <c r="A11" s="97" t="s">
        <v>316</v>
      </c>
      <c r="B11" s="96" t="n">
        <v>31105.083</v>
      </c>
      <c r="C11" s="96" t="n">
        <v>5893.651</v>
      </c>
      <c r="D11" s="96" t="n">
        <v>2654.777</v>
      </c>
      <c r="E11" s="96" t="n">
        <v>2141.407</v>
      </c>
      <c r="F11" s="96" t="n">
        <v>1807.95</v>
      </c>
      <c r="G11" s="96" t="n">
        <v>2213.062</v>
      </c>
      <c r="H11" s="96" t="n">
        <v>1485.194</v>
      </c>
      <c r="I11" s="96" t="n">
        <v>3650.685</v>
      </c>
      <c r="J11" s="96" t="n">
        <v>2636.172</v>
      </c>
      <c r="K11" s="96" t="n">
        <v>5111.034</v>
      </c>
      <c r="L11" s="96" t="n">
        <v>3511.151</v>
      </c>
      <c r="M11" s="147"/>
    </row>
    <row r="12" customFormat="false" ht="9" hidden="false" customHeight="false" outlineLevel="0" collapsed="false">
      <c r="A12" s="97"/>
      <c r="B12" s="114"/>
      <c r="C12" s="114"/>
      <c r="D12" s="114"/>
      <c r="E12" s="114"/>
      <c r="F12" s="114"/>
      <c r="G12" s="114"/>
      <c r="H12" s="114"/>
      <c r="I12" s="114"/>
      <c r="J12" s="114"/>
      <c r="K12" s="114"/>
      <c r="L12" s="114"/>
    </row>
    <row r="13" customFormat="false" ht="12" hidden="false" customHeight="true" outlineLevel="0" collapsed="false">
      <c r="A13" s="97" t="s">
        <v>317</v>
      </c>
      <c r="B13" s="96" t="n">
        <v>1020.577</v>
      </c>
      <c r="C13" s="96" t="n">
        <v>18.291</v>
      </c>
      <c r="D13" s="114" t="n">
        <v>3.811</v>
      </c>
      <c r="E13" s="96" t="n">
        <v>26.02</v>
      </c>
      <c r="F13" s="96" t="n">
        <v>25.164</v>
      </c>
      <c r="G13" s="96" t="n">
        <v>58.192</v>
      </c>
      <c r="H13" s="96" t="n">
        <v>65.632</v>
      </c>
      <c r="I13" s="96" t="n">
        <v>137.764</v>
      </c>
      <c r="J13" s="96" t="n">
        <v>118.718</v>
      </c>
      <c r="K13" s="96" t="n">
        <v>280.459</v>
      </c>
      <c r="L13" s="96" t="n">
        <v>286.526</v>
      </c>
    </row>
    <row r="14" customFormat="false" ht="12" hidden="false" customHeight="true" outlineLevel="0" collapsed="false">
      <c r="A14" s="97" t="s">
        <v>318</v>
      </c>
      <c r="B14" s="96" t="n">
        <v>297.634</v>
      </c>
      <c r="C14" s="96" t="n">
        <v>28.29</v>
      </c>
      <c r="D14" s="114" t="n">
        <v>4.709</v>
      </c>
      <c r="E14" s="114" t="n">
        <v>3.952</v>
      </c>
      <c r="F14" s="96" t="n">
        <v>14.541</v>
      </c>
      <c r="G14" s="114" t="n">
        <v>8.915</v>
      </c>
      <c r="H14" s="114" t="n">
        <v>8.189</v>
      </c>
      <c r="I14" s="96" t="n">
        <v>23.273</v>
      </c>
      <c r="J14" s="96" t="n">
        <v>62.706</v>
      </c>
      <c r="K14" s="96" t="n">
        <v>78.699</v>
      </c>
      <c r="L14" s="96" t="n">
        <v>64.36</v>
      </c>
    </row>
    <row r="15" customFormat="false" ht="12" hidden="false" customHeight="true" outlineLevel="0" collapsed="false">
      <c r="A15" s="97" t="s">
        <v>319</v>
      </c>
      <c r="B15" s="96" t="n">
        <v>4106.025</v>
      </c>
      <c r="C15" s="96" t="n">
        <v>2269.221</v>
      </c>
      <c r="D15" s="96" t="n">
        <v>431.606</v>
      </c>
      <c r="E15" s="96" t="n">
        <v>154.674</v>
      </c>
      <c r="F15" s="96" t="n">
        <v>171.491</v>
      </c>
      <c r="G15" s="96" t="n">
        <v>174.465</v>
      </c>
      <c r="H15" s="96" t="n">
        <v>154.697</v>
      </c>
      <c r="I15" s="96" t="n">
        <v>290.801</v>
      </c>
      <c r="J15" s="96" t="n">
        <v>123.356</v>
      </c>
      <c r="K15" s="96" t="n">
        <v>197.443</v>
      </c>
      <c r="L15" s="96" t="n">
        <v>138.271</v>
      </c>
    </row>
    <row r="16" customFormat="false" ht="12" hidden="false" customHeight="true" outlineLevel="0" collapsed="false">
      <c r="A16" s="97" t="s">
        <v>320</v>
      </c>
      <c r="B16" s="96" t="n">
        <v>2868.407</v>
      </c>
      <c r="C16" s="96" t="n">
        <v>84.67</v>
      </c>
      <c r="D16" s="96" t="n">
        <v>219.378</v>
      </c>
      <c r="E16" s="96" t="n">
        <v>306.01</v>
      </c>
      <c r="F16" s="96" t="n">
        <v>367.058</v>
      </c>
      <c r="G16" s="96" t="n">
        <v>319.614</v>
      </c>
      <c r="H16" s="96" t="n">
        <v>246.601</v>
      </c>
      <c r="I16" s="96" t="n">
        <v>703.225</v>
      </c>
      <c r="J16" s="96" t="n">
        <v>285.279</v>
      </c>
      <c r="K16" s="96" t="n">
        <v>257.233</v>
      </c>
      <c r="L16" s="96" t="n">
        <v>79.339</v>
      </c>
    </row>
    <row r="17" customFormat="false" ht="12" hidden="false" customHeight="true" outlineLevel="0" collapsed="false">
      <c r="A17" s="97" t="s">
        <v>321</v>
      </c>
      <c r="B17" s="96" t="n">
        <v>2704.094</v>
      </c>
      <c r="C17" s="96" t="n">
        <v>343.476</v>
      </c>
      <c r="D17" s="96" t="n">
        <v>164.145</v>
      </c>
      <c r="E17" s="96" t="n">
        <v>139.47</v>
      </c>
      <c r="F17" s="96" t="n">
        <v>115.467</v>
      </c>
      <c r="G17" s="96" t="n">
        <v>712.398</v>
      </c>
      <c r="H17" s="96" t="n">
        <v>66.562</v>
      </c>
      <c r="I17" s="96" t="n">
        <v>641.405</v>
      </c>
      <c r="J17" s="96" t="n">
        <v>299.86</v>
      </c>
      <c r="K17" s="96" t="n">
        <v>50.486</v>
      </c>
      <c r="L17" s="96" t="n">
        <v>170.825</v>
      </c>
    </row>
    <row r="18" customFormat="false" ht="12" hidden="false" customHeight="true" outlineLevel="0" collapsed="false">
      <c r="A18" s="97" t="s">
        <v>322</v>
      </c>
      <c r="B18" s="96" t="n">
        <v>5311.904</v>
      </c>
      <c r="C18" s="96" t="n">
        <v>1677.873</v>
      </c>
      <c r="D18" s="96" t="n">
        <v>604.04</v>
      </c>
      <c r="E18" s="96" t="n">
        <v>437.499</v>
      </c>
      <c r="F18" s="96" t="n">
        <v>305.165</v>
      </c>
      <c r="G18" s="96" t="n">
        <v>135.459</v>
      </c>
      <c r="H18" s="96" t="n">
        <v>282.107</v>
      </c>
      <c r="I18" s="96" t="n">
        <v>475.177</v>
      </c>
      <c r="J18" s="96" t="n">
        <v>243.074</v>
      </c>
      <c r="K18" s="96" t="n">
        <v>685.282</v>
      </c>
      <c r="L18" s="96" t="n">
        <v>466.228</v>
      </c>
    </row>
    <row r="19" customFormat="false" ht="12" hidden="false" customHeight="true" outlineLevel="0" collapsed="false">
      <c r="A19" s="97" t="s">
        <v>323</v>
      </c>
      <c r="B19" s="96" t="n">
        <v>3691.343</v>
      </c>
      <c r="C19" s="96" t="n">
        <v>832.786</v>
      </c>
      <c r="D19" s="96" t="n">
        <v>395.96</v>
      </c>
      <c r="E19" s="96" t="n">
        <v>505.345</v>
      </c>
      <c r="F19" s="96" t="n">
        <v>377.69</v>
      </c>
      <c r="G19" s="96" t="n">
        <v>248.272</v>
      </c>
      <c r="H19" s="96" t="n">
        <v>181.774</v>
      </c>
      <c r="I19" s="96" t="n">
        <v>409.64</v>
      </c>
      <c r="J19" s="96" t="n">
        <v>406.717</v>
      </c>
      <c r="K19" s="96" t="n">
        <v>265.557</v>
      </c>
      <c r="L19" s="96" t="n">
        <v>67.602</v>
      </c>
    </row>
    <row r="20" customFormat="false" ht="12" hidden="false" customHeight="true" outlineLevel="0" collapsed="false">
      <c r="A20" s="97" t="s">
        <v>324</v>
      </c>
      <c r="B20" s="96" t="n">
        <v>658.436</v>
      </c>
      <c r="C20" s="96" t="n">
        <v>59.481</v>
      </c>
      <c r="D20" s="96" t="n">
        <v>29.388</v>
      </c>
      <c r="E20" s="96" t="n">
        <v>5.106</v>
      </c>
      <c r="F20" s="96" t="n">
        <v>47.659</v>
      </c>
      <c r="G20" s="96" t="n">
        <v>168.347</v>
      </c>
      <c r="H20" s="96" t="n">
        <v>40.81</v>
      </c>
      <c r="I20" s="96" t="n">
        <v>202.591</v>
      </c>
      <c r="J20" s="96" t="n">
        <v>64.438</v>
      </c>
      <c r="K20" s="96" t="n">
        <v>34.343</v>
      </c>
      <c r="L20" s="114" t="n">
        <v>6.273</v>
      </c>
    </row>
    <row r="21" customFormat="false" ht="12" hidden="false" customHeight="true" outlineLevel="0" collapsed="false">
      <c r="A21" s="97" t="s">
        <v>325</v>
      </c>
      <c r="B21" s="96" t="n">
        <v>2287.716</v>
      </c>
      <c r="C21" s="96" t="n">
        <v>254.804</v>
      </c>
      <c r="D21" s="96" t="n">
        <v>257.724</v>
      </c>
      <c r="E21" s="96" t="n">
        <v>104.498</v>
      </c>
      <c r="F21" s="96" t="n">
        <v>71.188</v>
      </c>
      <c r="G21" s="96" t="n">
        <v>76.164</v>
      </c>
      <c r="H21" s="96" t="n">
        <v>99.608</v>
      </c>
      <c r="I21" s="96" t="n">
        <v>236.757</v>
      </c>
      <c r="J21" s="96" t="n">
        <v>232.783</v>
      </c>
      <c r="K21" s="96" t="n">
        <v>701.212</v>
      </c>
      <c r="L21" s="96" t="n">
        <v>252.978</v>
      </c>
    </row>
    <row r="22" customFormat="false" ht="12" hidden="false" customHeight="true" outlineLevel="0" collapsed="false">
      <c r="A22" s="97" t="s">
        <v>326</v>
      </c>
      <c r="B22" s="96" t="n">
        <v>8158.947</v>
      </c>
      <c r="C22" s="96" t="n">
        <v>324.759</v>
      </c>
      <c r="D22" s="96" t="n">
        <v>544.016</v>
      </c>
      <c r="E22" s="96" t="n">
        <v>458.833</v>
      </c>
      <c r="F22" s="96" t="n">
        <v>312.527</v>
      </c>
      <c r="G22" s="96" t="n">
        <v>311.236</v>
      </c>
      <c r="H22" s="96" t="n">
        <v>339.214</v>
      </c>
      <c r="I22" s="96" t="n">
        <v>530.052</v>
      </c>
      <c r="J22" s="96" t="n">
        <v>799.241</v>
      </c>
      <c r="K22" s="96" t="n">
        <v>2560.32</v>
      </c>
      <c r="L22" s="96" t="n">
        <v>1978.749</v>
      </c>
    </row>
    <row r="29" customFormat="false" ht="9" hidden="false" customHeight="false" outlineLevel="0" collapsed="false">
      <c r="K29" s="148"/>
      <c r="L29" s="148"/>
      <c r="M29" s="148"/>
    </row>
    <row r="31" customFormat="false" ht="9" hidden="false" customHeight="false" outlineLevel="0" collapsed="false">
      <c r="A31" s="132" t="s">
        <v>327</v>
      </c>
    </row>
    <row r="32" customFormat="false" ht="9" hidden="false" customHeight="false" outlineLevel="0" collapsed="false">
      <c r="A32" s="132" t="s">
        <v>328</v>
      </c>
    </row>
    <row r="34" customFormat="false" ht="9" hidden="false" customHeight="false" outlineLevel="0" collapsed="false">
      <c r="A34" s="149"/>
      <c r="B34" s="149"/>
      <c r="C34" s="149"/>
      <c r="D34" s="149"/>
      <c r="E34" s="149"/>
      <c r="F34" s="149"/>
      <c r="G34" s="149"/>
      <c r="H34" s="149"/>
      <c r="I34" s="149"/>
      <c r="J34" s="149"/>
      <c r="K34" s="149"/>
    </row>
    <row r="35" customFormat="false" ht="16.9" hidden="false" customHeight="true" outlineLevel="0" collapsed="false"/>
    <row r="36" customFormat="false" ht="9" hidden="false" customHeight="fals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</row>
    <row r="37" customFormat="false" ht="9" hidden="false" customHeight="false" outlineLevel="0" collapsed="false">
      <c r="A37" s="140"/>
      <c r="B37" s="140"/>
      <c r="C37" s="140"/>
      <c r="D37" s="140"/>
      <c r="E37" s="140"/>
      <c r="F37" s="140"/>
      <c r="G37" s="140"/>
      <c r="H37" s="140"/>
      <c r="I37" s="140"/>
      <c r="J37" s="140"/>
      <c r="K37" s="140"/>
    </row>
    <row r="38" customFormat="false" ht="9" hidden="false" customHeight="false" outlineLevel="0" collapsed="false">
      <c r="A38" s="140"/>
      <c r="B38" s="140"/>
      <c r="C38" s="140"/>
      <c r="D38" s="140"/>
      <c r="E38" s="140"/>
      <c r="F38" s="140"/>
      <c r="G38" s="140"/>
      <c r="H38" s="140"/>
      <c r="I38" s="140"/>
      <c r="J38" s="140"/>
      <c r="K38" s="140"/>
    </row>
    <row r="67" customFormat="false" ht="10.15" hidden="false" customHeight="true" outlineLevel="0" collapsed="false"/>
    <row r="71" customFormat="false" ht="9" hidden="false" customHeight="false" outlineLevel="0" collapsed="false">
      <c r="A71" s="101"/>
      <c r="B71" s="101"/>
      <c r="C71" s="101"/>
      <c r="D71" s="101"/>
      <c r="E71" s="101"/>
    </row>
  </sheetData>
  <mergeCells count="19">
    <mergeCell ref="A1:L1"/>
    <mergeCell ref="A2:L2"/>
    <mergeCell ref="A3:L3"/>
    <mergeCell ref="A4:A7"/>
    <mergeCell ref="B4:B7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K29:M29"/>
    <mergeCell ref="A71:E71"/>
  </mergeCells>
  <hyperlinks>
    <hyperlink ref="A1" location="Inhalt!A1" display="2 Güterverkehr der Eisenbahnen im Juni 2007"/>
  </hyperlinks>
  <printOptions headings="false" gridLines="false" gridLinesSet="true" horizontalCentered="false" verticalCentered="false"/>
  <pageMargins left="0.157638888888889" right="0.157638888888889" top="0.590277777777778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6/2007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5" activeCellId="0" sqref="H95"/>
    </sheetView>
  </sheetViews>
  <sheetFormatPr defaultColWidth="11.5625" defaultRowHeight="9" zeroHeight="false" outlineLevelRow="0" outlineLevelCol="0"/>
  <cols>
    <col collapsed="false" customWidth="true" hidden="false" outlineLevel="0" max="1" min="1" style="132" width="17.28"/>
    <col collapsed="false" customWidth="true" hidden="false" outlineLevel="0" max="2" min="2" style="132" width="8.28"/>
    <col collapsed="false" customWidth="true" hidden="false" outlineLevel="0" max="3" min="3" style="132" width="7.28"/>
    <col collapsed="false" customWidth="true" hidden="false" outlineLevel="0" max="5" min="4" style="132" width="6.28"/>
    <col collapsed="false" customWidth="true" hidden="false" outlineLevel="0" max="6" min="6" style="132" width="5.71"/>
    <col collapsed="false" customWidth="true" hidden="false" outlineLevel="0" max="7" min="7" style="132" width="6.28"/>
    <col collapsed="false" customWidth="true" hidden="false" outlineLevel="0" max="8" min="8" style="132" width="7.28"/>
    <col collapsed="false" customWidth="true" hidden="false" outlineLevel="0" max="9" min="9" style="132" width="6.28"/>
    <col collapsed="false" customWidth="true" hidden="false" outlineLevel="0" max="10" min="10" style="132" width="5.99"/>
    <col collapsed="false" customWidth="true" hidden="false" outlineLevel="0" max="11" min="11" style="132" width="5.71"/>
    <col collapsed="false" customWidth="true" hidden="false" outlineLevel="0" max="12" min="12" style="132" width="5.85"/>
    <col collapsed="false" customWidth="true" hidden="false" outlineLevel="0" max="13" min="13" style="132" width="6.41"/>
    <col collapsed="false" customWidth="true" hidden="false" outlineLevel="0" max="15" min="14" style="132" width="6.7"/>
    <col collapsed="false" customWidth="true" hidden="false" outlineLevel="0" max="16" min="16" style="132" width="8.7"/>
    <col collapsed="false" customWidth="true" hidden="false" outlineLevel="0" max="17" min="17" style="132" width="9.7"/>
    <col collapsed="false" customWidth="true" hidden="false" outlineLevel="0" max="18" min="18" style="132" width="9.41"/>
    <col collapsed="false" customWidth="true" hidden="false" outlineLevel="0" max="19" min="19" style="132" width="9.7"/>
    <col collapsed="false" customWidth="true" hidden="false" outlineLevel="0" max="21" min="20" style="132" width="9.28"/>
    <col collapsed="false" customWidth="true" hidden="false" outlineLevel="0" max="22" min="22" style="132" width="9.41"/>
    <col collapsed="false" customWidth="true" hidden="false" outlineLevel="0" max="23" min="23" style="132" width="8.99"/>
    <col collapsed="false" customWidth="true" hidden="false" outlineLevel="0" max="24" min="24" style="132" width="9.14"/>
    <col collapsed="false" customWidth="true" hidden="false" outlineLevel="0" max="27" min="25" style="132" width="8.7"/>
    <col collapsed="false" customWidth="true" hidden="false" outlineLevel="0" max="28" min="28" style="132" width="9.28"/>
    <col collapsed="false" customWidth="true" hidden="false" outlineLevel="0" max="37" min="29" style="132" width="8.7"/>
    <col collapsed="false" customWidth="true" hidden="false" outlineLevel="0" max="38" min="38" style="132" width="7.56"/>
    <col collapsed="false" customWidth="true" hidden="false" outlineLevel="0" max="39" min="39" style="132" width="6.99"/>
    <col collapsed="false" customWidth="true" hidden="false" outlineLevel="0" max="40" min="40" style="132" width="6.28"/>
    <col collapsed="false" customWidth="true" hidden="false" outlineLevel="0" max="41" min="41" style="132" width="8.28"/>
    <col collapsed="false" customWidth="true" hidden="false" outlineLevel="0" max="42" min="42" style="132" width="7.28"/>
    <col collapsed="false" customWidth="true" hidden="false" outlineLevel="0" max="43" min="43" style="132" width="7.42"/>
    <col collapsed="false" customWidth="true" hidden="false" outlineLevel="0" max="44" min="44" style="132" width="7.28"/>
    <col collapsed="false" customWidth="true" hidden="false" outlineLevel="0" max="45" min="45" style="132" width="7.56"/>
    <col collapsed="false" customWidth="true" hidden="false" outlineLevel="0" max="46" min="46" style="132" width="7.7"/>
    <col collapsed="false" customWidth="true" hidden="false" outlineLevel="0" max="47" min="47" style="132" width="7.56"/>
    <col collapsed="false" customWidth="true" hidden="false" outlineLevel="0" max="48" min="48" style="132" width="7.28"/>
    <col collapsed="false" customWidth="true" hidden="false" outlineLevel="0" max="52" min="49" style="132" width="8.7"/>
    <col collapsed="false" customWidth="true" hidden="false" outlineLevel="0" max="61" min="53" style="132" width="9.7"/>
    <col collapsed="false" customWidth="true" hidden="false" outlineLevel="0" max="62" min="62" style="132" width="8.14"/>
    <col collapsed="false" customWidth="true" hidden="false" outlineLevel="0" max="64" min="63" style="132" width="8.7"/>
    <col collapsed="false" customWidth="true" hidden="false" outlineLevel="0" max="70" min="65" style="132" width="8.28"/>
    <col collapsed="false" customWidth="true" hidden="false" outlineLevel="0" max="71" min="71" style="132" width="9.28"/>
    <col collapsed="false" customWidth="true" hidden="false" outlineLevel="0" max="72" min="72" style="132" width="7.7"/>
    <col collapsed="false" customWidth="true" hidden="false" outlineLevel="0" max="73" min="73" style="132" width="7.56"/>
    <col collapsed="false" customWidth="true" hidden="false" outlineLevel="0" max="74" min="74" style="132" width="8.14"/>
    <col collapsed="false" customWidth="false" hidden="false" outlineLevel="0" max="257" min="75" style="132" width="11.56"/>
  </cols>
  <sheetData>
    <row r="1" s="134" customFormat="true" ht="10.15" hidden="false" customHeight="true" outlineLevel="0" collapsed="false">
      <c r="A1" s="150" t="s">
        <v>8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1" t="s">
        <v>329</v>
      </c>
      <c r="Q1" s="151"/>
      <c r="R1" s="151"/>
      <c r="S1" s="151"/>
      <c r="T1" s="151"/>
      <c r="U1" s="151"/>
      <c r="V1" s="151"/>
      <c r="W1" s="151"/>
      <c r="X1" s="151"/>
      <c r="Y1" s="151"/>
      <c r="Z1" s="151"/>
      <c r="AA1" s="151" t="s">
        <v>88</v>
      </c>
      <c r="AB1" s="151"/>
      <c r="AC1" s="151"/>
      <c r="AD1" s="151"/>
      <c r="AE1" s="151"/>
      <c r="AF1" s="151"/>
      <c r="AG1" s="151"/>
      <c r="AH1" s="151"/>
      <c r="AI1" s="151"/>
      <c r="AJ1" s="151"/>
      <c r="AK1" s="151"/>
      <c r="AL1" s="151" t="s">
        <v>88</v>
      </c>
      <c r="AM1" s="151"/>
      <c r="AN1" s="151"/>
      <c r="AO1" s="151"/>
      <c r="AP1" s="151"/>
      <c r="AQ1" s="151"/>
      <c r="AR1" s="151"/>
      <c r="AS1" s="151"/>
      <c r="AT1" s="151"/>
      <c r="AU1" s="151"/>
      <c r="AV1" s="151"/>
      <c r="AW1" s="151"/>
      <c r="AX1" s="151"/>
      <c r="AY1" s="151" t="s">
        <v>88</v>
      </c>
      <c r="AZ1" s="151"/>
      <c r="BA1" s="151"/>
      <c r="BB1" s="151"/>
      <c r="BC1" s="151"/>
      <c r="BD1" s="151"/>
      <c r="BE1" s="151"/>
      <c r="BF1" s="151"/>
      <c r="BG1" s="151"/>
      <c r="BH1" s="151"/>
      <c r="BI1" s="151"/>
      <c r="BJ1" s="151" t="s">
        <v>88</v>
      </c>
      <c r="BK1" s="151"/>
      <c r="BL1" s="151"/>
      <c r="BM1" s="151"/>
      <c r="BN1" s="151"/>
      <c r="BO1" s="151"/>
      <c r="BP1" s="151"/>
      <c r="BQ1" s="151"/>
      <c r="BR1" s="151"/>
      <c r="BS1" s="151"/>
      <c r="BT1" s="151"/>
      <c r="BU1" s="151"/>
      <c r="BV1" s="151"/>
    </row>
    <row r="2" customFormat="false" ht="7.9" hidden="false" customHeight="true" outlineLevel="0" collapsed="false">
      <c r="A2" s="45" t="s">
        <v>330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  <c r="M2" s="45"/>
      <c r="N2" s="45"/>
      <c r="O2" s="45"/>
      <c r="P2" s="45" t="s">
        <v>330</v>
      </c>
      <c r="Q2" s="45"/>
      <c r="R2" s="45"/>
      <c r="S2" s="45"/>
      <c r="T2" s="45"/>
      <c r="U2" s="45"/>
      <c r="V2" s="45"/>
      <c r="W2" s="45"/>
      <c r="X2" s="45"/>
      <c r="Y2" s="45"/>
      <c r="Z2" s="45"/>
      <c r="AA2" s="45" t="s">
        <v>330</v>
      </c>
      <c r="AB2" s="45"/>
      <c r="AC2" s="45"/>
      <c r="AD2" s="45"/>
      <c r="AE2" s="45"/>
      <c r="AF2" s="45"/>
      <c r="AG2" s="45"/>
      <c r="AH2" s="45"/>
      <c r="AI2" s="45"/>
      <c r="AJ2" s="45"/>
      <c r="AK2" s="45"/>
      <c r="AL2" s="45" t="s">
        <v>330</v>
      </c>
      <c r="AM2" s="45"/>
      <c r="AN2" s="45"/>
      <c r="AO2" s="45"/>
      <c r="AP2" s="45"/>
      <c r="AQ2" s="45"/>
      <c r="AR2" s="45"/>
      <c r="AS2" s="45"/>
      <c r="AT2" s="45"/>
      <c r="AU2" s="45"/>
      <c r="AV2" s="45"/>
      <c r="AW2" s="45"/>
      <c r="AX2" s="45"/>
      <c r="AY2" s="45" t="s">
        <v>330</v>
      </c>
      <c r="AZ2" s="45"/>
      <c r="BA2" s="45"/>
      <c r="BB2" s="45"/>
      <c r="BC2" s="45"/>
      <c r="BD2" s="45"/>
      <c r="BE2" s="45"/>
      <c r="BF2" s="45"/>
      <c r="BG2" s="45"/>
      <c r="BH2" s="45"/>
      <c r="BI2" s="45"/>
      <c r="BJ2" s="45" t="s">
        <v>330</v>
      </c>
      <c r="BK2" s="45"/>
      <c r="BL2" s="45"/>
      <c r="BM2" s="45"/>
      <c r="BN2" s="45"/>
      <c r="BO2" s="45"/>
      <c r="BP2" s="45"/>
      <c r="BQ2" s="45"/>
      <c r="BR2" s="45"/>
      <c r="BS2" s="45"/>
      <c r="BT2" s="45"/>
      <c r="BU2" s="45"/>
      <c r="BV2" s="45"/>
    </row>
    <row r="3" customFormat="false" ht="9" hidden="false" customHeight="true" outlineLevel="0" collapsed="false">
      <c r="A3" s="45" t="s">
        <v>331</v>
      </c>
      <c r="B3" s="45"/>
      <c r="C3" s="45"/>
      <c r="D3" s="45"/>
      <c r="E3" s="45"/>
      <c r="F3" s="45"/>
      <c r="G3" s="45"/>
      <c r="H3" s="45"/>
      <c r="I3" s="45"/>
      <c r="J3" s="45"/>
      <c r="K3" s="45"/>
      <c r="L3" s="45"/>
      <c r="M3" s="45"/>
      <c r="N3" s="45"/>
      <c r="O3" s="45"/>
      <c r="P3" s="45" t="s">
        <v>331</v>
      </c>
      <c r="Q3" s="45"/>
      <c r="R3" s="45"/>
      <c r="S3" s="45"/>
      <c r="T3" s="45"/>
      <c r="U3" s="45"/>
      <c r="V3" s="45"/>
      <c r="W3" s="45"/>
      <c r="X3" s="45"/>
      <c r="Y3" s="45"/>
      <c r="Z3" s="45"/>
      <c r="AA3" s="45" t="s">
        <v>331</v>
      </c>
      <c r="AB3" s="45"/>
      <c r="AC3" s="45"/>
      <c r="AD3" s="45"/>
      <c r="AE3" s="45"/>
      <c r="AF3" s="45"/>
      <c r="AG3" s="45"/>
      <c r="AH3" s="45"/>
      <c r="AI3" s="45"/>
      <c r="AJ3" s="45"/>
      <c r="AK3" s="45"/>
      <c r="AL3" s="45" t="s">
        <v>331</v>
      </c>
      <c r="AM3" s="45"/>
      <c r="AN3" s="45"/>
      <c r="AO3" s="45"/>
      <c r="AP3" s="45"/>
      <c r="AQ3" s="45"/>
      <c r="AR3" s="45"/>
      <c r="AS3" s="45"/>
      <c r="AT3" s="45"/>
      <c r="AU3" s="45"/>
      <c r="AV3" s="45"/>
      <c r="AW3" s="45"/>
      <c r="AX3" s="45"/>
      <c r="AY3" s="45" t="s">
        <v>331</v>
      </c>
      <c r="AZ3" s="45"/>
      <c r="BA3" s="45"/>
      <c r="BB3" s="45"/>
      <c r="BC3" s="45"/>
      <c r="BD3" s="45"/>
      <c r="BE3" s="45"/>
      <c r="BF3" s="45"/>
      <c r="BG3" s="45"/>
      <c r="BH3" s="45"/>
      <c r="BI3" s="45"/>
      <c r="BJ3" s="45" t="s">
        <v>331</v>
      </c>
      <c r="BK3" s="45"/>
      <c r="BL3" s="45"/>
      <c r="BM3" s="45"/>
      <c r="BN3" s="45"/>
      <c r="BO3" s="45"/>
      <c r="BP3" s="45"/>
      <c r="BQ3" s="45"/>
      <c r="BR3" s="45"/>
      <c r="BS3" s="45"/>
      <c r="BT3" s="45"/>
      <c r="BU3" s="45"/>
      <c r="BV3" s="45"/>
    </row>
    <row r="4" customFormat="false" ht="9" hidden="false" customHeight="false" outlineLevel="0" collapsed="false">
      <c r="A4" s="152"/>
      <c r="B4" s="152"/>
      <c r="C4" s="152"/>
      <c r="D4" s="152"/>
      <c r="E4" s="152"/>
      <c r="F4" s="152"/>
      <c r="G4" s="152"/>
      <c r="H4" s="152"/>
      <c r="I4" s="152"/>
      <c r="J4" s="152"/>
      <c r="K4" s="152"/>
      <c r="L4" s="152"/>
      <c r="M4" s="152"/>
      <c r="N4" s="152"/>
      <c r="O4" s="152"/>
      <c r="P4" s="152"/>
      <c r="Q4" s="152"/>
      <c r="R4" s="152"/>
      <c r="S4" s="152"/>
      <c r="T4" s="152"/>
      <c r="U4" s="152"/>
      <c r="V4" s="152"/>
      <c r="W4" s="152"/>
      <c r="X4" s="152"/>
      <c r="Y4" s="152"/>
      <c r="Z4" s="152"/>
      <c r="AA4" s="152"/>
      <c r="AB4" s="152"/>
      <c r="AC4" s="152"/>
      <c r="AD4" s="152"/>
      <c r="AE4" s="152"/>
      <c r="AF4" s="152"/>
      <c r="AG4" s="152"/>
      <c r="AH4" s="152"/>
      <c r="AI4" s="152"/>
      <c r="AJ4" s="152"/>
      <c r="AK4" s="152"/>
      <c r="AL4" s="152"/>
      <c r="AM4" s="152"/>
      <c r="AN4" s="152"/>
      <c r="AO4" s="152"/>
      <c r="AP4" s="152"/>
      <c r="AQ4" s="152"/>
      <c r="AR4" s="152"/>
      <c r="AS4" s="152"/>
      <c r="AT4" s="152"/>
      <c r="AU4" s="152"/>
      <c r="AV4" s="152"/>
      <c r="AW4" s="152"/>
      <c r="AX4" s="152"/>
      <c r="AY4" s="152"/>
      <c r="AZ4" s="152"/>
      <c r="BA4" s="152"/>
      <c r="BB4" s="152"/>
      <c r="BC4" s="152"/>
      <c r="BD4" s="152"/>
      <c r="BE4" s="152"/>
      <c r="BF4" s="152"/>
      <c r="BG4" s="152"/>
      <c r="BH4" s="152"/>
      <c r="BI4" s="152"/>
      <c r="BJ4" s="152"/>
      <c r="BK4" s="152"/>
      <c r="BL4" s="152"/>
      <c r="BM4" s="152"/>
      <c r="BN4" s="152"/>
      <c r="BO4" s="152"/>
      <c r="BP4" s="152"/>
      <c r="BQ4" s="152"/>
      <c r="BR4" s="152"/>
      <c r="BS4" s="152"/>
      <c r="BT4" s="152"/>
      <c r="BU4" s="152"/>
      <c r="BV4" s="152"/>
    </row>
    <row r="5" customFormat="false" ht="8.45" hidden="false" customHeight="true" outlineLevel="0" collapsed="false">
      <c r="A5" s="153"/>
      <c r="B5" s="90" t="s">
        <v>332</v>
      </c>
      <c r="C5" s="90" t="s">
        <v>189</v>
      </c>
      <c r="D5" s="90"/>
      <c r="E5" s="90"/>
      <c r="F5" s="90"/>
      <c r="G5" s="90"/>
      <c r="H5" s="146" t="s">
        <v>190</v>
      </c>
      <c r="I5" s="146"/>
      <c r="J5" s="146"/>
      <c r="K5" s="146"/>
      <c r="L5" s="146"/>
      <c r="M5" s="146"/>
      <c r="N5" s="146"/>
      <c r="O5" s="154"/>
      <c r="P5" s="90" t="s">
        <v>212</v>
      </c>
      <c r="Q5" s="90" t="s">
        <v>333</v>
      </c>
      <c r="R5" s="90"/>
      <c r="S5" s="90"/>
      <c r="T5" s="90" t="s">
        <v>185</v>
      </c>
      <c r="U5" s="90" t="s">
        <v>183</v>
      </c>
      <c r="V5" s="90" t="s">
        <v>187</v>
      </c>
      <c r="W5" s="90"/>
      <c r="X5" s="90"/>
      <c r="Y5" s="90"/>
      <c r="Z5" s="90" t="s">
        <v>334</v>
      </c>
      <c r="AA5" s="90" t="s">
        <v>335</v>
      </c>
      <c r="AB5" s="90"/>
      <c r="AC5" s="90"/>
      <c r="AD5" s="90"/>
      <c r="AE5" s="90"/>
      <c r="AF5" s="90" t="s">
        <v>186</v>
      </c>
      <c r="AG5" s="90"/>
      <c r="AH5" s="90"/>
      <c r="AI5" s="90"/>
      <c r="AJ5" s="90"/>
      <c r="AK5" s="90"/>
      <c r="AL5" s="90" t="s">
        <v>336</v>
      </c>
      <c r="AM5" s="90"/>
      <c r="AN5" s="90"/>
      <c r="AO5" s="90"/>
      <c r="AP5" s="90" t="s">
        <v>211</v>
      </c>
      <c r="AQ5" s="90" t="s">
        <v>215</v>
      </c>
      <c r="AR5" s="90"/>
      <c r="AS5" s="90"/>
      <c r="AT5" s="90"/>
      <c r="AU5" s="90" t="s">
        <v>216</v>
      </c>
      <c r="AV5" s="90"/>
      <c r="AW5" s="90"/>
      <c r="AX5" s="90"/>
      <c r="AY5" s="90" t="s">
        <v>337</v>
      </c>
      <c r="AZ5" s="90" t="s">
        <v>217</v>
      </c>
      <c r="BA5" s="90" t="s">
        <v>219</v>
      </c>
      <c r="BB5" s="90" t="s">
        <v>338</v>
      </c>
      <c r="BC5" s="90" t="s">
        <v>339</v>
      </c>
      <c r="BD5" s="90"/>
      <c r="BE5" s="90" t="s">
        <v>340</v>
      </c>
      <c r="BF5" s="90" t="s">
        <v>341</v>
      </c>
      <c r="BG5" s="90" t="s">
        <v>342</v>
      </c>
      <c r="BH5" s="90" t="s">
        <v>343</v>
      </c>
      <c r="BI5" s="90" t="s">
        <v>344</v>
      </c>
      <c r="BJ5" s="90" t="s">
        <v>345</v>
      </c>
      <c r="BK5" s="90"/>
      <c r="BL5" s="90"/>
      <c r="BM5" s="90" t="s">
        <v>346</v>
      </c>
      <c r="BN5" s="90" t="s">
        <v>347</v>
      </c>
      <c r="BO5" s="90" t="s">
        <v>348</v>
      </c>
      <c r="BP5" s="90" t="s">
        <v>349</v>
      </c>
      <c r="BQ5" s="90" t="s">
        <v>350</v>
      </c>
      <c r="BR5" s="90" t="s">
        <v>351</v>
      </c>
      <c r="BS5" s="90" t="s">
        <v>352</v>
      </c>
      <c r="BT5" s="90" t="s">
        <v>353</v>
      </c>
      <c r="BU5" s="155" t="s">
        <v>354</v>
      </c>
      <c r="BV5" s="155"/>
    </row>
    <row r="6" customFormat="false" ht="13.15" hidden="false" customHeight="true" outlineLevel="0" collapsed="false">
      <c r="A6" s="88" t="s">
        <v>355</v>
      </c>
      <c r="B6" s="90"/>
      <c r="C6" s="156"/>
      <c r="D6" s="90" t="s">
        <v>356</v>
      </c>
      <c r="E6" s="90" t="s">
        <v>357</v>
      </c>
      <c r="F6" s="90" t="s">
        <v>358</v>
      </c>
      <c r="G6" s="90" t="s">
        <v>359</v>
      </c>
      <c r="H6" s="90" t="s">
        <v>360</v>
      </c>
      <c r="I6" s="90" t="s">
        <v>361</v>
      </c>
      <c r="J6" s="90" t="s">
        <v>362</v>
      </c>
      <c r="K6" s="90" t="s">
        <v>363</v>
      </c>
      <c r="L6" s="90" t="s">
        <v>364</v>
      </c>
      <c r="M6" s="90" t="s">
        <v>365</v>
      </c>
      <c r="N6" s="90" t="s">
        <v>366</v>
      </c>
      <c r="O6" s="90" t="s">
        <v>367</v>
      </c>
      <c r="P6" s="90"/>
      <c r="Q6" s="90" t="s">
        <v>360</v>
      </c>
      <c r="R6" s="86"/>
      <c r="S6" s="86"/>
      <c r="T6" s="90"/>
      <c r="U6" s="90"/>
      <c r="V6" s="90" t="s">
        <v>360</v>
      </c>
      <c r="W6" s="90" t="s">
        <v>368</v>
      </c>
      <c r="X6" s="90" t="s">
        <v>369</v>
      </c>
      <c r="Y6" s="90" t="s">
        <v>370</v>
      </c>
      <c r="Z6" s="90"/>
      <c r="AA6" s="94" t="s">
        <v>360</v>
      </c>
      <c r="AB6" s="94" t="s">
        <v>371</v>
      </c>
      <c r="AC6" s="94" t="s">
        <v>372</v>
      </c>
      <c r="AD6" s="94" t="s">
        <v>373</v>
      </c>
      <c r="AE6" s="94" t="s">
        <v>374</v>
      </c>
      <c r="AF6" s="90" t="s">
        <v>360</v>
      </c>
      <c r="AG6" s="90" t="s">
        <v>375</v>
      </c>
      <c r="AH6" s="90" t="s">
        <v>376</v>
      </c>
      <c r="AI6" s="90" t="s">
        <v>377</v>
      </c>
      <c r="AJ6" s="90" t="s">
        <v>378</v>
      </c>
      <c r="AK6" s="90" t="s">
        <v>379</v>
      </c>
      <c r="AL6" s="90" t="s">
        <v>360</v>
      </c>
      <c r="AM6" s="90" t="s">
        <v>380</v>
      </c>
      <c r="AN6" s="90" t="s">
        <v>381</v>
      </c>
      <c r="AO6" s="90" t="s">
        <v>382</v>
      </c>
      <c r="AP6" s="90"/>
      <c r="AQ6" s="90" t="s">
        <v>360</v>
      </c>
      <c r="AR6" s="90" t="s">
        <v>383</v>
      </c>
      <c r="AS6" s="90" t="s">
        <v>384</v>
      </c>
      <c r="AT6" s="90" t="s">
        <v>385</v>
      </c>
      <c r="AU6" s="90" t="s">
        <v>360</v>
      </c>
      <c r="AV6" s="90" t="s">
        <v>386</v>
      </c>
      <c r="AW6" s="90" t="s">
        <v>387</v>
      </c>
      <c r="AX6" s="90" t="s">
        <v>388</v>
      </c>
      <c r="AY6" s="90"/>
      <c r="AZ6" s="90"/>
      <c r="BA6" s="90"/>
      <c r="BB6" s="90"/>
      <c r="BC6" s="90" t="s">
        <v>360</v>
      </c>
      <c r="BD6" s="86"/>
      <c r="BE6" s="90"/>
      <c r="BF6" s="90"/>
      <c r="BG6" s="90"/>
      <c r="BH6" s="90"/>
      <c r="BI6" s="90"/>
      <c r="BJ6" s="90" t="s">
        <v>360</v>
      </c>
      <c r="BK6" s="86"/>
      <c r="BL6" s="90" t="s">
        <v>389</v>
      </c>
      <c r="BM6" s="90"/>
      <c r="BN6" s="90"/>
      <c r="BO6" s="90"/>
      <c r="BP6" s="90"/>
      <c r="BQ6" s="90"/>
      <c r="BR6" s="90"/>
      <c r="BS6" s="90"/>
      <c r="BT6" s="90"/>
      <c r="BU6" s="90" t="s">
        <v>360</v>
      </c>
      <c r="BV6" s="146" t="s">
        <v>390</v>
      </c>
    </row>
    <row r="7" customFormat="false" ht="12" hidden="false" customHeight="true" outlineLevel="0" collapsed="false">
      <c r="A7" s="157"/>
      <c r="B7" s="90"/>
      <c r="C7" s="89" t="s">
        <v>360</v>
      </c>
      <c r="D7" s="90"/>
      <c r="E7" s="90"/>
      <c r="F7" s="90"/>
      <c r="G7" s="90"/>
      <c r="H7" s="90"/>
      <c r="I7" s="90"/>
      <c r="J7" s="90"/>
      <c r="K7" s="90"/>
      <c r="L7" s="90"/>
      <c r="M7" s="90"/>
      <c r="N7" s="90"/>
      <c r="O7" s="90"/>
      <c r="P7" s="90"/>
      <c r="Q7" s="90"/>
      <c r="R7" s="89" t="s">
        <v>391</v>
      </c>
      <c r="S7" s="89" t="s">
        <v>333</v>
      </c>
      <c r="T7" s="90"/>
      <c r="U7" s="90"/>
      <c r="V7" s="90"/>
      <c r="W7" s="90"/>
      <c r="X7" s="90"/>
      <c r="Y7" s="90"/>
      <c r="Z7" s="90"/>
      <c r="AA7" s="90"/>
      <c r="AB7" s="90"/>
      <c r="AC7" s="90"/>
      <c r="AD7" s="90"/>
      <c r="AE7" s="90"/>
      <c r="AF7" s="90"/>
      <c r="AG7" s="90"/>
      <c r="AH7" s="90"/>
      <c r="AI7" s="90"/>
      <c r="AJ7" s="90"/>
      <c r="AK7" s="90"/>
      <c r="AL7" s="90"/>
      <c r="AM7" s="90"/>
      <c r="AN7" s="90"/>
      <c r="AO7" s="90"/>
      <c r="AP7" s="90"/>
      <c r="AQ7" s="90"/>
      <c r="AR7" s="90"/>
      <c r="AS7" s="90"/>
      <c r="AT7" s="90"/>
      <c r="AU7" s="90"/>
      <c r="AV7" s="90"/>
      <c r="AW7" s="90"/>
      <c r="AX7" s="90"/>
      <c r="AY7" s="90"/>
      <c r="AZ7" s="90"/>
      <c r="BA7" s="90"/>
      <c r="BB7" s="90"/>
      <c r="BC7" s="90"/>
      <c r="BD7" s="89" t="s">
        <v>392</v>
      </c>
      <c r="BE7" s="90"/>
      <c r="BF7" s="90"/>
      <c r="BG7" s="90"/>
      <c r="BH7" s="90"/>
      <c r="BI7" s="90"/>
      <c r="BJ7" s="90"/>
      <c r="BK7" s="89" t="s">
        <v>392</v>
      </c>
      <c r="BL7" s="90"/>
      <c r="BM7" s="90"/>
      <c r="BN7" s="90"/>
      <c r="BO7" s="90"/>
      <c r="BP7" s="90"/>
      <c r="BQ7" s="90"/>
      <c r="BR7" s="90"/>
      <c r="BS7" s="90"/>
      <c r="BT7" s="90"/>
      <c r="BU7" s="90"/>
      <c r="BV7" s="146"/>
    </row>
    <row r="8" customFormat="false" ht="8.45" hidden="false" customHeight="true" outlineLevel="0" collapsed="false">
      <c r="A8" s="88" t="s">
        <v>393</v>
      </c>
      <c r="B8" s="90"/>
      <c r="C8" s="89"/>
      <c r="D8" s="90"/>
      <c r="E8" s="90"/>
      <c r="F8" s="90"/>
      <c r="G8" s="90"/>
      <c r="H8" s="90"/>
      <c r="I8" s="90"/>
      <c r="J8" s="90"/>
      <c r="K8" s="90"/>
      <c r="L8" s="90"/>
      <c r="M8" s="90"/>
      <c r="N8" s="90"/>
      <c r="O8" s="90"/>
      <c r="P8" s="90"/>
      <c r="Q8" s="90"/>
      <c r="R8" s="89" t="s">
        <v>394</v>
      </c>
      <c r="S8" s="89" t="s">
        <v>395</v>
      </c>
      <c r="T8" s="90"/>
      <c r="U8" s="90"/>
      <c r="V8" s="90"/>
      <c r="W8" s="90"/>
      <c r="X8" s="90"/>
      <c r="Y8" s="90"/>
      <c r="Z8" s="90"/>
      <c r="AA8" s="90"/>
      <c r="AB8" s="90"/>
      <c r="AC8" s="90"/>
      <c r="AD8" s="90"/>
      <c r="AE8" s="90"/>
      <c r="AF8" s="90"/>
      <c r="AG8" s="90"/>
      <c r="AH8" s="90"/>
      <c r="AI8" s="90"/>
      <c r="AJ8" s="90"/>
      <c r="AK8" s="90"/>
      <c r="AL8" s="90"/>
      <c r="AM8" s="90"/>
      <c r="AN8" s="90"/>
      <c r="AO8" s="90"/>
      <c r="AP8" s="90"/>
      <c r="AQ8" s="90"/>
      <c r="AR8" s="90"/>
      <c r="AS8" s="90"/>
      <c r="AT8" s="90"/>
      <c r="AU8" s="90"/>
      <c r="AV8" s="90"/>
      <c r="AW8" s="90"/>
      <c r="AX8" s="90"/>
      <c r="AY8" s="90"/>
      <c r="AZ8" s="90"/>
      <c r="BA8" s="90"/>
      <c r="BB8" s="90"/>
      <c r="BC8" s="90"/>
      <c r="BD8" s="89" t="s">
        <v>396</v>
      </c>
      <c r="BE8" s="90"/>
      <c r="BF8" s="90"/>
      <c r="BG8" s="90"/>
      <c r="BH8" s="90"/>
      <c r="BI8" s="90"/>
      <c r="BJ8" s="90"/>
      <c r="BK8" s="89" t="s">
        <v>397</v>
      </c>
      <c r="BL8" s="90"/>
      <c r="BM8" s="90"/>
      <c r="BN8" s="90"/>
      <c r="BO8" s="90"/>
      <c r="BP8" s="90"/>
      <c r="BQ8" s="90"/>
      <c r="BR8" s="90"/>
      <c r="BS8" s="90"/>
      <c r="BT8" s="90"/>
      <c r="BU8" s="90"/>
      <c r="BV8" s="146"/>
    </row>
    <row r="9" customFormat="false" ht="9" hidden="false" customHeight="false" outlineLevel="0" collapsed="false">
      <c r="A9" s="158"/>
      <c r="B9" s="90"/>
      <c r="C9" s="94"/>
      <c r="D9" s="90"/>
      <c r="E9" s="90"/>
      <c r="F9" s="90"/>
      <c r="G9" s="90"/>
      <c r="H9" s="90"/>
      <c r="I9" s="90"/>
      <c r="J9" s="90"/>
      <c r="K9" s="90"/>
      <c r="L9" s="90"/>
      <c r="M9" s="90"/>
      <c r="N9" s="90"/>
      <c r="O9" s="90"/>
      <c r="P9" s="90"/>
      <c r="Q9" s="90"/>
      <c r="R9" s="159"/>
      <c r="S9" s="158"/>
      <c r="T9" s="90"/>
      <c r="U9" s="90"/>
      <c r="V9" s="90"/>
      <c r="W9" s="90"/>
      <c r="X9" s="90"/>
      <c r="Y9" s="90"/>
      <c r="Z9" s="90"/>
      <c r="AA9" s="90"/>
      <c r="AB9" s="90"/>
      <c r="AC9" s="90"/>
      <c r="AD9" s="90"/>
      <c r="AE9" s="90"/>
      <c r="AF9" s="90"/>
      <c r="AG9" s="90"/>
      <c r="AH9" s="90"/>
      <c r="AI9" s="90"/>
      <c r="AJ9" s="90"/>
      <c r="AK9" s="90"/>
      <c r="AL9" s="90"/>
      <c r="AM9" s="90"/>
      <c r="AN9" s="90"/>
      <c r="AO9" s="90"/>
      <c r="AP9" s="90"/>
      <c r="AQ9" s="90"/>
      <c r="AR9" s="90"/>
      <c r="AS9" s="90"/>
      <c r="AT9" s="90"/>
      <c r="AU9" s="90"/>
      <c r="AV9" s="90"/>
      <c r="AW9" s="90"/>
      <c r="AX9" s="90"/>
      <c r="AY9" s="90"/>
      <c r="AZ9" s="90"/>
      <c r="BA9" s="90"/>
      <c r="BB9" s="90"/>
      <c r="BC9" s="90"/>
      <c r="BD9" s="94"/>
      <c r="BE9" s="90"/>
      <c r="BF9" s="90"/>
      <c r="BG9" s="90"/>
      <c r="BH9" s="90"/>
      <c r="BI9" s="90"/>
      <c r="BJ9" s="90"/>
      <c r="BK9" s="94"/>
      <c r="BL9" s="90"/>
      <c r="BM9" s="90"/>
      <c r="BN9" s="90"/>
      <c r="BO9" s="90"/>
      <c r="BP9" s="90"/>
      <c r="BQ9" s="90"/>
      <c r="BR9" s="90"/>
      <c r="BS9" s="90"/>
      <c r="BT9" s="90"/>
      <c r="BU9" s="90"/>
      <c r="BV9" s="146"/>
    </row>
    <row r="10" customFormat="false" ht="9" hidden="false" customHeight="false" outlineLevel="0" collapsed="false">
      <c r="A10" s="160"/>
      <c r="B10" s="84"/>
      <c r="C10" s="84"/>
      <c r="D10" s="84"/>
      <c r="E10" s="84"/>
      <c r="F10" s="84"/>
      <c r="G10" s="84"/>
      <c r="H10" s="84"/>
      <c r="I10" s="84"/>
      <c r="J10" s="84"/>
      <c r="K10" s="84"/>
      <c r="L10" s="84"/>
      <c r="M10" s="84"/>
      <c r="N10" s="84"/>
      <c r="O10" s="84"/>
      <c r="P10" s="84"/>
      <c r="Q10" s="84"/>
      <c r="R10" s="160"/>
      <c r="S10" s="160"/>
      <c r="T10" s="84"/>
      <c r="U10" s="84"/>
      <c r="V10" s="84"/>
      <c r="W10" s="84"/>
      <c r="X10" s="84"/>
      <c r="Y10" s="84"/>
      <c r="Z10" s="84"/>
      <c r="AA10" s="84"/>
      <c r="AB10" s="84"/>
      <c r="AC10" s="84"/>
      <c r="AD10" s="84"/>
      <c r="AE10" s="84"/>
      <c r="AF10" s="84"/>
      <c r="AG10" s="84"/>
      <c r="AH10" s="84"/>
      <c r="AI10" s="84"/>
      <c r="AJ10" s="84"/>
      <c r="AK10" s="84"/>
      <c r="AL10" s="84"/>
      <c r="AM10" s="84"/>
      <c r="AN10" s="84"/>
      <c r="AO10" s="84"/>
      <c r="AP10" s="84"/>
      <c r="AQ10" s="84"/>
      <c r="AR10" s="84"/>
      <c r="AS10" s="84"/>
      <c r="AT10" s="84"/>
      <c r="AU10" s="84"/>
      <c r="AV10" s="84"/>
      <c r="AW10" s="84"/>
      <c r="AX10" s="84"/>
      <c r="AY10" s="84"/>
      <c r="AZ10" s="84"/>
      <c r="BA10" s="84"/>
      <c r="BB10" s="84"/>
      <c r="BC10" s="84"/>
      <c r="BD10" s="84"/>
      <c r="BE10" s="84"/>
      <c r="BF10" s="84"/>
      <c r="BG10" s="84"/>
      <c r="BH10" s="84"/>
      <c r="BI10" s="84"/>
      <c r="BJ10" s="84"/>
      <c r="BK10" s="84"/>
      <c r="BL10" s="84"/>
      <c r="BM10" s="84"/>
      <c r="BN10" s="84"/>
      <c r="BO10" s="84"/>
      <c r="BP10" s="84"/>
      <c r="BQ10" s="84"/>
      <c r="BR10" s="84"/>
      <c r="BS10" s="84"/>
      <c r="BT10" s="84"/>
      <c r="BU10" s="84"/>
      <c r="BV10" s="84"/>
    </row>
    <row r="11" customFormat="false" ht="9" hidden="false" customHeight="false" outlineLevel="0" collapsed="false">
      <c r="A11" s="132" t="s">
        <v>398</v>
      </c>
      <c r="B11" s="100" t="n">
        <v>19185</v>
      </c>
      <c r="C11" s="100" t="n">
        <v>1385</v>
      </c>
      <c r="D11" s="100" t="n">
        <v>531</v>
      </c>
      <c r="E11" s="100" t="n">
        <v>247</v>
      </c>
      <c r="F11" s="100" t="n">
        <v>425</v>
      </c>
      <c r="G11" s="100" t="n">
        <v>182</v>
      </c>
      <c r="H11" s="100" t="n">
        <v>1699</v>
      </c>
      <c r="I11" s="100" t="n">
        <v>697</v>
      </c>
      <c r="J11" s="100" t="n">
        <v>152</v>
      </c>
      <c r="K11" s="100" t="n">
        <v>170</v>
      </c>
      <c r="L11" s="100" t="n">
        <v>43</v>
      </c>
      <c r="M11" s="100" t="n">
        <v>284</v>
      </c>
      <c r="N11" s="100" t="n">
        <v>144</v>
      </c>
      <c r="O11" s="100" t="n">
        <v>209</v>
      </c>
      <c r="P11" s="100" t="n">
        <v>379</v>
      </c>
      <c r="Q11" s="100" t="n">
        <v>952</v>
      </c>
      <c r="R11" s="100" t="n">
        <v>522</v>
      </c>
      <c r="S11" s="100" t="n">
        <v>430</v>
      </c>
      <c r="T11" s="100" t="n">
        <v>788</v>
      </c>
      <c r="U11" s="100" t="n">
        <v>1335</v>
      </c>
      <c r="V11" s="100" t="n">
        <v>669</v>
      </c>
      <c r="W11" s="100" t="n">
        <v>401</v>
      </c>
      <c r="X11" s="100" t="n">
        <v>92</v>
      </c>
      <c r="Y11" s="100" t="n">
        <v>176</v>
      </c>
      <c r="Z11" s="100" t="n">
        <v>431</v>
      </c>
      <c r="AA11" s="100" t="n">
        <v>2304</v>
      </c>
      <c r="AB11" s="100" t="n">
        <v>1402</v>
      </c>
      <c r="AC11" s="100" t="n">
        <v>207</v>
      </c>
      <c r="AD11" s="100" t="n">
        <v>162</v>
      </c>
      <c r="AE11" s="100" t="n">
        <v>532</v>
      </c>
      <c r="AF11" s="100" t="n">
        <v>5499</v>
      </c>
      <c r="AG11" s="100" t="n">
        <v>2554</v>
      </c>
      <c r="AH11" s="100" t="n">
        <v>524</v>
      </c>
      <c r="AI11" s="100" t="n">
        <v>565</v>
      </c>
      <c r="AJ11" s="100" t="n">
        <v>215</v>
      </c>
      <c r="AK11" s="100" t="n">
        <v>1642</v>
      </c>
      <c r="AL11" s="100" t="n">
        <v>527</v>
      </c>
      <c r="AM11" s="100" t="n">
        <v>260</v>
      </c>
      <c r="AN11" s="100" t="n">
        <v>29</v>
      </c>
      <c r="AO11" s="100" t="n">
        <v>238</v>
      </c>
      <c r="AP11" s="100" t="n">
        <v>901</v>
      </c>
      <c r="AQ11" s="100" t="n">
        <v>624</v>
      </c>
      <c r="AR11" s="100" t="n">
        <v>95</v>
      </c>
      <c r="AS11" s="100" t="n">
        <v>408</v>
      </c>
      <c r="AT11" s="100" t="n">
        <v>121</v>
      </c>
      <c r="AU11" s="100" t="n">
        <v>1157</v>
      </c>
      <c r="AV11" s="100" t="n">
        <v>58</v>
      </c>
      <c r="AW11" s="100" t="n">
        <v>873</v>
      </c>
      <c r="AX11" s="100" t="n">
        <v>226</v>
      </c>
      <c r="AY11" s="100" t="n">
        <v>240</v>
      </c>
      <c r="AZ11" s="100" t="n">
        <v>296</v>
      </c>
      <c r="BA11" s="100" t="n">
        <v>4995</v>
      </c>
      <c r="BB11" s="100" t="n">
        <v>4596</v>
      </c>
      <c r="BC11" s="100" t="n">
        <v>211</v>
      </c>
      <c r="BD11" s="100" t="n">
        <v>110</v>
      </c>
      <c r="BE11" s="100" t="n">
        <v>79</v>
      </c>
      <c r="BF11" s="100" t="n">
        <v>426</v>
      </c>
      <c r="BG11" s="100" t="n">
        <v>1325</v>
      </c>
      <c r="BH11" s="100" t="n">
        <v>10</v>
      </c>
      <c r="BI11" s="100" t="n">
        <v>150</v>
      </c>
      <c r="BJ11" s="100" t="n">
        <v>230</v>
      </c>
      <c r="BK11" s="100" t="n">
        <v>40</v>
      </c>
      <c r="BL11" s="100" t="n">
        <v>95</v>
      </c>
      <c r="BM11" s="100" t="n">
        <v>896</v>
      </c>
      <c r="BN11" s="100" t="n">
        <v>472</v>
      </c>
      <c r="BO11" s="100" t="n">
        <v>153</v>
      </c>
      <c r="BP11" s="100" t="n">
        <v>33</v>
      </c>
      <c r="BQ11" s="100" t="n">
        <v>31</v>
      </c>
      <c r="BR11" s="100" t="n">
        <v>111</v>
      </c>
      <c r="BS11" s="100" t="n">
        <v>324</v>
      </c>
      <c r="BT11" s="100" t="n">
        <v>127</v>
      </c>
      <c r="BU11" s="100" t="n">
        <v>395</v>
      </c>
      <c r="BV11" s="100" t="n">
        <v>347</v>
      </c>
    </row>
    <row r="12" customFormat="false" ht="9" hidden="false" customHeight="false" outlineLevel="0" collapsed="false">
      <c r="A12" s="138" t="s">
        <v>399</v>
      </c>
      <c r="B12" s="100" t="n">
        <v>921</v>
      </c>
      <c r="C12" s="100" t="n">
        <v>396</v>
      </c>
      <c r="D12" s="100" t="n">
        <v>103</v>
      </c>
      <c r="E12" s="100" t="n">
        <v>47</v>
      </c>
      <c r="F12" s="100" t="n">
        <v>171</v>
      </c>
      <c r="G12" s="100" t="n">
        <v>75</v>
      </c>
      <c r="H12" s="100" t="n">
        <v>96</v>
      </c>
      <c r="I12" s="100" t="n">
        <v>29</v>
      </c>
      <c r="J12" s="100" t="n">
        <v>5</v>
      </c>
      <c r="K12" s="100" t="n">
        <v>3</v>
      </c>
      <c r="L12" s="100" t="n">
        <v>1</v>
      </c>
      <c r="M12" s="100" t="n">
        <v>4</v>
      </c>
      <c r="N12" s="100" t="n">
        <v>2</v>
      </c>
      <c r="O12" s="100" t="n">
        <v>51</v>
      </c>
      <c r="P12" s="100" t="n">
        <v>0</v>
      </c>
      <c r="Q12" s="100" t="n">
        <v>6</v>
      </c>
      <c r="R12" s="100" t="n">
        <v>2</v>
      </c>
      <c r="S12" s="100" t="n">
        <v>4</v>
      </c>
      <c r="T12" s="100" t="n">
        <v>106</v>
      </c>
      <c r="U12" s="100" t="n">
        <v>104</v>
      </c>
      <c r="V12" s="100" t="n">
        <v>14</v>
      </c>
      <c r="W12" s="100" t="n">
        <v>8</v>
      </c>
      <c r="X12" s="100" t="n">
        <v>4</v>
      </c>
      <c r="Y12" s="100" t="n">
        <v>1</v>
      </c>
      <c r="Z12" s="100" t="n">
        <v>11</v>
      </c>
      <c r="AA12" s="100" t="n">
        <v>18</v>
      </c>
      <c r="AB12" s="100" t="n">
        <v>1</v>
      </c>
      <c r="AC12" s="100" t="n">
        <v>2</v>
      </c>
      <c r="AD12" s="100" t="n">
        <v>4</v>
      </c>
      <c r="AE12" s="100" t="n">
        <v>11</v>
      </c>
      <c r="AF12" s="100" t="n">
        <v>74</v>
      </c>
      <c r="AG12" s="100" t="n">
        <v>40</v>
      </c>
      <c r="AH12" s="100" t="n">
        <v>14</v>
      </c>
      <c r="AI12" s="100" t="n">
        <v>0</v>
      </c>
      <c r="AJ12" s="100" t="n">
        <v>18</v>
      </c>
      <c r="AK12" s="100" t="n">
        <v>1</v>
      </c>
      <c r="AL12" s="100" t="n">
        <v>27</v>
      </c>
      <c r="AM12" s="100" t="n">
        <v>0</v>
      </c>
      <c r="AN12" s="100" t="n">
        <v>1</v>
      </c>
      <c r="AO12" s="100" t="n">
        <v>26</v>
      </c>
      <c r="AP12" s="100" t="n">
        <v>15</v>
      </c>
      <c r="AQ12" s="100" t="n">
        <v>34</v>
      </c>
      <c r="AR12" s="100" t="n">
        <v>0</v>
      </c>
      <c r="AS12" s="100" t="n">
        <v>32</v>
      </c>
      <c r="AT12" s="100" t="n">
        <v>2</v>
      </c>
      <c r="AU12" s="100" t="n">
        <v>6</v>
      </c>
      <c r="AV12" s="100" t="n">
        <v>0</v>
      </c>
      <c r="AW12" s="100" t="n">
        <v>4</v>
      </c>
      <c r="AX12" s="100" t="n">
        <v>1</v>
      </c>
      <c r="AY12" s="100" t="n">
        <v>14</v>
      </c>
      <c r="AZ12" s="100" t="n">
        <v>1</v>
      </c>
      <c r="BA12" s="100" t="n">
        <v>496</v>
      </c>
      <c r="BB12" s="100" t="n">
        <v>390</v>
      </c>
      <c r="BC12" s="100" t="n">
        <v>6</v>
      </c>
      <c r="BD12" s="100" t="n">
        <v>0</v>
      </c>
      <c r="BE12" s="100" t="n">
        <v>2</v>
      </c>
      <c r="BF12" s="100" t="n">
        <v>38</v>
      </c>
      <c r="BG12" s="100" t="n">
        <v>264</v>
      </c>
      <c r="BH12" s="100" t="n">
        <v>0</v>
      </c>
      <c r="BI12" s="100" t="n">
        <v>25</v>
      </c>
      <c r="BJ12" s="100" t="n">
        <v>2</v>
      </c>
      <c r="BK12" s="100" t="n">
        <v>1</v>
      </c>
      <c r="BL12" s="100" t="n">
        <v>0</v>
      </c>
      <c r="BM12" s="100" t="n">
        <v>30</v>
      </c>
      <c r="BN12" s="100" t="n">
        <v>4</v>
      </c>
      <c r="BO12" s="100" t="n">
        <v>6</v>
      </c>
      <c r="BP12" s="100" t="n">
        <v>0</v>
      </c>
      <c r="BQ12" s="100" t="n">
        <v>2</v>
      </c>
      <c r="BR12" s="100" t="n">
        <v>1</v>
      </c>
      <c r="BS12" s="100" t="n">
        <v>0</v>
      </c>
      <c r="BT12" s="100" t="n">
        <v>5</v>
      </c>
      <c r="BU12" s="100" t="n">
        <v>106</v>
      </c>
      <c r="BV12" s="100" t="n">
        <v>105</v>
      </c>
    </row>
    <row r="13" customFormat="false" ht="9" hidden="false" customHeight="false" outlineLevel="0" collapsed="false">
      <c r="A13" s="138" t="s">
        <v>400</v>
      </c>
      <c r="B13" s="100" t="n">
        <v>186</v>
      </c>
      <c r="C13" s="100" t="n">
        <v>32</v>
      </c>
      <c r="D13" s="100" t="n">
        <v>5</v>
      </c>
      <c r="E13" s="100" t="n">
        <v>14</v>
      </c>
      <c r="F13" s="100" t="n">
        <v>12</v>
      </c>
      <c r="G13" s="100" t="n">
        <v>0</v>
      </c>
      <c r="H13" s="100" t="n">
        <v>23</v>
      </c>
      <c r="I13" s="100" t="n">
        <v>3</v>
      </c>
      <c r="J13" s="100" t="n">
        <v>0</v>
      </c>
      <c r="K13" s="100" t="n">
        <v>1</v>
      </c>
      <c r="L13" s="100" t="n">
        <v>0</v>
      </c>
      <c r="M13" s="100" t="n">
        <v>0</v>
      </c>
      <c r="N13" s="100" t="n">
        <v>1</v>
      </c>
      <c r="O13" s="100" t="n">
        <v>18</v>
      </c>
      <c r="P13" s="100" t="n">
        <v>0</v>
      </c>
      <c r="Q13" s="100" t="n">
        <v>5</v>
      </c>
      <c r="R13" s="100" t="n">
        <v>2</v>
      </c>
      <c r="S13" s="100" t="n">
        <v>3</v>
      </c>
      <c r="T13" s="100" t="n">
        <v>68</v>
      </c>
      <c r="U13" s="100" t="n">
        <v>30</v>
      </c>
      <c r="V13" s="100" t="n">
        <v>3</v>
      </c>
      <c r="W13" s="100" t="n">
        <v>1</v>
      </c>
      <c r="X13" s="100" t="n">
        <v>1</v>
      </c>
      <c r="Y13" s="100" t="n">
        <v>1</v>
      </c>
      <c r="Z13" s="100" t="n">
        <v>3</v>
      </c>
      <c r="AA13" s="100" t="n">
        <v>8</v>
      </c>
      <c r="AB13" s="100" t="n">
        <v>1</v>
      </c>
      <c r="AC13" s="100" t="n">
        <v>0</v>
      </c>
      <c r="AD13" s="100" t="n">
        <v>1</v>
      </c>
      <c r="AE13" s="100" t="n">
        <v>6</v>
      </c>
      <c r="AF13" s="100" t="n">
        <v>7</v>
      </c>
      <c r="AG13" s="100" t="n">
        <v>4</v>
      </c>
      <c r="AH13" s="100" t="n">
        <v>2</v>
      </c>
      <c r="AI13" s="100" t="n">
        <v>0</v>
      </c>
      <c r="AJ13" s="100" t="n">
        <v>0</v>
      </c>
      <c r="AK13" s="100" t="n">
        <v>0</v>
      </c>
      <c r="AL13" s="100" t="n">
        <v>0</v>
      </c>
      <c r="AM13" s="100" t="n">
        <v>0</v>
      </c>
      <c r="AN13" s="100" t="n">
        <v>0</v>
      </c>
      <c r="AO13" s="100" t="n">
        <v>0</v>
      </c>
      <c r="AP13" s="100" t="n">
        <v>5</v>
      </c>
      <c r="AQ13" s="100" t="n">
        <v>1</v>
      </c>
      <c r="AR13" s="100" t="n">
        <v>0</v>
      </c>
      <c r="AS13" s="100" t="n">
        <v>0</v>
      </c>
      <c r="AT13" s="100" t="n">
        <v>1</v>
      </c>
      <c r="AU13" s="100" t="n">
        <v>0</v>
      </c>
      <c r="AV13" s="100" t="n">
        <v>0</v>
      </c>
      <c r="AW13" s="100" t="n">
        <v>0</v>
      </c>
      <c r="AX13" s="100" t="n">
        <v>0</v>
      </c>
      <c r="AY13" s="100" t="n">
        <v>0</v>
      </c>
      <c r="AZ13" s="100" t="n">
        <v>0</v>
      </c>
      <c r="BA13" s="100" t="n">
        <v>52</v>
      </c>
      <c r="BB13" s="100" t="n">
        <v>44</v>
      </c>
      <c r="BC13" s="100" t="n">
        <v>1</v>
      </c>
      <c r="BD13" s="100" t="n">
        <v>0</v>
      </c>
      <c r="BE13" s="100" t="n">
        <v>2</v>
      </c>
      <c r="BF13" s="100" t="n">
        <v>10</v>
      </c>
      <c r="BG13" s="100" t="n">
        <v>11</v>
      </c>
      <c r="BH13" s="100" t="n">
        <v>0</v>
      </c>
      <c r="BI13" s="100" t="n">
        <v>8</v>
      </c>
      <c r="BJ13" s="100" t="n">
        <v>2</v>
      </c>
      <c r="BK13" s="100" t="n">
        <v>1</v>
      </c>
      <c r="BL13" s="100" t="n">
        <v>0</v>
      </c>
      <c r="BM13" s="100" t="n">
        <v>5</v>
      </c>
      <c r="BN13" s="100" t="n">
        <v>1</v>
      </c>
      <c r="BO13" s="100" t="n">
        <v>1</v>
      </c>
      <c r="BP13" s="100" t="n">
        <v>0</v>
      </c>
      <c r="BQ13" s="100" t="n">
        <v>0</v>
      </c>
      <c r="BR13" s="100" t="n">
        <v>1</v>
      </c>
      <c r="BS13" s="100" t="n">
        <v>0</v>
      </c>
      <c r="BT13" s="100" t="n">
        <v>0</v>
      </c>
      <c r="BU13" s="100" t="n">
        <v>8</v>
      </c>
      <c r="BV13" s="100" t="n">
        <v>8</v>
      </c>
    </row>
    <row r="14" customFormat="false" ht="9" hidden="false" customHeight="false" outlineLevel="0" collapsed="false">
      <c r="A14" s="138" t="s">
        <v>401</v>
      </c>
      <c r="B14" s="100" t="n">
        <v>253</v>
      </c>
      <c r="C14" s="100" t="n">
        <v>132</v>
      </c>
      <c r="D14" s="100" t="n">
        <v>88</v>
      </c>
      <c r="E14" s="100" t="n">
        <v>14</v>
      </c>
      <c r="F14" s="100" t="n">
        <v>16</v>
      </c>
      <c r="G14" s="100" t="n">
        <v>15</v>
      </c>
      <c r="H14" s="100" t="n">
        <v>24</v>
      </c>
      <c r="I14" s="100" t="n">
        <v>6</v>
      </c>
      <c r="J14" s="100" t="n">
        <v>4</v>
      </c>
      <c r="K14" s="100" t="n">
        <v>2</v>
      </c>
      <c r="L14" s="100" t="n">
        <v>1</v>
      </c>
      <c r="M14" s="100" t="n">
        <v>4</v>
      </c>
      <c r="N14" s="100" t="n">
        <v>1</v>
      </c>
      <c r="O14" s="100" t="n">
        <v>5</v>
      </c>
      <c r="P14" s="100" t="n">
        <v>0</v>
      </c>
      <c r="Q14" s="100" t="n">
        <v>0</v>
      </c>
      <c r="R14" s="100" t="n">
        <v>0</v>
      </c>
      <c r="S14" s="100" t="n">
        <v>0</v>
      </c>
      <c r="T14" s="100" t="n">
        <v>16</v>
      </c>
      <c r="U14" s="100" t="n">
        <v>33</v>
      </c>
      <c r="V14" s="100" t="n">
        <v>5</v>
      </c>
      <c r="W14" s="100" t="n">
        <v>1</v>
      </c>
      <c r="X14" s="100" t="n">
        <v>3</v>
      </c>
      <c r="Y14" s="100" t="n">
        <v>0</v>
      </c>
      <c r="Z14" s="100" t="n">
        <v>2</v>
      </c>
      <c r="AA14" s="100" t="n">
        <v>7</v>
      </c>
      <c r="AB14" s="100" t="n">
        <v>0</v>
      </c>
      <c r="AC14" s="100" t="n">
        <v>2</v>
      </c>
      <c r="AD14" s="100" t="n">
        <v>1</v>
      </c>
      <c r="AE14" s="100" t="n">
        <v>5</v>
      </c>
      <c r="AF14" s="100" t="n">
        <v>5</v>
      </c>
      <c r="AG14" s="100" t="n">
        <v>2</v>
      </c>
      <c r="AH14" s="100" t="n">
        <v>3</v>
      </c>
      <c r="AI14" s="100" t="n">
        <v>0</v>
      </c>
      <c r="AJ14" s="100" t="n">
        <v>0</v>
      </c>
      <c r="AK14" s="100" t="n">
        <v>1</v>
      </c>
      <c r="AL14" s="100" t="n">
        <v>15</v>
      </c>
      <c r="AM14" s="100" t="n">
        <v>0</v>
      </c>
      <c r="AN14" s="100" t="n">
        <v>1</v>
      </c>
      <c r="AO14" s="100" t="n">
        <v>14</v>
      </c>
      <c r="AP14" s="100" t="n">
        <v>10</v>
      </c>
      <c r="AQ14" s="100" t="n">
        <v>3</v>
      </c>
      <c r="AR14" s="100" t="n">
        <v>0</v>
      </c>
      <c r="AS14" s="100" t="n">
        <v>2</v>
      </c>
      <c r="AT14" s="100" t="n">
        <v>0</v>
      </c>
      <c r="AU14" s="100" t="n">
        <v>0</v>
      </c>
      <c r="AV14" s="100" t="n">
        <v>0</v>
      </c>
      <c r="AW14" s="100" t="n">
        <v>0</v>
      </c>
      <c r="AX14" s="100" t="n">
        <v>0</v>
      </c>
      <c r="AY14" s="100" t="n">
        <v>1</v>
      </c>
      <c r="AZ14" s="100" t="n">
        <v>0</v>
      </c>
      <c r="BA14" s="100" t="n">
        <v>130</v>
      </c>
      <c r="BB14" s="100" t="n">
        <v>85</v>
      </c>
      <c r="BC14" s="100" t="n">
        <v>5</v>
      </c>
      <c r="BD14" s="100" t="n">
        <v>0</v>
      </c>
      <c r="BE14" s="100" t="n">
        <v>0</v>
      </c>
      <c r="BF14" s="100" t="n">
        <v>15</v>
      </c>
      <c r="BG14" s="100" t="n">
        <v>30</v>
      </c>
      <c r="BH14" s="100" t="n">
        <v>0</v>
      </c>
      <c r="BI14" s="100" t="n">
        <v>10</v>
      </c>
      <c r="BJ14" s="100" t="n">
        <v>0</v>
      </c>
      <c r="BK14" s="100" t="n">
        <v>0</v>
      </c>
      <c r="BL14" s="100" t="n">
        <v>0</v>
      </c>
      <c r="BM14" s="100" t="n">
        <v>13</v>
      </c>
      <c r="BN14" s="100" t="n">
        <v>2</v>
      </c>
      <c r="BO14" s="100" t="n">
        <v>1</v>
      </c>
      <c r="BP14" s="100" t="n">
        <v>0</v>
      </c>
      <c r="BQ14" s="100" t="n">
        <v>1</v>
      </c>
      <c r="BR14" s="100" t="n">
        <v>0</v>
      </c>
      <c r="BS14" s="100" t="n">
        <v>0</v>
      </c>
      <c r="BT14" s="100" t="n">
        <v>5</v>
      </c>
      <c r="BU14" s="100" t="n">
        <v>45</v>
      </c>
      <c r="BV14" s="100" t="n">
        <v>44</v>
      </c>
    </row>
    <row r="15" customFormat="false" ht="9" hidden="false" customHeight="false" outlineLevel="0" collapsed="false">
      <c r="A15" s="138" t="s">
        <v>402</v>
      </c>
      <c r="B15" s="100" t="n">
        <v>328</v>
      </c>
      <c r="C15" s="100" t="n">
        <v>156</v>
      </c>
      <c r="D15" s="100" t="n">
        <v>6</v>
      </c>
      <c r="E15" s="100" t="n">
        <v>4</v>
      </c>
      <c r="F15" s="100" t="n">
        <v>142</v>
      </c>
      <c r="G15" s="100" t="n">
        <v>4</v>
      </c>
      <c r="H15" s="100" t="n">
        <v>27</v>
      </c>
      <c r="I15" s="100" t="n">
        <v>0</v>
      </c>
      <c r="J15" s="100" t="n">
        <v>0</v>
      </c>
      <c r="K15" s="100" t="n">
        <v>0</v>
      </c>
      <c r="L15" s="100" t="n">
        <v>0</v>
      </c>
      <c r="M15" s="100" t="n">
        <v>0</v>
      </c>
      <c r="N15" s="100" t="n">
        <v>0</v>
      </c>
      <c r="O15" s="100" t="n">
        <v>26</v>
      </c>
      <c r="P15" s="100" t="n">
        <v>0</v>
      </c>
      <c r="Q15" s="100" t="n">
        <v>1</v>
      </c>
      <c r="R15" s="100" t="n">
        <v>1</v>
      </c>
      <c r="S15" s="100" t="n">
        <v>0</v>
      </c>
      <c r="T15" s="100" t="n">
        <v>5</v>
      </c>
      <c r="U15" s="100" t="n">
        <v>16</v>
      </c>
      <c r="V15" s="100" t="n">
        <v>6</v>
      </c>
      <c r="W15" s="100" t="n">
        <v>6</v>
      </c>
      <c r="X15" s="100" t="n">
        <v>0</v>
      </c>
      <c r="Y15" s="100" t="n">
        <v>0</v>
      </c>
      <c r="Z15" s="100" t="n">
        <v>5</v>
      </c>
      <c r="AA15" s="100" t="n">
        <v>3</v>
      </c>
      <c r="AB15" s="100" t="n">
        <v>0</v>
      </c>
      <c r="AC15" s="100" t="n">
        <v>0</v>
      </c>
      <c r="AD15" s="100" t="n">
        <v>3</v>
      </c>
      <c r="AE15" s="100" t="n">
        <v>0</v>
      </c>
      <c r="AF15" s="100" t="n">
        <v>50</v>
      </c>
      <c r="AG15" s="100" t="n">
        <v>24</v>
      </c>
      <c r="AH15" s="100" t="n">
        <v>8</v>
      </c>
      <c r="AI15" s="100" t="n">
        <v>0</v>
      </c>
      <c r="AJ15" s="100" t="n">
        <v>18</v>
      </c>
      <c r="AK15" s="100" t="n">
        <v>0</v>
      </c>
      <c r="AL15" s="100" t="n">
        <v>12</v>
      </c>
      <c r="AM15" s="100" t="n">
        <v>0</v>
      </c>
      <c r="AN15" s="100" t="n">
        <v>0</v>
      </c>
      <c r="AO15" s="100" t="n">
        <v>11</v>
      </c>
      <c r="AP15" s="100" t="n">
        <v>0</v>
      </c>
      <c r="AQ15" s="100" t="n">
        <v>29</v>
      </c>
      <c r="AR15" s="100" t="n">
        <v>0</v>
      </c>
      <c r="AS15" s="100" t="n">
        <v>29</v>
      </c>
      <c r="AT15" s="100" t="n">
        <v>0</v>
      </c>
      <c r="AU15" s="100" t="n">
        <v>5</v>
      </c>
      <c r="AV15" s="100" t="n">
        <v>0</v>
      </c>
      <c r="AW15" s="100" t="n">
        <v>4</v>
      </c>
      <c r="AX15" s="100" t="n">
        <v>1</v>
      </c>
      <c r="AY15" s="100" t="n">
        <v>14</v>
      </c>
      <c r="AZ15" s="100" t="n">
        <v>0</v>
      </c>
      <c r="BA15" s="100" t="n">
        <v>297</v>
      </c>
      <c r="BB15" s="100" t="n">
        <v>248</v>
      </c>
      <c r="BC15" s="100" t="n">
        <v>0</v>
      </c>
      <c r="BD15" s="100" t="n">
        <v>0</v>
      </c>
      <c r="BE15" s="100" t="n">
        <v>0</v>
      </c>
      <c r="BF15" s="100" t="n">
        <v>11</v>
      </c>
      <c r="BG15" s="100" t="n">
        <v>220</v>
      </c>
      <c r="BH15" s="100" t="n">
        <v>0</v>
      </c>
      <c r="BI15" s="100" t="n">
        <v>4</v>
      </c>
      <c r="BJ15" s="100" t="n">
        <v>0</v>
      </c>
      <c r="BK15" s="100" t="n">
        <v>0</v>
      </c>
      <c r="BL15" s="100" t="n">
        <v>0</v>
      </c>
      <c r="BM15" s="100" t="n">
        <v>7</v>
      </c>
      <c r="BN15" s="100" t="n">
        <v>1</v>
      </c>
      <c r="BO15" s="100" t="n">
        <v>4</v>
      </c>
      <c r="BP15" s="100" t="n">
        <v>0</v>
      </c>
      <c r="BQ15" s="100" t="n">
        <v>0</v>
      </c>
      <c r="BR15" s="100" t="n">
        <v>0</v>
      </c>
      <c r="BS15" s="100" t="n">
        <v>0</v>
      </c>
      <c r="BT15" s="100" t="n">
        <v>0</v>
      </c>
      <c r="BU15" s="100" t="n">
        <v>49</v>
      </c>
      <c r="BV15" s="100" t="n">
        <v>49</v>
      </c>
    </row>
    <row r="16" customFormat="false" ht="9" hidden="false" customHeight="false" outlineLevel="0" collapsed="false">
      <c r="A16" s="138" t="s">
        <v>403</v>
      </c>
      <c r="B16" s="100" t="n">
        <v>154</v>
      </c>
      <c r="C16" s="100" t="n">
        <v>76</v>
      </c>
      <c r="D16" s="100" t="n">
        <v>4</v>
      </c>
      <c r="E16" s="100" t="n">
        <v>15</v>
      </c>
      <c r="F16" s="100" t="n">
        <v>1</v>
      </c>
      <c r="G16" s="100" t="n">
        <v>56</v>
      </c>
      <c r="H16" s="100" t="n">
        <v>22</v>
      </c>
      <c r="I16" s="100" t="n">
        <v>20</v>
      </c>
      <c r="J16" s="100" t="n">
        <v>0</v>
      </c>
      <c r="K16" s="100" t="n">
        <v>0</v>
      </c>
      <c r="L16" s="100" t="n">
        <v>0</v>
      </c>
      <c r="M16" s="100" t="n">
        <v>0</v>
      </c>
      <c r="N16" s="100" t="n">
        <v>0</v>
      </c>
      <c r="O16" s="100" t="n">
        <v>1</v>
      </c>
      <c r="P16" s="100" t="n">
        <v>0</v>
      </c>
      <c r="Q16" s="100" t="n">
        <v>0</v>
      </c>
      <c r="R16" s="100" t="n">
        <v>0</v>
      </c>
      <c r="S16" s="100" t="n">
        <v>0</v>
      </c>
      <c r="T16" s="100" t="n">
        <v>17</v>
      </c>
      <c r="U16" s="100" t="n">
        <v>24</v>
      </c>
      <c r="V16" s="100" t="n">
        <v>0</v>
      </c>
      <c r="W16" s="100" t="n">
        <v>0</v>
      </c>
      <c r="X16" s="100" t="n">
        <v>0</v>
      </c>
      <c r="Y16" s="100" t="n">
        <v>0</v>
      </c>
      <c r="Z16" s="100" t="n">
        <v>1</v>
      </c>
      <c r="AA16" s="100" t="n">
        <v>0</v>
      </c>
      <c r="AB16" s="100" t="n">
        <v>0</v>
      </c>
      <c r="AC16" s="100" t="n">
        <v>0</v>
      </c>
      <c r="AD16" s="100" t="n">
        <v>0</v>
      </c>
      <c r="AE16" s="100" t="n">
        <v>0</v>
      </c>
      <c r="AF16" s="100" t="n">
        <v>12</v>
      </c>
      <c r="AG16" s="100" t="n">
        <v>10</v>
      </c>
      <c r="AH16" s="100" t="n">
        <v>1</v>
      </c>
      <c r="AI16" s="100" t="n">
        <v>0</v>
      </c>
      <c r="AJ16" s="100" t="n">
        <v>0</v>
      </c>
      <c r="AK16" s="100" t="n">
        <v>0</v>
      </c>
      <c r="AL16" s="100" t="n">
        <v>0</v>
      </c>
      <c r="AM16" s="100" t="n">
        <v>0</v>
      </c>
      <c r="AN16" s="100" t="n">
        <v>0</v>
      </c>
      <c r="AO16" s="100" t="n">
        <v>0</v>
      </c>
      <c r="AP16" s="100" t="n">
        <v>0</v>
      </c>
      <c r="AQ16" s="100" t="n">
        <v>2</v>
      </c>
      <c r="AR16" s="100" t="n">
        <v>0</v>
      </c>
      <c r="AS16" s="100" t="n">
        <v>1</v>
      </c>
      <c r="AT16" s="100" t="n">
        <v>1</v>
      </c>
      <c r="AU16" s="100" t="n">
        <v>0</v>
      </c>
      <c r="AV16" s="100" t="n">
        <v>0</v>
      </c>
      <c r="AW16" s="100" t="n">
        <v>0</v>
      </c>
      <c r="AX16" s="100" t="n">
        <v>0</v>
      </c>
      <c r="AY16" s="100" t="n">
        <v>0</v>
      </c>
      <c r="AZ16" s="100" t="n">
        <v>0</v>
      </c>
      <c r="BA16" s="100" t="n">
        <v>17</v>
      </c>
      <c r="BB16" s="100" t="n">
        <v>13</v>
      </c>
      <c r="BC16" s="100" t="n">
        <v>0</v>
      </c>
      <c r="BD16" s="100" t="n">
        <v>0</v>
      </c>
      <c r="BE16" s="100" t="n">
        <v>0</v>
      </c>
      <c r="BF16" s="100" t="n">
        <v>1</v>
      </c>
      <c r="BG16" s="100" t="n">
        <v>4</v>
      </c>
      <c r="BH16" s="100" t="n">
        <v>0</v>
      </c>
      <c r="BI16" s="100" t="n">
        <v>3</v>
      </c>
      <c r="BJ16" s="100" t="n">
        <v>0</v>
      </c>
      <c r="BK16" s="100" t="n">
        <v>0</v>
      </c>
      <c r="BL16" s="100" t="n">
        <v>0</v>
      </c>
      <c r="BM16" s="100" t="n">
        <v>5</v>
      </c>
      <c r="BN16" s="100" t="n">
        <v>0</v>
      </c>
      <c r="BO16" s="100" t="n">
        <v>0</v>
      </c>
      <c r="BP16" s="100" t="n">
        <v>0</v>
      </c>
      <c r="BQ16" s="100" t="n">
        <v>0</v>
      </c>
      <c r="BR16" s="100" t="n">
        <v>0</v>
      </c>
      <c r="BS16" s="100" t="n">
        <v>0</v>
      </c>
      <c r="BT16" s="100" t="n">
        <v>0</v>
      </c>
      <c r="BU16" s="100" t="n">
        <v>4</v>
      </c>
      <c r="BV16" s="100" t="n">
        <v>4</v>
      </c>
    </row>
    <row r="17" customFormat="false" ht="9" hidden="false" customHeight="false" outlineLevel="0" collapsed="false">
      <c r="A17" s="138" t="s">
        <v>404</v>
      </c>
      <c r="B17" s="100" t="n">
        <v>1562</v>
      </c>
      <c r="C17" s="100" t="n">
        <v>168</v>
      </c>
      <c r="D17" s="100" t="n">
        <v>64</v>
      </c>
      <c r="E17" s="100" t="n">
        <v>42</v>
      </c>
      <c r="F17" s="100" t="n">
        <v>46</v>
      </c>
      <c r="G17" s="100" t="n">
        <v>16</v>
      </c>
      <c r="H17" s="100" t="n">
        <v>688</v>
      </c>
      <c r="I17" s="100" t="n">
        <v>349</v>
      </c>
      <c r="J17" s="100" t="n">
        <v>53</v>
      </c>
      <c r="K17" s="100" t="n">
        <v>65</v>
      </c>
      <c r="L17" s="100" t="n">
        <v>18</v>
      </c>
      <c r="M17" s="100" t="n">
        <v>98</v>
      </c>
      <c r="N17" s="100" t="n">
        <v>21</v>
      </c>
      <c r="O17" s="100" t="n">
        <v>84</v>
      </c>
      <c r="P17" s="100" t="n">
        <v>4</v>
      </c>
      <c r="Q17" s="100" t="n">
        <v>15</v>
      </c>
      <c r="R17" s="100" t="n">
        <v>2</v>
      </c>
      <c r="S17" s="100" t="n">
        <v>12</v>
      </c>
      <c r="T17" s="100" t="n">
        <v>175</v>
      </c>
      <c r="U17" s="100" t="n">
        <v>159</v>
      </c>
      <c r="V17" s="100" t="n">
        <v>39</v>
      </c>
      <c r="W17" s="100" t="n">
        <v>23</v>
      </c>
      <c r="X17" s="100" t="n">
        <v>2</v>
      </c>
      <c r="Y17" s="100" t="n">
        <v>14</v>
      </c>
      <c r="Z17" s="100" t="n">
        <v>11</v>
      </c>
      <c r="AA17" s="100" t="n">
        <v>85</v>
      </c>
      <c r="AB17" s="100" t="n">
        <v>19</v>
      </c>
      <c r="AC17" s="100" t="n">
        <v>8</v>
      </c>
      <c r="AD17" s="100" t="n">
        <v>20</v>
      </c>
      <c r="AE17" s="100" t="n">
        <v>38</v>
      </c>
      <c r="AF17" s="100" t="n">
        <v>109</v>
      </c>
      <c r="AG17" s="100" t="n">
        <v>64</v>
      </c>
      <c r="AH17" s="100" t="n">
        <v>13</v>
      </c>
      <c r="AI17" s="100" t="n">
        <v>16</v>
      </c>
      <c r="AJ17" s="100" t="n">
        <v>1</v>
      </c>
      <c r="AK17" s="100" t="n">
        <v>14</v>
      </c>
      <c r="AL17" s="100" t="n">
        <v>59</v>
      </c>
      <c r="AM17" s="100" t="n">
        <v>20</v>
      </c>
      <c r="AN17" s="100" t="n">
        <v>1</v>
      </c>
      <c r="AO17" s="100" t="n">
        <v>37</v>
      </c>
      <c r="AP17" s="100" t="n">
        <v>5</v>
      </c>
      <c r="AQ17" s="100" t="n">
        <v>27</v>
      </c>
      <c r="AR17" s="100" t="n">
        <v>6</v>
      </c>
      <c r="AS17" s="100" t="n">
        <v>10</v>
      </c>
      <c r="AT17" s="100" t="n">
        <v>12</v>
      </c>
      <c r="AU17" s="100" t="n">
        <v>11</v>
      </c>
      <c r="AV17" s="100" t="n">
        <v>1</v>
      </c>
      <c r="AW17" s="100" t="n">
        <v>8</v>
      </c>
      <c r="AX17" s="100" t="n">
        <v>3</v>
      </c>
      <c r="AY17" s="100" t="n">
        <v>0</v>
      </c>
      <c r="AZ17" s="100" t="n">
        <v>7</v>
      </c>
      <c r="BA17" s="100" t="n">
        <v>587</v>
      </c>
      <c r="BB17" s="100" t="n">
        <v>526</v>
      </c>
      <c r="BC17" s="100" t="n">
        <v>24</v>
      </c>
      <c r="BD17" s="100" t="n">
        <v>10</v>
      </c>
      <c r="BE17" s="100" t="n">
        <v>6</v>
      </c>
      <c r="BF17" s="100" t="n">
        <v>39</v>
      </c>
      <c r="BG17" s="100" t="n">
        <v>158</v>
      </c>
      <c r="BH17" s="100" t="n">
        <v>0</v>
      </c>
      <c r="BI17" s="100" t="n">
        <v>15</v>
      </c>
      <c r="BJ17" s="100" t="n">
        <v>25</v>
      </c>
      <c r="BK17" s="100" t="n">
        <v>1</v>
      </c>
      <c r="BL17" s="100" t="n">
        <v>18</v>
      </c>
      <c r="BM17" s="100" t="n">
        <v>156</v>
      </c>
      <c r="BN17" s="100" t="n">
        <v>13</v>
      </c>
      <c r="BO17" s="100" t="n">
        <v>2</v>
      </c>
      <c r="BP17" s="100" t="n">
        <v>4</v>
      </c>
      <c r="BQ17" s="100" t="n">
        <v>15</v>
      </c>
      <c r="BR17" s="100" t="n">
        <v>4</v>
      </c>
      <c r="BS17" s="100" t="n">
        <v>17</v>
      </c>
      <c r="BT17" s="100" t="n">
        <v>42</v>
      </c>
      <c r="BU17" s="100" t="n">
        <v>58</v>
      </c>
      <c r="BV17" s="100" t="n">
        <v>56</v>
      </c>
    </row>
    <row r="18" customFormat="false" ht="9" hidden="false" customHeight="false" outlineLevel="0" collapsed="false">
      <c r="A18" s="138" t="s">
        <v>405</v>
      </c>
      <c r="B18" s="100" t="n">
        <v>781</v>
      </c>
      <c r="C18" s="100" t="n">
        <v>70</v>
      </c>
      <c r="D18" s="100" t="n">
        <v>20</v>
      </c>
      <c r="E18" s="100" t="n">
        <v>22</v>
      </c>
      <c r="F18" s="100" t="n">
        <v>22</v>
      </c>
      <c r="G18" s="100" t="n">
        <v>4</v>
      </c>
      <c r="H18" s="100" t="n">
        <v>347</v>
      </c>
      <c r="I18" s="100" t="n">
        <v>250</v>
      </c>
      <c r="J18" s="100" t="n">
        <v>34</v>
      </c>
      <c r="K18" s="100" t="n">
        <v>2</v>
      </c>
      <c r="L18" s="100" t="n">
        <v>0</v>
      </c>
      <c r="M18" s="100" t="n">
        <v>33</v>
      </c>
      <c r="N18" s="100" t="n">
        <v>7</v>
      </c>
      <c r="O18" s="100" t="n">
        <v>21</v>
      </c>
      <c r="P18" s="100" t="n">
        <v>4</v>
      </c>
      <c r="Q18" s="100" t="n">
        <v>2</v>
      </c>
      <c r="R18" s="100" t="n">
        <v>0</v>
      </c>
      <c r="S18" s="100" t="n">
        <v>1</v>
      </c>
      <c r="T18" s="100" t="n">
        <v>54</v>
      </c>
      <c r="U18" s="100" t="n">
        <v>89</v>
      </c>
      <c r="V18" s="100" t="n">
        <v>7</v>
      </c>
      <c r="W18" s="100" t="n">
        <v>4</v>
      </c>
      <c r="X18" s="100" t="n">
        <v>0</v>
      </c>
      <c r="Y18" s="100" t="n">
        <v>3</v>
      </c>
      <c r="Z18" s="100" t="n">
        <v>4</v>
      </c>
      <c r="AA18" s="100" t="n">
        <v>48</v>
      </c>
      <c r="AB18" s="100" t="n">
        <v>14</v>
      </c>
      <c r="AC18" s="100" t="n">
        <v>4</v>
      </c>
      <c r="AD18" s="100" t="n">
        <v>7</v>
      </c>
      <c r="AE18" s="100" t="n">
        <v>24</v>
      </c>
      <c r="AF18" s="100" t="n">
        <v>74</v>
      </c>
      <c r="AG18" s="100" t="n">
        <v>43</v>
      </c>
      <c r="AH18" s="100" t="n">
        <v>9</v>
      </c>
      <c r="AI18" s="100" t="n">
        <v>15</v>
      </c>
      <c r="AJ18" s="100" t="n">
        <v>0</v>
      </c>
      <c r="AK18" s="100" t="n">
        <v>7</v>
      </c>
      <c r="AL18" s="100" t="n">
        <v>51</v>
      </c>
      <c r="AM18" s="100" t="n">
        <v>18</v>
      </c>
      <c r="AN18" s="100" t="n">
        <v>0</v>
      </c>
      <c r="AO18" s="100" t="n">
        <v>34</v>
      </c>
      <c r="AP18" s="100" t="n">
        <v>1</v>
      </c>
      <c r="AQ18" s="100" t="n">
        <v>19</v>
      </c>
      <c r="AR18" s="100" t="n">
        <v>2</v>
      </c>
      <c r="AS18" s="100" t="n">
        <v>7</v>
      </c>
      <c r="AT18" s="100" t="n">
        <v>10</v>
      </c>
      <c r="AU18" s="100" t="n">
        <v>8</v>
      </c>
      <c r="AV18" s="100" t="n">
        <v>0</v>
      </c>
      <c r="AW18" s="100" t="n">
        <v>6</v>
      </c>
      <c r="AX18" s="100" t="n">
        <v>2</v>
      </c>
      <c r="AY18" s="100" t="n">
        <v>0</v>
      </c>
      <c r="AZ18" s="100" t="n">
        <v>1</v>
      </c>
      <c r="BA18" s="100" t="n">
        <v>265</v>
      </c>
      <c r="BB18" s="100" t="n">
        <v>223</v>
      </c>
      <c r="BC18" s="100" t="n">
        <v>4</v>
      </c>
      <c r="BD18" s="100" t="n">
        <v>1</v>
      </c>
      <c r="BE18" s="100" t="n">
        <v>1</v>
      </c>
      <c r="BF18" s="100" t="n">
        <v>10</v>
      </c>
      <c r="BG18" s="100" t="n">
        <v>77</v>
      </c>
      <c r="BH18" s="100" t="n">
        <v>0</v>
      </c>
      <c r="BI18" s="100" t="n">
        <v>1</v>
      </c>
      <c r="BJ18" s="100" t="n">
        <v>6</v>
      </c>
      <c r="BK18" s="100" t="n">
        <v>0</v>
      </c>
      <c r="BL18" s="100" t="n">
        <v>3</v>
      </c>
      <c r="BM18" s="100" t="n">
        <v>42</v>
      </c>
      <c r="BN18" s="100" t="n">
        <v>8</v>
      </c>
      <c r="BO18" s="100" t="n">
        <v>0</v>
      </c>
      <c r="BP18" s="100" t="n">
        <v>4</v>
      </c>
      <c r="BQ18" s="100" t="n">
        <v>15</v>
      </c>
      <c r="BR18" s="100" t="n">
        <v>4</v>
      </c>
      <c r="BS18" s="100" t="n">
        <v>12</v>
      </c>
      <c r="BT18" s="100" t="n">
        <v>41</v>
      </c>
      <c r="BU18" s="100" t="n">
        <v>39</v>
      </c>
      <c r="BV18" s="100" t="n">
        <v>38</v>
      </c>
    </row>
    <row r="19" customFormat="false" ht="9" hidden="false" customHeight="false" outlineLevel="0" collapsed="false">
      <c r="A19" s="138" t="s">
        <v>406</v>
      </c>
      <c r="B19" s="100" t="n">
        <v>231</v>
      </c>
      <c r="C19" s="100" t="n">
        <v>9</v>
      </c>
      <c r="D19" s="100" t="n">
        <v>4</v>
      </c>
      <c r="E19" s="100" t="n">
        <v>2</v>
      </c>
      <c r="F19" s="100" t="n">
        <v>2</v>
      </c>
      <c r="G19" s="100" t="n">
        <v>1</v>
      </c>
      <c r="H19" s="100" t="n">
        <v>149</v>
      </c>
      <c r="I19" s="100" t="n">
        <v>69</v>
      </c>
      <c r="J19" s="100" t="n">
        <v>4</v>
      </c>
      <c r="K19" s="100" t="n">
        <v>7</v>
      </c>
      <c r="L19" s="100" t="n">
        <v>1</v>
      </c>
      <c r="M19" s="100" t="n">
        <v>46</v>
      </c>
      <c r="N19" s="100" t="n">
        <v>2</v>
      </c>
      <c r="O19" s="100" t="n">
        <v>22</v>
      </c>
      <c r="P19" s="100" t="n">
        <v>0</v>
      </c>
      <c r="Q19" s="100" t="n">
        <v>2</v>
      </c>
      <c r="R19" s="100" t="n">
        <v>1</v>
      </c>
      <c r="S19" s="100" t="n">
        <v>1</v>
      </c>
      <c r="T19" s="100" t="n">
        <v>32</v>
      </c>
      <c r="U19" s="100" t="n">
        <v>2</v>
      </c>
      <c r="V19" s="100" t="n">
        <v>4</v>
      </c>
      <c r="W19" s="100" t="n">
        <v>4</v>
      </c>
      <c r="X19" s="100" t="n">
        <v>0</v>
      </c>
      <c r="Y19" s="100" t="n">
        <v>0</v>
      </c>
      <c r="Z19" s="100" t="n">
        <v>0</v>
      </c>
      <c r="AA19" s="100" t="n">
        <v>18</v>
      </c>
      <c r="AB19" s="100" t="n">
        <v>5</v>
      </c>
      <c r="AC19" s="100" t="n">
        <v>1</v>
      </c>
      <c r="AD19" s="100" t="n">
        <v>6</v>
      </c>
      <c r="AE19" s="100" t="n">
        <v>6</v>
      </c>
      <c r="AF19" s="100" t="n">
        <v>8</v>
      </c>
      <c r="AG19" s="100" t="n">
        <v>6</v>
      </c>
      <c r="AH19" s="100" t="n">
        <v>0</v>
      </c>
      <c r="AI19" s="100" t="n">
        <v>0</v>
      </c>
      <c r="AJ19" s="100" t="n">
        <v>0</v>
      </c>
      <c r="AK19" s="100" t="n">
        <v>2</v>
      </c>
      <c r="AL19" s="100" t="n">
        <v>3</v>
      </c>
      <c r="AM19" s="100" t="n">
        <v>0</v>
      </c>
      <c r="AN19" s="100" t="n">
        <v>0</v>
      </c>
      <c r="AO19" s="100" t="n">
        <v>3</v>
      </c>
      <c r="AP19" s="100" t="n">
        <v>0</v>
      </c>
      <c r="AQ19" s="100" t="n">
        <v>1</v>
      </c>
      <c r="AR19" s="100" t="n">
        <v>0</v>
      </c>
      <c r="AS19" s="100" t="n">
        <v>0</v>
      </c>
      <c r="AT19" s="100" t="n">
        <v>0</v>
      </c>
      <c r="AU19" s="100" t="n">
        <v>2</v>
      </c>
      <c r="AV19" s="100" t="n">
        <v>0</v>
      </c>
      <c r="AW19" s="100" t="n">
        <v>1</v>
      </c>
      <c r="AX19" s="100" t="n">
        <v>0</v>
      </c>
      <c r="AY19" s="100" t="n">
        <v>0</v>
      </c>
      <c r="AZ19" s="100" t="n">
        <v>2</v>
      </c>
      <c r="BA19" s="100" t="n">
        <v>119</v>
      </c>
      <c r="BB19" s="100" t="n">
        <v>105</v>
      </c>
      <c r="BC19" s="100" t="n">
        <v>1</v>
      </c>
      <c r="BD19" s="100" t="n">
        <v>1</v>
      </c>
      <c r="BE19" s="100" t="n">
        <v>1</v>
      </c>
      <c r="BF19" s="100" t="n">
        <v>6</v>
      </c>
      <c r="BG19" s="100" t="n">
        <v>7</v>
      </c>
      <c r="BH19" s="100" t="n">
        <v>0</v>
      </c>
      <c r="BI19" s="100" t="n">
        <v>1</v>
      </c>
      <c r="BJ19" s="100" t="n">
        <v>15</v>
      </c>
      <c r="BK19" s="100" t="n">
        <v>0</v>
      </c>
      <c r="BL19" s="100" t="n">
        <v>14</v>
      </c>
      <c r="BM19" s="100" t="n">
        <v>70</v>
      </c>
      <c r="BN19" s="100" t="n">
        <v>0</v>
      </c>
      <c r="BO19" s="100" t="n">
        <v>0</v>
      </c>
      <c r="BP19" s="100" t="n">
        <v>0</v>
      </c>
      <c r="BQ19" s="100" t="n">
        <v>0</v>
      </c>
      <c r="BR19" s="100" t="n">
        <v>0</v>
      </c>
      <c r="BS19" s="100" t="n">
        <v>3</v>
      </c>
      <c r="BT19" s="100" t="n">
        <v>0</v>
      </c>
      <c r="BU19" s="100" t="n">
        <v>14</v>
      </c>
      <c r="BV19" s="100" t="n">
        <v>14</v>
      </c>
    </row>
    <row r="20" customFormat="false" ht="9" hidden="false" customHeight="false" outlineLevel="0" collapsed="false">
      <c r="A20" s="138" t="s">
        <v>407</v>
      </c>
      <c r="B20" s="100" t="n">
        <v>212</v>
      </c>
      <c r="C20" s="100" t="n">
        <v>40</v>
      </c>
      <c r="D20" s="100" t="n">
        <v>20</v>
      </c>
      <c r="E20" s="100" t="n">
        <v>10</v>
      </c>
      <c r="F20" s="100" t="n">
        <v>4</v>
      </c>
      <c r="G20" s="100" t="n">
        <v>6</v>
      </c>
      <c r="H20" s="100" t="n">
        <v>75</v>
      </c>
      <c r="I20" s="100" t="n">
        <v>4</v>
      </c>
      <c r="J20" s="100" t="n">
        <v>11</v>
      </c>
      <c r="K20" s="100" t="n">
        <v>41</v>
      </c>
      <c r="L20" s="100" t="n">
        <v>4</v>
      </c>
      <c r="M20" s="100" t="n">
        <v>6</v>
      </c>
      <c r="N20" s="100" t="n">
        <v>2</v>
      </c>
      <c r="O20" s="100" t="n">
        <v>7</v>
      </c>
      <c r="P20" s="100" t="n">
        <v>0</v>
      </c>
      <c r="Q20" s="100" t="n">
        <v>3</v>
      </c>
      <c r="R20" s="100" t="n">
        <v>0</v>
      </c>
      <c r="S20" s="100" t="n">
        <v>3</v>
      </c>
      <c r="T20" s="100" t="n">
        <v>27</v>
      </c>
      <c r="U20" s="100" t="n">
        <v>25</v>
      </c>
      <c r="V20" s="100" t="n">
        <v>16</v>
      </c>
      <c r="W20" s="100" t="n">
        <v>10</v>
      </c>
      <c r="X20" s="100" t="n">
        <v>1</v>
      </c>
      <c r="Y20" s="100" t="n">
        <v>6</v>
      </c>
      <c r="Z20" s="100" t="n">
        <v>0</v>
      </c>
      <c r="AA20" s="100" t="n">
        <v>9</v>
      </c>
      <c r="AB20" s="100" t="n">
        <v>0</v>
      </c>
      <c r="AC20" s="100" t="n">
        <v>1</v>
      </c>
      <c r="AD20" s="100" t="n">
        <v>7</v>
      </c>
      <c r="AE20" s="100" t="n">
        <v>1</v>
      </c>
      <c r="AF20" s="100" t="n">
        <v>13</v>
      </c>
      <c r="AG20" s="100" t="n">
        <v>9</v>
      </c>
      <c r="AH20" s="100" t="n">
        <v>0</v>
      </c>
      <c r="AI20" s="100" t="n">
        <v>1</v>
      </c>
      <c r="AJ20" s="100" t="n">
        <v>0</v>
      </c>
      <c r="AK20" s="100" t="n">
        <v>2</v>
      </c>
      <c r="AL20" s="100" t="n">
        <v>0</v>
      </c>
      <c r="AM20" s="100" t="n">
        <v>0</v>
      </c>
      <c r="AN20" s="100" t="n">
        <v>0</v>
      </c>
      <c r="AO20" s="100" t="n">
        <v>0</v>
      </c>
      <c r="AP20" s="100" t="n">
        <v>0</v>
      </c>
      <c r="AQ20" s="100" t="n">
        <v>3</v>
      </c>
      <c r="AR20" s="100" t="n">
        <v>2</v>
      </c>
      <c r="AS20" s="100" t="n">
        <v>0</v>
      </c>
      <c r="AT20" s="100" t="n">
        <v>1</v>
      </c>
      <c r="AU20" s="100" t="n">
        <v>1</v>
      </c>
      <c r="AV20" s="100" t="n">
        <v>0</v>
      </c>
      <c r="AW20" s="100" t="n">
        <v>0</v>
      </c>
      <c r="AX20" s="100" t="n">
        <v>1</v>
      </c>
      <c r="AY20" s="100" t="n">
        <v>0</v>
      </c>
      <c r="AZ20" s="100" t="n">
        <v>0</v>
      </c>
      <c r="BA20" s="100" t="n">
        <v>63</v>
      </c>
      <c r="BB20" s="100" t="n">
        <v>62</v>
      </c>
      <c r="BC20" s="100" t="n">
        <v>7</v>
      </c>
      <c r="BD20" s="100" t="n">
        <v>5</v>
      </c>
      <c r="BE20" s="100" t="n">
        <v>1</v>
      </c>
      <c r="BF20" s="100" t="n">
        <v>4</v>
      </c>
      <c r="BG20" s="100" t="n">
        <v>29</v>
      </c>
      <c r="BH20" s="100" t="n">
        <v>0</v>
      </c>
      <c r="BI20" s="100" t="n">
        <v>0</v>
      </c>
      <c r="BJ20" s="100" t="n">
        <v>1</v>
      </c>
      <c r="BK20" s="100" t="n">
        <v>0</v>
      </c>
      <c r="BL20" s="100" t="n">
        <v>1</v>
      </c>
      <c r="BM20" s="100" t="n">
        <v>20</v>
      </c>
      <c r="BN20" s="100" t="n">
        <v>0</v>
      </c>
      <c r="BO20" s="100" t="n">
        <v>0</v>
      </c>
      <c r="BP20" s="100" t="n">
        <v>0</v>
      </c>
      <c r="BQ20" s="100" t="n">
        <v>0</v>
      </c>
      <c r="BR20" s="100" t="n">
        <v>0</v>
      </c>
      <c r="BS20" s="100" t="n">
        <v>0</v>
      </c>
      <c r="BT20" s="100" t="n">
        <v>0</v>
      </c>
      <c r="BU20" s="100" t="n">
        <v>1</v>
      </c>
      <c r="BV20" s="100" t="n">
        <v>0</v>
      </c>
    </row>
    <row r="21" customFormat="false" ht="9" hidden="false" customHeight="false" outlineLevel="0" collapsed="false">
      <c r="A21" s="138" t="s">
        <v>408</v>
      </c>
      <c r="B21" s="100" t="n">
        <v>48</v>
      </c>
      <c r="C21" s="100" t="n">
        <v>6</v>
      </c>
      <c r="D21" s="100" t="n">
        <v>5</v>
      </c>
      <c r="E21" s="100" t="n">
        <v>1</v>
      </c>
      <c r="F21" s="100" t="n">
        <v>0</v>
      </c>
      <c r="G21" s="100" t="n">
        <v>0</v>
      </c>
      <c r="H21" s="100" t="n">
        <v>24</v>
      </c>
      <c r="I21" s="100" t="n">
        <v>0</v>
      </c>
      <c r="J21" s="100" t="n">
        <v>0</v>
      </c>
      <c r="K21" s="100" t="n">
        <v>7</v>
      </c>
      <c r="L21" s="100" t="n">
        <v>9</v>
      </c>
      <c r="M21" s="100" t="n">
        <v>2</v>
      </c>
      <c r="N21" s="100" t="n">
        <v>2</v>
      </c>
      <c r="O21" s="100" t="n">
        <v>4</v>
      </c>
      <c r="P21" s="100" t="n">
        <v>0</v>
      </c>
      <c r="Q21" s="100" t="n">
        <v>0</v>
      </c>
      <c r="R21" s="100" t="n">
        <v>0</v>
      </c>
      <c r="S21" s="100" t="n">
        <v>0</v>
      </c>
      <c r="T21" s="100" t="n">
        <v>15</v>
      </c>
      <c r="U21" s="100" t="n">
        <v>0</v>
      </c>
      <c r="V21" s="100" t="n">
        <v>1</v>
      </c>
      <c r="W21" s="100" t="n">
        <v>1</v>
      </c>
      <c r="X21" s="100" t="n">
        <v>0</v>
      </c>
      <c r="Y21" s="100" t="n">
        <v>0</v>
      </c>
      <c r="Z21" s="100" t="n">
        <v>0</v>
      </c>
      <c r="AA21" s="100" t="n">
        <v>0</v>
      </c>
      <c r="AB21" s="100" t="n">
        <v>0</v>
      </c>
      <c r="AC21" s="100" t="n">
        <v>0</v>
      </c>
      <c r="AD21" s="100" t="n">
        <v>0</v>
      </c>
      <c r="AE21" s="100" t="n">
        <v>0</v>
      </c>
      <c r="AF21" s="100" t="n">
        <v>1</v>
      </c>
      <c r="AG21" s="100" t="n">
        <v>0</v>
      </c>
      <c r="AH21" s="100" t="n">
        <v>0</v>
      </c>
      <c r="AI21" s="100" t="n">
        <v>0</v>
      </c>
      <c r="AJ21" s="100" t="n">
        <v>0</v>
      </c>
      <c r="AK21" s="100" t="n">
        <v>1</v>
      </c>
      <c r="AL21" s="100" t="n">
        <v>0</v>
      </c>
      <c r="AM21" s="100" t="n">
        <v>0</v>
      </c>
      <c r="AN21" s="100" t="n">
        <v>0</v>
      </c>
      <c r="AO21" s="100" t="n">
        <v>0</v>
      </c>
      <c r="AP21" s="100" t="n">
        <v>0</v>
      </c>
      <c r="AQ21" s="100" t="n">
        <v>0</v>
      </c>
      <c r="AR21" s="100" t="n">
        <v>0</v>
      </c>
      <c r="AS21" s="100" t="n">
        <v>0</v>
      </c>
      <c r="AT21" s="100" t="n">
        <v>0</v>
      </c>
      <c r="AU21" s="100" t="n">
        <v>0</v>
      </c>
      <c r="AV21" s="100" t="n">
        <v>0</v>
      </c>
      <c r="AW21" s="100" t="n">
        <v>0</v>
      </c>
      <c r="AX21" s="100" t="n">
        <v>0</v>
      </c>
      <c r="AY21" s="100" t="n">
        <v>0</v>
      </c>
      <c r="AZ21" s="100" t="n">
        <v>1</v>
      </c>
      <c r="BA21" s="100" t="n">
        <v>4</v>
      </c>
      <c r="BB21" s="100" t="n">
        <v>4</v>
      </c>
      <c r="BC21" s="100" t="n">
        <v>0</v>
      </c>
      <c r="BD21" s="100" t="n">
        <v>0</v>
      </c>
      <c r="BE21" s="100" t="n">
        <v>0</v>
      </c>
      <c r="BF21" s="100" t="n">
        <v>1</v>
      </c>
      <c r="BG21" s="100" t="n">
        <v>0</v>
      </c>
      <c r="BH21" s="100" t="n">
        <v>0</v>
      </c>
      <c r="BI21" s="100" t="n">
        <v>1</v>
      </c>
      <c r="BJ21" s="100" t="n">
        <v>0</v>
      </c>
      <c r="BK21" s="100" t="n">
        <v>0</v>
      </c>
      <c r="BL21" s="100" t="n">
        <v>0</v>
      </c>
      <c r="BM21" s="100" t="n">
        <v>2</v>
      </c>
      <c r="BN21" s="100" t="n">
        <v>0</v>
      </c>
      <c r="BO21" s="100" t="n">
        <v>0</v>
      </c>
      <c r="BP21" s="100" t="n">
        <v>0</v>
      </c>
      <c r="BQ21" s="100" t="n">
        <v>0</v>
      </c>
      <c r="BR21" s="100" t="n">
        <v>0</v>
      </c>
      <c r="BS21" s="100" t="n">
        <v>0</v>
      </c>
      <c r="BT21" s="100" t="n">
        <v>0</v>
      </c>
      <c r="BU21" s="100" t="n">
        <v>1</v>
      </c>
      <c r="BV21" s="100" t="n">
        <v>1</v>
      </c>
    </row>
    <row r="22" customFormat="false" ht="9" hidden="false" customHeight="false" outlineLevel="0" collapsed="false">
      <c r="A22" s="138" t="s">
        <v>409</v>
      </c>
      <c r="B22" s="100" t="n">
        <v>112</v>
      </c>
      <c r="C22" s="100" t="n">
        <v>11</v>
      </c>
      <c r="D22" s="100" t="n">
        <v>2</v>
      </c>
      <c r="E22" s="100" t="n">
        <v>5</v>
      </c>
      <c r="F22" s="100" t="n">
        <v>3</v>
      </c>
      <c r="G22" s="100" t="n">
        <v>1</v>
      </c>
      <c r="H22" s="100" t="n">
        <v>28</v>
      </c>
      <c r="I22" s="100" t="n">
        <v>1</v>
      </c>
      <c r="J22" s="100" t="n">
        <v>1</v>
      </c>
      <c r="K22" s="100" t="n">
        <v>1</v>
      </c>
      <c r="L22" s="100" t="n">
        <v>4</v>
      </c>
      <c r="M22" s="100" t="n">
        <v>1</v>
      </c>
      <c r="N22" s="100" t="n">
        <v>8</v>
      </c>
      <c r="O22" s="100" t="n">
        <v>11</v>
      </c>
      <c r="P22" s="100" t="n">
        <v>0</v>
      </c>
      <c r="Q22" s="100" t="n">
        <v>1</v>
      </c>
      <c r="R22" s="100" t="n">
        <v>1</v>
      </c>
      <c r="S22" s="100" t="n">
        <v>1</v>
      </c>
      <c r="T22" s="100" t="n">
        <v>18</v>
      </c>
      <c r="U22" s="100" t="n">
        <v>39</v>
      </c>
      <c r="V22" s="100" t="n">
        <v>2</v>
      </c>
      <c r="W22" s="100" t="n">
        <v>0</v>
      </c>
      <c r="X22" s="100" t="n">
        <v>1</v>
      </c>
      <c r="Y22" s="100" t="n">
        <v>0</v>
      </c>
      <c r="Z22" s="100" t="n">
        <v>0</v>
      </c>
      <c r="AA22" s="100" t="n">
        <v>5</v>
      </c>
      <c r="AB22" s="100" t="n">
        <v>0</v>
      </c>
      <c r="AC22" s="100" t="n">
        <v>2</v>
      </c>
      <c r="AD22" s="100" t="n">
        <v>0</v>
      </c>
      <c r="AE22" s="100" t="n">
        <v>3</v>
      </c>
      <c r="AF22" s="100" t="n">
        <v>4</v>
      </c>
      <c r="AG22" s="100" t="n">
        <v>3</v>
      </c>
      <c r="AH22" s="100" t="n">
        <v>0</v>
      </c>
      <c r="AI22" s="100" t="n">
        <v>0</v>
      </c>
      <c r="AJ22" s="100" t="n">
        <v>0</v>
      </c>
      <c r="AK22" s="100" t="n">
        <v>1</v>
      </c>
      <c r="AL22" s="100" t="n">
        <v>0</v>
      </c>
      <c r="AM22" s="100" t="n">
        <v>0</v>
      </c>
      <c r="AN22" s="100" t="n">
        <v>0</v>
      </c>
      <c r="AO22" s="100" t="n">
        <v>0</v>
      </c>
      <c r="AP22" s="100" t="n">
        <v>1</v>
      </c>
      <c r="AQ22" s="100" t="n">
        <v>2</v>
      </c>
      <c r="AR22" s="100" t="n">
        <v>1</v>
      </c>
      <c r="AS22" s="100" t="n">
        <v>0</v>
      </c>
      <c r="AT22" s="100" t="n">
        <v>0</v>
      </c>
      <c r="AU22" s="100" t="n">
        <v>0</v>
      </c>
      <c r="AV22" s="100" t="n">
        <v>0</v>
      </c>
      <c r="AW22" s="100" t="n">
        <v>0</v>
      </c>
      <c r="AX22" s="100" t="n">
        <v>0</v>
      </c>
      <c r="AY22" s="100" t="n">
        <v>0</v>
      </c>
      <c r="AZ22" s="100" t="n">
        <v>1</v>
      </c>
      <c r="BA22" s="100" t="n">
        <v>56</v>
      </c>
      <c r="BB22" s="100" t="n">
        <v>56</v>
      </c>
      <c r="BC22" s="100" t="n">
        <v>1</v>
      </c>
      <c r="BD22" s="100" t="n">
        <v>1</v>
      </c>
      <c r="BE22" s="100" t="n">
        <v>1</v>
      </c>
      <c r="BF22" s="100" t="n">
        <v>1</v>
      </c>
      <c r="BG22" s="100" t="n">
        <v>40</v>
      </c>
      <c r="BH22" s="100" t="n">
        <v>0</v>
      </c>
      <c r="BI22" s="100" t="n">
        <v>3</v>
      </c>
      <c r="BJ22" s="100" t="n">
        <v>0</v>
      </c>
      <c r="BK22" s="100" t="n">
        <v>0</v>
      </c>
      <c r="BL22" s="100" t="n">
        <v>0</v>
      </c>
      <c r="BM22" s="100" t="n">
        <v>7</v>
      </c>
      <c r="BN22" s="100" t="n">
        <v>0</v>
      </c>
      <c r="BO22" s="100" t="n">
        <v>0</v>
      </c>
      <c r="BP22" s="100" t="n">
        <v>0</v>
      </c>
      <c r="BQ22" s="100" t="n">
        <v>0</v>
      </c>
      <c r="BR22" s="100" t="n">
        <v>0</v>
      </c>
      <c r="BS22" s="100" t="n">
        <v>1</v>
      </c>
      <c r="BT22" s="100" t="n">
        <v>0</v>
      </c>
      <c r="BU22" s="100" t="n">
        <v>0</v>
      </c>
      <c r="BV22" s="100" t="n">
        <v>0</v>
      </c>
    </row>
    <row r="23" customFormat="false" ht="9" hidden="false" customHeight="false" outlineLevel="0" collapsed="false">
      <c r="A23" s="138" t="s">
        <v>410</v>
      </c>
      <c r="B23" s="100" t="n">
        <v>66</v>
      </c>
      <c r="C23" s="100" t="n">
        <v>6</v>
      </c>
      <c r="D23" s="100" t="n">
        <v>0</v>
      </c>
      <c r="E23" s="100" t="n">
        <v>0</v>
      </c>
      <c r="F23" s="100" t="n">
        <v>3</v>
      </c>
      <c r="G23" s="100" t="n">
        <v>2</v>
      </c>
      <c r="H23" s="100" t="n">
        <v>20</v>
      </c>
      <c r="I23" s="100" t="n">
        <v>4</v>
      </c>
      <c r="J23" s="100" t="n">
        <v>2</v>
      </c>
      <c r="K23" s="100" t="n">
        <v>1</v>
      </c>
      <c r="L23" s="100" t="n">
        <v>1</v>
      </c>
      <c r="M23" s="100" t="n">
        <v>9</v>
      </c>
      <c r="N23" s="100" t="n">
        <v>0</v>
      </c>
      <c r="O23" s="100" t="n">
        <v>3</v>
      </c>
      <c r="P23" s="100" t="n">
        <v>0</v>
      </c>
      <c r="Q23" s="100" t="n">
        <v>1</v>
      </c>
      <c r="R23" s="100" t="n">
        <v>1</v>
      </c>
      <c r="S23" s="100" t="n">
        <v>0</v>
      </c>
      <c r="T23" s="100" t="n">
        <v>19</v>
      </c>
      <c r="U23" s="100" t="n">
        <v>0</v>
      </c>
      <c r="V23" s="100" t="n">
        <v>6</v>
      </c>
      <c r="W23" s="100" t="n">
        <v>3</v>
      </c>
      <c r="X23" s="100" t="n">
        <v>1</v>
      </c>
      <c r="Y23" s="100" t="n">
        <v>3</v>
      </c>
      <c r="Z23" s="100" t="n">
        <v>2</v>
      </c>
      <c r="AA23" s="100" t="n">
        <v>1</v>
      </c>
      <c r="AB23" s="100" t="n">
        <v>0</v>
      </c>
      <c r="AC23" s="100" t="n">
        <v>0</v>
      </c>
      <c r="AD23" s="100" t="n">
        <v>0</v>
      </c>
      <c r="AE23" s="100" t="n">
        <v>0</v>
      </c>
      <c r="AF23" s="100" t="n">
        <v>6</v>
      </c>
      <c r="AG23" s="100" t="n">
        <v>2</v>
      </c>
      <c r="AH23" s="100" t="n">
        <v>3</v>
      </c>
      <c r="AI23" s="100" t="n">
        <v>0</v>
      </c>
      <c r="AJ23" s="100" t="n">
        <v>0</v>
      </c>
      <c r="AK23" s="100" t="n">
        <v>1</v>
      </c>
      <c r="AL23" s="100" t="n">
        <v>0</v>
      </c>
      <c r="AM23" s="100" t="n">
        <v>0</v>
      </c>
      <c r="AN23" s="100" t="n">
        <v>0</v>
      </c>
      <c r="AO23" s="100" t="n">
        <v>0</v>
      </c>
      <c r="AP23" s="100" t="n">
        <v>2</v>
      </c>
      <c r="AQ23" s="100" t="n">
        <v>1</v>
      </c>
      <c r="AR23" s="100" t="n">
        <v>0</v>
      </c>
      <c r="AS23" s="100" t="n">
        <v>1</v>
      </c>
      <c r="AT23" s="100" t="n">
        <v>0</v>
      </c>
      <c r="AU23" s="100" t="n">
        <v>0</v>
      </c>
      <c r="AV23" s="100" t="n">
        <v>0</v>
      </c>
      <c r="AW23" s="100" t="n">
        <v>0</v>
      </c>
      <c r="AX23" s="100" t="n">
        <v>0</v>
      </c>
      <c r="AY23" s="100" t="n">
        <v>0</v>
      </c>
      <c r="AZ23" s="100" t="n">
        <v>3</v>
      </c>
      <c r="BA23" s="100" t="n">
        <v>52</v>
      </c>
      <c r="BB23" s="100" t="n">
        <v>51</v>
      </c>
      <c r="BC23" s="100" t="n">
        <v>8</v>
      </c>
      <c r="BD23" s="100" t="n">
        <v>0</v>
      </c>
      <c r="BE23" s="100" t="n">
        <v>3</v>
      </c>
      <c r="BF23" s="100" t="n">
        <v>15</v>
      </c>
      <c r="BG23" s="100" t="n">
        <v>2</v>
      </c>
      <c r="BH23" s="100" t="n">
        <v>0</v>
      </c>
      <c r="BI23" s="100" t="n">
        <v>6</v>
      </c>
      <c r="BJ23" s="100" t="n">
        <v>1</v>
      </c>
      <c r="BK23" s="100" t="n">
        <v>1</v>
      </c>
      <c r="BL23" s="100" t="n">
        <v>0</v>
      </c>
      <c r="BM23" s="100" t="n">
        <v>11</v>
      </c>
      <c r="BN23" s="100" t="n">
        <v>3</v>
      </c>
      <c r="BO23" s="100" t="n">
        <v>0</v>
      </c>
      <c r="BP23" s="100" t="n">
        <v>0</v>
      </c>
      <c r="BQ23" s="100" t="n">
        <v>0</v>
      </c>
      <c r="BR23" s="100" t="n">
        <v>0</v>
      </c>
      <c r="BS23" s="100" t="n">
        <v>1</v>
      </c>
      <c r="BT23" s="100" t="n">
        <v>0</v>
      </c>
      <c r="BU23" s="100" t="n">
        <v>1</v>
      </c>
      <c r="BV23" s="100" t="n">
        <v>1</v>
      </c>
    </row>
    <row r="24" customFormat="false" ht="9" hidden="false" customHeight="false" outlineLevel="0" collapsed="false">
      <c r="A24" s="138" t="s">
        <v>411</v>
      </c>
      <c r="B24" s="100" t="n">
        <v>112</v>
      </c>
      <c r="C24" s="100" t="n">
        <v>27</v>
      </c>
      <c r="D24" s="100" t="n">
        <v>13</v>
      </c>
      <c r="E24" s="100" t="n">
        <v>1</v>
      </c>
      <c r="F24" s="100" t="n">
        <v>11</v>
      </c>
      <c r="G24" s="100" t="n">
        <v>2</v>
      </c>
      <c r="H24" s="100" t="n">
        <v>46</v>
      </c>
      <c r="I24" s="100" t="n">
        <v>21</v>
      </c>
      <c r="J24" s="100" t="n">
        <v>0</v>
      </c>
      <c r="K24" s="100" t="n">
        <v>7</v>
      </c>
      <c r="L24" s="100" t="n">
        <v>0</v>
      </c>
      <c r="M24" s="100" t="n">
        <v>1</v>
      </c>
      <c r="N24" s="100" t="n">
        <v>0</v>
      </c>
      <c r="O24" s="100" t="n">
        <v>16</v>
      </c>
      <c r="P24" s="100" t="n">
        <v>0</v>
      </c>
      <c r="Q24" s="100" t="n">
        <v>6</v>
      </c>
      <c r="R24" s="100" t="n">
        <v>0</v>
      </c>
      <c r="S24" s="100" t="n">
        <v>6</v>
      </c>
      <c r="T24" s="100" t="n">
        <v>9</v>
      </c>
      <c r="U24" s="100" t="n">
        <v>4</v>
      </c>
      <c r="V24" s="100" t="n">
        <v>3</v>
      </c>
      <c r="W24" s="100" t="n">
        <v>1</v>
      </c>
      <c r="X24" s="100" t="n">
        <v>0</v>
      </c>
      <c r="Y24" s="100" t="n">
        <v>2</v>
      </c>
      <c r="Z24" s="100" t="n">
        <v>4</v>
      </c>
      <c r="AA24" s="100" t="n">
        <v>5</v>
      </c>
      <c r="AB24" s="100" t="n">
        <v>0</v>
      </c>
      <c r="AC24" s="100" t="n">
        <v>0</v>
      </c>
      <c r="AD24" s="100" t="n">
        <v>0</v>
      </c>
      <c r="AE24" s="100" t="n">
        <v>5</v>
      </c>
      <c r="AF24" s="100" t="n">
        <v>3</v>
      </c>
      <c r="AG24" s="100" t="n">
        <v>1</v>
      </c>
      <c r="AH24" s="100" t="n">
        <v>1</v>
      </c>
      <c r="AI24" s="100" t="n">
        <v>0</v>
      </c>
      <c r="AJ24" s="100" t="n">
        <v>0</v>
      </c>
      <c r="AK24" s="100" t="n">
        <v>1</v>
      </c>
      <c r="AL24" s="100" t="n">
        <v>4</v>
      </c>
      <c r="AM24" s="100" t="n">
        <v>3</v>
      </c>
      <c r="AN24" s="100" t="n">
        <v>1</v>
      </c>
      <c r="AO24" s="100" t="n">
        <v>0</v>
      </c>
      <c r="AP24" s="100" t="n">
        <v>1</v>
      </c>
      <c r="AQ24" s="100" t="n">
        <v>2</v>
      </c>
      <c r="AR24" s="100" t="n">
        <v>0</v>
      </c>
      <c r="AS24" s="100" t="n">
        <v>2</v>
      </c>
      <c r="AT24" s="100" t="n">
        <v>0</v>
      </c>
      <c r="AU24" s="100" t="n">
        <v>0</v>
      </c>
      <c r="AV24" s="100" t="n">
        <v>0</v>
      </c>
      <c r="AW24" s="100" t="n">
        <v>0</v>
      </c>
      <c r="AX24" s="100" t="n">
        <v>0</v>
      </c>
      <c r="AY24" s="100" t="n">
        <v>0</v>
      </c>
      <c r="AZ24" s="100" t="n">
        <v>0</v>
      </c>
      <c r="BA24" s="100" t="n">
        <v>27</v>
      </c>
      <c r="BB24" s="100" t="n">
        <v>25</v>
      </c>
      <c r="BC24" s="100" t="n">
        <v>3</v>
      </c>
      <c r="BD24" s="100" t="n">
        <v>3</v>
      </c>
      <c r="BE24" s="100" t="n">
        <v>0</v>
      </c>
      <c r="BF24" s="100" t="n">
        <v>3</v>
      </c>
      <c r="BG24" s="100" t="n">
        <v>2</v>
      </c>
      <c r="BH24" s="100" t="n">
        <v>0</v>
      </c>
      <c r="BI24" s="100" t="n">
        <v>3</v>
      </c>
      <c r="BJ24" s="100" t="n">
        <v>1</v>
      </c>
      <c r="BK24" s="100" t="n">
        <v>0</v>
      </c>
      <c r="BL24" s="100" t="n">
        <v>1</v>
      </c>
      <c r="BM24" s="100" t="n">
        <v>4</v>
      </c>
      <c r="BN24" s="100" t="n">
        <v>1</v>
      </c>
      <c r="BO24" s="100" t="n">
        <v>1</v>
      </c>
      <c r="BP24" s="100" t="n">
        <v>0</v>
      </c>
      <c r="BQ24" s="100" t="n">
        <v>0</v>
      </c>
      <c r="BR24" s="100" t="n">
        <v>0</v>
      </c>
      <c r="BS24" s="100" t="n">
        <v>0</v>
      </c>
      <c r="BT24" s="100" t="n">
        <v>0</v>
      </c>
      <c r="BU24" s="100" t="n">
        <v>2</v>
      </c>
      <c r="BV24" s="100" t="n">
        <v>2</v>
      </c>
    </row>
    <row r="25" customFormat="false" ht="9" hidden="false" customHeight="false" outlineLevel="0" collapsed="false">
      <c r="A25" s="138" t="s">
        <v>412</v>
      </c>
      <c r="B25" s="100" t="n">
        <v>23</v>
      </c>
      <c r="C25" s="100" t="n">
        <v>0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  <c r="L25" s="100" t="n">
        <v>0</v>
      </c>
      <c r="M25" s="100" t="n">
        <v>0</v>
      </c>
      <c r="N25" s="100" t="n">
        <v>0</v>
      </c>
      <c r="O25" s="100" t="n">
        <v>0</v>
      </c>
      <c r="P25" s="100" t="n">
        <v>4</v>
      </c>
      <c r="Q25" s="100" t="n">
        <v>1</v>
      </c>
      <c r="R25" s="100" t="n">
        <v>1</v>
      </c>
      <c r="S25" s="100" t="n">
        <v>1</v>
      </c>
      <c r="T25" s="100" t="n">
        <v>1</v>
      </c>
      <c r="U25" s="100" t="n">
        <v>0</v>
      </c>
      <c r="V25" s="100" t="n">
        <v>0</v>
      </c>
      <c r="W25" s="100" t="n">
        <v>0</v>
      </c>
      <c r="X25" s="100" t="n">
        <v>0</v>
      </c>
      <c r="Y25" s="100" t="n">
        <v>0</v>
      </c>
      <c r="Z25" s="100" t="n">
        <v>0</v>
      </c>
      <c r="AA25" s="100" t="n">
        <v>5</v>
      </c>
      <c r="AB25" s="100" t="n">
        <v>0</v>
      </c>
      <c r="AC25" s="100" t="n">
        <v>1</v>
      </c>
      <c r="AD25" s="100" t="n">
        <v>4</v>
      </c>
      <c r="AE25" s="100" t="n">
        <v>0</v>
      </c>
      <c r="AF25" s="100" t="n">
        <v>11</v>
      </c>
      <c r="AG25" s="100" t="n">
        <v>0</v>
      </c>
      <c r="AH25" s="100" t="n">
        <v>10</v>
      </c>
      <c r="AI25" s="100" t="n">
        <v>0</v>
      </c>
      <c r="AJ25" s="100" t="n">
        <v>0</v>
      </c>
      <c r="AK25" s="100" t="n">
        <v>2</v>
      </c>
      <c r="AL25" s="100" t="n">
        <v>0</v>
      </c>
      <c r="AM25" s="100" t="n">
        <v>0</v>
      </c>
      <c r="AN25" s="100" t="n">
        <v>0</v>
      </c>
      <c r="AO25" s="100" t="n">
        <v>0</v>
      </c>
      <c r="AP25" s="100" t="n">
        <v>0</v>
      </c>
      <c r="AQ25" s="100" t="n">
        <v>0</v>
      </c>
      <c r="AR25" s="100" t="n">
        <v>0</v>
      </c>
      <c r="AS25" s="100" t="n">
        <v>0</v>
      </c>
      <c r="AT25" s="100" t="n">
        <v>0</v>
      </c>
      <c r="AU25" s="100" t="n">
        <v>0</v>
      </c>
      <c r="AV25" s="100" t="n">
        <v>0</v>
      </c>
      <c r="AW25" s="100" t="n">
        <v>0</v>
      </c>
      <c r="AX25" s="100" t="n">
        <v>0</v>
      </c>
      <c r="AY25" s="100" t="n">
        <v>0</v>
      </c>
      <c r="AZ25" s="100" t="n">
        <v>0</v>
      </c>
      <c r="BA25" s="100" t="n">
        <v>1</v>
      </c>
      <c r="BB25" s="100" t="n">
        <v>1</v>
      </c>
      <c r="BC25" s="100" t="n">
        <v>0</v>
      </c>
      <c r="BD25" s="100" t="n">
        <v>0</v>
      </c>
      <c r="BE25" s="100" t="n">
        <v>0</v>
      </c>
      <c r="BF25" s="100" t="n">
        <v>0</v>
      </c>
      <c r="BG25" s="100" t="n">
        <v>0</v>
      </c>
      <c r="BH25" s="100" t="n">
        <v>0</v>
      </c>
      <c r="BI25" s="100" t="n">
        <v>0</v>
      </c>
      <c r="BJ25" s="100" t="n">
        <v>0</v>
      </c>
      <c r="BK25" s="100" t="n">
        <v>0</v>
      </c>
      <c r="BL25" s="100" t="n">
        <v>0</v>
      </c>
      <c r="BM25" s="100" t="n">
        <v>0</v>
      </c>
      <c r="BN25" s="100" t="n">
        <v>1</v>
      </c>
      <c r="BO25" s="100" t="n">
        <v>0</v>
      </c>
      <c r="BP25" s="100" t="n">
        <v>0</v>
      </c>
      <c r="BQ25" s="100" t="n">
        <v>0</v>
      </c>
      <c r="BR25" s="100" t="n">
        <v>0</v>
      </c>
      <c r="BS25" s="100" t="n">
        <v>0</v>
      </c>
      <c r="BT25" s="100" t="n">
        <v>0</v>
      </c>
      <c r="BU25" s="100" t="n">
        <v>0</v>
      </c>
      <c r="BV25" s="100" t="n">
        <v>0</v>
      </c>
    </row>
    <row r="26" customFormat="false" ht="9" hidden="false" customHeight="false" outlineLevel="0" collapsed="false">
      <c r="A26" s="138" t="s">
        <v>413</v>
      </c>
      <c r="B26" s="100" t="n">
        <v>1197</v>
      </c>
      <c r="C26" s="100" t="n">
        <v>3</v>
      </c>
      <c r="D26" s="100" t="n">
        <v>3</v>
      </c>
      <c r="E26" s="100" t="n">
        <v>1</v>
      </c>
      <c r="F26" s="100" t="n">
        <v>0</v>
      </c>
      <c r="G26" s="100" t="n">
        <v>0</v>
      </c>
      <c r="H26" s="100" t="n">
        <v>48</v>
      </c>
      <c r="I26" s="100" t="n">
        <v>4</v>
      </c>
      <c r="J26" s="100" t="n">
        <v>4</v>
      </c>
      <c r="K26" s="100" t="n">
        <v>30</v>
      </c>
      <c r="L26" s="100" t="n">
        <v>2</v>
      </c>
      <c r="M26" s="100" t="n">
        <v>5</v>
      </c>
      <c r="N26" s="100" t="n">
        <v>0</v>
      </c>
      <c r="O26" s="100" t="n">
        <v>2</v>
      </c>
      <c r="P26" s="100" t="n">
        <v>171</v>
      </c>
      <c r="Q26" s="100" t="n">
        <v>156</v>
      </c>
      <c r="R26" s="100" t="n">
        <v>80</v>
      </c>
      <c r="S26" s="100" t="n">
        <v>76</v>
      </c>
      <c r="T26" s="100" t="n">
        <v>17</v>
      </c>
      <c r="U26" s="100" t="n">
        <v>353</v>
      </c>
      <c r="V26" s="100" t="n">
        <v>9</v>
      </c>
      <c r="W26" s="100" t="n">
        <v>0</v>
      </c>
      <c r="X26" s="100" t="n">
        <v>1</v>
      </c>
      <c r="Y26" s="100" t="n">
        <v>7</v>
      </c>
      <c r="Z26" s="100" t="n">
        <v>108</v>
      </c>
      <c r="AA26" s="100" t="n">
        <v>75</v>
      </c>
      <c r="AB26" s="100" t="n">
        <v>6</v>
      </c>
      <c r="AC26" s="100" t="n">
        <v>7</v>
      </c>
      <c r="AD26" s="100" t="n">
        <v>9</v>
      </c>
      <c r="AE26" s="100" t="n">
        <v>54</v>
      </c>
      <c r="AF26" s="100" t="n">
        <v>87</v>
      </c>
      <c r="AG26" s="100" t="n">
        <v>23</v>
      </c>
      <c r="AH26" s="100" t="n">
        <v>3</v>
      </c>
      <c r="AI26" s="100" t="n">
        <v>43</v>
      </c>
      <c r="AJ26" s="100" t="n">
        <v>2</v>
      </c>
      <c r="AK26" s="100" t="n">
        <v>16</v>
      </c>
      <c r="AL26" s="100" t="n">
        <v>0</v>
      </c>
      <c r="AM26" s="100" t="n">
        <v>0</v>
      </c>
      <c r="AN26" s="100" t="n">
        <v>0</v>
      </c>
      <c r="AO26" s="100" t="n">
        <v>0</v>
      </c>
      <c r="AP26" s="100" t="n">
        <v>0</v>
      </c>
      <c r="AQ26" s="100" t="n">
        <v>124</v>
      </c>
      <c r="AR26" s="100" t="n">
        <v>5</v>
      </c>
      <c r="AS26" s="100" t="n">
        <v>119</v>
      </c>
      <c r="AT26" s="100" t="n">
        <v>0</v>
      </c>
      <c r="AU26" s="100" t="n">
        <v>33</v>
      </c>
      <c r="AV26" s="100" t="n">
        <v>0</v>
      </c>
      <c r="AW26" s="100" t="n">
        <v>29</v>
      </c>
      <c r="AX26" s="100" t="n">
        <v>4</v>
      </c>
      <c r="AY26" s="100" t="n">
        <v>1</v>
      </c>
      <c r="AZ26" s="100" t="n">
        <v>11</v>
      </c>
      <c r="BA26" s="100" t="n">
        <v>252</v>
      </c>
      <c r="BB26" s="100" t="n">
        <v>241</v>
      </c>
      <c r="BC26" s="100" t="n">
        <v>26</v>
      </c>
      <c r="BD26" s="100" t="n">
        <v>0</v>
      </c>
      <c r="BE26" s="100" t="n">
        <v>2</v>
      </c>
      <c r="BF26" s="100" t="n">
        <v>7</v>
      </c>
      <c r="BG26" s="100" t="n">
        <v>24</v>
      </c>
      <c r="BH26" s="100" t="n">
        <v>2</v>
      </c>
      <c r="BI26" s="100" t="n">
        <v>18</v>
      </c>
      <c r="BJ26" s="100" t="n">
        <v>16</v>
      </c>
      <c r="BK26" s="100" t="n">
        <v>0</v>
      </c>
      <c r="BL26" s="100" t="n">
        <v>0</v>
      </c>
      <c r="BM26" s="100" t="n">
        <v>19</v>
      </c>
      <c r="BN26" s="100" t="n">
        <v>84</v>
      </c>
      <c r="BO26" s="100" t="n">
        <v>11</v>
      </c>
      <c r="BP26" s="100" t="n">
        <v>3</v>
      </c>
      <c r="BQ26" s="100" t="n">
        <v>1</v>
      </c>
      <c r="BR26" s="100" t="n">
        <v>0</v>
      </c>
      <c r="BS26" s="100" t="n">
        <v>24</v>
      </c>
      <c r="BT26" s="100" t="n">
        <v>2</v>
      </c>
      <c r="BU26" s="100" t="n">
        <v>12</v>
      </c>
      <c r="BV26" s="100" t="n">
        <v>10</v>
      </c>
    </row>
    <row r="27" customFormat="false" ht="9" hidden="false" customHeight="false" outlineLevel="0" collapsed="false">
      <c r="A27" s="138" t="s">
        <v>414</v>
      </c>
      <c r="B27" s="100" t="n">
        <v>799</v>
      </c>
      <c r="C27" s="100" t="n">
        <v>2</v>
      </c>
      <c r="D27" s="100" t="n">
        <v>2</v>
      </c>
      <c r="E27" s="100" t="n">
        <v>0</v>
      </c>
      <c r="F27" s="100" t="n">
        <v>0</v>
      </c>
      <c r="G27" s="100" t="n">
        <v>0</v>
      </c>
      <c r="H27" s="100" t="n">
        <v>44</v>
      </c>
      <c r="I27" s="100" t="n">
        <v>3</v>
      </c>
      <c r="J27" s="100" t="n">
        <v>4</v>
      </c>
      <c r="K27" s="100" t="n">
        <v>30</v>
      </c>
      <c r="L27" s="100" t="n">
        <v>0</v>
      </c>
      <c r="M27" s="100" t="n">
        <v>5</v>
      </c>
      <c r="N27" s="100" t="n">
        <v>0</v>
      </c>
      <c r="O27" s="100" t="n">
        <v>1</v>
      </c>
      <c r="P27" s="100" t="n">
        <v>134</v>
      </c>
      <c r="Q27" s="100" t="n">
        <v>39</v>
      </c>
      <c r="R27" s="100" t="n">
        <v>23</v>
      </c>
      <c r="S27" s="100" t="n">
        <v>16</v>
      </c>
      <c r="T27" s="100" t="n">
        <v>12</v>
      </c>
      <c r="U27" s="100" t="n">
        <v>314</v>
      </c>
      <c r="V27" s="100" t="n">
        <v>1</v>
      </c>
      <c r="W27" s="100" t="n">
        <v>0</v>
      </c>
      <c r="X27" s="100" t="n">
        <v>1</v>
      </c>
      <c r="Y27" s="100" t="n">
        <v>1</v>
      </c>
      <c r="Z27" s="100" t="n">
        <v>51</v>
      </c>
      <c r="AA27" s="100" t="n">
        <v>13</v>
      </c>
      <c r="AB27" s="100" t="n">
        <v>1</v>
      </c>
      <c r="AC27" s="100" t="n">
        <v>7</v>
      </c>
      <c r="AD27" s="100" t="n">
        <v>4</v>
      </c>
      <c r="AE27" s="100" t="n">
        <v>1</v>
      </c>
      <c r="AF27" s="100" t="n">
        <v>54</v>
      </c>
      <c r="AG27" s="100" t="n">
        <v>22</v>
      </c>
      <c r="AH27" s="100" t="n">
        <v>3</v>
      </c>
      <c r="AI27" s="100" t="n">
        <v>18</v>
      </c>
      <c r="AJ27" s="100" t="n">
        <v>1</v>
      </c>
      <c r="AK27" s="100" t="n">
        <v>11</v>
      </c>
      <c r="AL27" s="100" t="n">
        <v>0</v>
      </c>
      <c r="AM27" s="100" t="n">
        <v>0</v>
      </c>
      <c r="AN27" s="100" t="n">
        <v>0</v>
      </c>
      <c r="AO27" s="100" t="n">
        <v>0</v>
      </c>
      <c r="AP27" s="100" t="n">
        <v>0</v>
      </c>
      <c r="AQ27" s="100" t="n">
        <v>120</v>
      </c>
      <c r="AR27" s="100" t="n">
        <v>5</v>
      </c>
      <c r="AS27" s="100" t="n">
        <v>115</v>
      </c>
      <c r="AT27" s="100" t="n">
        <v>0</v>
      </c>
      <c r="AU27" s="100" t="n">
        <v>5</v>
      </c>
      <c r="AV27" s="100" t="n">
        <v>0</v>
      </c>
      <c r="AW27" s="100" t="n">
        <v>3</v>
      </c>
      <c r="AX27" s="100" t="n">
        <v>3</v>
      </c>
      <c r="AY27" s="100" t="n">
        <v>1</v>
      </c>
      <c r="AZ27" s="100" t="n">
        <v>8</v>
      </c>
      <c r="BA27" s="100" t="n">
        <v>158</v>
      </c>
      <c r="BB27" s="100" t="n">
        <v>154</v>
      </c>
      <c r="BC27" s="100" t="n">
        <v>21</v>
      </c>
      <c r="BD27" s="100" t="n">
        <v>0</v>
      </c>
      <c r="BE27" s="100" t="n">
        <v>1</v>
      </c>
      <c r="BF27" s="100" t="n">
        <v>6</v>
      </c>
      <c r="BG27" s="100" t="n">
        <v>12</v>
      </c>
      <c r="BH27" s="100" t="n">
        <v>2</v>
      </c>
      <c r="BI27" s="100" t="n">
        <v>18</v>
      </c>
      <c r="BJ27" s="100" t="n">
        <v>0</v>
      </c>
      <c r="BK27" s="100" t="n">
        <v>0</v>
      </c>
      <c r="BL27" s="100" t="n">
        <v>0</v>
      </c>
      <c r="BM27" s="100" t="n">
        <v>17</v>
      </c>
      <c r="BN27" s="100" t="n">
        <v>49</v>
      </c>
      <c r="BO27" s="100" t="n">
        <v>3</v>
      </c>
      <c r="BP27" s="100" t="n">
        <v>3</v>
      </c>
      <c r="BQ27" s="100" t="n">
        <v>0</v>
      </c>
      <c r="BR27" s="100" t="n">
        <v>0</v>
      </c>
      <c r="BS27" s="100" t="n">
        <v>16</v>
      </c>
      <c r="BT27" s="100" t="n">
        <v>2</v>
      </c>
      <c r="BU27" s="100" t="n">
        <v>5</v>
      </c>
      <c r="BV27" s="100" t="n">
        <v>4</v>
      </c>
    </row>
    <row r="28" customFormat="false" ht="9" hidden="false" customHeight="false" outlineLevel="0" collapsed="false">
      <c r="A28" s="138" t="s">
        <v>415</v>
      </c>
      <c r="B28" s="100" t="n">
        <v>398</v>
      </c>
      <c r="C28" s="100" t="n">
        <v>1</v>
      </c>
      <c r="D28" s="100" t="n">
        <v>1</v>
      </c>
      <c r="E28" s="100" t="n">
        <v>0</v>
      </c>
      <c r="F28" s="100" t="n">
        <v>0</v>
      </c>
      <c r="G28" s="100" t="n">
        <v>0</v>
      </c>
      <c r="H28" s="100" t="n">
        <v>4</v>
      </c>
      <c r="I28" s="100" t="n">
        <v>1</v>
      </c>
      <c r="J28" s="100" t="n">
        <v>1</v>
      </c>
      <c r="K28" s="100" t="n">
        <v>0</v>
      </c>
      <c r="L28" s="100" t="n">
        <v>2</v>
      </c>
      <c r="M28" s="100" t="n">
        <v>0</v>
      </c>
      <c r="N28" s="100" t="n">
        <v>0</v>
      </c>
      <c r="O28" s="100" t="n">
        <v>0</v>
      </c>
      <c r="P28" s="100" t="n">
        <v>37</v>
      </c>
      <c r="Q28" s="100" t="n">
        <v>117</v>
      </c>
      <c r="R28" s="100" t="n">
        <v>58</v>
      </c>
      <c r="S28" s="100" t="n">
        <v>60</v>
      </c>
      <c r="T28" s="100" t="n">
        <v>6</v>
      </c>
      <c r="U28" s="100" t="n">
        <v>38</v>
      </c>
      <c r="V28" s="100" t="n">
        <v>7</v>
      </c>
      <c r="W28" s="100" t="n">
        <v>0</v>
      </c>
      <c r="X28" s="100" t="n">
        <v>1</v>
      </c>
      <c r="Y28" s="100" t="n">
        <v>6</v>
      </c>
      <c r="Z28" s="100" t="n">
        <v>57</v>
      </c>
      <c r="AA28" s="100" t="n">
        <v>62</v>
      </c>
      <c r="AB28" s="100" t="n">
        <v>4</v>
      </c>
      <c r="AC28" s="100" t="n">
        <v>1</v>
      </c>
      <c r="AD28" s="100" t="n">
        <v>5</v>
      </c>
      <c r="AE28" s="100" t="n">
        <v>53</v>
      </c>
      <c r="AF28" s="100" t="n">
        <v>33</v>
      </c>
      <c r="AG28" s="100" t="n">
        <v>2</v>
      </c>
      <c r="AH28" s="100" t="n">
        <v>0</v>
      </c>
      <c r="AI28" s="100" t="n">
        <v>25</v>
      </c>
      <c r="AJ28" s="100" t="n">
        <v>1</v>
      </c>
      <c r="AK28" s="100" t="n">
        <v>5</v>
      </c>
      <c r="AL28" s="100" t="n">
        <v>0</v>
      </c>
      <c r="AM28" s="100" t="n">
        <v>0</v>
      </c>
      <c r="AN28" s="100" t="n">
        <v>0</v>
      </c>
      <c r="AO28" s="100" t="n">
        <v>0</v>
      </c>
      <c r="AP28" s="100" t="n">
        <v>0</v>
      </c>
      <c r="AQ28" s="100" t="n">
        <v>3</v>
      </c>
      <c r="AR28" s="100" t="n">
        <v>0</v>
      </c>
      <c r="AS28" s="100" t="n">
        <v>3</v>
      </c>
      <c r="AT28" s="100" t="n">
        <v>0</v>
      </c>
      <c r="AU28" s="100" t="n">
        <v>28</v>
      </c>
      <c r="AV28" s="100" t="n">
        <v>0</v>
      </c>
      <c r="AW28" s="100" t="n">
        <v>26</v>
      </c>
      <c r="AX28" s="100" t="n">
        <v>1</v>
      </c>
      <c r="AY28" s="100" t="n">
        <v>0</v>
      </c>
      <c r="AZ28" s="100" t="n">
        <v>4</v>
      </c>
      <c r="BA28" s="100" t="n">
        <v>94</v>
      </c>
      <c r="BB28" s="100" t="n">
        <v>87</v>
      </c>
      <c r="BC28" s="100" t="n">
        <v>4</v>
      </c>
      <c r="BD28" s="100" t="n">
        <v>0</v>
      </c>
      <c r="BE28" s="100" t="n">
        <v>1</v>
      </c>
      <c r="BF28" s="100" t="n">
        <v>0</v>
      </c>
      <c r="BG28" s="100" t="n">
        <v>13</v>
      </c>
      <c r="BH28" s="100" t="n">
        <v>0</v>
      </c>
      <c r="BI28" s="100" t="n">
        <v>0</v>
      </c>
      <c r="BJ28" s="100" t="n">
        <v>16</v>
      </c>
      <c r="BK28" s="100" t="n">
        <v>0</v>
      </c>
      <c r="BL28" s="100" t="n">
        <v>0</v>
      </c>
      <c r="BM28" s="100" t="n">
        <v>2</v>
      </c>
      <c r="BN28" s="100" t="n">
        <v>35</v>
      </c>
      <c r="BO28" s="100" t="n">
        <v>8</v>
      </c>
      <c r="BP28" s="100" t="n">
        <v>0</v>
      </c>
      <c r="BQ28" s="100" t="n">
        <v>1</v>
      </c>
      <c r="BR28" s="100" t="n">
        <v>0</v>
      </c>
      <c r="BS28" s="100" t="n">
        <v>8</v>
      </c>
      <c r="BT28" s="100" t="n">
        <v>0</v>
      </c>
      <c r="BU28" s="100" t="n">
        <v>7</v>
      </c>
      <c r="BV28" s="100" t="n">
        <v>6</v>
      </c>
    </row>
    <row r="29" customFormat="false" ht="9" hidden="false" customHeight="false" outlineLevel="0" collapsed="false">
      <c r="A29" s="138" t="s">
        <v>416</v>
      </c>
      <c r="B29" s="100" t="n">
        <v>332</v>
      </c>
      <c r="C29" s="100" t="n">
        <v>54</v>
      </c>
      <c r="D29" s="100" t="n">
        <v>36</v>
      </c>
      <c r="E29" s="100" t="n">
        <v>8</v>
      </c>
      <c r="F29" s="100" t="n">
        <v>4</v>
      </c>
      <c r="G29" s="100" t="n">
        <v>7</v>
      </c>
      <c r="H29" s="100" t="n">
        <v>77</v>
      </c>
      <c r="I29" s="100" t="n">
        <v>23</v>
      </c>
      <c r="J29" s="100" t="n">
        <v>4</v>
      </c>
      <c r="K29" s="100" t="n">
        <v>9</v>
      </c>
      <c r="L29" s="100" t="n">
        <v>13</v>
      </c>
      <c r="M29" s="100" t="n">
        <v>10</v>
      </c>
      <c r="N29" s="100" t="n">
        <v>14</v>
      </c>
      <c r="O29" s="100" t="n">
        <v>5</v>
      </c>
      <c r="P29" s="100" t="n">
        <v>6</v>
      </c>
      <c r="Q29" s="100" t="n">
        <v>8</v>
      </c>
      <c r="R29" s="100" t="n">
        <v>2</v>
      </c>
      <c r="S29" s="100" t="n">
        <v>6</v>
      </c>
      <c r="T29" s="100" t="n">
        <v>35</v>
      </c>
      <c r="U29" s="100" t="n">
        <v>51</v>
      </c>
      <c r="V29" s="100" t="n">
        <v>15</v>
      </c>
      <c r="W29" s="100" t="n">
        <v>10</v>
      </c>
      <c r="X29" s="100" t="n">
        <v>0</v>
      </c>
      <c r="Y29" s="100" t="n">
        <v>5</v>
      </c>
      <c r="Z29" s="100" t="n">
        <v>1</v>
      </c>
      <c r="AA29" s="100" t="n">
        <v>30</v>
      </c>
      <c r="AB29" s="100" t="n">
        <v>6</v>
      </c>
      <c r="AC29" s="100" t="n">
        <v>8</v>
      </c>
      <c r="AD29" s="100" t="n">
        <v>7</v>
      </c>
      <c r="AE29" s="100" t="n">
        <v>9</v>
      </c>
      <c r="AF29" s="100" t="n">
        <v>28</v>
      </c>
      <c r="AG29" s="100" t="n">
        <v>6</v>
      </c>
      <c r="AH29" s="100" t="n">
        <v>2</v>
      </c>
      <c r="AI29" s="100" t="n">
        <v>0</v>
      </c>
      <c r="AJ29" s="100" t="n">
        <v>1</v>
      </c>
      <c r="AK29" s="100" t="n">
        <v>18</v>
      </c>
      <c r="AL29" s="100" t="n">
        <v>8</v>
      </c>
      <c r="AM29" s="100" t="n">
        <v>3</v>
      </c>
      <c r="AN29" s="100" t="n">
        <v>0</v>
      </c>
      <c r="AO29" s="100" t="n">
        <v>5</v>
      </c>
      <c r="AP29" s="100" t="n">
        <v>0</v>
      </c>
      <c r="AQ29" s="100" t="n">
        <v>8</v>
      </c>
      <c r="AR29" s="100" t="n">
        <v>0</v>
      </c>
      <c r="AS29" s="100" t="n">
        <v>1</v>
      </c>
      <c r="AT29" s="100" t="n">
        <v>6</v>
      </c>
      <c r="AU29" s="100" t="n">
        <v>3</v>
      </c>
      <c r="AV29" s="100" t="n">
        <v>0</v>
      </c>
      <c r="AW29" s="100" t="n">
        <v>2</v>
      </c>
      <c r="AX29" s="100" t="n">
        <v>0</v>
      </c>
      <c r="AY29" s="100" t="n">
        <v>0</v>
      </c>
      <c r="AZ29" s="100" t="n">
        <v>8</v>
      </c>
      <c r="BA29" s="100" t="n">
        <v>217</v>
      </c>
      <c r="BB29" s="100" t="n">
        <v>211</v>
      </c>
      <c r="BC29" s="100" t="n">
        <v>11</v>
      </c>
      <c r="BD29" s="100" t="n">
        <v>0</v>
      </c>
      <c r="BE29" s="100" t="n">
        <v>3</v>
      </c>
      <c r="BF29" s="100" t="n">
        <v>23</v>
      </c>
      <c r="BG29" s="100" t="n">
        <v>47</v>
      </c>
      <c r="BH29" s="100" t="n">
        <v>0</v>
      </c>
      <c r="BI29" s="100" t="n">
        <v>0</v>
      </c>
      <c r="BJ29" s="100" t="n">
        <v>1</v>
      </c>
      <c r="BK29" s="100" t="n">
        <v>1</v>
      </c>
      <c r="BL29" s="100" t="n">
        <v>0</v>
      </c>
      <c r="BM29" s="100" t="n">
        <v>34</v>
      </c>
      <c r="BN29" s="100" t="n">
        <v>23</v>
      </c>
      <c r="BO29" s="100" t="n">
        <v>5</v>
      </c>
      <c r="BP29" s="100" t="n">
        <v>5</v>
      </c>
      <c r="BQ29" s="100" t="n">
        <v>0</v>
      </c>
      <c r="BR29" s="100" t="n">
        <v>0</v>
      </c>
      <c r="BS29" s="100" t="n">
        <v>48</v>
      </c>
      <c r="BT29" s="100" t="n">
        <v>11</v>
      </c>
      <c r="BU29" s="100" t="n">
        <v>5</v>
      </c>
      <c r="BV29" s="100" t="n">
        <v>5</v>
      </c>
    </row>
    <row r="30" customFormat="false" ht="9" hidden="false" customHeight="false" outlineLevel="0" collapsed="false">
      <c r="A30" s="138" t="s">
        <v>417</v>
      </c>
      <c r="B30" s="100" t="n">
        <v>1927</v>
      </c>
      <c r="C30" s="100" t="n">
        <v>128</v>
      </c>
      <c r="D30" s="100" t="n">
        <v>46</v>
      </c>
      <c r="E30" s="100" t="n">
        <v>26</v>
      </c>
      <c r="F30" s="100" t="n">
        <v>30</v>
      </c>
      <c r="G30" s="100" t="n">
        <v>26</v>
      </c>
      <c r="H30" s="100" t="n">
        <v>159</v>
      </c>
      <c r="I30" s="100" t="n">
        <v>71</v>
      </c>
      <c r="J30" s="100" t="n">
        <v>0</v>
      </c>
      <c r="K30" s="100" t="n">
        <v>24</v>
      </c>
      <c r="L30" s="100" t="n">
        <v>1</v>
      </c>
      <c r="M30" s="100" t="n">
        <v>50</v>
      </c>
      <c r="N30" s="100" t="n">
        <v>1</v>
      </c>
      <c r="O30" s="100" t="n">
        <v>11</v>
      </c>
      <c r="P30" s="100" t="n">
        <v>64</v>
      </c>
      <c r="Q30" s="100" t="n">
        <v>270</v>
      </c>
      <c r="R30" s="100" t="n">
        <v>259</v>
      </c>
      <c r="S30" s="100" t="n">
        <v>11</v>
      </c>
      <c r="T30" s="100" t="n">
        <v>131</v>
      </c>
      <c r="U30" s="100" t="n">
        <v>3</v>
      </c>
      <c r="V30" s="100" t="n">
        <v>50</v>
      </c>
      <c r="W30" s="100" t="n">
        <v>31</v>
      </c>
      <c r="X30" s="100" t="n">
        <v>8</v>
      </c>
      <c r="Y30" s="100" t="n">
        <v>11</v>
      </c>
      <c r="Z30" s="100" t="n">
        <v>10</v>
      </c>
      <c r="AA30" s="100" t="n">
        <v>782</v>
      </c>
      <c r="AB30" s="100" t="n">
        <v>726</v>
      </c>
      <c r="AC30" s="100" t="n">
        <v>20</v>
      </c>
      <c r="AD30" s="100" t="n">
        <v>10</v>
      </c>
      <c r="AE30" s="100" t="n">
        <v>26</v>
      </c>
      <c r="AF30" s="100" t="n">
        <v>197</v>
      </c>
      <c r="AG30" s="100" t="n">
        <v>41</v>
      </c>
      <c r="AH30" s="100" t="n">
        <v>27</v>
      </c>
      <c r="AI30" s="100" t="n">
        <v>3</v>
      </c>
      <c r="AJ30" s="100" t="n">
        <v>98</v>
      </c>
      <c r="AK30" s="100" t="n">
        <v>29</v>
      </c>
      <c r="AL30" s="100" t="n">
        <v>15</v>
      </c>
      <c r="AM30" s="100" t="n">
        <v>3</v>
      </c>
      <c r="AN30" s="100" t="n">
        <v>0</v>
      </c>
      <c r="AO30" s="100" t="n">
        <v>13</v>
      </c>
      <c r="AP30" s="100" t="n">
        <v>1</v>
      </c>
      <c r="AQ30" s="100" t="n">
        <v>55</v>
      </c>
      <c r="AR30" s="100" t="n">
        <v>1</v>
      </c>
      <c r="AS30" s="100" t="n">
        <v>39</v>
      </c>
      <c r="AT30" s="100" t="n">
        <v>16</v>
      </c>
      <c r="AU30" s="100" t="n">
        <v>12</v>
      </c>
      <c r="AV30" s="100" t="n">
        <v>1</v>
      </c>
      <c r="AW30" s="100" t="n">
        <v>10</v>
      </c>
      <c r="AX30" s="100" t="n">
        <v>2</v>
      </c>
      <c r="AY30" s="100" t="n">
        <v>50</v>
      </c>
      <c r="AZ30" s="100" t="n">
        <v>1</v>
      </c>
      <c r="BA30" s="100" t="n">
        <v>427</v>
      </c>
      <c r="BB30" s="100" t="n">
        <v>398</v>
      </c>
      <c r="BC30" s="100" t="n">
        <v>0</v>
      </c>
      <c r="BD30" s="100" t="n">
        <v>0</v>
      </c>
      <c r="BE30" s="100" t="n">
        <v>12</v>
      </c>
      <c r="BF30" s="100" t="n">
        <v>14</v>
      </c>
      <c r="BG30" s="100" t="n">
        <v>39</v>
      </c>
      <c r="BH30" s="100" t="n">
        <v>0</v>
      </c>
      <c r="BI30" s="100" t="n">
        <v>6</v>
      </c>
      <c r="BJ30" s="100" t="n">
        <v>2</v>
      </c>
      <c r="BK30" s="100" t="n">
        <v>0</v>
      </c>
      <c r="BL30" s="100" t="n">
        <v>0</v>
      </c>
      <c r="BM30" s="100" t="n">
        <v>79</v>
      </c>
      <c r="BN30" s="100" t="n">
        <v>54</v>
      </c>
      <c r="BO30" s="100" t="n">
        <v>4</v>
      </c>
      <c r="BP30" s="100" t="n">
        <v>9</v>
      </c>
      <c r="BQ30" s="100" t="n">
        <v>0</v>
      </c>
      <c r="BR30" s="100" t="n">
        <v>0</v>
      </c>
      <c r="BS30" s="100" t="n">
        <v>150</v>
      </c>
      <c r="BT30" s="100" t="n">
        <v>31</v>
      </c>
      <c r="BU30" s="100" t="n">
        <v>28</v>
      </c>
      <c r="BV30" s="100" t="n">
        <v>28</v>
      </c>
    </row>
    <row r="31" customFormat="false" ht="9" hidden="false" customHeight="false" outlineLevel="0" collapsed="false">
      <c r="A31" s="138" t="s">
        <v>418</v>
      </c>
      <c r="B31" s="100" t="n">
        <v>650</v>
      </c>
      <c r="C31" s="100" t="n">
        <v>42</v>
      </c>
      <c r="D31" s="100" t="n">
        <v>15</v>
      </c>
      <c r="E31" s="100" t="n">
        <v>8</v>
      </c>
      <c r="F31" s="100" t="n">
        <v>16</v>
      </c>
      <c r="G31" s="100" t="n">
        <v>3</v>
      </c>
      <c r="H31" s="100" t="n">
        <v>70</v>
      </c>
      <c r="I31" s="100" t="n">
        <v>33</v>
      </c>
      <c r="J31" s="100" t="n">
        <v>11</v>
      </c>
      <c r="K31" s="100" t="n">
        <v>12</v>
      </c>
      <c r="L31" s="100" t="n">
        <v>1</v>
      </c>
      <c r="M31" s="100" t="n">
        <v>3</v>
      </c>
      <c r="N31" s="100" t="n">
        <v>4</v>
      </c>
      <c r="O31" s="100" t="n">
        <v>6</v>
      </c>
      <c r="P31" s="100" t="n">
        <v>0</v>
      </c>
      <c r="Q31" s="100" t="n">
        <v>23</v>
      </c>
      <c r="R31" s="100" t="n">
        <v>12</v>
      </c>
      <c r="S31" s="100" t="n">
        <v>10</v>
      </c>
      <c r="T31" s="100" t="n">
        <v>11</v>
      </c>
      <c r="U31" s="100" t="n">
        <v>148</v>
      </c>
      <c r="V31" s="100" t="n">
        <v>141</v>
      </c>
      <c r="W31" s="100" t="n">
        <v>81</v>
      </c>
      <c r="X31" s="100" t="n">
        <v>17</v>
      </c>
      <c r="Y31" s="100" t="n">
        <v>42</v>
      </c>
      <c r="Z31" s="100" t="n">
        <v>30</v>
      </c>
      <c r="AA31" s="100" t="n">
        <v>69</v>
      </c>
      <c r="AB31" s="100" t="n">
        <v>11</v>
      </c>
      <c r="AC31" s="100" t="n">
        <v>33</v>
      </c>
      <c r="AD31" s="100" t="n">
        <v>17</v>
      </c>
      <c r="AE31" s="100" t="n">
        <v>8</v>
      </c>
      <c r="AF31" s="100" t="n">
        <v>24</v>
      </c>
      <c r="AG31" s="100" t="n">
        <v>11</v>
      </c>
      <c r="AH31" s="100" t="n">
        <v>5</v>
      </c>
      <c r="AI31" s="100" t="n">
        <v>0</v>
      </c>
      <c r="AJ31" s="100" t="n">
        <v>0</v>
      </c>
      <c r="AK31" s="100" t="n">
        <v>7</v>
      </c>
      <c r="AL31" s="100" t="n">
        <v>8</v>
      </c>
      <c r="AM31" s="100" t="n">
        <v>2</v>
      </c>
      <c r="AN31" s="100" t="n">
        <v>0</v>
      </c>
      <c r="AO31" s="100" t="n">
        <v>6</v>
      </c>
      <c r="AP31" s="100" t="n">
        <v>7</v>
      </c>
      <c r="AQ31" s="100" t="n">
        <v>13</v>
      </c>
      <c r="AR31" s="100" t="n">
        <v>4</v>
      </c>
      <c r="AS31" s="100" t="n">
        <v>5</v>
      </c>
      <c r="AT31" s="100" t="n">
        <v>4</v>
      </c>
      <c r="AU31" s="100" t="n">
        <v>41</v>
      </c>
      <c r="AV31" s="100" t="n">
        <v>1</v>
      </c>
      <c r="AW31" s="100" t="n">
        <v>30</v>
      </c>
      <c r="AX31" s="100" t="n">
        <v>10</v>
      </c>
      <c r="AY31" s="100" t="n">
        <v>1</v>
      </c>
      <c r="AZ31" s="100" t="n">
        <v>24</v>
      </c>
      <c r="BA31" s="100" t="n">
        <v>163</v>
      </c>
      <c r="BB31" s="100" t="n">
        <v>158</v>
      </c>
      <c r="BC31" s="100" t="n">
        <v>7</v>
      </c>
      <c r="BD31" s="100" t="n">
        <v>2</v>
      </c>
      <c r="BE31" s="100" t="n">
        <v>2</v>
      </c>
      <c r="BF31" s="100" t="n">
        <v>57</v>
      </c>
      <c r="BG31" s="100" t="n">
        <v>29</v>
      </c>
      <c r="BH31" s="100" t="n">
        <v>0</v>
      </c>
      <c r="BI31" s="100" t="n">
        <v>3</v>
      </c>
      <c r="BJ31" s="100" t="n">
        <v>1</v>
      </c>
      <c r="BK31" s="100" t="n">
        <v>0</v>
      </c>
      <c r="BL31" s="100" t="n">
        <v>1</v>
      </c>
      <c r="BM31" s="100" t="n">
        <v>38</v>
      </c>
      <c r="BN31" s="100" t="n">
        <v>9</v>
      </c>
      <c r="BO31" s="100" t="n">
        <v>3</v>
      </c>
      <c r="BP31" s="100" t="n">
        <v>0</v>
      </c>
      <c r="BQ31" s="100" t="n">
        <v>0</v>
      </c>
      <c r="BR31" s="100" t="n">
        <v>3</v>
      </c>
      <c r="BS31" s="100" t="n">
        <v>3</v>
      </c>
      <c r="BT31" s="100" t="n">
        <v>0</v>
      </c>
      <c r="BU31" s="100" t="n">
        <v>5</v>
      </c>
      <c r="BV31" s="100" t="n">
        <v>5</v>
      </c>
    </row>
    <row r="32" customFormat="false" ht="9" hidden="false" customHeight="false" outlineLevel="0" collapsed="false">
      <c r="A32" s="138" t="s">
        <v>419</v>
      </c>
      <c r="B32" s="100" t="n">
        <v>168</v>
      </c>
      <c r="C32" s="100" t="n">
        <v>28</v>
      </c>
      <c r="D32" s="100" t="n">
        <v>10</v>
      </c>
      <c r="E32" s="100" t="n">
        <v>5</v>
      </c>
      <c r="F32" s="100" t="n">
        <v>13</v>
      </c>
      <c r="G32" s="100" t="n">
        <v>0</v>
      </c>
      <c r="H32" s="100" t="n">
        <v>25</v>
      </c>
      <c r="I32" s="100" t="n">
        <v>5</v>
      </c>
      <c r="J32" s="100" t="n">
        <v>8</v>
      </c>
      <c r="K32" s="100" t="n">
        <v>3</v>
      </c>
      <c r="L32" s="100" t="n">
        <v>1</v>
      </c>
      <c r="M32" s="100" t="n">
        <v>3</v>
      </c>
      <c r="N32" s="100" t="n">
        <v>4</v>
      </c>
      <c r="O32" s="100" t="n">
        <v>1</v>
      </c>
      <c r="P32" s="100" t="n">
        <v>0</v>
      </c>
      <c r="Q32" s="100" t="n">
        <v>8</v>
      </c>
      <c r="R32" s="100" t="n">
        <v>0</v>
      </c>
      <c r="S32" s="100" t="n">
        <v>8</v>
      </c>
      <c r="T32" s="100" t="n">
        <v>5</v>
      </c>
      <c r="U32" s="100" t="n">
        <v>17</v>
      </c>
      <c r="V32" s="100" t="n">
        <v>26</v>
      </c>
      <c r="W32" s="100" t="n">
        <v>20</v>
      </c>
      <c r="X32" s="100" t="n">
        <v>4</v>
      </c>
      <c r="Y32" s="100" t="n">
        <v>3</v>
      </c>
      <c r="Z32" s="100" t="n">
        <v>2</v>
      </c>
      <c r="AA32" s="100" t="n">
        <v>2</v>
      </c>
      <c r="AB32" s="100" t="n">
        <v>0</v>
      </c>
      <c r="AC32" s="100" t="n">
        <v>1</v>
      </c>
      <c r="AD32" s="100" t="n">
        <v>0</v>
      </c>
      <c r="AE32" s="100" t="n">
        <v>1</v>
      </c>
      <c r="AF32" s="100" t="n">
        <v>7</v>
      </c>
      <c r="AG32" s="100" t="n">
        <v>2</v>
      </c>
      <c r="AH32" s="100" t="n">
        <v>1</v>
      </c>
      <c r="AI32" s="100" t="n">
        <v>0</v>
      </c>
      <c r="AJ32" s="100" t="n">
        <v>0</v>
      </c>
      <c r="AK32" s="100" t="n">
        <v>3</v>
      </c>
      <c r="AL32" s="100" t="n">
        <v>6</v>
      </c>
      <c r="AM32" s="100" t="n">
        <v>1</v>
      </c>
      <c r="AN32" s="100" t="n">
        <v>0</v>
      </c>
      <c r="AO32" s="100" t="n">
        <v>4</v>
      </c>
      <c r="AP32" s="100" t="n">
        <v>6</v>
      </c>
      <c r="AQ32" s="100" t="n">
        <v>2</v>
      </c>
      <c r="AR32" s="100" t="n">
        <v>0</v>
      </c>
      <c r="AS32" s="100" t="n">
        <v>2</v>
      </c>
      <c r="AT32" s="100" t="n">
        <v>0</v>
      </c>
      <c r="AU32" s="100" t="n">
        <v>32</v>
      </c>
      <c r="AV32" s="100" t="n">
        <v>0</v>
      </c>
      <c r="AW32" s="100" t="n">
        <v>28</v>
      </c>
      <c r="AX32" s="100" t="n">
        <v>3</v>
      </c>
      <c r="AY32" s="100" t="n">
        <v>0</v>
      </c>
      <c r="AZ32" s="100" t="n">
        <v>1</v>
      </c>
      <c r="BA32" s="100" t="n">
        <v>33</v>
      </c>
      <c r="BB32" s="100" t="n">
        <v>30</v>
      </c>
      <c r="BC32" s="100" t="n">
        <v>3</v>
      </c>
      <c r="BD32" s="100" t="n">
        <v>1</v>
      </c>
      <c r="BE32" s="100" t="n">
        <v>2</v>
      </c>
      <c r="BF32" s="100" t="n">
        <v>2</v>
      </c>
      <c r="BG32" s="100" t="n">
        <v>13</v>
      </c>
      <c r="BH32" s="100" t="n">
        <v>0</v>
      </c>
      <c r="BI32" s="100" t="n">
        <v>0</v>
      </c>
      <c r="BJ32" s="100" t="n">
        <v>1</v>
      </c>
      <c r="BK32" s="100" t="n">
        <v>0</v>
      </c>
      <c r="BL32" s="100" t="n">
        <v>1</v>
      </c>
      <c r="BM32" s="100" t="n">
        <v>4</v>
      </c>
      <c r="BN32" s="100" t="n">
        <v>3</v>
      </c>
      <c r="BO32" s="100" t="n">
        <v>1</v>
      </c>
      <c r="BP32" s="100" t="n">
        <v>0</v>
      </c>
      <c r="BQ32" s="100" t="n">
        <v>0</v>
      </c>
      <c r="BR32" s="100" t="n">
        <v>2</v>
      </c>
      <c r="BS32" s="100" t="n">
        <v>0</v>
      </c>
      <c r="BT32" s="100" t="n">
        <v>0</v>
      </c>
      <c r="BU32" s="100" t="n">
        <v>3</v>
      </c>
      <c r="BV32" s="100" t="n">
        <v>3</v>
      </c>
    </row>
    <row r="33" customFormat="false" ht="9" hidden="false" customHeight="false" outlineLevel="0" collapsed="false">
      <c r="A33" s="138" t="s">
        <v>420</v>
      </c>
      <c r="B33" s="100" t="n">
        <v>41</v>
      </c>
      <c r="C33" s="100" t="n">
        <v>6</v>
      </c>
      <c r="D33" s="100" t="n">
        <v>3</v>
      </c>
      <c r="E33" s="100" t="n">
        <v>2</v>
      </c>
      <c r="F33" s="100" t="n">
        <v>2</v>
      </c>
      <c r="G33" s="100" t="n">
        <v>0</v>
      </c>
      <c r="H33" s="100" t="n">
        <v>5</v>
      </c>
      <c r="I33" s="100" t="n">
        <v>4</v>
      </c>
      <c r="J33" s="100" t="n">
        <v>0</v>
      </c>
      <c r="K33" s="100" t="n">
        <v>0</v>
      </c>
      <c r="L33" s="100" t="n">
        <v>0</v>
      </c>
      <c r="M33" s="100" t="n">
        <v>0</v>
      </c>
      <c r="N33" s="100" t="n">
        <v>0</v>
      </c>
      <c r="O33" s="100" t="n">
        <v>0</v>
      </c>
      <c r="P33" s="100" t="n">
        <v>0</v>
      </c>
      <c r="Q33" s="100" t="n">
        <v>0</v>
      </c>
      <c r="R33" s="100" t="n">
        <v>0</v>
      </c>
      <c r="S33" s="100" t="n">
        <v>0</v>
      </c>
      <c r="T33" s="100" t="n">
        <v>0</v>
      </c>
      <c r="U33" s="100" t="n">
        <v>1</v>
      </c>
      <c r="V33" s="100" t="n">
        <v>12</v>
      </c>
      <c r="W33" s="100" t="n">
        <v>4</v>
      </c>
      <c r="X33" s="100" t="n">
        <v>8</v>
      </c>
      <c r="Y33" s="100" t="n">
        <v>0</v>
      </c>
      <c r="Z33" s="100" t="n">
        <v>1</v>
      </c>
      <c r="AA33" s="100" t="n">
        <v>4</v>
      </c>
      <c r="AB33" s="100" t="n">
        <v>3</v>
      </c>
      <c r="AC33" s="100" t="n">
        <v>0</v>
      </c>
      <c r="AD33" s="100" t="n">
        <v>0</v>
      </c>
      <c r="AE33" s="100" t="n">
        <v>1</v>
      </c>
      <c r="AF33" s="100" t="n">
        <v>7</v>
      </c>
      <c r="AG33" s="100" t="n">
        <v>3</v>
      </c>
      <c r="AH33" s="100" t="n">
        <v>1</v>
      </c>
      <c r="AI33" s="100" t="n">
        <v>0</v>
      </c>
      <c r="AJ33" s="100" t="n">
        <v>0</v>
      </c>
      <c r="AK33" s="100" t="n">
        <v>3</v>
      </c>
      <c r="AL33" s="100" t="n">
        <v>1</v>
      </c>
      <c r="AM33" s="100" t="n">
        <v>1</v>
      </c>
      <c r="AN33" s="100" t="n">
        <v>0</v>
      </c>
      <c r="AO33" s="100" t="n">
        <v>0</v>
      </c>
      <c r="AP33" s="100" t="n">
        <v>0</v>
      </c>
      <c r="AQ33" s="100" t="n">
        <v>2</v>
      </c>
      <c r="AR33" s="100" t="n">
        <v>0</v>
      </c>
      <c r="AS33" s="100" t="n">
        <v>2</v>
      </c>
      <c r="AT33" s="100" t="n">
        <v>0</v>
      </c>
      <c r="AU33" s="100" t="n">
        <v>0</v>
      </c>
      <c r="AV33" s="100" t="n">
        <v>0</v>
      </c>
      <c r="AW33" s="100" t="n">
        <v>0</v>
      </c>
      <c r="AX33" s="100" t="n">
        <v>0</v>
      </c>
      <c r="AY33" s="100" t="n">
        <v>0</v>
      </c>
      <c r="AZ33" s="100" t="n">
        <v>2</v>
      </c>
      <c r="BA33" s="100" t="n">
        <v>32</v>
      </c>
      <c r="BB33" s="100" t="n">
        <v>32</v>
      </c>
      <c r="BC33" s="100" t="n">
        <v>2</v>
      </c>
      <c r="BD33" s="100" t="n">
        <v>0</v>
      </c>
      <c r="BE33" s="100" t="n">
        <v>0</v>
      </c>
      <c r="BF33" s="100" t="n">
        <v>2</v>
      </c>
      <c r="BG33" s="100" t="n">
        <v>10</v>
      </c>
      <c r="BH33" s="100" t="n">
        <v>0</v>
      </c>
      <c r="BI33" s="100" t="n">
        <v>2</v>
      </c>
      <c r="BJ33" s="100" t="n">
        <v>0</v>
      </c>
      <c r="BK33" s="100" t="n">
        <v>0</v>
      </c>
      <c r="BL33" s="100" t="n">
        <v>0</v>
      </c>
      <c r="BM33" s="100" t="n">
        <v>13</v>
      </c>
      <c r="BN33" s="100" t="n">
        <v>0</v>
      </c>
      <c r="BO33" s="100" t="n">
        <v>1</v>
      </c>
      <c r="BP33" s="100" t="n">
        <v>0</v>
      </c>
      <c r="BQ33" s="100" t="n">
        <v>0</v>
      </c>
      <c r="BR33" s="100" t="n">
        <v>0</v>
      </c>
      <c r="BS33" s="100" t="n">
        <v>0</v>
      </c>
      <c r="BT33" s="100" t="n">
        <v>0</v>
      </c>
      <c r="BU33" s="100" t="n">
        <v>0</v>
      </c>
      <c r="BV33" s="100" t="n">
        <v>0</v>
      </c>
    </row>
    <row r="34" customFormat="false" ht="9" hidden="false" customHeight="false" outlineLevel="0" collapsed="false">
      <c r="A34" s="138" t="s">
        <v>421</v>
      </c>
      <c r="B34" s="100" t="n">
        <v>442</v>
      </c>
      <c r="C34" s="100" t="n">
        <v>8</v>
      </c>
      <c r="D34" s="100" t="n">
        <v>3</v>
      </c>
      <c r="E34" s="100" t="n">
        <v>1</v>
      </c>
      <c r="F34" s="100" t="n">
        <v>1</v>
      </c>
      <c r="G34" s="100" t="n">
        <v>2</v>
      </c>
      <c r="H34" s="100" t="n">
        <v>40</v>
      </c>
      <c r="I34" s="100" t="n">
        <v>24</v>
      </c>
      <c r="J34" s="100" t="n">
        <v>2</v>
      </c>
      <c r="K34" s="100" t="n">
        <v>9</v>
      </c>
      <c r="L34" s="100" t="n">
        <v>0</v>
      </c>
      <c r="M34" s="100" t="n">
        <v>0</v>
      </c>
      <c r="N34" s="100" t="n">
        <v>0</v>
      </c>
      <c r="O34" s="100" t="n">
        <v>4</v>
      </c>
      <c r="P34" s="100" t="n">
        <v>0</v>
      </c>
      <c r="Q34" s="100" t="n">
        <v>15</v>
      </c>
      <c r="R34" s="100" t="n">
        <v>12</v>
      </c>
      <c r="S34" s="100" t="n">
        <v>3</v>
      </c>
      <c r="T34" s="100" t="n">
        <v>6</v>
      </c>
      <c r="U34" s="100" t="n">
        <v>129</v>
      </c>
      <c r="V34" s="100" t="n">
        <v>102</v>
      </c>
      <c r="W34" s="100" t="n">
        <v>58</v>
      </c>
      <c r="X34" s="100" t="n">
        <v>5</v>
      </c>
      <c r="Y34" s="100" t="n">
        <v>39</v>
      </c>
      <c r="Z34" s="100" t="n">
        <v>27</v>
      </c>
      <c r="AA34" s="100" t="n">
        <v>63</v>
      </c>
      <c r="AB34" s="100" t="n">
        <v>8</v>
      </c>
      <c r="AC34" s="100" t="n">
        <v>32</v>
      </c>
      <c r="AD34" s="100" t="n">
        <v>16</v>
      </c>
      <c r="AE34" s="100" t="n">
        <v>7</v>
      </c>
      <c r="AF34" s="100" t="n">
        <v>10</v>
      </c>
      <c r="AG34" s="100" t="n">
        <v>6</v>
      </c>
      <c r="AH34" s="100" t="n">
        <v>3</v>
      </c>
      <c r="AI34" s="100" t="n">
        <v>0</v>
      </c>
      <c r="AJ34" s="100" t="n">
        <v>0</v>
      </c>
      <c r="AK34" s="100" t="n">
        <v>1</v>
      </c>
      <c r="AL34" s="100" t="n">
        <v>2</v>
      </c>
      <c r="AM34" s="100" t="n">
        <v>0</v>
      </c>
      <c r="AN34" s="100" t="n">
        <v>0</v>
      </c>
      <c r="AO34" s="100" t="n">
        <v>2</v>
      </c>
      <c r="AP34" s="100" t="n">
        <v>1</v>
      </c>
      <c r="AQ34" s="100" t="n">
        <v>9</v>
      </c>
      <c r="AR34" s="100" t="n">
        <v>4</v>
      </c>
      <c r="AS34" s="100" t="n">
        <v>1</v>
      </c>
      <c r="AT34" s="100" t="n">
        <v>4</v>
      </c>
      <c r="AU34" s="100" t="n">
        <v>9</v>
      </c>
      <c r="AV34" s="100" t="n">
        <v>1</v>
      </c>
      <c r="AW34" s="100" t="n">
        <v>1</v>
      </c>
      <c r="AX34" s="100" t="n">
        <v>7</v>
      </c>
      <c r="AY34" s="100" t="n">
        <v>1</v>
      </c>
      <c r="AZ34" s="100" t="n">
        <v>21</v>
      </c>
      <c r="BA34" s="100" t="n">
        <v>97</v>
      </c>
      <c r="BB34" s="100" t="n">
        <v>96</v>
      </c>
      <c r="BC34" s="100" t="n">
        <v>1</v>
      </c>
      <c r="BD34" s="100" t="n">
        <v>0</v>
      </c>
      <c r="BE34" s="100" t="n">
        <v>1</v>
      </c>
      <c r="BF34" s="100" t="n">
        <v>54</v>
      </c>
      <c r="BG34" s="100" t="n">
        <v>6</v>
      </c>
      <c r="BH34" s="100" t="n">
        <v>0</v>
      </c>
      <c r="BI34" s="100" t="n">
        <v>1</v>
      </c>
      <c r="BJ34" s="100" t="n">
        <v>0</v>
      </c>
      <c r="BK34" s="100" t="n">
        <v>0</v>
      </c>
      <c r="BL34" s="100" t="n">
        <v>0</v>
      </c>
      <c r="BM34" s="100" t="n">
        <v>21</v>
      </c>
      <c r="BN34" s="100" t="n">
        <v>6</v>
      </c>
      <c r="BO34" s="100" t="n">
        <v>0</v>
      </c>
      <c r="BP34" s="100" t="n">
        <v>0</v>
      </c>
      <c r="BQ34" s="100" t="n">
        <v>0</v>
      </c>
      <c r="BR34" s="100" t="n">
        <v>1</v>
      </c>
      <c r="BS34" s="100" t="n">
        <v>3</v>
      </c>
      <c r="BT34" s="100" t="n">
        <v>0</v>
      </c>
      <c r="BU34" s="100" t="n">
        <v>2</v>
      </c>
      <c r="BV34" s="100" t="n">
        <v>2</v>
      </c>
    </row>
    <row r="35" customFormat="false" ht="18" hidden="false" customHeight="false" outlineLevel="0" collapsed="false">
      <c r="A35" s="138" t="s">
        <v>422</v>
      </c>
      <c r="B35" s="100" t="n">
        <v>284</v>
      </c>
      <c r="C35" s="100" t="n">
        <v>10</v>
      </c>
      <c r="D35" s="100" t="n">
        <v>0</v>
      </c>
      <c r="E35" s="100" t="n">
        <v>0</v>
      </c>
      <c r="F35" s="100" t="n">
        <v>8</v>
      </c>
      <c r="G35" s="100" t="n">
        <v>2</v>
      </c>
      <c r="H35" s="100" t="n">
        <v>21</v>
      </c>
      <c r="I35" s="100" t="n">
        <v>2</v>
      </c>
      <c r="J35" s="100" t="n">
        <v>0</v>
      </c>
      <c r="K35" s="100" t="n">
        <v>0</v>
      </c>
      <c r="L35" s="100" t="n">
        <v>0</v>
      </c>
      <c r="M35" s="100" t="n">
        <v>14</v>
      </c>
      <c r="N35" s="100" t="n">
        <v>0</v>
      </c>
      <c r="O35" s="100" t="n">
        <v>5</v>
      </c>
      <c r="P35" s="100" t="n">
        <v>56</v>
      </c>
      <c r="Q35" s="100" t="n">
        <v>86</v>
      </c>
      <c r="R35" s="100" t="n">
        <v>19</v>
      </c>
      <c r="S35" s="100" t="n">
        <v>67</v>
      </c>
      <c r="T35" s="100" t="n">
        <v>0</v>
      </c>
      <c r="U35" s="100" t="n">
        <v>8</v>
      </c>
      <c r="V35" s="100" t="n">
        <v>7</v>
      </c>
      <c r="W35" s="100" t="n">
        <v>7</v>
      </c>
      <c r="X35" s="100" t="n">
        <v>0</v>
      </c>
      <c r="Y35" s="100" t="n">
        <v>0</v>
      </c>
      <c r="Z35" s="100" t="n">
        <v>52</v>
      </c>
      <c r="AA35" s="100" t="n">
        <v>9</v>
      </c>
      <c r="AB35" s="100" t="n">
        <v>0</v>
      </c>
      <c r="AC35" s="100" t="n">
        <v>4</v>
      </c>
      <c r="AD35" s="100" t="n">
        <v>2</v>
      </c>
      <c r="AE35" s="100" t="n">
        <v>2</v>
      </c>
      <c r="AF35" s="100" t="n">
        <v>14</v>
      </c>
      <c r="AG35" s="100" t="n">
        <v>7</v>
      </c>
      <c r="AH35" s="100" t="n">
        <v>0</v>
      </c>
      <c r="AI35" s="100" t="n">
        <v>0</v>
      </c>
      <c r="AJ35" s="100" t="n">
        <v>0</v>
      </c>
      <c r="AK35" s="100" t="n">
        <v>7</v>
      </c>
      <c r="AL35" s="100" t="n">
        <v>0</v>
      </c>
      <c r="AM35" s="100" t="n">
        <v>0</v>
      </c>
      <c r="AN35" s="100" t="n">
        <v>0</v>
      </c>
      <c r="AO35" s="100" t="n">
        <v>0</v>
      </c>
      <c r="AP35" s="100" t="n">
        <v>0</v>
      </c>
      <c r="AQ35" s="100" t="n">
        <v>10</v>
      </c>
      <c r="AR35" s="100" t="n">
        <v>0</v>
      </c>
      <c r="AS35" s="100" t="n">
        <v>5</v>
      </c>
      <c r="AT35" s="100" t="n">
        <v>5</v>
      </c>
      <c r="AU35" s="100" t="n">
        <v>7</v>
      </c>
      <c r="AV35" s="100" t="n">
        <v>0</v>
      </c>
      <c r="AW35" s="100" t="n">
        <v>0</v>
      </c>
      <c r="AX35" s="100" t="n">
        <v>7</v>
      </c>
      <c r="AY35" s="100" t="n">
        <v>1</v>
      </c>
      <c r="AZ35" s="100" t="n">
        <v>2</v>
      </c>
      <c r="BA35" s="100" t="n">
        <v>76</v>
      </c>
      <c r="BB35" s="100" t="n">
        <v>62</v>
      </c>
      <c r="BC35" s="100" t="n">
        <v>0</v>
      </c>
      <c r="BD35" s="100" t="n">
        <v>0</v>
      </c>
      <c r="BE35" s="100" t="n">
        <v>1</v>
      </c>
      <c r="BF35" s="100" t="n">
        <v>1</v>
      </c>
      <c r="BG35" s="100" t="n">
        <v>46</v>
      </c>
      <c r="BH35" s="100" t="n">
        <v>8</v>
      </c>
      <c r="BI35" s="100" t="n">
        <v>0</v>
      </c>
      <c r="BJ35" s="100" t="n">
        <v>0</v>
      </c>
      <c r="BK35" s="100" t="n">
        <v>0</v>
      </c>
      <c r="BL35" s="100" t="n">
        <v>0</v>
      </c>
      <c r="BM35" s="100" t="n">
        <v>3</v>
      </c>
      <c r="BN35" s="100" t="n">
        <v>0</v>
      </c>
      <c r="BO35" s="100" t="n">
        <v>1</v>
      </c>
      <c r="BP35" s="100" t="n">
        <v>0</v>
      </c>
      <c r="BQ35" s="100" t="n">
        <v>0</v>
      </c>
      <c r="BR35" s="100" t="n">
        <v>0</v>
      </c>
      <c r="BS35" s="100" t="n">
        <v>0</v>
      </c>
      <c r="BT35" s="100" t="n">
        <v>0</v>
      </c>
      <c r="BU35" s="100" t="n">
        <v>14</v>
      </c>
      <c r="BV35" s="100" t="n">
        <v>11</v>
      </c>
    </row>
    <row r="36" customFormat="false" ht="9" hidden="false" customHeight="false" outlineLevel="0" collapsed="false">
      <c r="A36" s="138" t="s">
        <v>423</v>
      </c>
      <c r="B36" s="100" t="n">
        <v>1739</v>
      </c>
      <c r="C36" s="100" t="n">
        <v>76</v>
      </c>
      <c r="D36" s="100" t="n">
        <v>17</v>
      </c>
      <c r="E36" s="100" t="n">
        <v>15</v>
      </c>
      <c r="F36" s="100" t="n">
        <v>35</v>
      </c>
      <c r="G36" s="100" t="n">
        <v>9</v>
      </c>
      <c r="H36" s="100" t="n">
        <v>90</v>
      </c>
      <c r="I36" s="100" t="n">
        <v>43</v>
      </c>
      <c r="J36" s="100" t="n">
        <v>16</v>
      </c>
      <c r="K36" s="100" t="n">
        <v>8</v>
      </c>
      <c r="L36" s="100" t="n">
        <v>1</v>
      </c>
      <c r="M36" s="100" t="n">
        <v>12</v>
      </c>
      <c r="N36" s="100" t="n">
        <v>3</v>
      </c>
      <c r="O36" s="100" t="n">
        <v>8</v>
      </c>
      <c r="P36" s="100" t="n">
        <v>5</v>
      </c>
      <c r="Q36" s="100" t="n">
        <v>40</v>
      </c>
      <c r="R36" s="100" t="n">
        <v>16</v>
      </c>
      <c r="S36" s="100" t="n">
        <v>23</v>
      </c>
      <c r="T36" s="100" t="n">
        <v>96</v>
      </c>
      <c r="U36" s="100" t="n">
        <v>89</v>
      </c>
      <c r="V36" s="100" t="n">
        <v>58</v>
      </c>
      <c r="W36" s="100" t="n">
        <v>18</v>
      </c>
      <c r="X36" s="100" t="n">
        <v>6</v>
      </c>
      <c r="Y36" s="100" t="n">
        <v>34</v>
      </c>
      <c r="Z36" s="100" t="n">
        <v>50</v>
      </c>
      <c r="AA36" s="100" t="n">
        <v>724</v>
      </c>
      <c r="AB36" s="100" t="n">
        <v>468</v>
      </c>
      <c r="AC36" s="100" t="n">
        <v>62</v>
      </c>
      <c r="AD36" s="100" t="n">
        <v>29</v>
      </c>
      <c r="AE36" s="100" t="n">
        <v>165</v>
      </c>
      <c r="AF36" s="100" t="n">
        <v>288</v>
      </c>
      <c r="AG36" s="100" t="n">
        <v>118</v>
      </c>
      <c r="AH36" s="100" t="n">
        <v>39</v>
      </c>
      <c r="AI36" s="100" t="n">
        <v>16</v>
      </c>
      <c r="AJ36" s="100" t="n">
        <v>50</v>
      </c>
      <c r="AK36" s="100" t="n">
        <v>64</v>
      </c>
      <c r="AL36" s="100" t="n">
        <v>44</v>
      </c>
      <c r="AM36" s="100" t="n">
        <v>7</v>
      </c>
      <c r="AN36" s="100" t="n">
        <v>1</v>
      </c>
      <c r="AO36" s="100" t="n">
        <v>36</v>
      </c>
      <c r="AP36" s="100" t="n">
        <v>11</v>
      </c>
      <c r="AQ36" s="100" t="n">
        <v>28</v>
      </c>
      <c r="AR36" s="100" t="n">
        <v>10</v>
      </c>
      <c r="AS36" s="100" t="n">
        <v>13</v>
      </c>
      <c r="AT36" s="100" t="n">
        <v>5</v>
      </c>
      <c r="AU36" s="100" t="n">
        <v>125</v>
      </c>
      <c r="AV36" s="100" t="n">
        <v>9</v>
      </c>
      <c r="AW36" s="100" t="n">
        <v>10</v>
      </c>
      <c r="AX36" s="100" t="n">
        <v>107</v>
      </c>
      <c r="AY36" s="100" t="n">
        <v>13</v>
      </c>
      <c r="AZ36" s="100" t="n">
        <v>3</v>
      </c>
      <c r="BA36" s="100" t="n">
        <v>335</v>
      </c>
      <c r="BB36" s="100" t="n">
        <v>319</v>
      </c>
      <c r="BC36" s="100" t="n">
        <v>17</v>
      </c>
      <c r="BD36" s="100" t="n">
        <v>7</v>
      </c>
      <c r="BE36" s="100" t="n">
        <v>12</v>
      </c>
      <c r="BF36" s="100" t="n">
        <v>37</v>
      </c>
      <c r="BG36" s="100" t="n">
        <v>80</v>
      </c>
      <c r="BH36" s="100" t="n">
        <v>0</v>
      </c>
      <c r="BI36" s="100" t="n">
        <v>3</v>
      </c>
      <c r="BJ36" s="100" t="n">
        <v>21</v>
      </c>
      <c r="BK36" s="100" t="n">
        <v>6</v>
      </c>
      <c r="BL36" s="100" t="n">
        <v>4</v>
      </c>
      <c r="BM36" s="100" t="n">
        <v>39</v>
      </c>
      <c r="BN36" s="100" t="n">
        <v>19</v>
      </c>
      <c r="BO36" s="100" t="n">
        <v>43</v>
      </c>
      <c r="BP36" s="100" t="n">
        <v>4</v>
      </c>
      <c r="BQ36" s="100" t="n">
        <v>6</v>
      </c>
      <c r="BR36" s="100" t="n">
        <v>16</v>
      </c>
      <c r="BS36" s="100" t="n">
        <v>18</v>
      </c>
      <c r="BT36" s="100" t="n">
        <v>4</v>
      </c>
      <c r="BU36" s="100" t="n">
        <v>16</v>
      </c>
      <c r="BV36" s="100" t="n">
        <v>12</v>
      </c>
    </row>
    <row r="37" customFormat="false" ht="9" hidden="false" customHeight="false" outlineLevel="0" collapsed="false">
      <c r="A37" s="138" t="s">
        <v>424</v>
      </c>
      <c r="B37" s="100" t="n">
        <v>908</v>
      </c>
      <c r="C37" s="100" t="n">
        <v>14</v>
      </c>
      <c r="D37" s="100" t="n">
        <v>8</v>
      </c>
      <c r="E37" s="100" t="n">
        <v>6</v>
      </c>
      <c r="F37" s="100" t="n">
        <v>0</v>
      </c>
      <c r="G37" s="100" t="n">
        <v>0</v>
      </c>
      <c r="H37" s="100" t="n">
        <v>36</v>
      </c>
      <c r="I37" s="100" t="n">
        <v>27</v>
      </c>
      <c r="J37" s="100" t="n">
        <v>4</v>
      </c>
      <c r="K37" s="100" t="n">
        <v>1</v>
      </c>
      <c r="L37" s="100" t="n">
        <v>0</v>
      </c>
      <c r="M37" s="100" t="n">
        <v>2</v>
      </c>
      <c r="N37" s="100" t="n">
        <v>0</v>
      </c>
      <c r="O37" s="100" t="n">
        <v>2</v>
      </c>
      <c r="P37" s="100" t="n">
        <v>0</v>
      </c>
      <c r="Q37" s="100" t="n">
        <v>6</v>
      </c>
      <c r="R37" s="100" t="n">
        <v>5</v>
      </c>
      <c r="S37" s="100" t="n">
        <v>1</v>
      </c>
      <c r="T37" s="100" t="n">
        <v>42</v>
      </c>
      <c r="U37" s="100" t="n">
        <v>20</v>
      </c>
      <c r="V37" s="100" t="n">
        <v>9</v>
      </c>
      <c r="W37" s="100" t="n">
        <v>2</v>
      </c>
      <c r="X37" s="100" t="n">
        <v>1</v>
      </c>
      <c r="Y37" s="100" t="n">
        <v>6</v>
      </c>
      <c r="Z37" s="100" t="n">
        <v>30</v>
      </c>
      <c r="AA37" s="100" t="n">
        <v>525</v>
      </c>
      <c r="AB37" s="100" t="n">
        <v>457</v>
      </c>
      <c r="AC37" s="100" t="n">
        <v>11</v>
      </c>
      <c r="AD37" s="100" t="n">
        <v>16</v>
      </c>
      <c r="AE37" s="100" t="n">
        <v>42</v>
      </c>
      <c r="AF37" s="100" t="n">
        <v>95</v>
      </c>
      <c r="AG37" s="100" t="n">
        <v>26</v>
      </c>
      <c r="AH37" s="100" t="n">
        <v>11</v>
      </c>
      <c r="AI37" s="100" t="n">
        <v>9</v>
      </c>
      <c r="AJ37" s="100" t="n">
        <v>2</v>
      </c>
      <c r="AK37" s="100" t="n">
        <v>48</v>
      </c>
      <c r="AL37" s="100" t="n">
        <v>5</v>
      </c>
      <c r="AM37" s="100" t="n">
        <v>5</v>
      </c>
      <c r="AN37" s="100" t="n">
        <v>0</v>
      </c>
      <c r="AO37" s="100" t="n">
        <v>0</v>
      </c>
      <c r="AP37" s="100" t="n">
        <v>3</v>
      </c>
      <c r="AQ37" s="100" t="n">
        <v>13</v>
      </c>
      <c r="AR37" s="100" t="n">
        <v>4</v>
      </c>
      <c r="AS37" s="100" t="n">
        <v>4</v>
      </c>
      <c r="AT37" s="100" t="n">
        <v>4</v>
      </c>
      <c r="AU37" s="100" t="n">
        <v>100</v>
      </c>
      <c r="AV37" s="100" t="n">
        <v>8</v>
      </c>
      <c r="AW37" s="100" t="n">
        <v>0</v>
      </c>
      <c r="AX37" s="100" t="n">
        <v>93</v>
      </c>
      <c r="AY37" s="100" t="n">
        <v>6</v>
      </c>
      <c r="AZ37" s="100" t="n">
        <v>2</v>
      </c>
      <c r="BA37" s="100" t="n">
        <v>125</v>
      </c>
      <c r="BB37" s="100" t="n">
        <v>117</v>
      </c>
      <c r="BC37" s="100" t="n">
        <v>8</v>
      </c>
      <c r="BD37" s="100" t="n">
        <v>3</v>
      </c>
      <c r="BE37" s="100" t="n">
        <v>10</v>
      </c>
      <c r="BF37" s="100" t="n">
        <v>17</v>
      </c>
      <c r="BG37" s="100" t="n">
        <v>15</v>
      </c>
      <c r="BH37" s="100" t="n">
        <v>0</v>
      </c>
      <c r="BI37" s="100" t="n">
        <v>0</v>
      </c>
      <c r="BJ37" s="100" t="n">
        <v>7</v>
      </c>
      <c r="BK37" s="100" t="n">
        <v>6</v>
      </c>
      <c r="BL37" s="100" t="n">
        <v>0</v>
      </c>
      <c r="BM37" s="100" t="n">
        <v>13</v>
      </c>
      <c r="BN37" s="100" t="n">
        <v>9</v>
      </c>
      <c r="BO37" s="100" t="n">
        <v>7</v>
      </c>
      <c r="BP37" s="100" t="n">
        <v>1</v>
      </c>
      <c r="BQ37" s="100" t="n">
        <v>3</v>
      </c>
      <c r="BR37" s="100" t="n">
        <v>13</v>
      </c>
      <c r="BS37" s="100" t="n">
        <v>12</v>
      </c>
      <c r="BT37" s="100" t="n">
        <v>3</v>
      </c>
      <c r="BU37" s="100" t="n">
        <v>8</v>
      </c>
      <c r="BV37" s="100" t="n">
        <v>7</v>
      </c>
    </row>
    <row r="38" customFormat="false" ht="9" hidden="false" customHeight="false" outlineLevel="0" collapsed="false">
      <c r="A38" s="138" t="s">
        <v>425</v>
      </c>
      <c r="B38" s="100" t="n">
        <v>184</v>
      </c>
      <c r="C38" s="100" t="n">
        <v>3</v>
      </c>
      <c r="D38" s="100" t="n">
        <v>0</v>
      </c>
      <c r="E38" s="100" t="n">
        <v>1</v>
      </c>
      <c r="F38" s="100" t="n">
        <v>0</v>
      </c>
      <c r="G38" s="100" t="n">
        <v>3</v>
      </c>
      <c r="H38" s="100" t="n">
        <v>6</v>
      </c>
      <c r="I38" s="100" t="n">
        <v>2</v>
      </c>
      <c r="J38" s="100" t="n">
        <v>1</v>
      </c>
      <c r="K38" s="100" t="n">
        <v>0</v>
      </c>
      <c r="L38" s="100" t="n">
        <v>0</v>
      </c>
      <c r="M38" s="100" t="n">
        <v>3</v>
      </c>
      <c r="N38" s="100" t="n">
        <v>0</v>
      </c>
      <c r="O38" s="100" t="n">
        <v>0</v>
      </c>
      <c r="P38" s="100" t="n">
        <v>0</v>
      </c>
      <c r="Q38" s="100" t="n">
        <v>12</v>
      </c>
      <c r="R38" s="100" t="n">
        <v>2</v>
      </c>
      <c r="S38" s="100" t="n">
        <v>10</v>
      </c>
      <c r="T38" s="100" t="n">
        <v>26</v>
      </c>
      <c r="U38" s="100" t="n">
        <v>41</v>
      </c>
      <c r="V38" s="100" t="n">
        <v>9</v>
      </c>
      <c r="W38" s="100" t="n">
        <v>7</v>
      </c>
      <c r="X38" s="100" t="n">
        <v>0</v>
      </c>
      <c r="Y38" s="100" t="n">
        <v>1</v>
      </c>
      <c r="Z38" s="100" t="n">
        <v>16</v>
      </c>
      <c r="AA38" s="100" t="n">
        <v>31</v>
      </c>
      <c r="AB38" s="100" t="n">
        <v>3</v>
      </c>
      <c r="AC38" s="100" t="n">
        <v>7</v>
      </c>
      <c r="AD38" s="100" t="n">
        <v>3</v>
      </c>
      <c r="AE38" s="100" t="n">
        <v>18</v>
      </c>
      <c r="AF38" s="100" t="n">
        <v>23</v>
      </c>
      <c r="AG38" s="100" t="n">
        <v>8</v>
      </c>
      <c r="AH38" s="100" t="n">
        <v>12</v>
      </c>
      <c r="AI38" s="100" t="n">
        <v>1</v>
      </c>
      <c r="AJ38" s="100" t="n">
        <v>2</v>
      </c>
      <c r="AK38" s="100" t="n">
        <v>0</v>
      </c>
      <c r="AL38" s="100" t="n">
        <v>6</v>
      </c>
      <c r="AM38" s="100" t="n">
        <v>0</v>
      </c>
      <c r="AN38" s="100" t="n">
        <v>0</v>
      </c>
      <c r="AO38" s="100" t="n">
        <v>6</v>
      </c>
      <c r="AP38" s="100" t="n">
        <v>3</v>
      </c>
      <c r="AQ38" s="100" t="n">
        <v>1</v>
      </c>
      <c r="AR38" s="100" t="n">
        <v>0</v>
      </c>
      <c r="AS38" s="100" t="n">
        <v>1</v>
      </c>
      <c r="AT38" s="100" t="n">
        <v>0</v>
      </c>
      <c r="AU38" s="100" t="n">
        <v>4</v>
      </c>
      <c r="AV38" s="100" t="n">
        <v>0</v>
      </c>
      <c r="AW38" s="100" t="n">
        <v>2</v>
      </c>
      <c r="AX38" s="100" t="n">
        <v>2</v>
      </c>
      <c r="AY38" s="100" t="n">
        <v>3</v>
      </c>
      <c r="AZ38" s="100" t="n">
        <v>0</v>
      </c>
      <c r="BA38" s="100" t="n">
        <v>53</v>
      </c>
      <c r="BB38" s="100" t="n">
        <v>52</v>
      </c>
      <c r="BC38" s="100" t="n">
        <v>4</v>
      </c>
      <c r="BD38" s="100" t="n">
        <v>2</v>
      </c>
      <c r="BE38" s="100" t="n">
        <v>1</v>
      </c>
      <c r="BF38" s="100" t="n">
        <v>1</v>
      </c>
      <c r="BG38" s="100" t="n">
        <v>24</v>
      </c>
      <c r="BH38" s="100" t="n">
        <v>0</v>
      </c>
      <c r="BI38" s="100" t="n">
        <v>3</v>
      </c>
      <c r="BJ38" s="100" t="n">
        <v>2</v>
      </c>
      <c r="BK38" s="100" t="n">
        <v>0</v>
      </c>
      <c r="BL38" s="100" t="n">
        <v>0</v>
      </c>
      <c r="BM38" s="100" t="n">
        <v>3</v>
      </c>
      <c r="BN38" s="100" t="n">
        <v>4</v>
      </c>
      <c r="BO38" s="100" t="n">
        <v>4</v>
      </c>
      <c r="BP38" s="100" t="n">
        <v>3</v>
      </c>
      <c r="BQ38" s="100" t="n">
        <v>1</v>
      </c>
      <c r="BR38" s="100" t="n">
        <v>0</v>
      </c>
      <c r="BS38" s="100" t="n">
        <v>2</v>
      </c>
      <c r="BT38" s="100" t="n">
        <v>0</v>
      </c>
      <c r="BU38" s="100" t="n">
        <v>2</v>
      </c>
      <c r="BV38" s="100" t="n">
        <v>1</v>
      </c>
    </row>
    <row r="39" customFormat="false" ht="9" hidden="false" customHeight="false" outlineLevel="0" collapsed="false">
      <c r="A39" s="138" t="s">
        <v>426</v>
      </c>
      <c r="B39" s="100" t="n">
        <v>170</v>
      </c>
      <c r="C39" s="100" t="n">
        <v>37</v>
      </c>
      <c r="D39" s="100" t="n">
        <v>1</v>
      </c>
      <c r="E39" s="100" t="n">
        <v>1</v>
      </c>
      <c r="F39" s="100" t="n">
        <v>34</v>
      </c>
      <c r="G39" s="100" t="n">
        <v>1</v>
      </c>
      <c r="H39" s="100" t="n">
        <v>13</v>
      </c>
      <c r="I39" s="100" t="n">
        <v>3</v>
      </c>
      <c r="J39" s="100" t="n">
        <v>1</v>
      </c>
      <c r="K39" s="100" t="n">
        <v>6</v>
      </c>
      <c r="L39" s="100" t="n">
        <v>1</v>
      </c>
      <c r="M39" s="100" t="n">
        <v>1</v>
      </c>
      <c r="N39" s="100" t="n">
        <v>0</v>
      </c>
      <c r="O39" s="100" t="n">
        <v>0</v>
      </c>
      <c r="P39" s="100" t="n">
        <v>5</v>
      </c>
      <c r="Q39" s="100" t="n">
        <v>12</v>
      </c>
      <c r="R39" s="100" t="n">
        <v>0</v>
      </c>
      <c r="S39" s="100" t="n">
        <v>12</v>
      </c>
      <c r="T39" s="100" t="n">
        <v>15</v>
      </c>
      <c r="U39" s="100" t="n">
        <v>26</v>
      </c>
      <c r="V39" s="100" t="n">
        <v>6</v>
      </c>
      <c r="W39" s="100" t="n">
        <v>2</v>
      </c>
      <c r="X39" s="100" t="n">
        <v>4</v>
      </c>
      <c r="Y39" s="100" t="n">
        <v>0</v>
      </c>
      <c r="Z39" s="100" t="n">
        <v>1</v>
      </c>
      <c r="AA39" s="100" t="n">
        <v>11</v>
      </c>
      <c r="AB39" s="100" t="n">
        <v>0</v>
      </c>
      <c r="AC39" s="100" t="n">
        <v>3</v>
      </c>
      <c r="AD39" s="100" t="n">
        <v>8</v>
      </c>
      <c r="AE39" s="100" t="n">
        <v>0</v>
      </c>
      <c r="AF39" s="100" t="n">
        <v>22</v>
      </c>
      <c r="AG39" s="100" t="n">
        <v>1</v>
      </c>
      <c r="AH39" s="100" t="n">
        <v>11</v>
      </c>
      <c r="AI39" s="100" t="n">
        <v>2</v>
      </c>
      <c r="AJ39" s="100" t="n">
        <v>2</v>
      </c>
      <c r="AK39" s="100" t="n">
        <v>6</v>
      </c>
      <c r="AL39" s="100" t="n">
        <v>2</v>
      </c>
      <c r="AM39" s="100" t="n">
        <v>1</v>
      </c>
      <c r="AN39" s="100" t="n">
        <v>0</v>
      </c>
      <c r="AO39" s="100" t="n">
        <v>1</v>
      </c>
      <c r="AP39" s="100" t="n">
        <v>0</v>
      </c>
      <c r="AQ39" s="100" t="n">
        <v>4</v>
      </c>
      <c r="AR39" s="100" t="n">
        <v>0</v>
      </c>
      <c r="AS39" s="100" t="n">
        <v>4</v>
      </c>
      <c r="AT39" s="100" t="n">
        <v>1</v>
      </c>
      <c r="AU39" s="100" t="n">
        <v>12</v>
      </c>
      <c r="AV39" s="100" t="n">
        <v>1</v>
      </c>
      <c r="AW39" s="100" t="n">
        <v>0</v>
      </c>
      <c r="AX39" s="100" t="n">
        <v>11</v>
      </c>
      <c r="AY39" s="100" t="n">
        <v>3</v>
      </c>
      <c r="AZ39" s="100" t="n">
        <v>1</v>
      </c>
      <c r="BA39" s="100" t="n">
        <v>89</v>
      </c>
      <c r="BB39" s="100" t="n">
        <v>87</v>
      </c>
      <c r="BC39" s="100" t="n">
        <v>2</v>
      </c>
      <c r="BD39" s="100" t="n">
        <v>1</v>
      </c>
      <c r="BE39" s="100" t="n">
        <v>0</v>
      </c>
      <c r="BF39" s="100" t="n">
        <v>7</v>
      </c>
      <c r="BG39" s="100" t="n">
        <v>27</v>
      </c>
      <c r="BH39" s="100" t="n">
        <v>0</v>
      </c>
      <c r="BI39" s="100" t="n">
        <v>0</v>
      </c>
      <c r="BJ39" s="100" t="n">
        <v>8</v>
      </c>
      <c r="BK39" s="100" t="n">
        <v>0</v>
      </c>
      <c r="BL39" s="100" t="n">
        <v>4</v>
      </c>
      <c r="BM39" s="100" t="n">
        <v>4</v>
      </c>
      <c r="BN39" s="100" t="n">
        <v>4</v>
      </c>
      <c r="BO39" s="100" t="n">
        <v>31</v>
      </c>
      <c r="BP39" s="100" t="n">
        <v>0</v>
      </c>
      <c r="BQ39" s="100" t="n">
        <v>0</v>
      </c>
      <c r="BR39" s="100" t="n">
        <v>3</v>
      </c>
      <c r="BS39" s="100" t="n">
        <v>0</v>
      </c>
      <c r="BT39" s="100" t="n">
        <v>0</v>
      </c>
      <c r="BU39" s="100" t="n">
        <v>2</v>
      </c>
      <c r="BV39" s="100" t="n">
        <v>2</v>
      </c>
    </row>
    <row r="40" customFormat="false" ht="9" hidden="false" customHeight="false" outlineLevel="0" collapsed="false">
      <c r="A40" s="138" t="s">
        <v>427</v>
      </c>
      <c r="B40" s="100" t="n">
        <v>477</v>
      </c>
      <c r="C40" s="100" t="n">
        <v>21</v>
      </c>
      <c r="D40" s="100" t="n">
        <v>8</v>
      </c>
      <c r="E40" s="100" t="n">
        <v>7</v>
      </c>
      <c r="F40" s="100" t="n">
        <v>1</v>
      </c>
      <c r="G40" s="100" t="n">
        <v>5</v>
      </c>
      <c r="H40" s="100" t="n">
        <v>34</v>
      </c>
      <c r="I40" s="100" t="n">
        <v>11</v>
      </c>
      <c r="J40" s="100" t="n">
        <v>9</v>
      </c>
      <c r="K40" s="100" t="n">
        <v>1</v>
      </c>
      <c r="L40" s="100" t="n">
        <v>0</v>
      </c>
      <c r="M40" s="100" t="n">
        <v>6</v>
      </c>
      <c r="N40" s="100" t="n">
        <v>2</v>
      </c>
      <c r="O40" s="100" t="n">
        <v>5</v>
      </c>
      <c r="P40" s="100" t="n">
        <v>0</v>
      </c>
      <c r="Q40" s="100" t="n">
        <v>10</v>
      </c>
      <c r="R40" s="100" t="n">
        <v>9</v>
      </c>
      <c r="S40" s="100" t="n">
        <v>1</v>
      </c>
      <c r="T40" s="100" t="n">
        <v>13</v>
      </c>
      <c r="U40" s="100" t="n">
        <v>3</v>
      </c>
      <c r="V40" s="100" t="n">
        <v>34</v>
      </c>
      <c r="W40" s="100" t="n">
        <v>7</v>
      </c>
      <c r="X40" s="100" t="n">
        <v>0</v>
      </c>
      <c r="Y40" s="100" t="n">
        <v>27</v>
      </c>
      <c r="Z40" s="100" t="n">
        <v>3</v>
      </c>
      <c r="AA40" s="100" t="n">
        <v>157</v>
      </c>
      <c r="AB40" s="100" t="n">
        <v>8</v>
      </c>
      <c r="AC40" s="100" t="n">
        <v>42</v>
      </c>
      <c r="AD40" s="100" t="n">
        <v>2</v>
      </c>
      <c r="AE40" s="100" t="n">
        <v>105</v>
      </c>
      <c r="AF40" s="100" t="n">
        <v>148</v>
      </c>
      <c r="AG40" s="100" t="n">
        <v>84</v>
      </c>
      <c r="AH40" s="100" t="n">
        <v>5</v>
      </c>
      <c r="AI40" s="100" t="n">
        <v>4</v>
      </c>
      <c r="AJ40" s="100" t="n">
        <v>44</v>
      </c>
      <c r="AK40" s="100" t="n">
        <v>11</v>
      </c>
      <c r="AL40" s="100" t="n">
        <v>31</v>
      </c>
      <c r="AM40" s="100" t="n">
        <v>1</v>
      </c>
      <c r="AN40" s="100" t="n">
        <v>1</v>
      </c>
      <c r="AO40" s="100" t="n">
        <v>29</v>
      </c>
      <c r="AP40" s="100" t="n">
        <v>4</v>
      </c>
      <c r="AQ40" s="100" t="n">
        <v>10</v>
      </c>
      <c r="AR40" s="100" t="n">
        <v>5</v>
      </c>
      <c r="AS40" s="100" t="n">
        <v>4</v>
      </c>
      <c r="AT40" s="100" t="n">
        <v>0</v>
      </c>
      <c r="AU40" s="100" t="n">
        <v>9</v>
      </c>
      <c r="AV40" s="100" t="n">
        <v>0</v>
      </c>
      <c r="AW40" s="100" t="n">
        <v>7</v>
      </c>
      <c r="AX40" s="100" t="n">
        <v>1</v>
      </c>
      <c r="AY40" s="100" t="n">
        <v>1</v>
      </c>
      <c r="AZ40" s="100" t="n">
        <v>0</v>
      </c>
      <c r="BA40" s="100" t="n">
        <v>67</v>
      </c>
      <c r="BB40" s="100" t="n">
        <v>62</v>
      </c>
      <c r="BC40" s="100" t="n">
        <v>2</v>
      </c>
      <c r="BD40" s="100" t="n">
        <v>1</v>
      </c>
      <c r="BE40" s="100" t="n">
        <v>0</v>
      </c>
      <c r="BF40" s="100" t="n">
        <v>11</v>
      </c>
      <c r="BG40" s="100" t="n">
        <v>14</v>
      </c>
      <c r="BH40" s="100" t="n">
        <v>0</v>
      </c>
      <c r="BI40" s="100" t="n">
        <v>0</v>
      </c>
      <c r="BJ40" s="100" t="n">
        <v>4</v>
      </c>
      <c r="BK40" s="100" t="n">
        <v>0</v>
      </c>
      <c r="BL40" s="100" t="n">
        <v>0</v>
      </c>
      <c r="BM40" s="100" t="n">
        <v>20</v>
      </c>
      <c r="BN40" s="100" t="n">
        <v>2</v>
      </c>
      <c r="BO40" s="100" t="n">
        <v>1</v>
      </c>
      <c r="BP40" s="100" t="n">
        <v>0</v>
      </c>
      <c r="BQ40" s="100" t="n">
        <v>2</v>
      </c>
      <c r="BR40" s="100" t="n">
        <v>0</v>
      </c>
      <c r="BS40" s="100" t="n">
        <v>4</v>
      </c>
      <c r="BT40" s="100" t="n">
        <v>1</v>
      </c>
      <c r="BU40" s="100" t="n">
        <v>5</v>
      </c>
      <c r="BV40" s="100" t="n">
        <v>3</v>
      </c>
    </row>
    <row r="41" customFormat="false" ht="9" hidden="false" customHeight="false" outlineLevel="0" collapsed="false">
      <c r="A41" s="138" t="s">
        <v>428</v>
      </c>
      <c r="B41" s="100" t="n">
        <v>5697</v>
      </c>
      <c r="C41" s="100" t="n">
        <v>302</v>
      </c>
      <c r="D41" s="100" t="n">
        <v>162</v>
      </c>
      <c r="E41" s="100" t="n">
        <v>46</v>
      </c>
      <c r="F41" s="100" t="n">
        <v>63</v>
      </c>
      <c r="G41" s="100" t="n">
        <v>30</v>
      </c>
      <c r="H41" s="100" t="n">
        <v>160</v>
      </c>
      <c r="I41" s="100" t="n">
        <v>60</v>
      </c>
      <c r="J41" s="100" t="n">
        <v>38</v>
      </c>
      <c r="K41" s="100" t="n">
        <v>9</v>
      </c>
      <c r="L41" s="100" t="n">
        <v>0</v>
      </c>
      <c r="M41" s="100" t="n">
        <v>24</v>
      </c>
      <c r="N41" s="100" t="n">
        <v>11</v>
      </c>
      <c r="O41" s="100" t="n">
        <v>18</v>
      </c>
      <c r="P41" s="100" t="n">
        <v>10</v>
      </c>
      <c r="Q41" s="100" t="n">
        <v>40</v>
      </c>
      <c r="R41" s="100" t="n">
        <v>21</v>
      </c>
      <c r="S41" s="100" t="n">
        <v>18</v>
      </c>
      <c r="T41" s="100" t="n">
        <v>134</v>
      </c>
      <c r="U41" s="100" t="n">
        <v>84</v>
      </c>
      <c r="V41" s="100" t="n">
        <v>72</v>
      </c>
      <c r="W41" s="100" t="n">
        <v>16</v>
      </c>
      <c r="X41" s="100" t="n">
        <v>38</v>
      </c>
      <c r="Y41" s="100" t="n">
        <v>18</v>
      </c>
      <c r="Z41" s="100" t="n">
        <v>33</v>
      </c>
      <c r="AA41" s="100" t="n">
        <v>194</v>
      </c>
      <c r="AB41" s="100" t="n">
        <v>104</v>
      </c>
      <c r="AC41" s="100" t="n">
        <v>27</v>
      </c>
      <c r="AD41" s="100" t="n">
        <v>17</v>
      </c>
      <c r="AE41" s="100" t="n">
        <v>46</v>
      </c>
      <c r="AF41" s="100" t="n">
        <v>4172</v>
      </c>
      <c r="AG41" s="100" t="n">
        <v>1888</v>
      </c>
      <c r="AH41" s="100" t="n">
        <v>381</v>
      </c>
      <c r="AI41" s="100" t="n">
        <v>450</v>
      </c>
      <c r="AJ41" s="100" t="n">
        <v>26</v>
      </c>
      <c r="AK41" s="100" t="n">
        <v>1426</v>
      </c>
      <c r="AL41" s="100" t="n">
        <v>209</v>
      </c>
      <c r="AM41" s="100" t="n">
        <v>176</v>
      </c>
      <c r="AN41" s="100" t="n">
        <v>2</v>
      </c>
      <c r="AO41" s="100" t="n">
        <v>32</v>
      </c>
      <c r="AP41" s="100" t="n">
        <v>26</v>
      </c>
      <c r="AQ41" s="100" t="n">
        <v>94</v>
      </c>
      <c r="AR41" s="100" t="n">
        <v>3</v>
      </c>
      <c r="AS41" s="100" t="n">
        <v>58</v>
      </c>
      <c r="AT41" s="100" t="n">
        <v>33</v>
      </c>
      <c r="AU41" s="100" t="n">
        <v>92</v>
      </c>
      <c r="AV41" s="100" t="n">
        <v>5</v>
      </c>
      <c r="AW41" s="100" t="n">
        <v>45</v>
      </c>
      <c r="AX41" s="100" t="n">
        <v>41</v>
      </c>
      <c r="AY41" s="100" t="n">
        <v>58</v>
      </c>
      <c r="AZ41" s="100" t="n">
        <v>19</v>
      </c>
      <c r="BA41" s="100" t="n">
        <v>1208</v>
      </c>
      <c r="BB41" s="100" t="n">
        <v>1127</v>
      </c>
      <c r="BC41" s="100" t="n">
        <v>50</v>
      </c>
      <c r="BD41" s="100" t="n">
        <v>32</v>
      </c>
      <c r="BE41" s="100" t="n">
        <v>15</v>
      </c>
      <c r="BF41" s="100" t="n">
        <v>79</v>
      </c>
      <c r="BG41" s="100" t="n">
        <v>305</v>
      </c>
      <c r="BH41" s="100" t="n">
        <v>0</v>
      </c>
      <c r="BI41" s="100" t="n">
        <v>47</v>
      </c>
      <c r="BJ41" s="100" t="n">
        <v>82</v>
      </c>
      <c r="BK41" s="100" t="n">
        <v>20</v>
      </c>
      <c r="BL41" s="100" t="n">
        <v>57</v>
      </c>
      <c r="BM41" s="100" t="n">
        <v>345</v>
      </c>
      <c r="BN41" s="100" t="n">
        <v>74</v>
      </c>
      <c r="BO41" s="100" t="n">
        <v>59</v>
      </c>
      <c r="BP41" s="100" t="n">
        <v>1</v>
      </c>
      <c r="BQ41" s="100" t="n">
        <v>2</v>
      </c>
      <c r="BR41" s="100" t="n">
        <v>41</v>
      </c>
      <c r="BS41" s="100" t="n">
        <v>7</v>
      </c>
      <c r="BT41" s="100" t="n">
        <v>19</v>
      </c>
      <c r="BU41" s="100" t="n">
        <v>81</v>
      </c>
      <c r="BV41" s="100" t="n">
        <v>58</v>
      </c>
    </row>
    <row r="42" customFormat="false" ht="9" hidden="false" customHeight="false" outlineLevel="0" collapsed="false">
      <c r="A42" s="138" t="s">
        <v>429</v>
      </c>
      <c r="B42" s="100" t="n">
        <v>3154</v>
      </c>
      <c r="C42" s="100" t="n">
        <v>155</v>
      </c>
      <c r="D42" s="100" t="n">
        <v>81</v>
      </c>
      <c r="E42" s="100" t="n">
        <v>22</v>
      </c>
      <c r="F42" s="100" t="n">
        <v>33</v>
      </c>
      <c r="G42" s="100" t="n">
        <v>19</v>
      </c>
      <c r="H42" s="100" t="n">
        <v>52</v>
      </c>
      <c r="I42" s="100" t="n">
        <v>10</v>
      </c>
      <c r="J42" s="100" t="n">
        <v>18</v>
      </c>
      <c r="K42" s="100" t="n">
        <v>6</v>
      </c>
      <c r="L42" s="100" t="n">
        <v>0</v>
      </c>
      <c r="M42" s="100" t="n">
        <v>12</v>
      </c>
      <c r="N42" s="100" t="n">
        <v>3</v>
      </c>
      <c r="O42" s="100" t="n">
        <v>3</v>
      </c>
      <c r="P42" s="100" t="n">
        <v>1</v>
      </c>
      <c r="Q42" s="100" t="n">
        <v>2</v>
      </c>
      <c r="R42" s="100" t="n">
        <v>0</v>
      </c>
      <c r="S42" s="100" t="n">
        <v>2</v>
      </c>
      <c r="T42" s="100" t="n">
        <v>76</v>
      </c>
      <c r="U42" s="100" t="n">
        <v>38</v>
      </c>
      <c r="V42" s="100" t="n">
        <v>24</v>
      </c>
      <c r="W42" s="100" t="n">
        <v>4</v>
      </c>
      <c r="X42" s="100" t="n">
        <v>12</v>
      </c>
      <c r="Y42" s="100" t="n">
        <v>8</v>
      </c>
      <c r="Z42" s="100" t="n">
        <v>0</v>
      </c>
      <c r="AA42" s="100" t="n">
        <v>59</v>
      </c>
      <c r="AB42" s="100" t="n">
        <v>44</v>
      </c>
      <c r="AC42" s="100" t="n">
        <v>5</v>
      </c>
      <c r="AD42" s="100" t="n">
        <v>3</v>
      </c>
      <c r="AE42" s="100" t="n">
        <v>6</v>
      </c>
      <c r="AF42" s="100" t="n">
        <v>2388</v>
      </c>
      <c r="AG42" s="100" t="n">
        <v>1319</v>
      </c>
      <c r="AH42" s="100" t="n">
        <v>73</v>
      </c>
      <c r="AI42" s="100" t="n">
        <v>191</v>
      </c>
      <c r="AJ42" s="100" t="n">
        <v>18</v>
      </c>
      <c r="AK42" s="100" t="n">
        <v>787</v>
      </c>
      <c r="AL42" s="100" t="n">
        <v>174</v>
      </c>
      <c r="AM42" s="100" t="n">
        <v>157</v>
      </c>
      <c r="AN42" s="100" t="n">
        <v>0</v>
      </c>
      <c r="AO42" s="100" t="n">
        <v>17</v>
      </c>
      <c r="AP42" s="100" t="n">
        <v>21</v>
      </c>
      <c r="AQ42" s="100" t="n">
        <v>50</v>
      </c>
      <c r="AR42" s="100" t="n">
        <v>1</v>
      </c>
      <c r="AS42" s="100" t="n">
        <v>24</v>
      </c>
      <c r="AT42" s="100" t="n">
        <v>25</v>
      </c>
      <c r="AU42" s="100" t="n">
        <v>67</v>
      </c>
      <c r="AV42" s="100" t="n">
        <v>2</v>
      </c>
      <c r="AW42" s="100" t="n">
        <v>42</v>
      </c>
      <c r="AX42" s="100" t="n">
        <v>23</v>
      </c>
      <c r="AY42" s="100" t="n">
        <v>34</v>
      </c>
      <c r="AZ42" s="100" t="n">
        <v>13</v>
      </c>
      <c r="BA42" s="100" t="n">
        <v>560</v>
      </c>
      <c r="BB42" s="100" t="n">
        <v>553</v>
      </c>
      <c r="BC42" s="100" t="n">
        <v>25</v>
      </c>
      <c r="BD42" s="100" t="n">
        <v>21</v>
      </c>
      <c r="BE42" s="100" t="n">
        <v>4</v>
      </c>
      <c r="BF42" s="100" t="n">
        <v>40</v>
      </c>
      <c r="BG42" s="100" t="n">
        <v>84</v>
      </c>
      <c r="BH42" s="100" t="n">
        <v>0</v>
      </c>
      <c r="BI42" s="100" t="n">
        <v>22</v>
      </c>
      <c r="BJ42" s="100" t="n">
        <v>51</v>
      </c>
      <c r="BK42" s="100" t="n">
        <v>20</v>
      </c>
      <c r="BL42" s="100" t="n">
        <v>29</v>
      </c>
      <c r="BM42" s="100" t="n">
        <v>275</v>
      </c>
      <c r="BN42" s="100" t="n">
        <v>36</v>
      </c>
      <c r="BO42" s="100" t="n">
        <v>9</v>
      </c>
      <c r="BP42" s="100" t="n">
        <v>0</v>
      </c>
      <c r="BQ42" s="100" t="n">
        <v>1</v>
      </c>
      <c r="BR42" s="100" t="n">
        <v>1</v>
      </c>
      <c r="BS42" s="100" t="n">
        <v>5</v>
      </c>
      <c r="BT42" s="100" t="n">
        <v>1</v>
      </c>
      <c r="BU42" s="100" t="n">
        <v>7</v>
      </c>
      <c r="BV42" s="100" t="n">
        <v>5</v>
      </c>
    </row>
    <row r="43" customFormat="false" ht="9" hidden="false" customHeight="false" outlineLevel="0" collapsed="false">
      <c r="A43" s="138" t="s">
        <v>430</v>
      </c>
      <c r="B43" s="100" t="n">
        <v>476</v>
      </c>
      <c r="C43" s="100" t="n">
        <v>35</v>
      </c>
      <c r="D43" s="100" t="n">
        <v>10</v>
      </c>
      <c r="E43" s="100" t="n">
        <v>3</v>
      </c>
      <c r="F43" s="100" t="n">
        <v>16</v>
      </c>
      <c r="G43" s="100" t="n">
        <v>5</v>
      </c>
      <c r="H43" s="100" t="n">
        <v>47</v>
      </c>
      <c r="I43" s="100" t="n">
        <v>27</v>
      </c>
      <c r="J43" s="100" t="n">
        <v>7</v>
      </c>
      <c r="K43" s="100" t="n">
        <v>0</v>
      </c>
      <c r="L43" s="100" t="n">
        <v>0</v>
      </c>
      <c r="M43" s="100" t="n">
        <v>3</v>
      </c>
      <c r="N43" s="100" t="n">
        <v>1</v>
      </c>
      <c r="O43" s="100" t="n">
        <v>9</v>
      </c>
      <c r="P43" s="100" t="n">
        <v>6</v>
      </c>
      <c r="Q43" s="100" t="n">
        <v>1</v>
      </c>
      <c r="R43" s="100" t="n">
        <v>0</v>
      </c>
      <c r="S43" s="100" t="n">
        <v>1</v>
      </c>
      <c r="T43" s="100" t="n">
        <v>3</v>
      </c>
      <c r="U43" s="100" t="n">
        <v>17</v>
      </c>
      <c r="V43" s="100" t="n">
        <v>5</v>
      </c>
      <c r="W43" s="100" t="n">
        <v>4</v>
      </c>
      <c r="X43" s="100" t="n">
        <v>0</v>
      </c>
      <c r="Y43" s="100" t="n">
        <v>0</v>
      </c>
      <c r="Z43" s="100" t="n">
        <v>1</v>
      </c>
      <c r="AA43" s="100" t="n">
        <v>9</v>
      </c>
      <c r="AB43" s="100" t="n">
        <v>4</v>
      </c>
      <c r="AC43" s="100" t="n">
        <v>1</v>
      </c>
      <c r="AD43" s="100" t="n">
        <v>4</v>
      </c>
      <c r="AE43" s="100" t="n">
        <v>0</v>
      </c>
      <c r="AF43" s="100" t="n">
        <v>330</v>
      </c>
      <c r="AG43" s="100" t="n">
        <v>38</v>
      </c>
      <c r="AH43" s="100" t="n">
        <v>269</v>
      </c>
      <c r="AI43" s="100" t="n">
        <v>5</v>
      </c>
      <c r="AJ43" s="100" t="n">
        <v>0</v>
      </c>
      <c r="AK43" s="100" t="n">
        <v>18</v>
      </c>
      <c r="AL43" s="100" t="n">
        <v>3</v>
      </c>
      <c r="AM43" s="100" t="n">
        <v>0</v>
      </c>
      <c r="AN43" s="100" t="n">
        <v>0</v>
      </c>
      <c r="AO43" s="100" t="n">
        <v>3</v>
      </c>
      <c r="AP43" s="100" t="n">
        <v>0</v>
      </c>
      <c r="AQ43" s="100" t="n">
        <v>0</v>
      </c>
      <c r="AR43" s="100" t="n">
        <v>0</v>
      </c>
      <c r="AS43" s="100" t="n">
        <v>0</v>
      </c>
      <c r="AT43" s="100" t="n">
        <v>0</v>
      </c>
      <c r="AU43" s="100" t="n">
        <v>2</v>
      </c>
      <c r="AV43" s="100" t="n">
        <v>1</v>
      </c>
      <c r="AW43" s="100" t="n">
        <v>0</v>
      </c>
      <c r="AX43" s="100" t="n">
        <v>1</v>
      </c>
      <c r="AY43" s="100" t="n">
        <v>15</v>
      </c>
      <c r="AZ43" s="100" t="n">
        <v>2</v>
      </c>
      <c r="BA43" s="100" t="n">
        <v>321</v>
      </c>
      <c r="BB43" s="100" t="n">
        <v>269</v>
      </c>
      <c r="BC43" s="100" t="n">
        <v>1</v>
      </c>
      <c r="BD43" s="100" t="n">
        <v>1</v>
      </c>
      <c r="BE43" s="100" t="n">
        <v>0</v>
      </c>
      <c r="BF43" s="100" t="n">
        <v>22</v>
      </c>
      <c r="BG43" s="100" t="n">
        <v>167</v>
      </c>
      <c r="BH43" s="100" t="n">
        <v>0</v>
      </c>
      <c r="BI43" s="100" t="n">
        <v>8</v>
      </c>
      <c r="BJ43" s="100" t="n">
        <v>13</v>
      </c>
      <c r="BK43" s="100" t="n">
        <v>0</v>
      </c>
      <c r="BL43" s="100" t="n">
        <v>13</v>
      </c>
      <c r="BM43" s="100" t="n">
        <v>11</v>
      </c>
      <c r="BN43" s="100" t="n">
        <v>3</v>
      </c>
      <c r="BO43" s="100" t="n">
        <v>1</v>
      </c>
      <c r="BP43" s="100" t="n">
        <v>0</v>
      </c>
      <c r="BQ43" s="100" t="n">
        <v>0</v>
      </c>
      <c r="BR43" s="100" t="n">
        <v>38</v>
      </c>
      <c r="BS43" s="100" t="n">
        <v>0</v>
      </c>
      <c r="BT43" s="100" t="n">
        <v>2</v>
      </c>
      <c r="BU43" s="100" t="n">
        <v>52</v>
      </c>
      <c r="BV43" s="100" t="n">
        <v>38</v>
      </c>
    </row>
    <row r="44" customFormat="false" ht="9" hidden="false" customHeight="false" outlineLevel="0" collapsed="false">
      <c r="A44" s="138" t="s">
        <v>431</v>
      </c>
      <c r="B44" s="100" t="n">
        <v>894</v>
      </c>
      <c r="C44" s="100" t="n">
        <v>59</v>
      </c>
      <c r="D44" s="100" t="n">
        <v>41</v>
      </c>
      <c r="E44" s="100" t="n">
        <v>14</v>
      </c>
      <c r="F44" s="100" t="n">
        <v>3</v>
      </c>
      <c r="G44" s="100" t="n">
        <v>1</v>
      </c>
      <c r="H44" s="100" t="n">
        <v>6</v>
      </c>
      <c r="I44" s="100" t="n">
        <v>1</v>
      </c>
      <c r="J44" s="100" t="n">
        <v>2</v>
      </c>
      <c r="K44" s="100" t="n">
        <v>1</v>
      </c>
      <c r="L44" s="100" t="n">
        <v>0</v>
      </c>
      <c r="M44" s="100" t="n">
        <v>3</v>
      </c>
      <c r="N44" s="100" t="n">
        <v>0</v>
      </c>
      <c r="O44" s="100" t="n">
        <v>0</v>
      </c>
      <c r="P44" s="100" t="n">
        <v>0</v>
      </c>
      <c r="Q44" s="100" t="n">
        <v>1</v>
      </c>
      <c r="R44" s="100" t="n">
        <v>1</v>
      </c>
      <c r="S44" s="100" t="n">
        <v>0</v>
      </c>
      <c r="T44" s="100" t="n">
        <v>24</v>
      </c>
      <c r="U44" s="100" t="n">
        <v>0</v>
      </c>
      <c r="V44" s="100" t="n">
        <v>23</v>
      </c>
      <c r="W44" s="100" t="n">
        <v>8</v>
      </c>
      <c r="X44" s="100" t="n">
        <v>10</v>
      </c>
      <c r="Y44" s="100" t="n">
        <v>5</v>
      </c>
      <c r="Z44" s="100" t="n">
        <v>1</v>
      </c>
      <c r="AA44" s="100" t="n">
        <v>48</v>
      </c>
      <c r="AB44" s="100" t="n">
        <v>36</v>
      </c>
      <c r="AC44" s="100" t="n">
        <v>4</v>
      </c>
      <c r="AD44" s="100" t="n">
        <v>2</v>
      </c>
      <c r="AE44" s="100" t="n">
        <v>6</v>
      </c>
      <c r="AF44" s="100" t="n">
        <v>708</v>
      </c>
      <c r="AG44" s="100" t="n">
        <v>246</v>
      </c>
      <c r="AH44" s="100" t="n">
        <v>35</v>
      </c>
      <c r="AI44" s="100" t="n">
        <v>118</v>
      </c>
      <c r="AJ44" s="100" t="n">
        <v>2</v>
      </c>
      <c r="AK44" s="100" t="n">
        <v>307</v>
      </c>
      <c r="AL44" s="100" t="n">
        <v>8</v>
      </c>
      <c r="AM44" s="100" t="n">
        <v>0</v>
      </c>
      <c r="AN44" s="100" t="n">
        <v>0</v>
      </c>
      <c r="AO44" s="100" t="n">
        <v>8</v>
      </c>
      <c r="AP44" s="100" t="n">
        <v>1</v>
      </c>
      <c r="AQ44" s="100" t="n">
        <v>2</v>
      </c>
      <c r="AR44" s="100" t="n">
        <v>0</v>
      </c>
      <c r="AS44" s="100" t="n">
        <v>2</v>
      </c>
      <c r="AT44" s="100" t="n">
        <v>0</v>
      </c>
      <c r="AU44" s="100" t="n">
        <v>10</v>
      </c>
      <c r="AV44" s="100" t="n">
        <v>2</v>
      </c>
      <c r="AW44" s="100" t="n">
        <v>3</v>
      </c>
      <c r="AX44" s="100" t="n">
        <v>6</v>
      </c>
      <c r="AY44" s="100" t="n">
        <v>2</v>
      </c>
      <c r="AZ44" s="100" t="n">
        <v>2</v>
      </c>
      <c r="BA44" s="100" t="n">
        <v>70</v>
      </c>
      <c r="BB44" s="100" t="n">
        <v>66</v>
      </c>
      <c r="BC44" s="100" t="n">
        <v>2</v>
      </c>
      <c r="BD44" s="100" t="n">
        <v>1</v>
      </c>
      <c r="BE44" s="100" t="n">
        <v>0</v>
      </c>
      <c r="BF44" s="100" t="n">
        <v>7</v>
      </c>
      <c r="BG44" s="100" t="n">
        <v>7</v>
      </c>
      <c r="BH44" s="100" t="n">
        <v>0</v>
      </c>
      <c r="BI44" s="100" t="n">
        <v>0</v>
      </c>
      <c r="BJ44" s="100" t="n">
        <v>16</v>
      </c>
      <c r="BK44" s="100" t="n">
        <v>0</v>
      </c>
      <c r="BL44" s="100" t="n">
        <v>14</v>
      </c>
      <c r="BM44" s="100" t="n">
        <v>16</v>
      </c>
      <c r="BN44" s="100" t="n">
        <v>13</v>
      </c>
      <c r="BO44" s="100" t="n">
        <v>1</v>
      </c>
      <c r="BP44" s="100" t="n">
        <v>0</v>
      </c>
      <c r="BQ44" s="100" t="n">
        <v>0</v>
      </c>
      <c r="BR44" s="100" t="n">
        <v>0</v>
      </c>
      <c r="BS44" s="100" t="n">
        <v>1</v>
      </c>
      <c r="BT44" s="100" t="n">
        <v>0</v>
      </c>
      <c r="BU44" s="100" t="n">
        <v>4</v>
      </c>
      <c r="BV44" s="100" t="n">
        <v>3</v>
      </c>
    </row>
    <row r="45" customFormat="false" ht="9" hidden="false" customHeight="false" outlineLevel="0" collapsed="false">
      <c r="A45" s="138" t="s">
        <v>432</v>
      </c>
      <c r="B45" s="100" t="n">
        <v>53</v>
      </c>
      <c r="C45" s="100" t="n">
        <v>1</v>
      </c>
      <c r="D45" s="100" t="n">
        <v>0</v>
      </c>
      <c r="E45" s="100" t="n">
        <v>0</v>
      </c>
      <c r="F45" s="100" t="n">
        <v>1</v>
      </c>
      <c r="G45" s="100" t="n">
        <v>0</v>
      </c>
      <c r="H45" s="100" t="n">
        <v>3</v>
      </c>
      <c r="I45" s="100" t="n">
        <v>1</v>
      </c>
      <c r="J45" s="100" t="n">
        <v>0</v>
      </c>
      <c r="K45" s="100" t="n">
        <v>0</v>
      </c>
      <c r="L45" s="100" t="n">
        <v>0</v>
      </c>
      <c r="M45" s="100" t="n">
        <v>1</v>
      </c>
      <c r="N45" s="100" t="n">
        <v>0</v>
      </c>
      <c r="O45" s="100" t="n">
        <v>0</v>
      </c>
      <c r="P45" s="100" t="n">
        <v>0</v>
      </c>
      <c r="Q45" s="100" t="n">
        <v>1</v>
      </c>
      <c r="R45" s="100" t="n">
        <v>0</v>
      </c>
      <c r="S45" s="100" t="n">
        <v>1</v>
      </c>
      <c r="T45" s="100" t="n">
        <v>1</v>
      </c>
      <c r="U45" s="100" t="n">
        <v>4</v>
      </c>
      <c r="V45" s="100" t="n">
        <v>0</v>
      </c>
      <c r="W45" s="100" t="n">
        <v>0</v>
      </c>
      <c r="X45" s="100" t="n">
        <v>0</v>
      </c>
      <c r="Y45" s="100" t="n">
        <v>0</v>
      </c>
      <c r="Z45" s="100" t="n">
        <v>1</v>
      </c>
      <c r="AA45" s="100" t="n">
        <v>28</v>
      </c>
      <c r="AB45" s="100" t="n">
        <v>1</v>
      </c>
      <c r="AC45" s="100" t="n">
        <v>11</v>
      </c>
      <c r="AD45" s="100" t="n">
        <v>1</v>
      </c>
      <c r="AE45" s="100" t="n">
        <v>15</v>
      </c>
      <c r="AF45" s="100" t="n">
        <v>10</v>
      </c>
      <c r="AG45" s="100" t="n">
        <v>8</v>
      </c>
      <c r="AH45" s="100" t="n">
        <v>0</v>
      </c>
      <c r="AI45" s="100" t="n">
        <v>0</v>
      </c>
      <c r="AJ45" s="100" t="n">
        <v>0</v>
      </c>
      <c r="AK45" s="100" t="n">
        <v>2</v>
      </c>
      <c r="AL45" s="100" t="n">
        <v>0</v>
      </c>
      <c r="AM45" s="100" t="n">
        <v>0</v>
      </c>
      <c r="AN45" s="100" t="n">
        <v>0</v>
      </c>
      <c r="AO45" s="100" t="n">
        <v>0</v>
      </c>
      <c r="AP45" s="100" t="n">
        <v>0</v>
      </c>
      <c r="AQ45" s="100" t="n">
        <v>0</v>
      </c>
      <c r="AR45" s="100" t="n">
        <v>0</v>
      </c>
      <c r="AS45" s="100" t="n">
        <v>0</v>
      </c>
      <c r="AT45" s="100" t="n">
        <v>0</v>
      </c>
      <c r="AU45" s="100" t="n">
        <v>0</v>
      </c>
      <c r="AV45" s="100" t="n">
        <v>0</v>
      </c>
      <c r="AW45" s="100" t="n">
        <v>0</v>
      </c>
      <c r="AX45" s="100" t="n">
        <v>0</v>
      </c>
      <c r="AY45" s="100" t="n">
        <v>1</v>
      </c>
      <c r="AZ45" s="100" t="n">
        <v>1</v>
      </c>
      <c r="BA45" s="100" t="n">
        <v>20</v>
      </c>
      <c r="BB45" s="100" t="n">
        <v>19</v>
      </c>
      <c r="BC45" s="100" t="n">
        <v>0</v>
      </c>
      <c r="BD45" s="100" t="n">
        <v>0</v>
      </c>
      <c r="BE45" s="100" t="n">
        <v>4</v>
      </c>
      <c r="BF45" s="100" t="n">
        <v>1</v>
      </c>
      <c r="BG45" s="100" t="n">
        <v>1</v>
      </c>
      <c r="BH45" s="100" t="n">
        <v>0</v>
      </c>
      <c r="BI45" s="100" t="n">
        <v>4</v>
      </c>
      <c r="BJ45" s="100" t="n">
        <v>0</v>
      </c>
      <c r="BK45" s="100" t="n">
        <v>0</v>
      </c>
      <c r="BL45" s="100" t="n">
        <v>0</v>
      </c>
      <c r="BM45" s="100" t="n">
        <v>2</v>
      </c>
      <c r="BN45" s="100" t="n">
        <v>3</v>
      </c>
      <c r="BO45" s="100" t="n">
        <v>2</v>
      </c>
      <c r="BP45" s="100" t="n">
        <v>0</v>
      </c>
      <c r="BQ45" s="100" t="n">
        <v>0</v>
      </c>
      <c r="BR45" s="100" t="n">
        <v>0</v>
      </c>
      <c r="BS45" s="100" t="n">
        <v>0</v>
      </c>
      <c r="BT45" s="100" t="n">
        <v>1</v>
      </c>
      <c r="BU45" s="100" t="n">
        <v>1</v>
      </c>
      <c r="BV45" s="100" t="n">
        <v>1</v>
      </c>
    </row>
    <row r="46" customFormat="false" ht="9" hidden="false" customHeight="false" outlineLevel="0" collapsed="false">
      <c r="A46" s="138" t="s">
        <v>433</v>
      </c>
      <c r="B46" s="100" t="n">
        <v>1121</v>
      </c>
      <c r="C46" s="100" t="n">
        <v>52</v>
      </c>
      <c r="D46" s="100" t="n">
        <v>30</v>
      </c>
      <c r="E46" s="100" t="n">
        <v>7</v>
      </c>
      <c r="F46" s="100" t="n">
        <v>10</v>
      </c>
      <c r="G46" s="100" t="n">
        <v>5</v>
      </c>
      <c r="H46" s="100" t="n">
        <v>52</v>
      </c>
      <c r="I46" s="100" t="n">
        <v>21</v>
      </c>
      <c r="J46" s="100" t="n">
        <v>11</v>
      </c>
      <c r="K46" s="100" t="n">
        <v>2</v>
      </c>
      <c r="L46" s="100" t="n">
        <v>0</v>
      </c>
      <c r="M46" s="100" t="n">
        <v>5</v>
      </c>
      <c r="N46" s="100" t="n">
        <v>7</v>
      </c>
      <c r="O46" s="100" t="n">
        <v>6</v>
      </c>
      <c r="P46" s="100" t="n">
        <v>3</v>
      </c>
      <c r="Q46" s="100" t="n">
        <v>35</v>
      </c>
      <c r="R46" s="100" t="n">
        <v>20</v>
      </c>
      <c r="S46" s="100" t="n">
        <v>15</v>
      </c>
      <c r="T46" s="100" t="n">
        <v>30</v>
      </c>
      <c r="U46" s="100" t="n">
        <v>24</v>
      </c>
      <c r="V46" s="100" t="n">
        <v>21</v>
      </c>
      <c r="W46" s="100" t="n">
        <v>1</v>
      </c>
      <c r="X46" s="100" t="n">
        <v>16</v>
      </c>
      <c r="Y46" s="100" t="n">
        <v>5</v>
      </c>
      <c r="Z46" s="100" t="n">
        <v>31</v>
      </c>
      <c r="AA46" s="100" t="n">
        <v>50</v>
      </c>
      <c r="AB46" s="100" t="n">
        <v>19</v>
      </c>
      <c r="AC46" s="100" t="n">
        <v>6</v>
      </c>
      <c r="AD46" s="100" t="n">
        <v>7</v>
      </c>
      <c r="AE46" s="100" t="n">
        <v>19</v>
      </c>
      <c r="AF46" s="100" t="n">
        <v>736</v>
      </c>
      <c r="AG46" s="100" t="n">
        <v>278</v>
      </c>
      <c r="AH46" s="100" t="n">
        <v>5</v>
      </c>
      <c r="AI46" s="100" t="n">
        <v>135</v>
      </c>
      <c r="AJ46" s="100" t="n">
        <v>6</v>
      </c>
      <c r="AK46" s="100" t="n">
        <v>312</v>
      </c>
      <c r="AL46" s="100" t="n">
        <v>23</v>
      </c>
      <c r="AM46" s="100" t="n">
        <v>18</v>
      </c>
      <c r="AN46" s="100" t="n">
        <v>2</v>
      </c>
      <c r="AO46" s="100" t="n">
        <v>3</v>
      </c>
      <c r="AP46" s="100" t="n">
        <v>3</v>
      </c>
      <c r="AQ46" s="100" t="n">
        <v>41</v>
      </c>
      <c r="AR46" s="100" t="n">
        <v>2</v>
      </c>
      <c r="AS46" s="100" t="n">
        <v>31</v>
      </c>
      <c r="AT46" s="100" t="n">
        <v>8</v>
      </c>
      <c r="AU46" s="100" t="n">
        <v>12</v>
      </c>
      <c r="AV46" s="100" t="n">
        <v>0</v>
      </c>
      <c r="AW46" s="100" t="n">
        <v>0</v>
      </c>
      <c r="AX46" s="100" t="n">
        <v>12</v>
      </c>
      <c r="AY46" s="100" t="n">
        <v>6</v>
      </c>
      <c r="AZ46" s="100" t="n">
        <v>1</v>
      </c>
      <c r="BA46" s="100" t="n">
        <v>238</v>
      </c>
      <c r="BB46" s="100" t="n">
        <v>221</v>
      </c>
      <c r="BC46" s="100" t="n">
        <v>21</v>
      </c>
      <c r="BD46" s="100" t="n">
        <v>9</v>
      </c>
      <c r="BE46" s="100" t="n">
        <v>7</v>
      </c>
      <c r="BF46" s="100" t="n">
        <v>9</v>
      </c>
      <c r="BG46" s="100" t="n">
        <v>47</v>
      </c>
      <c r="BH46" s="100" t="n">
        <v>0</v>
      </c>
      <c r="BI46" s="100" t="n">
        <v>12</v>
      </c>
      <c r="BJ46" s="100" t="n">
        <v>1</v>
      </c>
      <c r="BK46" s="100" t="n">
        <v>0</v>
      </c>
      <c r="BL46" s="100" t="n">
        <v>1</v>
      </c>
      <c r="BM46" s="100" t="n">
        <v>40</v>
      </c>
      <c r="BN46" s="100" t="n">
        <v>19</v>
      </c>
      <c r="BO46" s="100" t="n">
        <v>45</v>
      </c>
      <c r="BP46" s="100" t="n">
        <v>0</v>
      </c>
      <c r="BQ46" s="100" t="n">
        <v>0</v>
      </c>
      <c r="BR46" s="100" t="n">
        <v>2</v>
      </c>
      <c r="BS46" s="100" t="n">
        <v>1</v>
      </c>
      <c r="BT46" s="100" t="n">
        <v>16</v>
      </c>
      <c r="BU46" s="100" t="n">
        <v>16</v>
      </c>
      <c r="BV46" s="100" t="n">
        <v>11</v>
      </c>
    </row>
    <row r="47" customFormat="false" ht="9" hidden="false" customHeight="false" outlineLevel="0" collapsed="false">
      <c r="A47" s="138" t="s">
        <v>434</v>
      </c>
      <c r="B47" s="100" t="n">
        <v>298</v>
      </c>
      <c r="C47" s="100" t="n">
        <v>51</v>
      </c>
      <c r="D47" s="100" t="n">
        <v>18</v>
      </c>
      <c r="E47" s="100" t="n">
        <v>20</v>
      </c>
      <c r="F47" s="100" t="n">
        <v>13</v>
      </c>
      <c r="G47" s="100" t="n">
        <v>1</v>
      </c>
      <c r="H47" s="100" t="n">
        <v>28</v>
      </c>
      <c r="I47" s="100" t="n">
        <v>18</v>
      </c>
      <c r="J47" s="100" t="n">
        <v>7</v>
      </c>
      <c r="K47" s="100" t="n">
        <v>0</v>
      </c>
      <c r="L47" s="100" t="n">
        <v>0</v>
      </c>
      <c r="M47" s="100" t="n">
        <v>0</v>
      </c>
      <c r="N47" s="100" t="n">
        <v>1</v>
      </c>
      <c r="O47" s="100" t="n">
        <v>1</v>
      </c>
      <c r="P47" s="100" t="n">
        <v>0</v>
      </c>
      <c r="Q47" s="100" t="n">
        <v>1</v>
      </c>
      <c r="R47" s="100" t="n">
        <v>1</v>
      </c>
      <c r="S47" s="100" t="n">
        <v>0</v>
      </c>
      <c r="T47" s="100" t="n">
        <v>8</v>
      </c>
      <c r="U47" s="100" t="n">
        <v>12</v>
      </c>
      <c r="V47" s="100" t="n">
        <v>12</v>
      </c>
      <c r="W47" s="100" t="n">
        <v>10</v>
      </c>
      <c r="X47" s="100" t="n">
        <v>1</v>
      </c>
      <c r="Y47" s="100" t="n">
        <v>1</v>
      </c>
      <c r="Z47" s="100" t="n">
        <v>3</v>
      </c>
      <c r="AA47" s="100" t="n">
        <v>12</v>
      </c>
      <c r="AB47" s="100" t="n">
        <v>2</v>
      </c>
      <c r="AC47" s="100" t="n">
        <v>0</v>
      </c>
      <c r="AD47" s="100" t="n">
        <v>0</v>
      </c>
      <c r="AE47" s="100" t="n">
        <v>9</v>
      </c>
      <c r="AF47" s="100" t="n">
        <v>50</v>
      </c>
      <c r="AG47" s="100" t="n">
        <v>29</v>
      </c>
      <c r="AH47" s="100" t="n">
        <v>2</v>
      </c>
      <c r="AI47" s="100" t="n">
        <v>7</v>
      </c>
      <c r="AJ47" s="100" t="n">
        <v>3</v>
      </c>
      <c r="AK47" s="100" t="n">
        <v>9</v>
      </c>
      <c r="AL47" s="100" t="n">
        <v>47</v>
      </c>
      <c r="AM47" s="100" t="n">
        <v>7</v>
      </c>
      <c r="AN47" s="100" t="n">
        <v>3</v>
      </c>
      <c r="AO47" s="100" t="n">
        <v>37</v>
      </c>
      <c r="AP47" s="100" t="n">
        <v>17</v>
      </c>
      <c r="AQ47" s="100" t="n">
        <v>4</v>
      </c>
      <c r="AR47" s="100" t="n">
        <v>0</v>
      </c>
      <c r="AS47" s="100" t="n">
        <v>4</v>
      </c>
      <c r="AT47" s="100" t="n">
        <v>0</v>
      </c>
      <c r="AU47" s="100" t="n">
        <v>31</v>
      </c>
      <c r="AV47" s="100" t="n">
        <v>0</v>
      </c>
      <c r="AW47" s="100" t="n">
        <v>31</v>
      </c>
      <c r="AX47" s="100" t="n">
        <v>0</v>
      </c>
      <c r="AY47" s="100" t="n">
        <v>21</v>
      </c>
      <c r="AZ47" s="100" t="n">
        <v>1</v>
      </c>
      <c r="BA47" s="100" t="n">
        <v>372</v>
      </c>
      <c r="BB47" s="100" t="n">
        <v>349</v>
      </c>
      <c r="BC47" s="100" t="n">
        <v>36</v>
      </c>
      <c r="BD47" s="100" t="n">
        <v>36</v>
      </c>
      <c r="BE47" s="100" t="n">
        <v>3</v>
      </c>
      <c r="BF47" s="100" t="n">
        <v>25</v>
      </c>
      <c r="BG47" s="100" t="n">
        <v>200</v>
      </c>
      <c r="BH47" s="100" t="n">
        <v>0</v>
      </c>
      <c r="BI47" s="100" t="n">
        <v>16</v>
      </c>
      <c r="BJ47" s="100" t="n">
        <v>1</v>
      </c>
      <c r="BK47" s="100" t="n">
        <v>0</v>
      </c>
      <c r="BL47" s="100" t="n">
        <v>0</v>
      </c>
      <c r="BM47" s="100" t="n">
        <v>22</v>
      </c>
      <c r="BN47" s="100" t="n">
        <v>14</v>
      </c>
      <c r="BO47" s="100" t="n">
        <v>4</v>
      </c>
      <c r="BP47" s="100" t="n">
        <v>1</v>
      </c>
      <c r="BQ47" s="100" t="n">
        <v>0</v>
      </c>
      <c r="BR47" s="100" t="n">
        <v>26</v>
      </c>
      <c r="BS47" s="100" t="n">
        <v>0</v>
      </c>
      <c r="BT47" s="100" t="n">
        <v>0</v>
      </c>
      <c r="BU47" s="100" t="n">
        <v>23</v>
      </c>
      <c r="BV47" s="100" t="n">
        <v>23</v>
      </c>
    </row>
    <row r="48" customFormat="false" ht="9" hidden="false" customHeight="false" outlineLevel="0" collapsed="false">
      <c r="A48" s="138" t="s">
        <v>435</v>
      </c>
      <c r="B48" s="100" t="n">
        <v>60</v>
      </c>
      <c r="C48" s="100" t="n">
        <v>8</v>
      </c>
      <c r="D48" s="100" t="n">
        <v>5</v>
      </c>
      <c r="E48" s="100" t="n">
        <v>3</v>
      </c>
      <c r="F48" s="100" t="n">
        <v>0</v>
      </c>
      <c r="G48" s="100" t="n">
        <v>0</v>
      </c>
      <c r="H48" s="100" t="n">
        <v>3</v>
      </c>
      <c r="I48" s="100" t="n">
        <v>1</v>
      </c>
      <c r="J48" s="100" t="n">
        <v>1</v>
      </c>
      <c r="K48" s="100" t="n">
        <v>0</v>
      </c>
      <c r="L48" s="100" t="n">
        <v>0</v>
      </c>
      <c r="M48" s="100" t="n">
        <v>0</v>
      </c>
      <c r="N48" s="100" t="n">
        <v>1</v>
      </c>
      <c r="O48" s="100" t="n">
        <v>0</v>
      </c>
      <c r="P48" s="100" t="n">
        <v>0</v>
      </c>
      <c r="Q48" s="100" t="n">
        <v>0</v>
      </c>
      <c r="R48" s="100" t="n">
        <v>0</v>
      </c>
      <c r="S48" s="100" t="n">
        <v>0</v>
      </c>
      <c r="T48" s="100" t="n">
        <v>1</v>
      </c>
      <c r="U48" s="100" t="n">
        <v>0</v>
      </c>
      <c r="V48" s="100" t="n">
        <v>3</v>
      </c>
      <c r="W48" s="100" t="n">
        <v>2</v>
      </c>
      <c r="X48" s="100" t="n">
        <v>1</v>
      </c>
      <c r="Y48" s="100" t="n">
        <v>1</v>
      </c>
      <c r="Z48" s="100" t="n">
        <v>1</v>
      </c>
      <c r="AA48" s="100" t="n">
        <v>1</v>
      </c>
      <c r="AB48" s="100" t="n">
        <v>1</v>
      </c>
      <c r="AC48" s="100" t="n">
        <v>0</v>
      </c>
      <c r="AD48" s="100" t="n">
        <v>0</v>
      </c>
      <c r="AE48" s="100" t="n">
        <v>0</v>
      </c>
      <c r="AF48" s="100" t="n">
        <v>19</v>
      </c>
      <c r="AG48" s="100" t="n">
        <v>10</v>
      </c>
      <c r="AH48" s="100" t="n">
        <v>2</v>
      </c>
      <c r="AI48" s="100" t="n">
        <v>1</v>
      </c>
      <c r="AJ48" s="100" t="n">
        <v>2</v>
      </c>
      <c r="AK48" s="100" t="n">
        <v>4</v>
      </c>
      <c r="AL48" s="100" t="n">
        <v>21</v>
      </c>
      <c r="AM48" s="100" t="n">
        <v>6</v>
      </c>
      <c r="AN48" s="100" t="n">
        <v>0</v>
      </c>
      <c r="AO48" s="100" t="n">
        <v>15</v>
      </c>
      <c r="AP48" s="100" t="n">
        <v>3</v>
      </c>
      <c r="AQ48" s="100" t="n">
        <v>0</v>
      </c>
      <c r="AR48" s="100" t="n">
        <v>0</v>
      </c>
      <c r="AS48" s="100" t="n">
        <v>0</v>
      </c>
      <c r="AT48" s="100" t="n">
        <v>0</v>
      </c>
      <c r="AU48" s="100" t="n">
        <v>0</v>
      </c>
      <c r="AV48" s="100" t="n">
        <v>0</v>
      </c>
      <c r="AW48" s="100" t="n">
        <v>0</v>
      </c>
      <c r="AX48" s="100" t="n">
        <v>0</v>
      </c>
      <c r="AY48" s="100" t="n">
        <v>0</v>
      </c>
      <c r="AZ48" s="100" t="n">
        <v>0</v>
      </c>
      <c r="BA48" s="100" t="n">
        <v>113</v>
      </c>
      <c r="BB48" s="100" t="n">
        <v>111</v>
      </c>
      <c r="BC48" s="100" t="n">
        <v>2</v>
      </c>
      <c r="BD48" s="100" t="n">
        <v>2</v>
      </c>
      <c r="BE48" s="100" t="n">
        <v>2</v>
      </c>
      <c r="BF48" s="100" t="n">
        <v>1</v>
      </c>
      <c r="BG48" s="100" t="n">
        <v>89</v>
      </c>
      <c r="BH48" s="100" t="n">
        <v>0</v>
      </c>
      <c r="BI48" s="100" t="n">
        <v>2</v>
      </c>
      <c r="BJ48" s="100" t="n">
        <v>0</v>
      </c>
      <c r="BK48" s="100" t="n">
        <v>0</v>
      </c>
      <c r="BL48" s="100" t="n">
        <v>0</v>
      </c>
      <c r="BM48" s="100" t="n">
        <v>1</v>
      </c>
      <c r="BN48" s="100" t="n">
        <v>10</v>
      </c>
      <c r="BO48" s="100" t="n">
        <v>1</v>
      </c>
      <c r="BP48" s="100" t="n">
        <v>1</v>
      </c>
      <c r="BQ48" s="100" t="n">
        <v>0</v>
      </c>
      <c r="BR48" s="100" t="n">
        <v>4</v>
      </c>
      <c r="BS48" s="100" t="n">
        <v>0</v>
      </c>
      <c r="BT48" s="100" t="n">
        <v>0</v>
      </c>
      <c r="BU48" s="100" t="n">
        <v>2</v>
      </c>
      <c r="BV48" s="100" t="n">
        <v>2</v>
      </c>
    </row>
    <row r="49" customFormat="false" ht="9" hidden="false" customHeight="false" outlineLevel="0" collapsed="false">
      <c r="A49" s="138" t="s">
        <v>436</v>
      </c>
      <c r="B49" s="100" t="n">
        <v>12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 t="n">
        <v>0</v>
      </c>
      <c r="M49" s="100" t="n">
        <v>0</v>
      </c>
      <c r="N49" s="100" t="n">
        <v>0</v>
      </c>
      <c r="O49" s="100" t="n">
        <v>0</v>
      </c>
      <c r="P49" s="100" t="n">
        <v>0</v>
      </c>
      <c r="Q49" s="100" t="n">
        <v>0</v>
      </c>
      <c r="R49" s="100" t="n">
        <v>0</v>
      </c>
      <c r="S49" s="100" t="n">
        <v>0</v>
      </c>
      <c r="T49" s="100" t="n">
        <v>0</v>
      </c>
      <c r="U49" s="100" t="n">
        <v>0</v>
      </c>
      <c r="V49" s="100" t="n">
        <v>0</v>
      </c>
      <c r="W49" s="100" t="n">
        <v>0</v>
      </c>
      <c r="X49" s="100" t="n">
        <v>0</v>
      </c>
      <c r="Y49" s="100" t="n">
        <v>0</v>
      </c>
      <c r="Z49" s="100" t="n">
        <v>1</v>
      </c>
      <c r="AA49" s="100" t="n">
        <v>1</v>
      </c>
      <c r="AB49" s="100" t="n">
        <v>1</v>
      </c>
      <c r="AC49" s="100" t="n">
        <v>0</v>
      </c>
      <c r="AD49" s="100" t="n">
        <v>0</v>
      </c>
      <c r="AE49" s="100" t="n">
        <v>0</v>
      </c>
      <c r="AF49" s="100" t="n">
        <v>0</v>
      </c>
      <c r="AG49" s="100" t="n">
        <v>0</v>
      </c>
      <c r="AH49" s="100" t="n">
        <v>0</v>
      </c>
      <c r="AI49" s="100" t="n">
        <v>0</v>
      </c>
      <c r="AJ49" s="100" t="n">
        <v>0</v>
      </c>
      <c r="AK49" s="100" t="n">
        <v>0</v>
      </c>
      <c r="AL49" s="100" t="n">
        <v>1</v>
      </c>
      <c r="AM49" s="100" t="n">
        <v>0</v>
      </c>
      <c r="AN49" s="100" t="n">
        <v>1</v>
      </c>
      <c r="AO49" s="100" t="n">
        <v>0</v>
      </c>
      <c r="AP49" s="100" t="n">
        <v>6</v>
      </c>
      <c r="AQ49" s="100" t="n">
        <v>0</v>
      </c>
      <c r="AR49" s="100" t="n">
        <v>0</v>
      </c>
      <c r="AS49" s="100" t="n">
        <v>0</v>
      </c>
      <c r="AT49" s="100" t="n">
        <v>0</v>
      </c>
      <c r="AU49" s="100" t="n">
        <v>3</v>
      </c>
      <c r="AV49" s="100" t="n">
        <v>0</v>
      </c>
      <c r="AW49" s="100" t="n">
        <v>3</v>
      </c>
      <c r="AX49" s="100" t="n">
        <v>0</v>
      </c>
      <c r="AY49" s="100" t="n">
        <v>0</v>
      </c>
      <c r="AZ49" s="100" t="n">
        <v>0</v>
      </c>
      <c r="BA49" s="100" t="n">
        <v>14</v>
      </c>
      <c r="BB49" s="100" t="n">
        <v>13</v>
      </c>
      <c r="BC49" s="100" t="n">
        <v>0</v>
      </c>
      <c r="BD49" s="100" t="n">
        <v>0</v>
      </c>
      <c r="BE49" s="100" t="n">
        <v>0</v>
      </c>
      <c r="BF49" s="100" t="n">
        <v>11</v>
      </c>
      <c r="BG49" s="100" t="n">
        <v>0</v>
      </c>
      <c r="BH49" s="100" t="n">
        <v>0</v>
      </c>
      <c r="BI49" s="100" t="n">
        <v>0</v>
      </c>
      <c r="BJ49" s="100" t="n">
        <v>0</v>
      </c>
      <c r="BK49" s="100" t="n">
        <v>0</v>
      </c>
      <c r="BL49" s="100" t="n">
        <v>0</v>
      </c>
      <c r="BM49" s="100" t="n">
        <v>0</v>
      </c>
      <c r="BN49" s="100" t="n">
        <v>0</v>
      </c>
      <c r="BO49" s="100" t="n">
        <v>2</v>
      </c>
      <c r="BP49" s="100" t="n">
        <v>0</v>
      </c>
      <c r="BQ49" s="100" t="n">
        <v>0</v>
      </c>
      <c r="BR49" s="100" t="n">
        <v>0</v>
      </c>
      <c r="BS49" s="100" t="n">
        <v>0</v>
      </c>
      <c r="BT49" s="100" t="n">
        <v>0</v>
      </c>
      <c r="BU49" s="100" t="n">
        <v>1</v>
      </c>
      <c r="BV49" s="100" t="n">
        <v>1</v>
      </c>
    </row>
    <row r="50" customFormat="false" ht="9" hidden="false" customHeight="false" outlineLevel="0" collapsed="false">
      <c r="A50" s="138" t="s">
        <v>437</v>
      </c>
      <c r="B50" s="100" t="n">
        <v>227</v>
      </c>
      <c r="C50" s="100" t="n">
        <v>43</v>
      </c>
      <c r="D50" s="100" t="n">
        <v>13</v>
      </c>
      <c r="E50" s="100" t="n">
        <v>17</v>
      </c>
      <c r="F50" s="100" t="n">
        <v>13</v>
      </c>
      <c r="G50" s="100" t="n">
        <v>1</v>
      </c>
      <c r="H50" s="100" t="n">
        <v>25</v>
      </c>
      <c r="I50" s="100" t="n">
        <v>17</v>
      </c>
      <c r="J50" s="100" t="n">
        <v>6</v>
      </c>
      <c r="K50" s="100" t="n">
        <v>0</v>
      </c>
      <c r="L50" s="100" t="n">
        <v>0</v>
      </c>
      <c r="M50" s="100" t="n">
        <v>0</v>
      </c>
      <c r="N50" s="100" t="n">
        <v>0</v>
      </c>
      <c r="O50" s="100" t="n">
        <v>1</v>
      </c>
      <c r="P50" s="100" t="n">
        <v>0</v>
      </c>
      <c r="Q50" s="100" t="n">
        <v>1</v>
      </c>
      <c r="R50" s="100" t="n">
        <v>1</v>
      </c>
      <c r="S50" s="100" t="n">
        <v>0</v>
      </c>
      <c r="T50" s="100" t="n">
        <v>7</v>
      </c>
      <c r="U50" s="100" t="n">
        <v>12</v>
      </c>
      <c r="V50" s="100" t="n">
        <v>9</v>
      </c>
      <c r="W50" s="100" t="n">
        <v>9</v>
      </c>
      <c r="X50" s="100" t="n">
        <v>0</v>
      </c>
      <c r="Y50" s="100" t="n">
        <v>1</v>
      </c>
      <c r="Z50" s="100" t="n">
        <v>2</v>
      </c>
      <c r="AA50" s="100" t="n">
        <v>10</v>
      </c>
      <c r="AB50" s="100" t="n">
        <v>1</v>
      </c>
      <c r="AC50" s="100" t="n">
        <v>0</v>
      </c>
      <c r="AD50" s="100" t="n">
        <v>0</v>
      </c>
      <c r="AE50" s="100" t="n">
        <v>9</v>
      </c>
      <c r="AF50" s="100" t="n">
        <v>31</v>
      </c>
      <c r="AG50" s="100" t="n">
        <v>19</v>
      </c>
      <c r="AH50" s="100" t="n">
        <v>0</v>
      </c>
      <c r="AI50" s="100" t="n">
        <v>5</v>
      </c>
      <c r="AJ50" s="100" t="n">
        <v>1</v>
      </c>
      <c r="AK50" s="100" t="n">
        <v>5</v>
      </c>
      <c r="AL50" s="100" t="n">
        <v>25</v>
      </c>
      <c r="AM50" s="100" t="n">
        <v>1</v>
      </c>
      <c r="AN50" s="100" t="n">
        <v>2</v>
      </c>
      <c r="AO50" s="100" t="n">
        <v>22</v>
      </c>
      <c r="AP50" s="100" t="n">
        <v>7</v>
      </c>
      <c r="AQ50" s="100" t="n">
        <v>4</v>
      </c>
      <c r="AR50" s="100" t="n">
        <v>0</v>
      </c>
      <c r="AS50" s="100" t="n">
        <v>4</v>
      </c>
      <c r="AT50" s="100" t="n">
        <v>0</v>
      </c>
      <c r="AU50" s="100" t="n">
        <v>28</v>
      </c>
      <c r="AV50" s="100" t="n">
        <v>0</v>
      </c>
      <c r="AW50" s="100" t="n">
        <v>28</v>
      </c>
      <c r="AX50" s="100" t="n">
        <v>0</v>
      </c>
      <c r="AY50" s="100" t="n">
        <v>20</v>
      </c>
      <c r="AZ50" s="100" t="n">
        <v>1</v>
      </c>
      <c r="BA50" s="100" t="n">
        <v>245</v>
      </c>
      <c r="BB50" s="100" t="n">
        <v>225</v>
      </c>
      <c r="BC50" s="100" t="n">
        <v>34</v>
      </c>
      <c r="BD50" s="100" t="n">
        <v>34</v>
      </c>
      <c r="BE50" s="100" t="n">
        <v>1</v>
      </c>
      <c r="BF50" s="100" t="n">
        <v>14</v>
      </c>
      <c r="BG50" s="100" t="n">
        <v>111</v>
      </c>
      <c r="BH50" s="100" t="n">
        <v>0</v>
      </c>
      <c r="BI50" s="100" t="n">
        <v>14</v>
      </c>
      <c r="BJ50" s="100" t="n">
        <v>1</v>
      </c>
      <c r="BK50" s="100" t="n">
        <v>0</v>
      </c>
      <c r="BL50" s="100" t="n">
        <v>0</v>
      </c>
      <c r="BM50" s="100" t="n">
        <v>21</v>
      </c>
      <c r="BN50" s="100" t="n">
        <v>4</v>
      </c>
      <c r="BO50" s="100" t="n">
        <v>1</v>
      </c>
      <c r="BP50" s="100" t="n">
        <v>0</v>
      </c>
      <c r="BQ50" s="100" t="n">
        <v>0</v>
      </c>
      <c r="BR50" s="100" t="n">
        <v>23</v>
      </c>
      <c r="BS50" s="100" t="n">
        <v>0</v>
      </c>
      <c r="BT50" s="100" t="n">
        <v>0</v>
      </c>
      <c r="BU50" s="100" t="n">
        <v>20</v>
      </c>
      <c r="BV50" s="100" t="n">
        <v>20</v>
      </c>
    </row>
    <row r="51" customFormat="false" ht="9" hidden="false" customHeight="false" outlineLevel="0" collapsed="false">
      <c r="A51" s="138" t="s">
        <v>438</v>
      </c>
      <c r="B51" s="100" t="n">
        <v>971</v>
      </c>
      <c r="C51" s="100" t="n">
        <v>19</v>
      </c>
      <c r="D51" s="100" t="n">
        <v>5</v>
      </c>
      <c r="E51" s="100" t="n">
        <v>3</v>
      </c>
      <c r="F51" s="100" t="n">
        <v>6</v>
      </c>
      <c r="G51" s="100" t="n">
        <v>5</v>
      </c>
      <c r="H51" s="100" t="n">
        <v>3</v>
      </c>
      <c r="I51" s="100" t="n">
        <v>1</v>
      </c>
      <c r="J51" s="100" t="n">
        <v>0</v>
      </c>
      <c r="K51" s="100" t="n">
        <v>1</v>
      </c>
      <c r="L51" s="100" t="n">
        <v>0</v>
      </c>
      <c r="M51" s="100" t="n">
        <v>0</v>
      </c>
      <c r="N51" s="100" t="n">
        <v>1</v>
      </c>
      <c r="O51" s="100" t="n">
        <v>0</v>
      </c>
      <c r="P51" s="100" t="n">
        <v>0</v>
      </c>
      <c r="Q51" s="100" t="n">
        <v>6</v>
      </c>
      <c r="R51" s="100" t="n">
        <v>0</v>
      </c>
      <c r="S51" s="100" t="n">
        <v>6</v>
      </c>
      <c r="T51" s="100" t="n">
        <v>18</v>
      </c>
      <c r="U51" s="100" t="n">
        <v>1</v>
      </c>
      <c r="V51" s="100" t="n">
        <v>0</v>
      </c>
      <c r="W51" s="100" t="n">
        <v>0</v>
      </c>
      <c r="X51" s="100" t="n">
        <v>0</v>
      </c>
      <c r="Y51" s="100" t="n">
        <v>0</v>
      </c>
      <c r="Z51" s="100" t="n">
        <v>1</v>
      </c>
      <c r="AA51" s="100" t="n">
        <v>9</v>
      </c>
      <c r="AB51" s="100" t="n">
        <v>2</v>
      </c>
      <c r="AC51" s="100" t="n">
        <v>1</v>
      </c>
      <c r="AD51" s="100" t="n">
        <v>1</v>
      </c>
      <c r="AE51" s="100" t="n">
        <v>4</v>
      </c>
      <c r="AF51" s="100" t="n">
        <v>74</v>
      </c>
      <c r="AG51" s="100" t="n">
        <v>37</v>
      </c>
      <c r="AH51" s="100" t="n">
        <v>8</v>
      </c>
      <c r="AI51" s="100" t="n">
        <v>0</v>
      </c>
      <c r="AJ51" s="100" t="n">
        <v>0</v>
      </c>
      <c r="AK51" s="100" t="n">
        <v>29</v>
      </c>
      <c r="AL51" s="100" t="n">
        <v>0</v>
      </c>
      <c r="AM51" s="100" t="n">
        <v>0</v>
      </c>
      <c r="AN51" s="100" t="n">
        <v>0</v>
      </c>
      <c r="AO51" s="100" t="n">
        <v>0</v>
      </c>
      <c r="AP51" s="100" t="n">
        <v>819</v>
      </c>
      <c r="AQ51" s="100" t="n">
        <v>5</v>
      </c>
      <c r="AR51" s="100" t="n">
        <v>2</v>
      </c>
      <c r="AS51" s="100" t="n">
        <v>4</v>
      </c>
      <c r="AT51" s="100" t="n">
        <v>0</v>
      </c>
      <c r="AU51" s="100" t="n">
        <v>9</v>
      </c>
      <c r="AV51" s="100" t="n">
        <v>0</v>
      </c>
      <c r="AW51" s="100" t="n">
        <v>7</v>
      </c>
      <c r="AX51" s="100" t="n">
        <v>2</v>
      </c>
      <c r="AY51" s="100" t="n">
        <v>1</v>
      </c>
      <c r="AZ51" s="100" t="n">
        <v>5</v>
      </c>
      <c r="BA51" s="100" t="n">
        <v>174</v>
      </c>
      <c r="BB51" s="100" t="n">
        <v>169</v>
      </c>
      <c r="BC51" s="100" t="n">
        <v>7</v>
      </c>
      <c r="BD51" s="100" t="n">
        <v>6</v>
      </c>
      <c r="BE51" s="100" t="n">
        <v>2</v>
      </c>
      <c r="BF51" s="100" t="n">
        <v>78</v>
      </c>
      <c r="BG51" s="100" t="n">
        <v>28</v>
      </c>
      <c r="BH51" s="100" t="n">
        <v>0</v>
      </c>
      <c r="BI51" s="100" t="n">
        <v>15</v>
      </c>
      <c r="BJ51" s="100" t="n">
        <v>10</v>
      </c>
      <c r="BK51" s="100" t="n">
        <v>0</v>
      </c>
      <c r="BL51" s="100" t="n">
        <v>0</v>
      </c>
      <c r="BM51" s="100" t="n">
        <v>9</v>
      </c>
      <c r="BN51" s="100" t="n">
        <v>2</v>
      </c>
      <c r="BO51" s="100" t="n">
        <v>4</v>
      </c>
      <c r="BP51" s="100" t="n">
        <v>0</v>
      </c>
      <c r="BQ51" s="100" t="n">
        <v>0</v>
      </c>
      <c r="BR51" s="100" t="n">
        <v>6</v>
      </c>
      <c r="BS51" s="100" t="n">
        <v>8</v>
      </c>
      <c r="BT51" s="100" t="n">
        <v>1</v>
      </c>
      <c r="BU51" s="100" t="n">
        <v>5</v>
      </c>
      <c r="BV51" s="100" t="n">
        <v>4</v>
      </c>
    </row>
    <row r="52" customFormat="false" ht="9" hidden="false" customHeight="false" outlineLevel="0" collapsed="false">
      <c r="A52" s="138" t="s">
        <v>439</v>
      </c>
      <c r="B52" s="100" t="n">
        <v>795</v>
      </c>
      <c r="C52" s="100" t="n">
        <v>25</v>
      </c>
      <c r="D52" s="100" t="n">
        <v>7</v>
      </c>
      <c r="E52" s="100" t="n">
        <v>15</v>
      </c>
      <c r="F52" s="100" t="n">
        <v>3</v>
      </c>
      <c r="G52" s="100" t="n">
        <v>1</v>
      </c>
      <c r="H52" s="100" t="n">
        <v>50</v>
      </c>
      <c r="I52" s="100" t="n">
        <v>13</v>
      </c>
      <c r="J52" s="100" t="n">
        <v>1</v>
      </c>
      <c r="K52" s="100" t="n">
        <v>3</v>
      </c>
      <c r="L52" s="100" t="n">
        <v>2</v>
      </c>
      <c r="M52" s="100" t="n">
        <v>8</v>
      </c>
      <c r="N52" s="100" t="n">
        <v>12</v>
      </c>
      <c r="O52" s="100" t="n">
        <v>9</v>
      </c>
      <c r="P52" s="100" t="n">
        <v>9</v>
      </c>
      <c r="Q52" s="100" t="n">
        <v>202</v>
      </c>
      <c r="R52" s="100" t="n">
        <v>76</v>
      </c>
      <c r="S52" s="100" t="n">
        <v>126</v>
      </c>
      <c r="T52" s="100" t="n">
        <v>19</v>
      </c>
      <c r="U52" s="100" t="n">
        <v>69</v>
      </c>
      <c r="V52" s="100" t="n">
        <v>5</v>
      </c>
      <c r="W52" s="100" t="n">
        <v>0</v>
      </c>
      <c r="X52" s="100" t="n">
        <v>1</v>
      </c>
      <c r="Y52" s="100" t="n">
        <v>4</v>
      </c>
      <c r="Z52" s="100" t="n">
        <v>65</v>
      </c>
      <c r="AA52" s="100" t="n">
        <v>106</v>
      </c>
      <c r="AB52" s="100" t="n">
        <v>8</v>
      </c>
      <c r="AC52" s="100" t="n">
        <v>12</v>
      </c>
      <c r="AD52" s="100" t="n">
        <v>16</v>
      </c>
      <c r="AE52" s="100" t="n">
        <v>70</v>
      </c>
      <c r="AF52" s="100" t="n">
        <v>55</v>
      </c>
      <c r="AG52" s="100" t="n">
        <v>33</v>
      </c>
      <c r="AH52" s="100" t="n">
        <v>2</v>
      </c>
      <c r="AI52" s="100" t="n">
        <v>8</v>
      </c>
      <c r="AJ52" s="100" t="n">
        <v>6</v>
      </c>
      <c r="AK52" s="100" t="n">
        <v>7</v>
      </c>
      <c r="AL52" s="100" t="n">
        <v>3</v>
      </c>
      <c r="AM52" s="100" t="n">
        <v>0</v>
      </c>
      <c r="AN52" s="100" t="n">
        <v>2</v>
      </c>
      <c r="AO52" s="100" t="n">
        <v>1</v>
      </c>
      <c r="AP52" s="100" t="n">
        <v>0</v>
      </c>
      <c r="AQ52" s="100" t="n">
        <v>111</v>
      </c>
      <c r="AR52" s="100" t="n">
        <v>60</v>
      </c>
      <c r="AS52" s="100" t="n">
        <v>33</v>
      </c>
      <c r="AT52" s="100" t="n">
        <v>17</v>
      </c>
      <c r="AU52" s="100" t="n">
        <v>47</v>
      </c>
      <c r="AV52" s="100" t="n">
        <v>26</v>
      </c>
      <c r="AW52" s="100" t="n">
        <v>12</v>
      </c>
      <c r="AX52" s="100" t="n">
        <v>10</v>
      </c>
      <c r="AY52" s="100" t="n">
        <v>4</v>
      </c>
      <c r="AZ52" s="100" t="n">
        <v>23</v>
      </c>
      <c r="BA52" s="100" t="n">
        <v>165</v>
      </c>
      <c r="BB52" s="100" t="n">
        <v>159</v>
      </c>
      <c r="BC52" s="100" t="n">
        <v>6</v>
      </c>
      <c r="BD52" s="100" t="n">
        <v>2</v>
      </c>
      <c r="BE52" s="100" t="n">
        <v>0</v>
      </c>
      <c r="BF52" s="100" t="n">
        <v>12</v>
      </c>
      <c r="BG52" s="100" t="n">
        <v>40</v>
      </c>
      <c r="BH52" s="100" t="n">
        <v>0</v>
      </c>
      <c r="BI52" s="100" t="n">
        <v>0</v>
      </c>
      <c r="BJ52" s="100" t="n">
        <v>12</v>
      </c>
      <c r="BK52" s="100" t="n">
        <v>0</v>
      </c>
      <c r="BL52" s="100" t="n">
        <v>4</v>
      </c>
      <c r="BM52" s="100" t="n">
        <v>28</v>
      </c>
      <c r="BN52" s="100" t="n">
        <v>43</v>
      </c>
      <c r="BO52" s="100" t="n">
        <v>1</v>
      </c>
      <c r="BP52" s="100" t="n">
        <v>4</v>
      </c>
      <c r="BQ52" s="100" t="n">
        <v>2</v>
      </c>
      <c r="BR52" s="100" t="n">
        <v>2</v>
      </c>
      <c r="BS52" s="100" t="n">
        <v>3</v>
      </c>
      <c r="BT52" s="100" t="n">
        <v>6</v>
      </c>
      <c r="BU52" s="100" t="n">
        <v>6</v>
      </c>
      <c r="BV52" s="100" t="n">
        <v>2</v>
      </c>
    </row>
    <row r="53" customFormat="false" ht="9" hidden="false" customHeight="false" outlineLevel="0" collapsed="false">
      <c r="A53" s="138" t="s">
        <v>440</v>
      </c>
      <c r="B53" s="100" t="n">
        <v>33</v>
      </c>
      <c r="C53" s="100" t="n">
        <v>3</v>
      </c>
      <c r="D53" s="100" t="n">
        <v>2</v>
      </c>
      <c r="E53" s="100" t="n">
        <v>0</v>
      </c>
      <c r="F53" s="100" t="n">
        <v>1</v>
      </c>
      <c r="G53" s="100" t="n">
        <v>0</v>
      </c>
      <c r="H53" s="100" t="n">
        <v>2</v>
      </c>
      <c r="I53" s="100" t="n">
        <v>1</v>
      </c>
      <c r="J53" s="100" t="n">
        <v>0</v>
      </c>
      <c r="K53" s="100" t="n">
        <v>0</v>
      </c>
      <c r="L53" s="100" t="n">
        <v>0</v>
      </c>
      <c r="M53" s="100" t="n">
        <v>0</v>
      </c>
      <c r="N53" s="100" t="n">
        <v>0</v>
      </c>
      <c r="O53" s="100" t="n">
        <v>0</v>
      </c>
      <c r="P53" s="100" t="n">
        <v>0</v>
      </c>
      <c r="Q53" s="100" t="n">
        <v>3</v>
      </c>
      <c r="R53" s="100" t="n">
        <v>2</v>
      </c>
      <c r="S53" s="100" t="n">
        <v>1</v>
      </c>
      <c r="T53" s="100" t="n">
        <v>1</v>
      </c>
      <c r="U53" s="100" t="n">
        <v>1</v>
      </c>
      <c r="V53" s="100" t="n">
        <v>2</v>
      </c>
      <c r="W53" s="100" t="n">
        <v>0</v>
      </c>
      <c r="X53" s="100" t="n">
        <v>0</v>
      </c>
      <c r="Y53" s="100" t="n">
        <v>2</v>
      </c>
      <c r="Z53" s="100" t="n">
        <v>0</v>
      </c>
      <c r="AA53" s="100" t="n">
        <v>16</v>
      </c>
      <c r="AB53" s="100" t="n">
        <v>7</v>
      </c>
      <c r="AC53" s="100" t="n">
        <v>0</v>
      </c>
      <c r="AD53" s="100" t="n">
        <v>0</v>
      </c>
      <c r="AE53" s="100" t="n">
        <v>9</v>
      </c>
      <c r="AF53" s="100" t="n">
        <v>2</v>
      </c>
      <c r="AG53" s="100" t="n">
        <v>2</v>
      </c>
      <c r="AH53" s="100" t="n">
        <v>0</v>
      </c>
      <c r="AI53" s="100" t="n">
        <v>0</v>
      </c>
      <c r="AJ53" s="100" t="n">
        <v>0</v>
      </c>
      <c r="AK53" s="100" t="n">
        <v>0</v>
      </c>
      <c r="AL53" s="100" t="n">
        <v>0</v>
      </c>
      <c r="AM53" s="100" t="n">
        <v>0</v>
      </c>
      <c r="AN53" s="100" t="n">
        <v>0</v>
      </c>
      <c r="AO53" s="100" t="n">
        <v>0</v>
      </c>
      <c r="AP53" s="100" t="n">
        <v>0</v>
      </c>
      <c r="AQ53" s="100" t="n">
        <v>1</v>
      </c>
      <c r="AR53" s="100" t="n">
        <v>0</v>
      </c>
      <c r="AS53" s="100" t="n">
        <v>0</v>
      </c>
      <c r="AT53" s="100" t="n">
        <v>0</v>
      </c>
      <c r="AU53" s="100" t="n">
        <v>0</v>
      </c>
      <c r="AV53" s="100" t="n">
        <v>0</v>
      </c>
      <c r="AW53" s="100" t="n">
        <v>0</v>
      </c>
      <c r="AX53" s="100" t="n">
        <v>0</v>
      </c>
      <c r="AY53" s="100" t="n">
        <v>0</v>
      </c>
      <c r="AZ53" s="100" t="n">
        <v>3</v>
      </c>
      <c r="BA53" s="100" t="n">
        <v>25</v>
      </c>
      <c r="BB53" s="100" t="n">
        <v>23</v>
      </c>
      <c r="BC53" s="100" t="n">
        <v>0</v>
      </c>
      <c r="BD53" s="100" t="n">
        <v>0</v>
      </c>
      <c r="BE53" s="100" t="n">
        <v>0</v>
      </c>
      <c r="BF53" s="100" t="n">
        <v>0</v>
      </c>
      <c r="BG53" s="100" t="n">
        <v>8</v>
      </c>
      <c r="BH53" s="100" t="n">
        <v>0</v>
      </c>
      <c r="BI53" s="100" t="n">
        <v>0</v>
      </c>
      <c r="BJ53" s="100" t="n">
        <v>0</v>
      </c>
      <c r="BK53" s="100" t="n">
        <v>0</v>
      </c>
      <c r="BL53" s="100" t="n">
        <v>0</v>
      </c>
      <c r="BM53" s="100" t="n">
        <v>7</v>
      </c>
      <c r="BN53" s="100" t="n">
        <v>4</v>
      </c>
      <c r="BO53" s="100" t="n">
        <v>0</v>
      </c>
      <c r="BP53" s="100" t="n">
        <v>0</v>
      </c>
      <c r="BQ53" s="100" t="n">
        <v>2</v>
      </c>
      <c r="BR53" s="100" t="n">
        <v>2</v>
      </c>
      <c r="BS53" s="100" t="n">
        <v>0</v>
      </c>
      <c r="BT53" s="100" t="n">
        <v>0</v>
      </c>
      <c r="BU53" s="100" t="n">
        <v>1</v>
      </c>
      <c r="BV53" s="100" t="n">
        <v>0</v>
      </c>
    </row>
    <row r="54" customFormat="false" ht="9" hidden="false" customHeight="false" outlineLevel="0" collapsed="false">
      <c r="A54" s="138" t="s">
        <v>441</v>
      </c>
      <c r="B54" s="100" t="n">
        <v>555</v>
      </c>
      <c r="C54" s="100" t="n">
        <v>16</v>
      </c>
      <c r="D54" s="100" t="n">
        <v>5</v>
      </c>
      <c r="E54" s="100" t="n">
        <v>8</v>
      </c>
      <c r="F54" s="100" t="n">
        <v>2</v>
      </c>
      <c r="G54" s="100" t="n">
        <v>1</v>
      </c>
      <c r="H54" s="100" t="n">
        <v>32</v>
      </c>
      <c r="I54" s="100" t="n">
        <v>1</v>
      </c>
      <c r="J54" s="100" t="n">
        <v>1</v>
      </c>
      <c r="K54" s="100" t="n">
        <v>3</v>
      </c>
      <c r="L54" s="100" t="n">
        <v>2</v>
      </c>
      <c r="M54" s="100" t="n">
        <v>5</v>
      </c>
      <c r="N54" s="100" t="n">
        <v>12</v>
      </c>
      <c r="O54" s="100" t="n">
        <v>9</v>
      </c>
      <c r="P54" s="100" t="n">
        <v>9</v>
      </c>
      <c r="Q54" s="100" t="n">
        <v>188</v>
      </c>
      <c r="R54" s="100" t="n">
        <v>73</v>
      </c>
      <c r="S54" s="100" t="n">
        <v>115</v>
      </c>
      <c r="T54" s="100" t="n">
        <v>7</v>
      </c>
      <c r="U54" s="100" t="n">
        <v>47</v>
      </c>
      <c r="V54" s="100" t="n">
        <v>4</v>
      </c>
      <c r="W54" s="100" t="n">
        <v>0</v>
      </c>
      <c r="X54" s="100" t="n">
        <v>1</v>
      </c>
      <c r="Y54" s="100" t="n">
        <v>2</v>
      </c>
      <c r="Z54" s="100" t="n">
        <v>37</v>
      </c>
      <c r="AA54" s="100" t="n">
        <v>40</v>
      </c>
      <c r="AB54" s="100" t="n">
        <v>0</v>
      </c>
      <c r="AC54" s="100" t="n">
        <v>1</v>
      </c>
      <c r="AD54" s="100" t="n">
        <v>7</v>
      </c>
      <c r="AE54" s="100" t="n">
        <v>32</v>
      </c>
      <c r="AF54" s="100" t="n">
        <v>32</v>
      </c>
      <c r="AG54" s="100" t="n">
        <v>17</v>
      </c>
      <c r="AH54" s="100" t="n">
        <v>0</v>
      </c>
      <c r="AI54" s="100" t="n">
        <v>3</v>
      </c>
      <c r="AJ54" s="100" t="n">
        <v>5</v>
      </c>
      <c r="AK54" s="100" t="n">
        <v>6</v>
      </c>
      <c r="AL54" s="100" t="n">
        <v>2</v>
      </c>
      <c r="AM54" s="100" t="n">
        <v>0</v>
      </c>
      <c r="AN54" s="100" t="n">
        <v>2</v>
      </c>
      <c r="AO54" s="100" t="n">
        <v>0</v>
      </c>
      <c r="AP54" s="100" t="n">
        <v>0</v>
      </c>
      <c r="AQ54" s="100" t="n">
        <v>101</v>
      </c>
      <c r="AR54" s="100" t="n">
        <v>59</v>
      </c>
      <c r="AS54" s="100" t="n">
        <v>27</v>
      </c>
      <c r="AT54" s="100" t="n">
        <v>15</v>
      </c>
      <c r="AU54" s="100" t="n">
        <v>24</v>
      </c>
      <c r="AV54" s="100" t="n">
        <v>12</v>
      </c>
      <c r="AW54" s="100" t="n">
        <v>5</v>
      </c>
      <c r="AX54" s="100" t="n">
        <v>7</v>
      </c>
      <c r="AY54" s="100" t="n">
        <v>4</v>
      </c>
      <c r="AZ54" s="100" t="n">
        <v>14</v>
      </c>
      <c r="BA54" s="100" t="n">
        <v>96</v>
      </c>
      <c r="BB54" s="100" t="n">
        <v>95</v>
      </c>
      <c r="BC54" s="100" t="n">
        <v>6</v>
      </c>
      <c r="BD54" s="100" t="n">
        <v>2</v>
      </c>
      <c r="BE54" s="100" t="n">
        <v>0</v>
      </c>
      <c r="BF54" s="100" t="n">
        <v>3</v>
      </c>
      <c r="BG54" s="100" t="n">
        <v>14</v>
      </c>
      <c r="BH54" s="100" t="n">
        <v>0</v>
      </c>
      <c r="BI54" s="100" t="n">
        <v>0</v>
      </c>
      <c r="BJ54" s="100" t="n">
        <v>10</v>
      </c>
      <c r="BK54" s="100" t="n">
        <v>0</v>
      </c>
      <c r="BL54" s="100" t="n">
        <v>2</v>
      </c>
      <c r="BM54" s="100" t="n">
        <v>15</v>
      </c>
      <c r="BN54" s="100" t="n">
        <v>38</v>
      </c>
      <c r="BO54" s="100" t="n">
        <v>0</v>
      </c>
      <c r="BP54" s="100" t="n">
        <v>0</v>
      </c>
      <c r="BQ54" s="100" t="n">
        <v>0</v>
      </c>
      <c r="BR54" s="100" t="n">
        <v>0</v>
      </c>
      <c r="BS54" s="100" t="n">
        <v>3</v>
      </c>
      <c r="BT54" s="100" t="n">
        <v>4</v>
      </c>
      <c r="BU54" s="100" t="n">
        <v>1</v>
      </c>
      <c r="BV54" s="100" t="n">
        <v>1</v>
      </c>
    </row>
    <row r="55" customFormat="false" ht="9" hidden="false" customHeight="false" outlineLevel="0" collapsed="false">
      <c r="A55" s="138" t="s">
        <v>442</v>
      </c>
      <c r="B55" s="100" t="n">
        <v>206</v>
      </c>
      <c r="C55" s="100" t="n">
        <v>7</v>
      </c>
      <c r="D55" s="100" t="n">
        <v>1</v>
      </c>
      <c r="E55" s="100" t="n">
        <v>6</v>
      </c>
      <c r="F55" s="100" t="n">
        <v>0</v>
      </c>
      <c r="G55" s="100" t="n">
        <v>0</v>
      </c>
      <c r="H55" s="100" t="n">
        <v>16</v>
      </c>
      <c r="I55" s="100" t="n">
        <v>12</v>
      </c>
      <c r="J55" s="100" t="n">
        <v>0</v>
      </c>
      <c r="K55" s="100" t="n">
        <v>0</v>
      </c>
      <c r="L55" s="100" t="n">
        <v>0</v>
      </c>
      <c r="M55" s="100" t="n">
        <v>4</v>
      </c>
      <c r="N55" s="100" t="n">
        <v>0</v>
      </c>
      <c r="O55" s="100" t="n">
        <v>1</v>
      </c>
      <c r="P55" s="100" t="n">
        <v>0</v>
      </c>
      <c r="Q55" s="100" t="n">
        <v>11</v>
      </c>
      <c r="R55" s="100" t="n">
        <v>0</v>
      </c>
      <c r="S55" s="100" t="n">
        <v>11</v>
      </c>
      <c r="T55" s="100" t="n">
        <v>12</v>
      </c>
      <c r="U55" s="100" t="n">
        <v>21</v>
      </c>
      <c r="V55" s="100" t="n">
        <v>0</v>
      </c>
      <c r="W55" s="100" t="n">
        <v>0</v>
      </c>
      <c r="X55" s="100" t="n">
        <v>0</v>
      </c>
      <c r="Y55" s="100" t="n">
        <v>0</v>
      </c>
      <c r="Z55" s="100" t="n">
        <v>28</v>
      </c>
      <c r="AA55" s="100" t="n">
        <v>49</v>
      </c>
      <c r="AB55" s="100" t="n">
        <v>0</v>
      </c>
      <c r="AC55" s="100" t="n">
        <v>11</v>
      </c>
      <c r="AD55" s="100" t="n">
        <v>9</v>
      </c>
      <c r="AE55" s="100" t="n">
        <v>29</v>
      </c>
      <c r="AF55" s="100" t="n">
        <v>21</v>
      </c>
      <c r="AG55" s="100" t="n">
        <v>14</v>
      </c>
      <c r="AH55" s="100" t="n">
        <v>1</v>
      </c>
      <c r="AI55" s="100" t="n">
        <v>5</v>
      </c>
      <c r="AJ55" s="100" t="n">
        <v>1</v>
      </c>
      <c r="AK55" s="100" t="n">
        <v>0</v>
      </c>
      <c r="AL55" s="100" t="n">
        <v>1</v>
      </c>
      <c r="AM55" s="100" t="n">
        <v>0</v>
      </c>
      <c r="AN55" s="100" t="n">
        <v>0</v>
      </c>
      <c r="AO55" s="100" t="n">
        <v>1</v>
      </c>
      <c r="AP55" s="100" t="n">
        <v>0</v>
      </c>
      <c r="AQ55" s="100" t="n">
        <v>9</v>
      </c>
      <c r="AR55" s="100" t="n">
        <v>1</v>
      </c>
      <c r="AS55" s="100" t="n">
        <v>6</v>
      </c>
      <c r="AT55" s="100" t="n">
        <v>2</v>
      </c>
      <c r="AU55" s="100" t="n">
        <v>24</v>
      </c>
      <c r="AV55" s="100" t="n">
        <v>14</v>
      </c>
      <c r="AW55" s="100" t="n">
        <v>7</v>
      </c>
      <c r="AX55" s="100" t="n">
        <v>3</v>
      </c>
      <c r="AY55" s="100" t="n">
        <v>0</v>
      </c>
      <c r="AZ55" s="100" t="n">
        <v>7</v>
      </c>
      <c r="BA55" s="100" t="n">
        <v>44</v>
      </c>
      <c r="BB55" s="100" t="n">
        <v>40</v>
      </c>
      <c r="BC55" s="100" t="n">
        <v>0</v>
      </c>
      <c r="BD55" s="100" t="n">
        <v>0</v>
      </c>
      <c r="BE55" s="100" t="n">
        <v>0</v>
      </c>
      <c r="BF55" s="100" t="n">
        <v>8</v>
      </c>
      <c r="BG55" s="100" t="n">
        <v>17</v>
      </c>
      <c r="BH55" s="100" t="n">
        <v>0</v>
      </c>
      <c r="BI55" s="100" t="n">
        <v>0</v>
      </c>
      <c r="BJ55" s="100" t="n">
        <v>2</v>
      </c>
      <c r="BK55" s="100" t="n">
        <v>0</v>
      </c>
      <c r="BL55" s="100" t="n">
        <v>2</v>
      </c>
      <c r="BM55" s="100" t="n">
        <v>6</v>
      </c>
      <c r="BN55" s="100" t="n">
        <v>1</v>
      </c>
      <c r="BO55" s="100" t="n">
        <v>1</v>
      </c>
      <c r="BP55" s="100" t="n">
        <v>3</v>
      </c>
      <c r="BQ55" s="100" t="n">
        <v>0</v>
      </c>
      <c r="BR55" s="100" t="n">
        <v>0</v>
      </c>
      <c r="BS55" s="100" t="n">
        <v>0</v>
      </c>
      <c r="BT55" s="100" t="n">
        <v>2</v>
      </c>
      <c r="BU55" s="100" t="n">
        <v>3</v>
      </c>
      <c r="BV55" s="100" t="n">
        <v>1</v>
      </c>
    </row>
    <row r="56" customFormat="false" ht="9" hidden="false" customHeight="false" outlineLevel="0" collapsed="false">
      <c r="A56" s="138" t="s">
        <v>443</v>
      </c>
      <c r="B56" s="100" t="n">
        <v>2310</v>
      </c>
      <c r="C56" s="100" t="n">
        <v>70</v>
      </c>
      <c r="D56" s="100" t="n">
        <v>39</v>
      </c>
      <c r="E56" s="100" t="n">
        <v>13</v>
      </c>
      <c r="F56" s="100" t="n">
        <v>14</v>
      </c>
      <c r="G56" s="100" t="n">
        <v>4</v>
      </c>
      <c r="H56" s="100" t="n">
        <v>189</v>
      </c>
      <c r="I56" s="100" t="n">
        <v>48</v>
      </c>
      <c r="J56" s="100" t="n">
        <v>5</v>
      </c>
      <c r="K56" s="100" t="n">
        <v>4</v>
      </c>
      <c r="L56" s="100" t="n">
        <v>4</v>
      </c>
      <c r="M56" s="100" t="n">
        <v>54</v>
      </c>
      <c r="N56" s="100" t="n">
        <v>69</v>
      </c>
      <c r="O56" s="100" t="n">
        <v>6</v>
      </c>
      <c r="P56" s="100" t="n">
        <v>15</v>
      </c>
      <c r="Q56" s="100" t="n">
        <v>81</v>
      </c>
      <c r="R56" s="100" t="n">
        <v>19</v>
      </c>
      <c r="S56" s="100" t="n">
        <v>63</v>
      </c>
      <c r="T56" s="100" t="n">
        <v>25</v>
      </c>
      <c r="U56" s="100" t="n">
        <v>215</v>
      </c>
      <c r="V56" s="100" t="n">
        <v>238</v>
      </c>
      <c r="W56" s="100" t="n">
        <v>192</v>
      </c>
      <c r="X56" s="100" t="n">
        <v>11</v>
      </c>
      <c r="Y56" s="100" t="n">
        <v>34</v>
      </c>
      <c r="Z56" s="100" t="n">
        <v>44</v>
      </c>
      <c r="AA56" s="100" t="n">
        <v>149</v>
      </c>
      <c r="AB56" s="100" t="n">
        <v>45</v>
      </c>
      <c r="AC56" s="100" t="n">
        <v>20</v>
      </c>
      <c r="AD56" s="100" t="n">
        <v>20</v>
      </c>
      <c r="AE56" s="100" t="n">
        <v>64</v>
      </c>
      <c r="AF56" s="100" t="n">
        <v>246</v>
      </c>
      <c r="AG56" s="100" t="n">
        <v>214</v>
      </c>
      <c r="AH56" s="100" t="n">
        <v>5</v>
      </c>
      <c r="AI56" s="100" t="n">
        <v>18</v>
      </c>
      <c r="AJ56" s="100" t="n">
        <v>1</v>
      </c>
      <c r="AK56" s="100" t="n">
        <v>7</v>
      </c>
      <c r="AL56" s="100" t="n">
        <v>64</v>
      </c>
      <c r="AM56" s="100" t="n">
        <v>16</v>
      </c>
      <c r="AN56" s="100" t="n">
        <v>20</v>
      </c>
      <c r="AO56" s="100" t="n">
        <v>29</v>
      </c>
      <c r="AP56" s="100" t="n">
        <v>0</v>
      </c>
      <c r="AQ56" s="100" t="n">
        <v>95</v>
      </c>
      <c r="AR56" s="100" t="n">
        <v>3</v>
      </c>
      <c r="AS56" s="100" t="n">
        <v>75</v>
      </c>
      <c r="AT56" s="100" t="n">
        <v>17</v>
      </c>
      <c r="AU56" s="100" t="n">
        <v>725</v>
      </c>
      <c r="AV56" s="100" t="n">
        <v>13</v>
      </c>
      <c r="AW56" s="100" t="n">
        <v>677</v>
      </c>
      <c r="AX56" s="100" t="n">
        <v>35</v>
      </c>
      <c r="AY56" s="100" t="n">
        <v>6</v>
      </c>
      <c r="AZ56" s="100" t="n">
        <v>148</v>
      </c>
      <c r="BA56" s="100" t="n">
        <v>320</v>
      </c>
      <c r="BB56" s="100" t="n">
        <v>305</v>
      </c>
      <c r="BC56" s="100" t="n">
        <v>2</v>
      </c>
      <c r="BD56" s="100" t="n">
        <v>1</v>
      </c>
      <c r="BE56" s="100" t="n">
        <v>7</v>
      </c>
      <c r="BF56" s="100" t="n">
        <v>11</v>
      </c>
      <c r="BG56" s="100" t="n">
        <v>9</v>
      </c>
      <c r="BH56" s="100" t="n">
        <v>0</v>
      </c>
      <c r="BI56" s="100" t="n">
        <v>1</v>
      </c>
      <c r="BJ56" s="100" t="n">
        <v>47</v>
      </c>
      <c r="BK56" s="100" t="n">
        <v>0</v>
      </c>
      <c r="BL56" s="100" t="n">
        <v>10</v>
      </c>
      <c r="BM56" s="100" t="n">
        <v>53</v>
      </c>
      <c r="BN56" s="100" t="n">
        <v>127</v>
      </c>
      <c r="BO56" s="100" t="n">
        <v>5</v>
      </c>
      <c r="BP56" s="100" t="n">
        <v>1</v>
      </c>
      <c r="BQ56" s="100" t="n">
        <v>0</v>
      </c>
      <c r="BR56" s="100" t="n">
        <v>1</v>
      </c>
      <c r="BS56" s="100" t="n">
        <v>36</v>
      </c>
      <c r="BT56" s="100" t="n">
        <v>3</v>
      </c>
      <c r="BU56" s="100" t="n">
        <v>15</v>
      </c>
      <c r="BV56" s="100" t="n">
        <v>13</v>
      </c>
    </row>
    <row r="57" customFormat="false" ht="9" hidden="false" customHeight="false" outlineLevel="0" collapsed="false">
      <c r="A57" s="138" t="s">
        <v>444</v>
      </c>
      <c r="B57" s="100" t="n">
        <v>125</v>
      </c>
      <c r="C57" s="100" t="n">
        <v>5</v>
      </c>
      <c r="D57" s="100" t="n">
        <v>0</v>
      </c>
      <c r="E57" s="100" t="n">
        <v>1</v>
      </c>
      <c r="F57" s="100" t="n">
        <v>1</v>
      </c>
      <c r="G57" s="100" t="n">
        <v>4</v>
      </c>
      <c r="H57" s="100" t="n">
        <v>13</v>
      </c>
      <c r="I57" s="100" t="n">
        <v>11</v>
      </c>
      <c r="J57" s="100" t="n">
        <v>0</v>
      </c>
      <c r="K57" s="100" t="n">
        <v>0</v>
      </c>
      <c r="L57" s="100" t="n">
        <v>1</v>
      </c>
      <c r="M57" s="100" t="n">
        <v>0</v>
      </c>
      <c r="N57" s="100" t="n">
        <v>0</v>
      </c>
      <c r="O57" s="100" t="n">
        <v>0</v>
      </c>
      <c r="P57" s="100" t="n">
        <v>1</v>
      </c>
      <c r="Q57" s="100" t="n">
        <v>25</v>
      </c>
      <c r="R57" s="100" t="n">
        <v>5</v>
      </c>
      <c r="S57" s="100" t="n">
        <v>20</v>
      </c>
      <c r="T57" s="100" t="n">
        <v>2</v>
      </c>
      <c r="U57" s="100" t="n">
        <v>7</v>
      </c>
      <c r="V57" s="100" t="n">
        <v>1</v>
      </c>
      <c r="W57" s="100" t="n">
        <v>1</v>
      </c>
      <c r="X57" s="100" t="n">
        <v>0</v>
      </c>
      <c r="Y57" s="100" t="n">
        <v>0</v>
      </c>
      <c r="Z57" s="100" t="n">
        <v>19</v>
      </c>
      <c r="AA57" s="100" t="n">
        <v>5</v>
      </c>
      <c r="AB57" s="100" t="n">
        <v>0</v>
      </c>
      <c r="AC57" s="100" t="n">
        <v>0</v>
      </c>
      <c r="AD57" s="100" t="n">
        <v>1</v>
      </c>
      <c r="AE57" s="100" t="n">
        <v>3</v>
      </c>
      <c r="AF57" s="100" t="n">
        <v>3</v>
      </c>
      <c r="AG57" s="100" t="n">
        <v>0</v>
      </c>
      <c r="AH57" s="100" t="n">
        <v>1</v>
      </c>
      <c r="AI57" s="100" t="n">
        <v>1</v>
      </c>
      <c r="AJ57" s="100" t="n">
        <v>0</v>
      </c>
      <c r="AK57" s="100" t="n">
        <v>0</v>
      </c>
      <c r="AL57" s="100" t="n">
        <v>5</v>
      </c>
      <c r="AM57" s="100" t="n">
        <v>4</v>
      </c>
      <c r="AN57" s="100" t="n">
        <v>0</v>
      </c>
      <c r="AO57" s="100" t="n">
        <v>1</v>
      </c>
      <c r="AP57" s="100" t="n">
        <v>0</v>
      </c>
      <c r="AQ57" s="100" t="n">
        <v>8</v>
      </c>
      <c r="AR57" s="100" t="n">
        <v>0</v>
      </c>
      <c r="AS57" s="100" t="n">
        <v>6</v>
      </c>
      <c r="AT57" s="100" t="n">
        <v>2</v>
      </c>
      <c r="AU57" s="100" t="n">
        <v>28</v>
      </c>
      <c r="AV57" s="100" t="n">
        <v>1</v>
      </c>
      <c r="AW57" s="100" t="n">
        <v>27</v>
      </c>
      <c r="AX57" s="100" t="n">
        <v>0</v>
      </c>
      <c r="AY57" s="100" t="n">
        <v>0</v>
      </c>
      <c r="AZ57" s="100" t="n">
        <v>2</v>
      </c>
      <c r="BA57" s="100" t="n">
        <v>21</v>
      </c>
      <c r="BB57" s="100" t="n">
        <v>21</v>
      </c>
      <c r="BC57" s="100" t="n">
        <v>1</v>
      </c>
      <c r="BD57" s="100" t="n">
        <v>1</v>
      </c>
      <c r="BE57" s="100" t="n">
        <v>1</v>
      </c>
      <c r="BF57" s="100" t="n">
        <v>0</v>
      </c>
      <c r="BG57" s="100" t="n">
        <v>1</v>
      </c>
      <c r="BH57" s="100" t="n">
        <v>0</v>
      </c>
      <c r="BI57" s="100" t="n">
        <v>0</v>
      </c>
      <c r="BJ57" s="100" t="n">
        <v>1</v>
      </c>
      <c r="BK57" s="100" t="n">
        <v>0</v>
      </c>
      <c r="BL57" s="100" t="n">
        <v>0</v>
      </c>
      <c r="BM57" s="100" t="n">
        <v>1</v>
      </c>
      <c r="BN57" s="100" t="n">
        <v>12</v>
      </c>
      <c r="BO57" s="100" t="n">
        <v>1</v>
      </c>
      <c r="BP57" s="100" t="n">
        <v>0</v>
      </c>
      <c r="BQ57" s="100" t="n">
        <v>0</v>
      </c>
      <c r="BR57" s="100" t="n">
        <v>0</v>
      </c>
      <c r="BS57" s="100" t="n">
        <v>4</v>
      </c>
      <c r="BT57" s="100" t="n">
        <v>0</v>
      </c>
      <c r="BU57" s="100" t="n">
        <v>0</v>
      </c>
      <c r="BV57" s="100" t="n">
        <v>0</v>
      </c>
    </row>
    <row r="58" customFormat="false" ht="9" hidden="false" customHeight="false" outlineLevel="0" collapsed="false">
      <c r="A58" s="138" t="s">
        <v>445</v>
      </c>
      <c r="B58" s="100" t="n">
        <v>1769</v>
      </c>
      <c r="C58" s="100" t="n">
        <v>63</v>
      </c>
      <c r="D58" s="100" t="n">
        <v>37</v>
      </c>
      <c r="E58" s="100" t="n">
        <v>12</v>
      </c>
      <c r="F58" s="100" t="n">
        <v>13</v>
      </c>
      <c r="G58" s="100" t="n">
        <v>0</v>
      </c>
      <c r="H58" s="100" t="n">
        <v>169</v>
      </c>
      <c r="I58" s="100" t="n">
        <v>36</v>
      </c>
      <c r="J58" s="100" t="n">
        <v>3</v>
      </c>
      <c r="K58" s="100" t="n">
        <v>4</v>
      </c>
      <c r="L58" s="100" t="n">
        <v>2</v>
      </c>
      <c r="M58" s="100" t="n">
        <v>53</v>
      </c>
      <c r="N58" s="100" t="n">
        <v>68</v>
      </c>
      <c r="O58" s="100" t="n">
        <v>3</v>
      </c>
      <c r="P58" s="100" t="n">
        <v>8</v>
      </c>
      <c r="Q58" s="100" t="n">
        <v>53</v>
      </c>
      <c r="R58" s="100" t="n">
        <v>13</v>
      </c>
      <c r="S58" s="100" t="n">
        <v>40</v>
      </c>
      <c r="T58" s="100" t="n">
        <v>22</v>
      </c>
      <c r="U58" s="100" t="n">
        <v>63</v>
      </c>
      <c r="V58" s="100" t="n">
        <v>233</v>
      </c>
      <c r="W58" s="100" t="n">
        <v>188</v>
      </c>
      <c r="X58" s="100" t="n">
        <v>11</v>
      </c>
      <c r="Y58" s="100" t="n">
        <v>34</v>
      </c>
      <c r="Z58" s="100" t="n">
        <v>18</v>
      </c>
      <c r="AA58" s="100" t="n">
        <v>12</v>
      </c>
      <c r="AB58" s="100" t="n">
        <v>2</v>
      </c>
      <c r="AC58" s="100" t="n">
        <v>7</v>
      </c>
      <c r="AD58" s="100" t="n">
        <v>3</v>
      </c>
      <c r="AE58" s="100" t="n">
        <v>0</v>
      </c>
      <c r="AF58" s="100" t="n">
        <v>216</v>
      </c>
      <c r="AG58" s="100" t="n">
        <v>196</v>
      </c>
      <c r="AH58" s="100" t="n">
        <v>4</v>
      </c>
      <c r="AI58" s="100" t="n">
        <v>13</v>
      </c>
      <c r="AJ58" s="100" t="n">
        <v>0</v>
      </c>
      <c r="AK58" s="100" t="n">
        <v>2</v>
      </c>
      <c r="AL58" s="100" t="n">
        <v>58</v>
      </c>
      <c r="AM58" s="100" t="n">
        <v>11</v>
      </c>
      <c r="AN58" s="100" t="n">
        <v>20</v>
      </c>
      <c r="AO58" s="100" t="n">
        <v>27</v>
      </c>
      <c r="AP58" s="100" t="n">
        <v>0</v>
      </c>
      <c r="AQ58" s="100" t="n">
        <v>75</v>
      </c>
      <c r="AR58" s="100" t="n">
        <v>0</v>
      </c>
      <c r="AS58" s="100" t="n">
        <v>66</v>
      </c>
      <c r="AT58" s="100" t="n">
        <v>9</v>
      </c>
      <c r="AU58" s="100" t="n">
        <v>631</v>
      </c>
      <c r="AV58" s="100" t="n">
        <v>11</v>
      </c>
      <c r="AW58" s="100" t="n">
        <v>604</v>
      </c>
      <c r="AX58" s="100" t="n">
        <v>17</v>
      </c>
      <c r="AY58" s="100" t="n">
        <v>2</v>
      </c>
      <c r="AZ58" s="100" t="n">
        <v>145</v>
      </c>
      <c r="BA58" s="100" t="n">
        <v>226</v>
      </c>
      <c r="BB58" s="100" t="n">
        <v>215</v>
      </c>
      <c r="BC58" s="100" t="n">
        <v>2</v>
      </c>
      <c r="BD58" s="100" t="n">
        <v>0</v>
      </c>
      <c r="BE58" s="100" t="n">
        <v>0</v>
      </c>
      <c r="BF58" s="100" t="n">
        <v>7</v>
      </c>
      <c r="BG58" s="100" t="n">
        <v>5</v>
      </c>
      <c r="BH58" s="100" t="n">
        <v>0</v>
      </c>
      <c r="BI58" s="100" t="n">
        <v>1</v>
      </c>
      <c r="BJ58" s="100" t="n">
        <v>15</v>
      </c>
      <c r="BK58" s="100" t="n">
        <v>0</v>
      </c>
      <c r="BL58" s="100" t="n">
        <v>9</v>
      </c>
      <c r="BM58" s="100" t="n">
        <v>46</v>
      </c>
      <c r="BN58" s="100" t="n">
        <v>106</v>
      </c>
      <c r="BO58" s="100" t="n">
        <v>2</v>
      </c>
      <c r="BP58" s="100" t="n">
        <v>1</v>
      </c>
      <c r="BQ58" s="100" t="n">
        <v>0</v>
      </c>
      <c r="BR58" s="100" t="n">
        <v>0</v>
      </c>
      <c r="BS58" s="100" t="n">
        <v>27</v>
      </c>
      <c r="BT58" s="100" t="n">
        <v>3</v>
      </c>
      <c r="BU58" s="100" t="n">
        <v>11</v>
      </c>
      <c r="BV58" s="100" t="n">
        <v>10</v>
      </c>
    </row>
    <row r="59" customFormat="false" ht="9" hidden="false" customHeight="false" outlineLevel="0" collapsed="false">
      <c r="A59" s="138" t="s">
        <v>446</v>
      </c>
      <c r="B59" s="100" t="n">
        <v>416</v>
      </c>
      <c r="C59" s="100" t="n">
        <v>2</v>
      </c>
      <c r="D59" s="100" t="n">
        <v>2</v>
      </c>
      <c r="E59" s="100" t="n">
        <v>0</v>
      </c>
      <c r="F59" s="100" t="n">
        <v>0</v>
      </c>
      <c r="G59" s="100" t="n">
        <v>0</v>
      </c>
      <c r="H59" s="100" t="n">
        <v>7</v>
      </c>
      <c r="I59" s="100" t="n">
        <v>1</v>
      </c>
      <c r="J59" s="100" t="n">
        <v>2</v>
      </c>
      <c r="K59" s="100" t="n">
        <v>1</v>
      </c>
      <c r="L59" s="100" t="n">
        <v>0</v>
      </c>
      <c r="M59" s="100" t="n">
        <v>0</v>
      </c>
      <c r="N59" s="100" t="n">
        <v>1</v>
      </c>
      <c r="O59" s="100" t="n">
        <v>3</v>
      </c>
      <c r="P59" s="100" t="n">
        <v>5</v>
      </c>
      <c r="Q59" s="100" t="n">
        <v>3</v>
      </c>
      <c r="R59" s="100" t="n">
        <v>1</v>
      </c>
      <c r="S59" s="100" t="n">
        <v>2</v>
      </c>
      <c r="T59" s="100" t="n">
        <v>1</v>
      </c>
      <c r="U59" s="100" t="n">
        <v>145</v>
      </c>
      <c r="V59" s="100" t="n">
        <v>3</v>
      </c>
      <c r="W59" s="100" t="n">
        <v>3</v>
      </c>
      <c r="X59" s="100" t="n">
        <v>0</v>
      </c>
      <c r="Y59" s="100" t="n">
        <v>0</v>
      </c>
      <c r="Z59" s="100" t="n">
        <v>7</v>
      </c>
      <c r="AA59" s="100" t="n">
        <v>133</v>
      </c>
      <c r="AB59" s="100" t="n">
        <v>43</v>
      </c>
      <c r="AC59" s="100" t="n">
        <v>13</v>
      </c>
      <c r="AD59" s="100" t="n">
        <v>15</v>
      </c>
      <c r="AE59" s="100" t="n">
        <v>61</v>
      </c>
      <c r="AF59" s="100" t="n">
        <v>27</v>
      </c>
      <c r="AG59" s="100" t="n">
        <v>17</v>
      </c>
      <c r="AH59" s="100" t="n">
        <v>0</v>
      </c>
      <c r="AI59" s="100" t="n">
        <v>4</v>
      </c>
      <c r="AJ59" s="100" t="n">
        <v>1</v>
      </c>
      <c r="AK59" s="100" t="n">
        <v>5</v>
      </c>
      <c r="AL59" s="100" t="n">
        <v>1</v>
      </c>
      <c r="AM59" s="100" t="n">
        <v>0</v>
      </c>
      <c r="AN59" s="100" t="n">
        <v>0</v>
      </c>
      <c r="AO59" s="100" t="n">
        <v>0</v>
      </c>
      <c r="AP59" s="100" t="n">
        <v>0</v>
      </c>
      <c r="AQ59" s="100" t="n">
        <v>12</v>
      </c>
      <c r="AR59" s="100" t="n">
        <v>3</v>
      </c>
      <c r="AS59" s="100" t="n">
        <v>3</v>
      </c>
      <c r="AT59" s="100" t="n">
        <v>6</v>
      </c>
      <c r="AU59" s="100" t="n">
        <v>65</v>
      </c>
      <c r="AV59" s="100" t="n">
        <v>1</v>
      </c>
      <c r="AW59" s="100" t="n">
        <v>46</v>
      </c>
      <c r="AX59" s="100" t="n">
        <v>18</v>
      </c>
      <c r="AY59" s="100" t="n">
        <v>4</v>
      </c>
      <c r="AZ59" s="100" t="n">
        <v>0</v>
      </c>
      <c r="BA59" s="100" t="n">
        <v>72</v>
      </c>
      <c r="BB59" s="100" t="n">
        <v>69</v>
      </c>
      <c r="BC59" s="100" t="n">
        <v>0</v>
      </c>
      <c r="BD59" s="100" t="n">
        <v>0</v>
      </c>
      <c r="BE59" s="100" t="n">
        <v>6</v>
      </c>
      <c r="BF59" s="100" t="n">
        <v>5</v>
      </c>
      <c r="BG59" s="100" t="n">
        <v>3</v>
      </c>
      <c r="BH59" s="100" t="n">
        <v>0</v>
      </c>
      <c r="BI59" s="100" t="n">
        <v>0</v>
      </c>
      <c r="BJ59" s="100" t="n">
        <v>31</v>
      </c>
      <c r="BK59" s="100" t="n">
        <v>0</v>
      </c>
      <c r="BL59" s="100" t="n">
        <v>1</v>
      </c>
      <c r="BM59" s="100" t="n">
        <v>6</v>
      </c>
      <c r="BN59" s="100" t="n">
        <v>9</v>
      </c>
      <c r="BO59" s="100" t="n">
        <v>2</v>
      </c>
      <c r="BP59" s="100" t="n">
        <v>0</v>
      </c>
      <c r="BQ59" s="100" t="n">
        <v>0</v>
      </c>
      <c r="BR59" s="100" t="n">
        <v>1</v>
      </c>
      <c r="BS59" s="100" t="n">
        <v>5</v>
      </c>
      <c r="BT59" s="100" t="n">
        <v>0</v>
      </c>
      <c r="BU59" s="100" t="n">
        <v>3</v>
      </c>
      <c r="BV59" s="100" t="n">
        <v>3</v>
      </c>
    </row>
    <row r="60" customFormat="false" ht="9" hidden="false" customHeight="false" outlineLevel="0" collapsed="false">
      <c r="A60" s="138" t="s">
        <v>447</v>
      </c>
      <c r="B60" s="100" t="n">
        <v>225</v>
      </c>
      <c r="C60" s="100" t="n">
        <v>26</v>
      </c>
      <c r="D60" s="100" t="n">
        <v>6</v>
      </c>
      <c r="E60" s="100" t="n">
        <v>2</v>
      </c>
      <c r="F60" s="100" t="n">
        <v>16</v>
      </c>
      <c r="G60" s="100" t="n">
        <v>3</v>
      </c>
      <c r="H60" s="100" t="n">
        <v>5</v>
      </c>
      <c r="I60" s="100" t="n">
        <v>1</v>
      </c>
      <c r="J60" s="100" t="n">
        <v>0</v>
      </c>
      <c r="K60" s="100" t="n">
        <v>0</v>
      </c>
      <c r="L60" s="100" t="n">
        <v>0</v>
      </c>
      <c r="M60" s="100" t="n">
        <v>1</v>
      </c>
      <c r="N60" s="100" t="n">
        <v>1</v>
      </c>
      <c r="O60" s="100" t="n">
        <v>1</v>
      </c>
      <c r="P60" s="100" t="n">
        <v>0</v>
      </c>
      <c r="Q60" s="100" t="n">
        <v>2</v>
      </c>
      <c r="R60" s="100" t="n">
        <v>0</v>
      </c>
      <c r="S60" s="100" t="n">
        <v>1</v>
      </c>
      <c r="T60" s="100" t="n">
        <v>0</v>
      </c>
      <c r="U60" s="100" t="n">
        <v>37</v>
      </c>
      <c r="V60" s="100" t="n">
        <v>4</v>
      </c>
      <c r="W60" s="100" t="n">
        <v>2</v>
      </c>
      <c r="X60" s="100" t="n">
        <v>0</v>
      </c>
      <c r="Y60" s="100" t="n">
        <v>2</v>
      </c>
      <c r="Z60" s="100" t="n">
        <v>2</v>
      </c>
      <c r="AA60" s="100" t="n">
        <v>5</v>
      </c>
      <c r="AB60" s="100" t="n">
        <v>1</v>
      </c>
      <c r="AC60" s="100" t="n">
        <v>3</v>
      </c>
      <c r="AD60" s="100" t="n">
        <v>1</v>
      </c>
      <c r="AE60" s="100" t="n">
        <v>1</v>
      </c>
      <c r="AF60" s="100" t="n">
        <v>43</v>
      </c>
      <c r="AG60" s="100" t="n">
        <v>20</v>
      </c>
      <c r="AH60" s="100" t="n">
        <v>11</v>
      </c>
      <c r="AI60" s="100" t="n">
        <v>1</v>
      </c>
      <c r="AJ60" s="100" t="n">
        <v>8</v>
      </c>
      <c r="AK60" s="100" t="n">
        <v>3</v>
      </c>
      <c r="AL60" s="100" t="n">
        <v>16</v>
      </c>
      <c r="AM60" s="100" t="n">
        <v>0</v>
      </c>
      <c r="AN60" s="100" t="n">
        <v>0</v>
      </c>
      <c r="AO60" s="100" t="n">
        <v>16</v>
      </c>
      <c r="AP60" s="100" t="n">
        <v>0</v>
      </c>
      <c r="AQ60" s="100" t="n">
        <v>9</v>
      </c>
      <c r="AR60" s="100" t="n">
        <v>0</v>
      </c>
      <c r="AS60" s="100" t="n">
        <v>5</v>
      </c>
      <c r="AT60" s="100" t="n">
        <v>5</v>
      </c>
      <c r="AU60" s="100" t="n">
        <v>6</v>
      </c>
      <c r="AV60" s="100" t="n">
        <v>0</v>
      </c>
      <c r="AW60" s="100" t="n">
        <v>4</v>
      </c>
      <c r="AX60" s="100" t="n">
        <v>1</v>
      </c>
      <c r="AY60" s="100" t="n">
        <v>68</v>
      </c>
      <c r="AZ60" s="100" t="n">
        <v>1</v>
      </c>
      <c r="BA60" s="100" t="n">
        <v>90</v>
      </c>
      <c r="BB60" s="100" t="n">
        <v>75</v>
      </c>
      <c r="BC60" s="100" t="n">
        <v>2</v>
      </c>
      <c r="BD60" s="100" t="n">
        <v>2</v>
      </c>
      <c r="BE60" s="100" t="n">
        <v>1</v>
      </c>
      <c r="BF60" s="100" t="n">
        <v>2</v>
      </c>
      <c r="BG60" s="100" t="n">
        <v>47</v>
      </c>
      <c r="BH60" s="100" t="n">
        <v>0</v>
      </c>
      <c r="BI60" s="100" t="n">
        <v>0</v>
      </c>
      <c r="BJ60" s="100" t="n">
        <v>0</v>
      </c>
      <c r="BK60" s="100" t="n">
        <v>0</v>
      </c>
      <c r="BL60" s="100" t="n">
        <v>0</v>
      </c>
      <c r="BM60" s="100" t="n">
        <v>20</v>
      </c>
      <c r="BN60" s="100" t="n">
        <v>1</v>
      </c>
      <c r="BO60" s="100" t="n">
        <v>0</v>
      </c>
      <c r="BP60" s="100" t="n">
        <v>0</v>
      </c>
      <c r="BQ60" s="100" t="n">
        <v>0</v>
      </c>
      <c r="BR60" s="100" t="n">
        <v>0</v>
      </c>
      <c r="BS60" s="100" t="n">
        <v>1</v>
      </c>
      <c r="BT60" s="100" t="n">
        <v>1</v>
      </c>
      <c r="BU60" s="100" t="n">
        <v>15</v>
      </c>
      <c r="BV60" s="100" t="n">
        <v>11</v>
      </c>
    </row>
    <row r="61" customFormat="false" ht="9" hidden="false" customHeight="false" outlineLevel="0" collapsed="false">
      <c r="A61" s="138" t="s">
        <v>448</v>
      </c>
      <c r="B61" s="100" t="n">
        <v>255</v>
      </c>
      <c r="C61" s="100" t="n">
        <v>14</v>
      </c>
      <c r="D61" s="100" t="n">
        <v>9</v>
      </c>
      <c r="E61" s="100" t="n">
        <v>1</v>
      </c>
      <c r="F61" s="100" t="n">
        <v>2</v>
      </c>
      <c r="G61" s="100" t="n">
        <v>3</v>
      </c>
      <c r="H61" s="100" t="n">
        <v>15</v>
      </c>
      <c r="I61" s="100" t="n">
        <v>1</v>
      </c>
      <c r="J61" s="100" t="n">
        <v>8</v>
      </c>
      <c r="K61" s="100" t="n">
        <v>0</v>
      </c>
      <c r="L61" s="100" t="n">
        <v>0</v>
      </c>
      <c r="M61" s="100" t="n">
        <v>0</v>
      </c>
      <c r="N61" s="100" t="n">
        <v>4</v>
      </c>
      <c r="O61" s="100" t="n">
        <v>2</v>
      </c>
      <c r="P61" s="100" t="n">
        <v>33</v>
      </c>
      <c r="Q61" s="100" t="n">
        <v>17</v>
      </c>
      <c r="R61" s="100" t="n">
        <v>11</v>
      </c>
      <c r="S61" s="100" t="n">
        <v>6</v>
      </c>
      <c r="T61" s="100" t="n">
        <v>14</v>
      </c>
      <c r="U61" s="100" t="n">
        <v>1</v>
      </c>
      <c r="V61" s="100" t="n">
        <v>5</v>
      </c>
      <c r="W61" s="100" t="n">
        <v>0</v>
      </c>
      <c r="X61" s="100" t="n">
        <v>3</v>
      </c>
      <c r="Y61" s="100" t="n">
        <v>3</v>
      </c>
      <c r="Z61" s="100" t="n">
        <v>9</v>
      </c>
      <c r="AA61" s="100" t="n">
        <v>32</v>
      </c>
      <c r="AB61" s="100" t="n">
        <v>3</v>
      </c>
      <c r="AC61" s="100" t="n">
        <v>0</v>
      </c>
      <c r="AD61" s="100" t="n">
        <v>4</v>
      </c>
      <c r="AE61" s="100" t="n">
        <v>25</v>
      </c>
      <c r="AF61" s="100" t="n">
        <v>28</v>
      </c>
      <c r="AG61" s="100" t="n">
        <v>22</v>
      </c>
      <c r="AH61" s="100" t="n">
        <v>1</v>
      </c>
      <c r="AI61" s="100" t="n">
        <v>3</v>
      </c>
      <c r="AJ61" s="100" t="n">
        <v>0</v>
      </c>
      <c r="AK61" s="100" t="n">
        <v>2</v>
      </c>
      <c r="AL61" s="100" t="n">
        <v>27</v>
      </c>
      <c r="AM61" s="100" t="n">
        <v>26</v>
      </c>
      <c r="AN61" s="100" t="n">
        <v>0</v>
      </c>
      <c r="AO61" s="100" t="n">
        <v>1</v>
      </c>
      <c r="AP61" s="100" t="n">
        <v>0</v>
      </c>
      <c r="AQ61" s="100" t="n">
        <v>6</v>
      </c>
      <c r="AR61" s="100" t="n">
        <v>0</v>
      </c>
      <c r="AS61" s="100" t="n">
        <v>6</v>
      </c>
      <c r="AT61" s="100" t="n">
        <v>0</v>
      </c>
      <c r="AU61" s="100" t="n">
        <v>9</v>
      </c>
      <c r="AV61" s="100" t="n">
        <v>2</v>
      </c>
      <c r="AW61" s="100" t="n">
        <v>5</v>
      </c>
      <c r="AX61" s="100" t="n">
        <v>3</v>
      </c>
      <c r="AY61" s="100" t="n">
        <v>1</v>
      </c>
      <c r="AZ61" s="100" t="n">
        <v>41</v>
      </c>
      <c r="BA61" s="100" t="n">
        <v>114</v>
      </c>
      <c r="BB61" s="100" t="n">
        <v>108</v>
      </c>
      <c r="BC61" s="100" t="n">
        <v>16</v>
      </c>
      <c r="BD61" s="100" t="n">
        <v>11</v>
      </c>
      <c r="BE61" s="100" t="n">
        <v>12</v>
      </c>
      <c r="BF61" s="100" t="n">
        <v>4</v>
      </c>
      <c r="BG61" s="100" t="n">
        <v>7</v>
      </c>
      <c r="BH61" s="100" t="n">
        <v>0</v>
      </c>
      <c r="BI61" s="100" t="n">
        <v>1</v>
      </c>
      <c r="BJ61" s="100" t="n">
        <v>10</v>
      </c>
      <c r="BK61" s="100" t="n">
        <v>10</v>
      </c>
      <c r="BL61" s="100" t="n">
        <v>0</v>
      </c>
      <c r="BM61" s="100" t="n">
        <v>22</v>
      </c>
      <c r="BN61" s="100" t="n">
        <v>5</v>
      </c>
      <c r="BO61" s="100" t="n">
        <v>5</v>
      </c>
      <c r="BP61" s="100" t="n">
        <v>2</v>
      </c>
      <c r="BQ61" s="100" t="n">
        <v>3</v>
      </c>
      <c r="BR61" s="100" t="n">
        <v>11</v>
      </c>
      <c r="BS61" s="100" t="n">
        <v>7</v>
      </c>
      <c r="BT61" s="100" t="n">
        <v>1</v>
      </c>
      <c r="BU61" s="100" t="n">
        <v>6</v>
      </c>
      <c r="BV61" s="100" t="n">
        <v>3</v>
      </c>
    </row>
    <row r="62" customFormat="false" ht="9" hidden="false" customHeight="false" outlineLevel="0" collapsed="false">
      <c r="A62" s="138" t="s">
        <v>449</v>
      </c>
      <c r="B62" s="100" t="n">
        <v>5064</v>
      </c>
      <c r="C62" s="100" t="n">
        <v>596</v>
      </c>
      <c r="D62" s="100" t="n">
        <v>171</v>
      </c>
      <c r="E62" s="100" t="n">
        <v>115</v>
      </c>
      <c r="F62" s="100" t="n">
        <v>283</v>
      </c>
      <c r="G62" s="100" t="n">
        <v>26</v>
      </c>
      <c r="H62" s="100" t="n">
        <v>553</v>
      </c>
      <c r="I62" s="100" t="n">
        <v>323</v>
      </c>
      <c r="J62" s="100" t="n">
        <v>67</v>
      </c>
      <c r="K62" s="100" t="n">
        <v>47</v>
      </c>
      <c r="L62" s="100" t="n">
        <v>5</v>
      </c>
      <c r="M62" s="100" t="n">
        <v>57</v>
      </c>
      <c r="N62" s="100" t="n">
        <v>13</v>
      </c>
      <c r="O62" s="100" t="n">
        <v>42</v>
      </c>
      <c r="P62" s="100" t="n">
        <v>15</v>
      </c>
      <c r="Q62" s="100" t="n">
        <v>220</v>
      </c>
      <c r="R62" s="100" t="n">
        <v>168</v>
      </c>
      <c r="S62" s="100" t="n">
        <v>52</v>
      </c>
      <c r="T62" s="100" t="n">
        <v>275</v>
      </c>
      <c r="U62" s="100" t="n">
        <v>290</v>
      </c>
      <c r="V62" s="100" t="n">
        <v>110</v>
      </c>
      <c r="W62" s="100" t="n">
        <v>72</v>
      </c>
      <c r="X62" s="100" t="n">
        <v>13</v>
      </c>
      <c r="Y62" s="100" t="n">
        <v>26</v>
      </c>
      <c r="Z62" s="100" t="n">
        <v>57</v>
      </c>
      <c r="AA62" s="100" t="n">
        <v>363</v>
      </c>
      <c r="AB62" s="100" t="n">
        <v>95</v>
      </c>
      <c r="AC62" s="100" t="n">
        <v>65</v>
      </c>
      <c r="AD62" s="100" t="n">
        <v>141</v>
      </c>
      <c r="AE62" s="100" t="n">
        <v>62</v>
      </c>
      <c r="AF62" s="100" t="n">
        <v>1283</v>
      </c>
      <c r="AG62" s="100" t="n">
        <v>537</v>
      </c>
      <c r="AH62" s="100" t="n">
        <v>240</v>
      </c>
      <c r="AI62" s="100" t="n">
        <v>168</v>
      </c>
      <c r="AJ62" s="100" t="n">
        <v>99</v>
      </c>
      <c r="AK62" s="100" t="n">
        <v>240</v>
      </c>
      <c r="AL62" s="100" t="n">
        <v>203</v>
      </c>
      <c r="AM62" s="100" t="n">
        <v>17</v>
      </c>
      <c r="AN62" s="100" t="n">
        <v>3</v>
      </c>
      <c r="AO62" s="100" t="n">
        <v>183</v>
      </c>
      <c r="AP62" s="100" t="n">
        <v>710</v>
      </c>
      <c r="AQ62" s="100" t="n">
        <v>179</v>
      </c>
      <c r="AR62" s="100" t="n">
        <v>27</v>
      </c>
      <c r="AS62" s="100" t="n">
        <v>92</v>
      </c>
      <c r="AT62" s="100" t="n">
        <v>60</v>
      </c>
      <c r="AU62" s="100" t="n">
        <v>102</v>
      </c>
      <c r="AV62" s="100" t="n">
        <v>21</v>
      </c>
      <c r="AW62" s="100" t="n">
        <v>65</v>
      </c>
      <c r="AX62" s="100" t="n">
        <v>17</v>
      </c>
      <c r="AY62" s="100" t="n">
        <v>35</v>
      </c>
      <c r="AZ62" s="100" t="n">
        <v>73</v>
      </c>
      <c r="BA62" s="100" t="n">
        <v>1861</v>
      </c>
      <c r="BB62" s="100" t="n">
        <v>1704</v>
      </c>
      <c r="BC62" s="100" t="n">
        <v>277</v>
      </c>
      <c r="BD62" s="100" t="n">
        <v>119</v>
      </c>
      <c r="BE62" s="100" t="n">
        <v>80</v>
      </c>
      <c r="BF62" s="100" t="n">
        <v>110</v>
      </c>
      <c r="BG62" s="100" t="n">
        <v>433</v>
      </c>
      <c r="BH62" s="100" t="n">
        <v>1</v>
      </c>
      <c r="BI62" s="100" t="n">
        <v>30</v>
      </c>
      <c r="BJ62" s="100" t="n">
        <v>262</v>
      </c>
      <c r="BK62" s="100" t="n">
        <v>8</v>
      </c>
      <c r="BL62" s="100" t="n">
        <v>142</v>
      </c>
      <c r="BM62" s="100" t="n">
        <v>204</v>
      </c>
      <c r="BN62" s="100" t="n">
        <v>72</v>
      </c>
      <c r="BO62" s="100" t="n">
        <v>106</v>
      </c>
      <c r="BP62" s="100" t="n">
        <v>36</v>
      </c>
      <c r="BQ62" s="100" t="n">
        <v>7</v>
      </c>
      <c r="BR62" s="100" t="n">
        <v>13</v>
      </c>
      <c r="BS62" s="100" t="n">
        <v>39</v>
      </c>
      <c r="BT62" s="100" t="n">
        <v>23</v>
      </c>
      <c r="BU62" s="100" t="n">
        <v>156</v>
      </c>
      <c r="BV62" s="100" t="n">
        <v>142</v>
      </c>
    </row>
    <row r="63" customFormat="false" ht="9" hidden="false" customHeight="false" outlineLevel="0" collapsed="false">
      <c r="A63" s="138" t="s">
        <v>450</v>
      </c>
      <c r="B63" s="100" t="n">
        <v>4942</v>
      </c>
      <c r="C63" s="100" t="n">
        <v>566</v>
      </c>
      <c r="D63" s="100" t="n">
        <v>170</v>
      </c>
      <c r="E63" s="100" t="n">
        <v>109</v>
      </c>
      <c r="F63" s="100" t="n">
        <v>264</v>
      </c>
      <c r="G63" s="100" t="n">
        <v>23</v>
      </c>
      <c r="H63" s="100" t="n">
        <v>544</v>
      </c>
      <c r="I63" s="100" t="n">
        <v>319</v>
      </c>
      <c r="J63" s="100" t="n">
        <v>64</v>
      </c>
      <c r="K63" s="100" t="n">
        <v>46</v>
      </c>
      <c r="L63" s="100" t="n">
        <v>5</v>
      </c>
      <c r="M63" s="100" t="n">
        <v>57</v>
      </c>
      <c r="N63" s="100" t="n">
        <v>13</v>
      </c>
      <c r="O63" s="100" t="n">
        <v>40</v>
      </c>
      <c r="P63" s="100" t="n">
        <v>15</v>
      </c>
      <c r="Q63" s="100" t="n">
        <v>220</v>
      </c>
      <c r="R63" s="100" t="n">
        <v>168</v>
      </c>
      <c r="S63" s="100" t="n">
        <v>52</v>
      </c>
      <c r="T63" s="100" t="n">
        <v>264</v>
      </c>
      <c r="U63" s="100" t="n">
        <v>280</v>
      </c>
      <c r="V63" s="100" t="n">
        <v>107</v>
      </c>
      <c r="W63" s="100" t="n">
        <v>69</v>
      </c>
      <c r="X63" s="100" t="n">
        <v>13</v>
      </c>
      <c r="Y63" s="100" t="n">
        <v>25</v>
      </c>
      <c r="Z63" s="100" t="n">
        <v>48</v>
      </c>
      <c r="AA63" s="100" t="n">
        <v>358</v>
      </c>
      <c r="AB63" s="100" t="n">
        <v>95</v>
      </c>
      <c r="AC63" s="100" t="n">
        <v>64</v>
      </c>
      <c r="AD63" s="100" t="n">
        <v>140</v>
      </c>
      <c r="AE63" s="100" t="n">
        <v>59</v>
      </c>
      <c r="AF63" s="100" t="n">
        <v>1246</v>
      </c>
      <c r="AG63" s="100" t="n">
        <v>531</v>
      </c>
      <c r="AH63" s="100" t="n">
        <v>214</v>
      </c>
      <c r="AI63" s="100" t="n">
        <v>165</v>
      </c>
      <c r="AJ63" s="100" t="n">
        <v>99</v>
      </c>
      <c r="AK63" s="100" t="n">
        <v>237</v>
      </c>
      <c r="AL63" s="100" t="n">
        <v>201</v>
      </c>
      <c r="AM63" s="100" t="n">
        <v>17</v>
      </c>
      <c r="AN63" s="100" t="n">
        <v>3</v>
      </c>
      <c r="AO63" s="100" t="n">
        <v>181</v>
      </c>
      <c r="AP63" s="100" t="n">
        <v>710</v>
      </c>
      <c r="AQ63" s="100" t="n">
        <v>177</v>
      </c>
      <c r="AR63" s="100" t="n">
        <v>25</v>
      </c>
      <c r="AS63" s="100" t="n">
        <v>92</v>
      </c>
      <c r="AT63" s="100" t="n">
        <v>59</v>
      </c>
      <c r="AU63" s="100" t="n">
        <v>101</v>
      </c>
      <c r="AV63" s="100" t="n">
        <v>20</v>
      </c>
      <c r="AW63" s="100" t="n">
        <v>65</v>
      </c>
      <c r="AX63" s="100" t="n">
        <v>16</v>
      </c>
      <c r="AY63" s="100" t="n">
        <v>34</v>
      </c>
      <c r="AZ63" s="100" t="n">
        <v>73</v>
      </c>
      <c r="BA63" s="100" t="n">
        <v>1785</v>
      </c>
      <c r="BB63" s="100" t="n">
        <v>1629</v>
      </c>
      <c r="BC63" s="100" t="n">
        <v>263</v>
      </c>
      <c r="BD63" s="100" t="n">
        <v>107</v>
      </c>
      <c r="BE63" s="100" t="n">
        <v>79</v>
      </c>
      <c r="BF63" s="100" t="n">
        <v>110</v>
      </c>
      <c r="BG63" s="100" t="n">
        <v>417</v>
      </c>
      <c r="BH63" s="100" t="n">
        <v>1</v>
      </c>
      <c r="BI63" s="100" t="n">
        <v>30</v>
      </c>
      <c r="BJ63" s="100" t="n">
        <v>227</v>
      </c>
      <c r="BK63" s="100" t="n">
        <v>7</v>
      </c>
      <c r="BL63" s="100" t="n">
        <v>109</v>
      </c>
      <c r="BM63" s="100" t="n">
        <v>204</v>
      </c>
      <c r="BN63" s="100" t="n">
        <v>72</v>
      </c>
      <c r="BO63" s="100" t="n">
        <v>102</v>
      </c>
      <c r="BP63" s="100" t="n">
        <v>36</v>
      </c>
      <c r="BQ63" s="100" t="n">
        <v>7</v>
      </c>
      <c r="BR63" s="100" t="n">
        <v>13</v>
      </c>
      <c r="BS63" s="100" t="n">
        <v>38</v>
      </c>
      <c r="BT63" s="100" t="n">
        <v>23</v>
      </c>
      <c r="BU63" s="100" t="n">
        <v>156</v>
      </c>
      <c r="BV63" s="100" t="n">
        <v>142</v>
      </c>
    </row>
    <row r="64" customFormat="false" ht="9" hidden="false" customHeight="false" outlineLevel="0" collapsed="false">
      <c r="A64" s="138" t="s">
        <v>451</v>
      </c>
      <c r="B64" s="100" t="n">
        <v>416</v>
      </c>
      <c r="C64" s="100" t="n">
        <v>36</v>
      </c>
      <c r="D64" s="100" t="n">
        <v>11</v>
      </c>
      <c r="E64" s="100" t="n">
        <v>19</v>
      </c>
      <c r="F64" s="100" t="n">
        <v>4</v>
      </c>
      <c r="G64" s="100" t="n">
        <v>2</v>
      </c>
      <c r="H64" s="100" t="n">
        <v>29</v>
      </c>
      <c r="I64" s="100" t="n">
        <v>18</v>
      </c>
      <c r="J64" s="100" t="n">
        <v>5</v>
      </c>
      <c r="K64" s="100" t="n">
        <v>0</v>
      </c>
      <c r="L64" s="100" t="n">
        <v>0</v>
      </c>
      <c r="M64" s="100" t="n">
        <v>1</v>
      </c>
      <c r="N64" s="100" t="n">
        <v>1</v>
      </c>
      <c r="O64" s="100" t="n">
        <v>3</v>
      </c>
      <c r="P64" s="100" t="n">
        <v>0</v>
      </c>
      <c r="Q64" s="100" t="n">
        <v>13</v>
      </c>
      <c r="R64" s="100" t="n">
        <v>9</v>
      </c>
      <c r="S64" s="100" t="n">
        <v>4</v>
      </c>
      <c r="T64" s="100" t="n">
        <v>17</v>
      </c>
      <c r="U64" s="100" t="n">
        <v>2</v>
      </c>
      <c r="V64" s="100" t="n">
        <v>25</v>
      </c>
      <c r="W64" s="100" t="n">
        <v>15</v>
      </c>
      <c r="X64" s="100" t="n">
        <v>1</v>
      </c>
      <c r="Y64" s="100" t="n">
        <v>10</v>
      </c>
      <c r="Z64" s="100" t="n">
        <v>0</v>
      </c>
      <c r="AA64" s="100" t="n">
        <v>25</v>
      </c>
      <c r="AB64" s="100" t="n">
        <v>9</v>
      </c>
      <c r="AC64" s="100" t="n">
        <v>11</v>
      </c>
      <c r="AD64" s="100" t="n">
        <v>1</v>
      </c>
      <c r="AE64" s="100" t="n">
        <v>3</v>
      </c>
      <c r="AF64" s="100" t="n">
        <v>161</v>
      </c>
      <c r="AG64" s="100" t="n">
        <v>90</v>
      </c>
      <c r="AH64" s="100" t="n">
        <v>25</v>
      </c>
      <c r="AI64" s="100" t="n">
        <v>5</v>
      </c>
      <c r="AJ64" s="100" t="n">
        <v>2</v>
      </c>
      <c r="AK64" s="100" t="n">
        <v>39</v>
      </c>
      <c r="AL64" s="100" t="n">
        <v>52</v>
      </c>
      <c r="AM64" s="100" t="n">
        <v>6</v>
      </c>
      <c r="AN64" s="100" t="n">
        <v>0</v>
      </c>
      <c r="AO64" s="100" t="n">
        <v>46</v>
      </c>
      <c r="AP64" s="100" t="n">
        <v>28</v>
      </c>
      <c r="AQ64" s="100" t="n">
        <v>7</v>
      </c>
      <c r="AR64" s="100" t="n">
        <v>2</v>
      </c>
      <c r="AS64" s="100" t="n">
        <v>1</v>
      </c>
      <c r="AT64" s="100" t="n">
        <v>4</v>
      </c>
      <c r="AU64" s="100" t="n">
        <v>16</v>
      </c>
      <c r="AV64" s="100" t="n">
        <v>4</v>
      </c>
      <c r="AW64" s="100" t="n">
        <v>11</v>
      </c>
      <c r="AX64" s="100" t="n">
        <v>1</v>
      </c>
      <c r="AY64" s="100" t="n">
        <v>3</v>
      </c>
      <c r="AZ64" s="100" t="n">
        <v>1</v>
      </c>
      <c r="BA64" s="100" t="n">
        <v>411</v>
      </c>
      <c r="BB64" s="100" t="n">
        <v>360</v>
      </c>
      <c r="BC64" s="100" t="n">
        <v>0</v>
      </c>
      <c r="BD64" s="100" t="n">
        <v>0</v>
      </c>
      <c r="BE64" s="100" t="n">
        <v>2</v>
      </c>
      <c r="BF64" s="100" t="n">
        <v>0</v>
      </c>
      <c r="BG64" s="100" t="n">
        <v>227</v>
      </c>
      <c r="BH64" s="100" t="n">
        <v>0</v>
      </c>
      <c r="BI64" s="100" t="n">
        <v>0</v>
      </c>
      <c r="BJ64" s="100" t="n">
        <v>0</v>
      </c>
      <c r="BK64" s="100" t="n">
        <v>0</v>
      </c>
      <c r="BL64" s="100" t="n">
        <v>0</v>
      </c>
      <c r="BM64" s="100" t="n">
        <v>50</v>
      </c>
      <c r="BN64" s="100" t="n">
        <v>30</v>
      </c>
      <c r="BO64" s="100" t="n">
        <v>21</v>
      </c>
      <c r="BP64" s="100" t="n">
        <v>12</v>
      </c>
      <c r="BQ64" s="100" t="n">
        <v>2</v>
      </c>
      <c r="BR64" s="100" t="n">
        <v>0</v>
      </c>
      <c r="BS64" s="100" t="n">
        <v>12</v>
      </c>
      <c r="BT64" s="100" t="n">
        <v>3</v>
      </c>
      <c r="BU64" s="100" t="n">
        <v>51</v>
      </c>
      <c r="BV64" s="100" t="n">
        <v>46</v>
      </c>
    </row>
    <row r="65" customFormat="false" ht="9" hidden="false" customHeight="false" outlineLevel="0" collapsed="false">
      <c r="A65" s="138" t="s">
        <v>452</v>
      </c>
      <c r="B65" s="100" t="n">
        <v>210</v>
      </c>
      <c r="C65" s="100" t="n">
        <v>23</v>
      </c>
      <c r="D65" s="100" t="n">
        <v>6</v>
      </c>
      <c r="E65" s="100" t="n">
        <v>14</v>
      </c>
      <c r="F65" s="100" t="n">
        <v>3</v>
      </c>
      <c r="G65" s="100" t="n">
        <v>0</v>
      </c>
      <c r="H65" s="100" t="n">
        <v>11</v>
      </c>
      <c r="I65" s="100" t="n">
        <v>5</v>
      </c>
      <c r="J65" s="100" t="n">
        <v>0</v>
      </c>
      <c r="K65" s="100" t="n">
        <v>0</v>
      </c>
      <c r="L65" s="100" t="n">
        <v>0</v>
      </c>
      <c r="M65" s="100" t="n">
        <v>1</v>
      </c>
      <c r="N65" s="100" t="n">
        <v>1</v>
      </c>
      <c r="O65" s="100" t="n">
        <v>3</v>
      </c>
      <c r="P65" s="100" t="n">
        <v>0</v>
      </c>
      <c r="Q65" s="100" t="n">
        <v>3</v>
      </c>
      <c r="R65" s="100" t="n">
        <v>0</v>
      </c>
      <c r="S65" s="100" t="n">
        <v>3</v>
      </c>
      <c r="T65" s="100" t="n">
        <v>2</v>
      </c>
      <c r="U65" s="100" t="n">
        <v>0</v>
      </c>
      <c r="V65" s="100" t="n">
        <v>17</v>
      </c>
      <c r="W65" s="100" t="n">
        <v>13</v>
      </c>
      <c r="X65" s="100" t="n">
        <v>1</v>
      </c>
      <c r="Y65" s="100" t="n">
        <v>3</v>
      </c>
      <c r="Z65" s="100" t="n">
        <v>0</v>
      </c>
      <c r="AA65" s="100" t="n">
        <v>8</v>
      </c>
      <c r="AB65" s="100" t="n">
        <v>2</v>
      </c>
      <c r="AC65" s="100" t="n">
        <v>5</v>
      </c>
      <c r="AD65" s="100" t="n">
        <v>1</v>
      </c>
      <c r="AE65" s="100" t="n">
        <v>0</v>
      </c>
      <c r="AF65" s="100" t="n">
        <v>57</v>
      </c>
      <c r="AG65" s="100" t="n">
        <v>25</v>
      </c>
      <c r="AH65" s="100" t="n">
        <v>16</v>
      </c>
      <c r="AI65" s="100" t="n">
        <v>3</v>
      </c>
      <c r="AJ65" s="100" t="n">
        <v>1</v>
      </c>
      <c r="AK65" s="100" t="n">
        <v>12</v>
      </c>
      <c r="AL65" s="100" t="n">
        <v>44</v>
      </c>
      <c r="AM65" s="100" t="n">
        <v>2</v>
      </c>
      <c r="AN65" s="100" t="n">
        <v>0</v>
      </c>
      <c r="AO65" s="100" t="n">
        <v>42</v>
      </c>
      <c r="AP65" s="100" t="n">
        <v>25</v>
      </c>
      <c r="AQ65" s="100" t="n">
        <v>6</v>
      </c>
      <c r="AR65" s="100" t="n">
        <v>1</v>
      </c>
      <c r="AS65" s="100" t="n">
        <v>1</v>
      </c>
      <c r="AT65" s="100" t="n">
        <v>4</v>
      </c>
      <c r="AU65" s="100" t="n">
        <v>12</v>
      </c>
      <c r="AV65" s="100" t="n">
        <v>1</v>
      </c>
      <c r="AW65" s="100" t="n">
        <v>9</v>
      </c>
      <c r="AX65" s="100" t="n">
        <v>1</v>
      </c>
      <c r="AY65" s="100" t="n">
        <v>2</v>
      </c>
      <c r="AZ65" s="100" t="n">
        <v>0</v>
      </c>
      <c r="BA65" s="100" t="n">
        <v>249</v>
      </c>
      <c r="BB65" s="100" t="n">
        <v>206</v>
      </c>
      <c r="BC65" s="100" t="n">
        <v>0</v>
      </c>
      <c r="BD65" s="100" t="n">
        <v>0</v>
      </c>
      <c r="BE65" s="100" t="n">
        <v>0</v>
      </c>
      <c r="BF65" s="100" t="n">
        <v>0</v>
      </c>
      <c r="BG65" s="100" t="n">
        <v>137</v>
      </c>
      <c r="BH65" s="100" t="n">
        <v>0</v>
      </c>
      <c r="BI65" s="100" t="n">
        <v>0</v>
      </c>
      <c r="BJ65" s="100" t="n">
        <v>0</v>
      </c>
      <c r="BK65" s="100" t="n">
        <v>0</v>
      </c>
      <c r="BL65" s="100" t="n">
        <v>0</v>
      </c>
      <c r="BM65" s="100" t="n">
        <v>36</v>
      </c>
      <c r="BN65" s="100" t="n">
        <v>22</v>
      </c>
      <c r="BO65" s="100" t="n">
        <v>4</v>
      </c>
      <c r="BP65" s="100" t="n">
        <v>1</v>
      </c>
      <c r="BQ65" s="100" t="n">
        <v>0</v>
      </c>
      <c r="BR65" s="100" t="n">
        <v>0</v>
      </c>
      <c r="BS65" s="100" t="n">
        <v>4</v>
      </c>
      <c r="BT65" s="100" t="n">
        <v>3</v>
      </c>
      <c r="BU65" s="100" t="n">
        <v>42</v>
      </c>
      <c r="BV65" s="100" t="n">
        <v>42</v>
      </c>
    </row>
    <row r="66" customFormat="false" ht="9" hidden="false" customHeight="false" outlineLevel="0" collapsed="false">
      <c r="A66" s="138" t="s">
        <v>453</v>
      </c>
      <c r="B66" s="100" t="n">
        <v>21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  <c r="L66" s="100" t="n">
        <v>0</v>
      </c>
      <c r="M66" s="100" t="n">
        <v>0</v>
      </c>
      <c r="N66" s="100" t="n">
        <v>0</v>
      </c>
      <c r="O66" s="100" t="n">
        <v>0</v>
      </c>
      <c r="P66" s="100" t="n">
        <v>0</v>
      </c>
      <c r="Q66" s="100" t="n">
        <v>0</v>
      </c>
      <c r="R66" s="100" t="n">
        <v>0</v>
      </c>
      <c r="S66" s="100" t="n">
        <v>0</v>
      </c>
      <c r="T66" s="100" t="n">
        <v>0</v>
      </c>
      <c r="U66" s="100" t="n">
        <v>7</v>
      </c>
      <c r="V66" s="100" t="n">
        <v>1</v>
      </c>
      <c r="W66" s="100" t="n">
        <v>0</v>
      </c>
      <c r="X66" s="100" t="n">
        <v>0</v>
      </c>
      <c r="Y66" s="100" t="n">
        <v>0</v>
      </c>
      <c r="Z66" s="100" t="n">
        <v>0</v>
      </c>
      <c r="AA66" s="100" t="n">
        <v>0</v>
      </c>
      <c r="AB66" s="100" t="n">
        <v>0</v>
      </c>
      <c r="AC66" s="100" t="n">
        <v>0</v>
      </c>
      <c r="AD66" s="100" t="n">
        <v>0</v>
      </c>
      <c r="AE66" s="100" t="n">
        <v>0</v>
      </c>
      <c r="AF66" s="100" t="n">
        <v>8</v>
      </c>
      <c r="AG66" s="100" t="n">
        <v>6</v>
      </c>
      <c r="AH66" s="100" t="n">
        <v>0</v>
      </c>
      <c r="AI66" s="100" t="n">
        <v>0</v>
      </c>
      <c r="AJ66" s="100" t="n">
        <v>1</v>
      </c>
      <c r="AK66" s="100" t="n">
        <v>0</v>
      </c>
      <c r="AL66" s="100" t="n">
        <v>1</v>
      </c>
      <c r="AM66" s="100" t="n">
        <v>1</v>
      </c>
      <c r="AN66" s="100" t="n">
        <v>0</v>
      </c>
      <c r="AO66" s="100" t="n">
        <v>0</v>
      </c>
      <c r="AP66" s="100" t="n">
        <v>0</v>
      </c>
      <c r="AQ66" s="100" t="n">
        <v>0</v>
      </c>
      <c r="AR66" s="100" t="n">
        <v>0</v>
      </c>
      <c r="AS66" s="100" t="n">
        <v>0</v>
      </c>
      <c r="AT66" s="100" t="n">
        <v>0</v>
      </c>
      <c r="AU66" s="100" t="n">
        <v>4</v>
      </c>
      <c r="AV66" s="100" t="n">
        <v>3</v>
      </c>
      <c r="AW66" s="100" t="n">
        <v>0</v>
      </c>
      <c r="AX66" s="100" t="n">
        <v>0</v>
      </c>
      <c r="AY66" s="100" t="n">
        <v>0</v>
      </c>
      <c r="AZ66" s="100" t="n">
        <v>0</v>
      </c>
      <c r="BA66" s="100" t="n">
        <v>58</v>
      </c>
      <c r="BB66" s="100" t="n">
        <v>52</v>
      </c>
      <c r="BC66" s="100" t="n">
        <v>0</v>
      </c>
      <c r="BD66" s="100" t="n">
        <v>0</v>
      </c>
      <c r="BE66" s="100" t="n">
        <v>0</v>
      </c>
      <c r="BF66" s="100" t="n">
        <v>2</v>
      </c>
      <c r="BG66" s="100" t="n">
        <v>49</v>
      </c>
      <c r="BH66" s="100" t="n">
        <v>0</v>
      </c>
      <c r="BI66" s="100" t="n">
        <v>0</v>
      </c>
      <c r="BJ66" s="100" t="n">
        <v>0</v>
      </c>
      <c r="BK66" s="100" t="n">
        <v>0</v>
      </c>
      <c r="BL66" s="100" t="n">
        <v>0</v>
      </c>
      <c r="BM66" s="100" t="n">
        <v>0</v>
      </c>
      <c r="BN66" s="100" t="n">
        <v>0</v>
      </c>
      <c r="BO66" s="100" t="n">
        <v>0</v>
      </c>
      <c r="BP66" s="100" t="n">
        <v>0</v>
      </c>
      <c r="BQ66" s="100" t="n">
        <v>0</v>
      </c>
      <c r="BR66" s="100" t="n">
        <v>0</v>
      </c>
      <c r="BS66" s="100" t="n">
        <v>0</v>
      </c>
      <c r="BT66" s="100" t="n">
        <v>0</v>
      </c>
      <c r="BU66" s="100" t="n">
        <v>6</v>
      </c>
      <c r="BV66" s="100" t="n">
        <v>6</v>
      </c>
    </row>
    <row r="67" customFormat="false" ht="9" hidden="false" customHeight="false" outlineLevel="0" collapsed="false">
      <c r="A67" s="138" t="s">
        <v>454</v>
      </c>
      <c r="B67" s="100" t="n">
        <v>208</v>
      </c>
      <c r="C67" s="100" t="n">
        <v>35</v>
      </c>
      <c r="D67" s="100" t="n">
        <v>9</v>
      </c>
      <c r="E67" s="100" t="n">
        <v>18</v>
      </c>
      <c r="F67" s="100" t="n">
        <v>7</v>
      </c>
      <c r="G67" s="100" t="n">
        <v>1</v>
      </c>
      <c r="H67" s="100" t="n">
        <v>21</v>
      </c>
      <c r="I67" s="100" t="n">
        <v>6</v>
      </c>
      <c r="J67" s="100" t="n">
        <v>2</v>
      </c>
      <c r="K67" s="100" t="n">
        <v>0</v>
      </c>
      <c r="L67" s="100" t="n">
        <v>1</v>
      </c>
      <c r="M67" s="100" t="n">
        <v>0</v>
      </c>
      <c r="N67" s="100" t="n">
        <v>1</v>
      </c>
      <c r="O67" s="100" t="n">
        <v>10</v>
      </c>
      <c r="P67" s="100" t="n">
        <v>0</v>
      </c>
      <c r="Q67" s="100" t="n">
        <v>0</v>
      </c>
      <c r="R67" s="100" t="n">
        <v>0</v>
      </c>
      <c r="S67" s="100" t="n">
        <v>0</v>
      </c>
      <c r="T67" s="100" t="n">
        <v>7</v>
      </c>
      <c r="U67" s="100" t="n">
        <v>1</v>
      </c>
      <c r="V67" s="100" t="n">
        <v>6</v>
      </c>
      <c r="W67" s="100" t="n">
        <v>3</v>
      </c>
      <c r="X67" s="100" t="n">
        <v>0</v>
      </c>
      <c r="Y67" s="100" t="n">
        <v>3</v>
      </c>
      <c r="Z67" s="100" t="n">
        <v>0</v>
      </c>
      <c r="AA67" s="100" t="n">
        <v>7</v>
      </c>
      <c r="AB67" s="100" t="n">
        <v>2</v>
      </c>
      <c r="AC67" s="100" t="n">
        <v>0</v>
      </c>
      <c r="AD67" s="100" t="n">
        <v>1</v>
      </c>
      <c r="AE67" s="100" t="n">
        <v>4</v>
      </c>
      <c r="AF67" s="100" t="n">
        <v>66</v>
      </c>
      <c r="AG67" s="100" t="n">
        <v>28</v>
      </c>
      <c r="AH67" s="100" t="n">
        <v>10</v>
      </c>
      <c r="AI67" s="100" t="n">
        <v>6</v>
      </c>
      <c r="AJ67" s="100" t="n">
        <v>2</v>
      </c>
      <c r="AK67" s="100" t="n">
        <v>21</v>
      </c>
      <c r="AL67" s="100" t="n">
        <v>11</v>
      </c>
      <c r="AM67" s="100" t="n">
        <v>1</v>
      </c>
      <c r="AN67" s="100" t="n">
        <v>1</v>
      </c>
      <c r="AO67" s="100" t="n">
        <v>9</v>
      </c>
      <c r="AP67" s="100" t="n">
        <v>43</v>
      </c>
      <c r="AQ67" s="100" t="n">
        <v>5</v>
      </c>
      <c r="AR67" s="100" t="n">
        <v>3</v>
      </c>
      <c r="AS67" s="100" t="n">
        <v>1</v>
      </c>
      <c r="AT67" s="100" t="n">
        <v>1</v>
      </c>
      <c r="AU67" s="100" t="n">
        <v>2</v>
      </c>
      <c r="AV67" s="100" t="n">
        <v>1</v>
      </c>
      <c r="AW67" s="100" t="n">
        <v>1</v>
      </c>
      <c r="AX67" s="100" t="n">
        <v>1</v>
      </c>
      <c r="AY67" s="100" t="n">
        <v>1</v>
      </c>
      <c r="AZ67" s="100" t="n">
        <v>2</v>
      </c>
      <c r="BA67" s="100" t="n">
        <v>67</v>
      </c>
      <c r="BB67" s="100" t="n">
        <v>66</v>
      </c>
      <c r="BC67" s="100" t="n">
        <v>0</v>
      </c>
      <c r="BD67" s="100" t="n">
        <v>0</v>
      </c>
      <c r="BE67" s="100" t="n">
        <v>6</v>
      </c>
      <c r="BF67" s="100" t="n">
        <v>0</v>
      </c>
      <c r="BG67" s="100" t="n">
        <v>0</v>
      </c>
      <c r="BH67" s="100" t="n">
        <v>0</v>
      </c>
      <c r="BI67" s="100" t="n">
        <v>0</v>
      </c>
      <c r="BJ67" s="100" t="n">
        <v>2</v>
      </c>
      <c r="BK67" s="100" t="n">
        <v>0</v>
      </c>
      <c r="BL67" s="100" t="n">
        <v>1</v>
      </c>
      <c r="BM67" s="100" t="n">
        <v>5</v>
      </c>
      <c r="BN67" s="100" t="n">
        <v>13</v>
      </c>
      <c r="BO67" s="100" t="n">
        <v>23</v>
      </c>
      <c r="BP67" s="100" t="n">
        <v>2</v>
      </c>
      <c r="BQ67" s="100" t="n">
        <v>2</v>
      </c>
      <c r="BR67" s="100" t="n">
        <v>0</v>
      </c>
      <c r="BS67" s="100" t="n">
        <v>13</v>
      </c>
      <c r="BT67" s="100" t="n">
        <v>2</v>
      </c>
      <c r="BU67" s="100" t="n">
        <v>0</v>
      </c>
      <c r="BV67" s="100" t="n">
        <v>0</v>
      </c>
    </row>
    <row r="68" customFormat="false" ht="9" hidden="false" customHeight="false" outlineLevel="0" collapsed="false">
      <c r="A68" s="138" t="s">
        <v>455</v>
      </c>
      <c r="B68" s="100" t="n">
        <v>841</v>
      </c>
      <c r="C68" s="100" t="n">
        <v>225</v>
      </c>
      <c r="D68" s="100" t="n">
        <v>6</v>
      </c>
      <c r="E68" s="100" t="n">
        <v>21</v>
      </c>
      <c r="F68" s="100" t="n">
        <v>194</v>
      </c>
      <c r="G68" s="100" t="n">
        <v>4</v>
      </c>
      <c r="H68" s="100" t="n">
        <v>123</v>
      </c>
      <c r="I68" s="100" t="n">
        <v>56</v>
      </c>
      <c r="J68" s="100" t="n">
        <v>1</v>
      </c>
      <c r="K68" s="100" t="n">
        <v>26</v>
      </c>
      <c r="L68" s="100" t="n">
        <v>0</v>
      </c>
      <c r="M68" s="100" t="n">
        <v>38</v>
      </c>
      <c r="N68" s="100" t="n">
        <v>0</v>
      </c>
      <c r="O68" s="100" t="n">
        <v>2</v>
      </c>
      <c r="P68" s="100" t="n">
        <v>0</v>
      </c>
      <c r="Q68" s="100" t="n">
        <v>2</v>
      </c>
      <c r="R68" s="100" t="n">
        <v>1</v>
      </c>
      <c r="S68" s="100" t="n">
        <v>1</v>
      </c>
      <c r="T68" s="100" t="n">
        <v>16</v>
      </c>
      <c r="U68" s="100" t="n">
        <v>33</v>
      </c>
      <c r="V68" s="100" t="n">
        <v>13</v>
      </c>
      <c r="W68" s="100" t="n">
        <v>6</v>
      </c>
      <c r="X68" s="100" t="n">
        <v>5</v>
      </c>
      <c r="Y68" s="100" t="n">
        <v>2</v>
      </c>
      <c r="Z68" s="100" t="n">
        <v>38</v>
      </c>
      <c r="AA68" s="100" t="n">
        <v>49</v>
      </c>
      <c r="AB68" s="100" t="n">
        <v>0</v>
      </c>
      <c r="AC68" s="100" t="n">
        <v>21</v>
      </c>
      <c r="AD68" s="100" t="n">
        <v>27</v>
      </c>
      <c r="AE68" s="100" t="n">
        <v>0</v>
      </c>
      <c r="AF68" s="100" t="n">
        <v>231</v>
      </c>
      <c r="AG68" s="100" t="n">
        <v>72</v>
      </c>
      <c r="AH68" s="100" t="n">
        <v>123</v>
      </c>
      <c r="AI68" s="100" t="n">
        <v>3</v>
      </c>
      <c r="AJ68" s="100" t="n">
        <v>0</v>
      </c>
      <c r="AK68" s="100" t="n">
        <v>33</v>
      </c>
      <c r="AL68" s="100" t="n">
        <v>72</v>
      </c>
      <c r="AM68" s="100" t="n">
        <v>7</v>
      </c>
      <c r="AN68" s="100" t="n">
        <v>0</v>
      </c>
      <c r="AO68" s="100" t="n">
        <v>66</v>
      </c>
      <c r="AP68" s="100" t="n">
        <v>1</v>
      </c>
      <c r="AQ68" s="100" t="n">
        <v>15</v>
      </c>
      <c r="AR68" s="100" t="n">
        <v>2</v>
      </c>
      <c r="AS68" s="100" t="n">
        <v>1</v>
      </c>
      <c r="AT68" s="100" t="n">
        <v>11</v>
      </c>
      <c r="AU68" s="100" t="n">
        <v>4</v>
      </c>
      <c r="AV68" s="100" t="n">
        <v>2</v>
      </c>
      <c r="AW68" s="100" t="n">
        <v>1</v>
      </c>
      <c r="AX68" s="100" t="n">
        <v>1</v>
      </c>
      <c r="AY68" s="100" t="n">
        <v>18</v>
      </c>
      <c r="AZ68" s="100" t="n">
        <v>1</v>
      </c>
      <c r="BA68" s="100" t="n">
        <v>341</v>
      </c>
      <c r="BB68" s="100" t="n">
        <v>326</v>
      </c>
      <c r="BC68" s="100" t="n">
        <v>175</v>
      </c>
      <c r="BD68" s="100" t="n">
        <v>79</v>
      </c>
      <c r="BE68" s="100" t="n">
        <v>56</v>
      </c>
      <c r="BF68" s="100" t="n">
        <v>0</v>
      </c>
      <c r="BG68" s="100" t="n">
        <v>0</v>
      </c>
      <c r="BH68" s="100" t="n">
        <v>0</v>
      </c>
      <c r="BI68" s="100" t="n">
        <v>0</v>
      </c>
      <c r="BJ68" s="100" t="n">
        <v>74</v>
      </c>
      <c r="BK68" s="100" t="n">
        <v>2</v>
      </c>
      <c r="BL68" s="100" t="n">
        <v>70</v>
      </c>
      <c r="BM68" s="100" t="n">
        <v>0</v>
      </c>
      <c r="BN68" s="100" t="n">
        <v>0</v>
      </c>
      <c r="BO68" s="100" t="n">
        <v>13</v>
      </c>
      <c r="BP68" s="100" t="n">
        <v>0</v>
      </c>
      <c r="BQ68" s="100" t="n">
        <v>0</v>
      </c>
      <c r="BR68" s="100" t="n">
        <v>0</v>
      </c>
      <c r="BS68" s="100" t="n">
        <v>0</v>
      </c>
      <c r="BT68" s="100" t="n">
        <v>0</v>
      </c>
      <c r="BU68" s="100" t="n">
        <v>15</v>
      </c>
      <c r="BV68" s="100" t="n">
        <v>15</v>
      </c>
    </row>
    <row r="69" customFormat="false" ht="9" hidden="false" customHeight="false" outlineLevel="0" collapsed="false">
      <c r="A69" s="138" t="s">
        <v>456</v>
      </c>
      <c r="B69" s="100" t="n">
        <v>5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  <c r="L69" s="100" t="n">
        <v>0</v>
      </c>
      <c r="M69" s="100" t="n">
        <v>0</v>
      </c>
      <c r="N69" s="100" t="n">
        <v>0</v>
      </c>
      <c r="O69" s="100" t="n">
        <v>0</v>
      </c>
      <c r="P69" s="100" t="n">
        <v>0</v>
      </c>
      <c r="Q69" s="100" t="n">
        <v>0</v>
      </c>
      <c r="R69" s="100" t="n">
        <v>0</v>
      </c>
      <c r="S69" s="100" t="n">
        <v>0</v>
      </c>
      <c r="T69" s="100" t="n">
        <v>0</v>
      </c>
      <c r="U69" s="100" t="n">
        <v>1</v>
      </c>
      <c r="V69" s="100" t="n">
        <v>0</v>
      </c>
      <c r="W69" s="100" t="n">
        <v>0</v>
      </c>
      <c r="X69" s="100" t="n">
        <v>0</v>
      </c>
      <c r="Y69" s="100" t="n">
        <v>0</v>
      </c>
      <c r="Z69" s="100" t="n">
        <v>0</v>
      </c>
      <c r="AA69" s="100" t="n">
        <v>0</v>
      </c>
      <c r="AB69" s="100" t="n">
        <v>0</v>
      </c>
      <c r="AC69" s="100" t="n">
        <v>0</v>
      </c>
      <c r="AD69" s="100" t="n">
        <v>0</v>
      </c>
      <c r="AE69" s="100" t="n">
        <v>0</v>
      </c>
      <c r="AF69" s="100" t="n">
        <v>0</v>
      </c>
      <c r="AG69" s="100" t="n">
        <v>0</v>
      </c>
      <c r="AH69" s="100" t="n">
        <v>0</v>
      </c>
      <c r="AI69" s="100" t="n">
        <v>0</v>
      </c>
      <c r="AJ69" s="100" t="n">
        <v>0</v>
      </c>
      <c r="AK69" s="100" t="n">
        <v>0</v>
      </c>
      <c r="AL69" s="100" t="n">
        <v>0</v>
      </c>
      <c r="AM69" s="100" t="n">
        <v>0</v>
      </c>
      <c r="AN69" s="100" t="n">
        <v>0</v>
      </c>
      <c r="AO69" s="100" t="n">
        <v>0</v>
      </c>
      <c r="AP69" s="100" t="n">
        <v>0</v>
      </c>
      <c r="AQ69" s="100" t="n">
        <v>0</v>
      </c>
      <c r="AR69" s="100" t="n">
        <v>0</v>
      </c>
      <c r="AS69" s="100" t="n">
        <v>0</v>
      </c>
      <c r="AT69" s="100" t="n">
        <v>0</v>
      </c>
      <c r="AU69" s="100" t="n">
        <v>3</v>
      </c>
      <c r="AV69" s="100" t="n">
        <v>3</v>
      </c>
      <c r="AW69" s="100" t="n">
        <v>0</v>
      </c>
      <c r="AX69" s="100" t="n">
        <v>0</v>
      </c>
      <c r="AY69" s="100" t="n">
        <v>0</v>
      </c>
      <c r="AZ69" s="100" t="n">
        <v>0</v>
      </c>
      <c r="BA69" s="100" t="n">
        <v>0</v>
      </c>
      <c r="BB69" s="100" t="n">
        <v>0</v>
      </c>
      <c r="BC69" s="100" t="n">
        <v>0</v>
      </c>
      <c r="BD69" s="100" t="n">
        <v>0</v>
      </c>
      <c r="BE69" s="100" t="n">
        <v>0</v>
      </c>
      <c r="BF69" s="100" t="n">
        <v>0</v>
      </c>
      <c r="BG69" s="100" t="n">
        <v>0</v>
      </c>
      <c r="BH69" s="100" t="n">
        <v>0</v>
      </c>
      <c r="BI69" s="100" t="n">
        <v>0</v>
      </c>
      <c r="BJ69" s="100" t="n">
        <v>0</v>
      </c>
      <c r="BK69" s="100" t="n">
        <v>0</v>
      </c>
      <c r="BL69" s="100" t="n">
        <v>0</v>
      </c>
      <c r="BM69" s="100" t="n">
        <v>0</v>
      </c>
      <c r="BN69" s="100" t="n">
        <v>0</v>
      </c>
      <c r="BO69" s="100" t="n">
        <v>0</v>
      </c>
      <c r="BP69" s="100" t="n">
        <v>0</v>
      </c>
      <c r="BQ69" s="100" t="n">
        <v>0</v>
      </c>
      <c r="BR69" s="100" t="n">
        <v>0</v>
      </c>
      <c r="BS69" s="100" t="n">
        <v>0</v>
      </c>
      <c r="BT69" s="100" t="n">
        <v>0</v>
      </c>
      <c r="BU69" s="100" t="n">
        <v>0</v>
      </c>
      <c r="BV69" s="100" t="n">
        <v>0</v>
      </c>
    </row>
    <row r="70" customFormat="false" ht="9" hidden="false" customHeight="false" outlineLevel="0" collapsed="false">
      <c r="A70" s="138" t="s">
        <v>457</v>
      </c>
      <c r="B70" s="100" t="n">
        <v>31</v>
      </c>
      <c r="C70" s="100" t="n">
        <v>3</v>
      </c>
      <c r="D70" s="100" t="n">
        <v>2</v>
      </c>
      <c r="E70" s="100" t="n">
        <v>1</v>
      </c>
      <c r="F70" s="100" t="n">
        <v>0</v>
      </c>
      <c r="G70" s="100" t="n">
        <v>0</v>
      </c>
      <c r="H70" s="100" t="n">
        <v>3</v>
      </c>
      <c r="I70" s="100" t="n">
        <v>0</v>
      </c>
      <c r="J70" s="100" t="n">
        <v>0</v>
      </c>
      <c r="K70" s="100" t="n">
        <v>0</v>
      </c>
      <c r="L70" s="100" t="n">
        <v>2</v>
      </c>
      <c r="M70" s="100" t="n">
        <v>1</v>
      </c>
      <c r="N70" s="100" t="n">
        <v>0</v>
      </c>
      <c r="O70" s="100" t="n">
        <v>0</v>
      </c>
      <c r="P70" s="100" t="n">
        <v>0</v>
      </c>
      <c r="Q70" s="100" t="n">
        <v>2</v>
      </c>
      <c r="R70" s="100" t="n">
        <v>2</v>
      </c>
      <c r="S70" s="100" t="n">
        <v>0</v>
      </c>
      <c r="T70" s="100" t="n">
        <v>1</v>
      </c>
      <c r="U70" s="100" t="n">
        <v>1</v>
      </c>
      <c r="V70" s="100" t="n">
        <v>1</v>
      </c>
      <c r="W70" s="100" t="n">
        <v>0</v>
      </c>
      <c r="X70" s="100" t="n">
        <v>0</v>
      </c>
      <c r="Y70" s="100" t="n">
        <v>1</v>
      </c>
      <c r="Z70" s="100" t="n">
        <v>0</v>
      </c>
      <c r="AA70" s="100" t="n">
        <v>1</v>
      </c>
      <c r="AB70" s="100" t="n">
        <v>0</v>
      </c>
      <c r="AC70" s="100" t="n">
        <v>0</v>
      </c>
      <c r="AD70" s="100" t="n">
        <v>0</v>
      </c>
      <c r="AE70" s="100" t="n">
        <v>1</v>
      </c>
      <c r="AF70" s="100" t="n">
        <v>12</v>
      </c>
      <c r="AG70" s="100" t="n">
        <v>8</v>
      </c>
      <c r="AH70" s="100" t="n">
        <v>0</v>
      </c>
      <c r="AI70" s="100" t="n">
        <v>1</v>
      </c>
      <c r="AJ70" s="100" t="n">
        <v>0</v>
      </c>
      <c r="AK70" s="100" t="n">
        <v>3</v>
      </c>
      <c r="AL70" s="100" t="n">
        <v>0</v>
      </c>
      <c r="AM70" s="100" t="n">
        <v>0</v>
      </c>
      <c r="AN70" s="100" t="n">
        <v>0</v>
      </c>
      <c r="AO70" s="100" t="n">
        <v>0</v>
      </c>
      <c r="AP70" s="100" t="n">
        <v>1</v>
      </c>
      <c r="AQ70" s="100" t="n">
        <v>1</v>
      </c>
      <c r="AR70" s="100" t="n">
        <v>1</v>
      </c>
      <c r="AS70" s="100" t="n">
        <v>0</v>
      </c>
      <c r="AT70" s="100" t="n">
        <v>0</v>
      </c>
      <c r="AU70" s="100" t="n">
        <v>0</v>
      </c>
      <c r="AV70" s="100" t="n">
        <v>0</v>
      </c>
      <c r="AW70" s="100" t="n">
        <v>0</v>
      </c>
      <c r="AX70" s="100" t="n">
        <v>0</v>
      </c>
      <c r="AY70" s="100" t="n">
        <v>1</v>
      </c>
      <c r="AZ70" s="100" t="n">
        <v>4</v>
      </c>
      <c r="BA70" s="100" t="n">
        <v>30</v>
      </c>
      <c r="BB70" s="100" t="n">
        <v>25</v>
      </c>
      <c r="BC70" s="100" t="n">
        <v>0</v>
      </c>
      <c r="BD70" s="100" t="n">
        <v>0</v>
      </c>
      <c r="BE70" s="100" t="n">
        <v>4</v>
      </c>
      <c r="BF70" s="100" t="n">
        <v>0</v>
      </c>
      <c r="BG70" s="100" t="n">
        <v>3</v>
      </c>
      <c r="BH70" s="100" t="n">
        <v>0</v>
      </c>
      <c r="BI70" s="100" t="n">
        <v>0</v>
      </c>
      <c r="BJ70" s="100" t="n">
        <v>2</v>
      </c>
      <c r="BK70" s="100" t="n">
        <v>0</v>
      </c>
      <c r="BL70" s="100" t="n">
        <v>0</v>
      </c>
      <c r="BM70" s="100" t="n">
        <v>2</v>
      </c>
      <c r="BN70" s="100" t="n">
        <v>4</v>
      </c>
      <c r="BO70" s="100" t="n">
        <v>7</v>
      </c>
      <c r="BP70" s="100" t="n">
        <v>1</v>
      </c>
      <c r="BQ70" s="100" t="n">
        <v>0</v>
      </c>
      <c r="BR70" s="100" t="n">
        <v>0</v>
      </c>
      <c r="BS70" s="100" t="n">
        <v>1</v>
      </c>
      <c r="BT70" s="100" t="n">
        <v>0</v>
      </c>
      <c r="BU70" s="100" t="n">
        <v>5</v>
      </c>
      <c r="BV70" s="100" t="n">
        <v>2</v>
      </c>
    </row>
    <row r="71" customFormat="false" ht="9" hidden="false" customHeight="false" outlineLevel="0" collapsed="false">
      <c r="A71" s="138" t="s">
        <v>458</v>
      </c>
      <c r="B71" s="100" t="n">
        <v>1328</v>
      </c>
      <c r="C71" s="100" t="n">
        <v>69</v>
      </c>
      <c r="D71" s="100" t="n">
        <v>29</v>
      </c>
      <c r="E71" s="100" t="n">
        <v>15</v>
      </c>
      <c r="F71" s="100" t="n">
        <v>24</v>
      </c>
      <c r="G71" s="100" t="n">
        <v>1</v>
      </c>
      <c r="H71" s="100" t="n">
        <v>109</v>
      </c>
      <c r="I71" s="100" t="n">
        <v>68</v>
      </c>
      <c r="J71" s="100" t="n">
        <v>31</v>
      </c>
      <c r="K71" s="100" t="n">
        <v>0</v>
      </c>
      <c r="L71" s="100" t="n">
        <v>0</v>
      </c>
      <c r="M71" s="100" t="n">
        <v>2</v>
      </c>
      <c r="N71" s="100" t="n">
        <v>1</v>
      </c>
      <c r="O71" s="100" t="n">
        <v>7</v>
      </c>
      <c r="P71" s="100" t="n">
        <v>0</v>
      </c>
      <c r="Q71" s="100" t="n">
        <v>19</v>
      </c>
      <c r="R71" s="100" t="n">
        <v>12</v>
      </c>
      <c r="S71" s="100" t="n">
        <v>7</v>
      </c>
      <c r="T71" s="100" t="n">
        <v>0</v>
      </c>
      <c r="U71" s="100" t="n">
        <v>0</v>
      </c>
      <c r="V71" s="100" t="n">
        <v>32</v>
      </c>
      <c r="W71" s="100" t="n">
        <v>29</v>
      </c>
      <c r="X71" s="100" t="n">
        <v>2</v>
      </c>
      <c r="Y71" s="100" t="n">
        <v>2</v>
      </c>
      <c r="Z71" s="100" t="n">
        <v>0</v>
      </c>
      <c r="AA71" s="100" t="n">
        <v>38</v>
      </c>
      <c r="AB71" s="100" t="n">
        <v>8</v>
      </c>
      <c r="AC71" s="100" t="n">
        <v>4</v>
      </c>
      <c r="AD71" s="100" t="n">
        <v>5</v>
      </c>
      <c r="AE71" s="100" t="n">
        <v>20</v>
      </c>
      <c r="AF71" s="100" t="n">
        <v>389</v>
      </c>
      <c r="AG71" s="100" t="n">
        <v>126</v>
      </c>
      <c r="AH71" s="100" t="n">
        <v>19</v>
      </c>
      <c r="AI71" s="100" t="n">
        <v>121</v>
      </c>
      <c r="AJ71" s="100" t="n">
        <v>88</v>
      </c>
      <c r="AK71" s="100" t="n">
        <v>34</v>
      </c>
      <c r="AL71" s="100" t="n">
        <v>7</v>
      </c>
      <c r="AM71" s="100" t="n">
        <v>0</v>
      </c>
      <c r="AN71" s="100" t="n">
        <v>0</v>
      </c>
      <c r="AO71" s="100" t="n">
        <v>6</v>
      </c>
      <c r="AP71" s="100" t="n">
        <v>620</v>
      </c>
      <c r="AQ71" s="100" t="n">
        <v>9</v>
      </c>
      <c r="AR71" s="100" t="n">
        <v>4</v>
      </c>
      <c r="AS71" s="100" t="n">
        <v>0</v>
      </c>
      <c r="AT71" s="100" t="n">
        <v>4</v>
      </c>
      <c r="AU71" s="100" t="n">
        <v>35</v>
      </c>
      <c r="AV71" s="100" t="n">
        <v>1</v>
      </c>
      <c r="AW71" s="100" t="n">
        <v>31</v>
      </c>
      <c r="AX71" s="100" t="n">
        <v>2</v>
      </c>
      <c r="AY71" s="100" t="n">
        <v>0</v>
      </c>
      <c r="AZ71" s="100" t="n">
        <v>2</v>
      </c>
      <c r="BA71" s="100" t="n">
        <v>369</v>
      </c>
      <c r="BB71" s="100" t="n">
        <v>309</v>
      </c>
      <c r="BC71" s="100" t="n">
        <v>0</v>
      </c>
      <c r="BD71" s="100" t="n">
        <v>0</v>
      </c>
      <c r="BE71" s="100" t="n">
        <v>2</v>
      </c>
      <c r="BF71" s="100" t="n">
        <v>1</v>
      </c>
      <c r="BG71" s="100" t="n">
        <v>105</v>
      </c>
      <c r="BH71" s="100" t="n">
        <v>0</v>
      </c>
      <c r="BI71" s="100" t="n">
        <v>0</v>
      </c>
      <c r="BJ71" s="100" t="n">
        <v>0</v>
      </c>
      <c r="BK71" s="100" t="n">
        <v>0</v>
      </c>
      <c r="BL71" s="100" t="n">
        <v>0</v>
      </c>
      <c r="BM71" s="100" t="n">
        <v>132</v>
      </c>
      <c r="BN71" s="100" t="n">
        <v>15</v>
      </c>
      <c r="BO71" s="100" t="n">
        <v>9</v>
      </c>
      <c r="BP71" s="100" t="n">
        <v>18</v>
      </c>
      <c r="BQ71" s="100" t="n">
        <v>0</v>
      </c>
      <c r="BR71" s="100" t="n">
        <v>0</v>
      </c>
      <c r="BS71" s="100" t="n">
        <v>10</v>
      </c>
      <c r="BT71" s="100" t="n">
        <v>16</v>
      </c>
      <c r="BU71" s="100" t="n">
        <v>60</v>
      </c>
      <c r="BV71" s="100" t="n">
        <v>57</v>
      </c>
    </row>
    <row r="72" customFormat="false" ht="9" hidden="false" customHeight="false" outlineLevel="0" collapsed="false">
      <c r="A72" s="138" t="s">
        <v>459</v>
      </c>
      <c r="B72" s="100" t="n">
        <v>154</v>
      </c>
      <c r="C72" s="100" t="n">
        <v>5</v>
      </c>
      <c r="D72" s="100" t="n">
        <v>0</v>
      </c>
      <c r="E72" s="100" t="n">
        <v>0</v>
      </c>
      <c r="F72" s="100" t="n">
        <v>5</v>
      </c>
      <c r="G72" s="100" t="n">
        <v>0</v>
      </c>
      <c r="H72" s="100" t="n">
        <v>7</v>
      </c>
      <c r="I72" s="100" t="n">
        <v>6</v>
      </c>
      <c r="J72" s="100" t="n">
        <v>0</v>
      </c>
      <c r="K72" s="100" t="n">
        <v>0</v>
      </c>
      <c r="L72" s="100" t="n">
        <v>0</v>
      </c>
      <c r="M72" s="100" t="n">
        <v>0</v>
      </c>
      <c r="N72" s="100" t="n">
        <v>0</v>
      </c>
      <c r="O72" s="100" t="n">
        <v>0</v>
      </c>
      <c r="P72" s="100" t="n">
        <v>0</v>
      </c>
      <c r="Q72" s="100" t="n">
        <v>0</v>
      </c>
      <c r="R72" s="100" t="n">
        <v>0</v>
      </c>
      <c r="S72" s="100" t="n">
        <v>0</v>
      </c>
      <c r="T72" s="100" t="n">
        <v>0</v>
      </c>
      <c r="U72" s="100" t="n">
        <v>0</v>
      </c>
      <c r="V72" s="100" t="n">
        <v>3</v>
      </c>
      <c r="W72" s="100" t="n">
        <v>1</v>
      </c>
      <c r="X72" s="100" t="n">
        <v>1</v>
      </c>
      <c r="Y72" s="100" t="n">
        <v>1</v>
      </c>
      <c r="Z72" s="100" t="n">
        <v>0</v>
      </c>
      <c r="AA72" s="100" t="n">
        <v>9</v>
      </c>
      <c r="AB72" s="100" t="n">
        <v>7</v>
      </c>
      <c r="AC72" s="100" t="n">
        <v>2</v>
      </c>
      <c r="AD72" s="100" t="n">
        <v>0</v>
      </c>
      <c r="AE72" s="100" t="n">
        <v>0</v>
      </c>
      <c r="AF72" s="100" t="n">
        <v>73</v>
      </c>
      <c r="AG72" s="100" t="n">
        <v>9</v>
      </c>
      <c r="AH72" s="100" t="n">
        <v>0</v>
      </c>
      <c r="AI72" s="100" t="n">
        <v>3</v>
      </c>
      <c r="AJ72" s="100" t="n">
        <v>37</v>
      </c>
      <c r="AK72" s="100" t="n">
        <v>24</v>
      </c>
      <c r="AL72" s="100" t="n">
        <v>1</v>
      </c>
      <c r="AM72" s="100" t="n">
        <v>0</v>
      </c>
      <c r="AN72" s="100" t="n">
        <v>0</v>
      </c>
      <c r="AO72" s="100" t="n">
        <v>1</v>
      </c>
      <c r="AP72" s="100" t="n">
        <v>55</v>
      </c>
      <c r="AQ72" s="100" t="n">
        <v>0</v>
      </c>
      <c r="AR72" s="100" t="n">
        <v>0</v>
      </c>
      <c r="AS72" s="100" t="n">
        <v>0</v>
      </c>
      <c r="AT72" s="100" t="n">
        <v>0</v>
      </c>
      <c r="AU72" s="100" t="n">
        <v>0</v>
      </c>
      <c r="AV72" s="100" t="n">
        <v>0</v>
      </c>
      <c r="AW72" s="100" t="n">
        <v>0</v>
      </c>
      <c r="AX72" s="100" t="n">
        <v>0</v>
      </c>
      <c r="AY72" s="100" t="n">
        <v>0</v>
      </c>
      <c r="AZ72" s="100" t="n">
        <v>0</v>
      </c>
      <c r="BA72" s="100" t="n">
        <v>31</v>
      </c>
      <c r="BB72" s="100" t="n">
        <v>13</v>
      </c>
      <c r="BC72" s="100" t="n">
        <v>0</v>
      </c>
      <c r="BD72" s="100" t="n">
        <v>0</v>
      </c>
      <c r="BE72" s="100" t="n">
        <v>0</v>
      </c>
      <c r="BF72" s="100" t="n">
        <v>0</v>
      </c>
      <c r="BG72" s="100" t="n">
        <v>3</v>
      </c>
      <c r="BH72" s="100" t="n">
        <v>0</v>
      </c>
      <c r="BI72" s="100" t="n">
        <v>0</v>
      </c>
      <c r="BJ72" s="100" t="n">
        <v>0</v>
      </c>
      <c r="BK72" s="100" t="n">
        <v>0</v>
      </c>
      <c r="BL72" s="100" t="n">
        <v>0</v>
      </c>
      <c r="BM72" s="100" t="n">
        <v>5</v>
      </c>
      <c r="BN72" s="100" t="n">
        <v>1</v>
      </c>
      <c r="BO72" s="100" t="n">
        <v>0</v>
      </c>
      <c r="BP72" s="100" t="n">
        <v>0</v>
      </c>
      <c r="BQ72" s="100" t="n">
        <v>0</v>
      </c>
      <c r="BR72" s="100" t="n">
        <v>0</v>
      </c>
      <c r="BS72" s="100" t="n">
        <v>4</v>
      </c>
      <c r="BT72" s="100" t="n">
        <v>0</v>
      </c>
      <c r="BU72" s="100" t="n">
        <v>19</v>
      </c>
      <c r="BV72" s="100" t="n">
        <v>18</v>
      </c>
    </row>
    <row r="73" customFormat="false" ht="9" hidden="false" customHeight="false" outlineLevel="0" collapsed="false">
      <c r="A73" s="138" t="s">
        <v>460</v>
      </c>
      <c r="B73" s="100" t="n">
        <v>1051</v>
      </c>
      <c r="C73" s="100" t="n">
        <v>58</v>
      </c>
      <c r="D73" s="100" t="n">
        <v>28</v>
      </c>
      <c r="E73" s="100" t="n">
        <v>14</v>
      </c>
      <c r="F73" s="100" t="n">
        <v>16</v>
      </c>
      <c r="G73" s="100" t="n">
        <v>0</v>
      </c>
      <c r="H73" s="100" t="n">
        <v>92</v>
      </c>
      <c r="I73" s="100" t="n">
        <v>61</v>
      </c>
      <c r="J73" s="100" t="n">
        <v>27</v>
      </c>
      <c r="K73" s="100" t="n">
        <v>0</v>
      </c>
      <c r="L73" s="100" t="n">
        <v>0</v>
      </c>
      <c r="M73" s="100" t="n">
        <v>0</v>
      </c>
      <c r="N73" s="100" t="n">
        <v>1</v>
      </c>
      <c r="O73" s="100" t="n">
        <v>3</v>
      </c>
      <c r="P73" s="100" t="n">
        <v>0</v>
      </c>
      <c r="Q73" s="100" t="n">
        <v>4</v>
      </c>
      <c r="R73" s="100" t="n">
        <v>1</v>
      </c>
      <c r="S73" s="100" t="n">
        <v>4</v>
      </c>
      <c r="T73" s="100" t="n">
        <v>0</v>
      </c>
      <c r="U73" s="100" t="n">
        <v>0</v>
      </c>
      <c r="V73" s="100" t="n">
        <v>27</v>
      </c>
      <c r="W73" s="100" t="n">
        <v>27</v>
      </c>
      <c r="X73" s="100" t="n">
        <v>0</v>
      </c>
      <c r="Y73" s="100" t="n">
        <v>0</v>
      </c>
      <c r="Z73" s="100" t="n">
        <v>0</v>
      </c>
      <c r="AA73" s="100" t="n">
        <v>5</v>
      </c>
      <c r="AB73" s="100" t="n">
        <v>1</v>
      </c>
      <c r="AC73" s="100" t="n">
        <v>0</v>
      </c>
      <c r="AD73" s="100" t="n">
        <v>0</v>
      </c>
      <c r="AE73" s="100" t="n">
        <v>4</v>
      </c>
      <c r="AF73" s="100" t="n">
        <v>295</v>
      </c>
      <c r="AG73" s="100" t="n">
        <v>111</v>
      </c>
      <c r="AH73" s="100" t="n">
        <v>18</v>
      </c>
      <c r="AI73" s="100" t="n">
        <v>115</v>
      </c>
      <c r="AJ73" s="100" t="n">
        <v>51</v>
      </c>
      <c r="AK73" s="100" t="n">
        <v>1</v>
      </c>
      <c r="AL73" s="100" t="n">
        <v>1</v>
      </c>
      <c r="AM73" s="100" t="n">
        <v>0</v>
      </c>
      <c r="AN73" s="100" t="n">
        <v>0</v>
      </c>
      <c r="AO73" s="100" t="n">
        <v>1</v>
      </c>
      <c r="AP73" s="100" t="n">
        <v>565</v>
      </c>
      <c r="AQ73" s="100" t="n">
        <v>0</v>
      </c>
      <c r="AR73" s="100" t="n">
        <v>0</v>
      </c>
      <c r="AS73" s="100" t="n">
        <v>0</v>
      </c>
      <c r="AT73" s="100" t="n">
        <v>0</v>
      </c>
      <c r="AU73" s="100" t="n">
        <v>4</v>
      </c>
      <c r="AV73" s="100" t="n">
        <v>1</v>
      </c>
      <c r="AW73" s="100" t="n">
        <v>3</v>
      </c>
      <c r="AX73" s="100" t="n">
        <v>0</v>
      </c>
      <c r="AY73" s="100" t="n">
        <v>0</v>
      </c>
      <c r="AZ73" s="100" t="n">
        <v>0</v>
      </c>
      <c r="BA73" s="100" t="n">
        <v>221</v>
      </c>
      <c r="BB73" s="100" t="n">
        <v>183</v>
      </c>
      <c r="BC73" s="100" t="n">
        <v>0</v>
      </c>
      <c r="BD73" s="100" t="n">
        <v>0</v>
      </c>
      <c r="BE73" s="100" t="n">
        <v>0</v>
      </c>
      <c r="BF73" s="100" t="n">
        <v>1</v>
      </c>
      <c r="BG73" s="100" t="n">
        <v>95</v>
      </c>
      <c r="BH73" s="100" t="n">
        <v>0</v>
      </c>
      <c r="BI73" s="100" t="n">
        <v>0</v>
      </c>
      <c r="BJ73" s="100" t="n">
        <v>0</v>
      </c>
      <c r="BK73" s="100" t="n">
        <v>0</v>
      </c>
      <c r="BL73" s="100" t="n">
        <v>0</v>
      </c>
      <c r="BM73" s="100" t="n">
        <v>45</v>
      </c>
      <c r="BN73" s="100" t="n">
        <v>13</v>
      </c>
      <c r="BO73" s="100" t="n">
        <v>1</v>
      </c>
      <c r="BP73" s="100" t="n">
        <v>18</v>
      </c>
      <c r="BQ73" s="100" t="n">
        <v>0</v>
      </c>
      <c r="BR73" s="100" t="n">
        <v>0</v>
      </c>
      <c r="BS73" s="100" t="n">
        <v>4</v>
      </c>
      <c r="BT73" s="100" t="n">
        <v>6</v>
      </c>
      <c r="BU73" s="100" t="n">
        <v>38</v>
      </c>
      <c r="BV73" s="100" t="n">
        <v>37</v>
      </c>
    </row>
    <row r="74" customFormat="false" ht="9" hidden="false" customHeight="false" outlineLevel="0" collapsed="false">
      <c r="A74" s="138" t="s">
        <v>461</v>
      </c>
      <c r="B74" s="100" t="n">
        <v>603</v>
      </c>
      <c r="C74" s="100" t="n">
        <v>46</v>
      </c>
      <c r="D74" s="100" t="n">
        <v>19</v>
      </c>
      <c r="E74" s="100" t="n">
        <v>3</v>
      </c>
      <c r="F74" s="100" t="n">
        <v>20</v>
      </c>
      <c r="G74" s="100" t="n">
        <v>4</v>
      </c>
      <c r="H74" s="100" t="n">
        <v>119</v>
      </c>
      <c r="I74" s="100" t="n">
        <v>73</v>
      </c>
      <c r="J74" s="100" t="n">
        <v>14</v>
      </c>
      <c r="K74" s="100" t="n">
        <v>12</v>
      </c>
      <c r="L74" s="100" t="n">
        <v>0</v>
      </c>
      <c r="M74" s="100" t="n">
        <v>6</v>
      </c>
      <c r="N74" s="100" t="n">
        <v>2</v>
      </c>
      <c r="O74" s="100" t="n">
        <v>12</v>
      </c>
      <c r="P74" s="100" t="n">
        <v>1</v>
      </c>
      <c r="Q74" s="100" t="n">
        <v>4</v>
      </c>
      <c r="R74" s="100" t="n">
        <v>2</v>
      </c>
      <c r="S74" s="100" t="n">
        <v>2</v>
      </c>
      <c r="T74" s="100" t="n">
        <v>130</v>
      </c>
      <c r="U74" s="100" t="n">
        <v>110</v>
      </c>
      <c r="V74" s="100" t="n">
        <v>6</v>
      </c>
      <c r="W74" s="100" t="n">
        <v>5</v>
      </c>
      <c r="X74" s="100" t="n">
        <v>1</v>
      </c>
      <c r="Y74" s="100" t="n">
        <v>0</v>
      </c>
      <c r="Z74" s="100" t="n">
        <v>1</v>
      </c>
      <c r="AA74" s="100" t="n">
        <v>10</v>
      </c>
      <c r="AB74" s="100" t="n">
        <v>1</v>
      </c>
      <c r="AC74" s="100" t="n">
        <v>2</v>
      </c>
      <c r="AD74" s="100" t="n">
        <v>6</v>
      </c>
      <c r="AE74" s="100" t="n">
        <v>1</v>
      </c>
      <c r="AF74" s="100" t="n">
        <v>128</v>
      </c>
      <c r="AG74" s="100" t="n">
        <v>104</v>
      </c>
      <c r="AH74" s="100" t="n">
        <v>3</v>
      </c>
      <c r="AI74" s="100" t="n">
        <v>3</v>
      </c>
      <c r="AJ74" s="100" t="n">
        <v>0</v>
      </c>
      <c r="AK74" s="100" t="n">
        <v>17</v>
      </c>
      <c r="AL74" s="100" t="n">
        <v>15</v>
      </c>
      <c r="AM74" s="100" t="n">
        <v>0</v>
      </c>
      <c r="AN74" s="100" t="n">
        <v>1</v>
      </c>
      <c r="AO74" s="100" t="n">
        <v>14</v>
      </c>
      <c r="AP74" s="100" t="n">
        <v>2</v>
      </c>
      <c r="AQ74" s="100" t="n">
        <v>25</v>
      </c>
      <c r="AR74" s="100" t="n">
        <v>3</v>
      </c>
      <c r="AS74" s="100" t="n">
        <v>2</v>
      </c>
      <c r="AT74" s="100" t="n">
        <v>20</v>
      </c>
      <c r="AU74" s="100" t="n">
        <v>2</v>
      </c>
      <c r="AV74" s="100" t="n">
        <v>0</v>
      </c>
      <c r="AW74" s="100" t="n">
        <v>0</v>
      </c>
      <c r="AX74" s="100" t="n">
        <v>2</v>
      </c>
      <c r="AY74" s="100" t="n">
        <v>2</v>
      </c>
      <c r="AZ74" s="100" t="n">
        <v>5</v>
      </c>
      <c r="BA74" s="100" t="n">
        <v>225</v>
      </c>
      <c r="BB74" s="100" t="n">
        <v>224</v>
      </c>
      <c r="BC74" s="100" t="n">
        <v>37</v>
      </c>
      <c r="BD74" s="100" t="n">
        <v>17</v>
      </c>
      <c r="BE74" s="100" t="n">
        <v>3</v>
      </c>
      <c r="BF74" s="100" t="n">
        <v>28</v>
      </c>
      <c r="BG74" s="100" t="n">
        <v>0</v>
      </c>
      <c r="BH74" s="100" t="n">
        <v>0</v>
      </c>
      <c r="BI74" s="100" t="n">
        <v>1</v>
      </c>
      <c r="BJ74" s="100" t="n">
        <v>124</v>
      </c>
      <c r="BK74" s="100" t="n">
        <v>1</v>
      </c>
      <c r="BL74" s="100" t="n">
        <v>29</v>
      </c>
      <c r="BM74" s="100" t="n">
        <v>0</v>
      </c>
      <c r="BN74" s="100" t="n">
        <v>9</v>
      </c>
      <c r="BO74" s="100" t="n">
        <v>18</v>
      </c>
      <c r="BP74" s="100" t="n">
        <v>0</v>
      </c>
      <c r="BQ74" s="100" t="n">
        <v>0</v>
      </c>
      <c r="BR74" s="100" t="n">
        <v>4</v>
      </c>
      <c r="BS74" s="100" t="n">
        <v>0</v>
      </c>
      <c r="BT74" s="100" t="n">
        <v>0</v>
      </c>
      <c r="BU74" s="100" t="n">
        <v>0</v>
      </c>
      <c r="BV74" s="100" t="n">
        <v>0</v>
      </c>
    </row>
    <row r="75" customFormat="false" ht="9" hidden="false" customHeight="false" outlineLevel="0" collapsed="false">
      <c r="A75" s="138" t="s">
        <v>462</v>
      </c>
      <c r="B75" s="100" t="n">
        <v>621</v>
      </c>
      <c r="C75" s="100" t="n">
        <v>102</v>
      </c>
      <c r="D75" s="100" t="n">
        <v>77</v>
      </c>
      <c r="E75" s="100" t="n">
        <v>17</v>
      </c>
      <c r="F75" s="100" t="n">
        <v>0</v>
      </c>
      <c r="G75" s="100" t="n">
        <v>8</v>
      </c>
      <c r="H75" s="100" t="n">
        <v>36</v>
      </c>
      <c r="I75" s="100" t="n">
        <v>33</v>
      </c>
      <c r="J75" s="100" t="n">
        <v>0</v>
      </c>
      <c r="K75" s="100" t="n">
        <v>1</v>
      </c>
      <c r="L75" s="100" t="n">
        <v>0</v>
      </c>
      <c r="M75" s="100" t="n">
        <v>1</v>
      </c>
      <c r="N75" s="100" t="n">
        <v>1</v>
      </c>
      <c r="O75" s="100" t="n">
        <v>0</v>
      </c>
      <c r="P75" s="100" t="n">
        <v>6</v>
      </c>
      <c r="Q75" s="100" t="n">
        <v>168</v>
      </c>
      <c r="R75" s="100" t="n">
        <v>132</v>
      </c>
      <c r="S75" s="100" t="n">
        <v>36</v>
      </c>
      <c r="T75" s="100" t="n">
        <v>3</v>
      </c>
      <c r="U75" s="100" t="n">
        <v>11</v>
      </c>
      <c r="V75" s="100" t="n">
        <v>3</v>
      </c>
      <c r="W75" s="100" t="n">
        <v>1</v>
      </c>
      <c r="X75" s="100" t="n">
        <v>0</v>
      </c>
      <c r="Y75" s="100" t="n">
        <v>3</v>
      </c>
      <c r="Z75" s="100" t="n">
        <v>3</v>
      </c>
      <c r="AA75" s="100" t="n">
        <v>74</v>
      </c>
      <c r="AB75" s="100" t="n">
        <v>43</v>
      </c>
      <c r="AC75" s="100" t="n">
        <v>13</v>
      </c>
      <c r="AD75" s="100" t="n">
        <v>9</v>
      </c>
      <c r="AE75" s="100" t="n">
        <v>9</v>
      </c>
      <c r="AF75" s="100" t="n">
        <v>99</v>
      </c>
      <c r="AG75" s="100" t="n">
        <v>57</v>
      </c>
      <c r="AH75" s="100" t="n">
        <v>8</v>
      </c>
      <c r="AI75" s="100" t="n">
        <v>16</v>
      </c>
      <c r="AJ75" s="100" t="n">
        <v>1</v>
      </c>
      <c r="AK75" s="100" t="n">
        <v>17</v>
      </c>
      <c r="AL75" s="100" t="n">
        <v>1</v>
      </c>
      <c r="AM75" s="100" t="n">
        <v>0</v>
      </c>
      <c r="AN75" s="100" t="n">
        <v>0</v>
      </c>
      <c r="AO75" s="100" t="n">
        <v>1</v>
      </c>
      <c r="AP75" s="100" t="n">
        <v>4</v>
      </c>
      <c r="AQ75" s="100" t="n">
        <v>69</v>
      </c>
      <c r="AR75" s="100" t="n">
        <v>1</v>
      </c>
      <c r="AS75" s="100" t="n">
        <v>63</v>
      </c>
      <c r="AT75" s="100" t="n">
        <v>4</v>
      </c>
      <c r="AU75" s="100" t="n">
        <v>23</v>
      </c>
      <c r="AV75" s="100" t="n">
        <v>3</v>
      </c>
      <c r="AW75" s="100" t="n">
        <v>13</v>
      </c>
      <c r="AX75" s="100" t="n">
        <v>6</v>
      </c>
      <c r="AY75" s="100" t="n">
        <v>6</v>
      </c>
      <c r="AZ75" s="100" t="n">
        <v>13</v>
      </c>
      <c r="BA75" s="100" t="n">
        <v>111</v>
      </c>
      <c r="BB75" s="100" t="n">
        <v>102</v>
      </c>
      <c r="BC75" s="100" t="n">
        <v>12</v>
      </c>
      <c r="BD75" s="100" t="n">
        <v>6</v>
      </c>
      <c r="BE75" s="100" t="n">
        <v>1</v>
      </c>
      <c r="BF75" s="100" t="n">
        <v>45</v>
      </c>
      <c r="BG75" s="100" t="n">
        <v>0</v>
      </c>
      <c r="BH75" s="100" t="n">
        <v>0</v>
      </c>
      <c r="BI75" s="100" t="n">
        <v>28</v>
      </c>
      <c r="BJ75" s="100" t="n">
        <v>6</v>
      </c>
      <c r="BK75" s="100" t="n">
        <v>0</v>
      </c>
      <c r="BL75" s="100" t="n">
        <v>1</v>
      </c>
      <c r="BM75" s="100" t="n">
        <v>2</v>
      </c>
      <c r="BN75" s="100" t="n">
        <v>0</v>
      </c>
      <c r="BO75" s="100" t="n">
        <v>3</v>
      </c>
      <c r="BP75" s="100" t="n">
        <v>0</v>
      </c>
      <c r="BQ75" s="100" t="n">
        <v>2</v>
      </c>
      <c r="BR75" s="100" t="n">
        <v>2</v>
      </c>
      <c r="BS75" s="100" t="n">
        <v>0</v>
      </c>
      <c r="BT75" s="100" t="n">
        <v>1</v>
      </c>
      <c r="BU75" s="100" t="n">
        <v>9</v>
      </c>
      <c r="BV75" s="100" t="n">
        <v>9</v>
      </c>
    </row>
    <row r="76" customFormat="false" ht="9" hidden="false" customHeight="false" outlineLevel="0" collapsed="false">
      <c r="A76" s="138" t="s">
        <v>463</v>
      </c>
      <c r="B76" s="100" t="n">
        <v>196</v>
      </c>
      <c r="C76" s="100" t="n">
        <v>10</v>
      </c>
      <c r="D76" s="100" t="n">
        <v>7</v>
      </c>
      <c r="E76" s="100" t="n">
        <v>1</v>
      </c>
      <c r="F76" s="100" t="n">
        <v>0</v>
      </c>
      <c r="G76" s="100" t="n">
        <v>2</v>
      </c>
      <c r="H76" s="100" t="n">
        <v>5</v>
      </c>
      <c r="I76" s="100" t="n">
        <v>0</v>
      </c>
      <c r="J76" s="100" t="n">
        <v>1</v>
      </c>
      <c r="K76" s="100" t="n">
        <v>0</v>
      </c>
      <c r="L76" s="100" t="n">
        <v>0</v>
      </c>
      <c r="M76" s="100" t="n">
        <v>0</v>
      </c>
      <c r="N76" s="100" t="n">
        <v>2</v>
      </c>
      <c r="O76" s="100" t="n">
        <v>2</v>
      </c>
      <c r="P76" s="100" t="n">
        <v>7</v>
      </c>
      <c r="Q76" s="100" t="n">
        <v>0</v>
      </c>
      <c r="R76" s="100" t="n">
        <v>0</v>
      </c>
      <c r="S76" s="100" t="n">
        <v>0</v>
      </c>
      <c r="T76" s="100" t="n">
        <v>1</v>
      </c>
      <c r="U76" s="100" t="n">
        <v>7</v>
      </c>
      <c r="V76" s="100" t="n">
        <v>7</v>
      </c>
      <c r="W76" s="100" t="n">
        <v>1</v>
      </c>
      <c r="X76" s="100" t="n">
        <v>4</v>
      </c>
      <c r="Y76" s="100" t="n">
        <v>2</v>
      </c>
      <c r="Z76" s="100" t="n">
        <v>2</v>
      </c>
      <c r="AA76" s="100" t="n">
        <v>95</v>
      </c>
      <c r="AB76" s="100" t="n">
        <v>4</v>
      </c>
      <c r="AC76" s="100" t="n">
        <v>2</v>
      </c>
      <c r="AD76" s="100" t="n">
        <v>88</v>
      </c>
      <c r="AE76" s="100" t="n">
        <v>0</v>
      </c>
      <c r="AF76" s="100" t="n">
        <v>56</v>
      </c>
      <c r="AG76" s="100" t="n">
        <v>5</v>
      </c>
      <c r="AH76" s="100" t="n">
        <v>0</v>
      </c>
      <c r="AI76" s="100" t="n">
        <v>0</v>
      </c>
      <c r="AJ76" s="100" t="n">
        <v>1</v>
      </c>
      <c r="AK76" s="100" t="n">
        <v>50</v>
      </c>
      <c r="AL76" s="100" t="n">
        <v>1</v>
      </c>
      <c r="AM76" s="100" t="n">
        <v>1</v>
      </c>
      <c r="AN76" s="100" t="n">
        <v>0</v>
      </c>
      <c r="AO76" s="100" t="n">
        <v>0</v>
      </c>
      <c r="AP76" s="100" t="n">
        <v>0</v>
      </c>
      <c r="AQ76" s="100" t="n">
        <v>3</v>
      </c>
      <c r="AR76" s="100" t="n">
        <v>2</v>
      </c>
      <c r="AS76" s="100" t="n">
        <v>0</v>
      </c>
      <c r="AT76" s="100" t="n">
        <v>0</v>
      </c>
      <c r="AU76" s="100" t="n">
        <v>2</v>
      </c>
      <c r="AV76" s="100" t="n">
        <v>0</v>
      </c>
      <c r="AW76" s="100" t="n">
        <v>0</v>
      </c>
      <c r="AX76" s="100" t="n">
        <v>1</v>
      </c>
      <c r="AY76" s="100" t="n">
        <v>0</v>
      </c>
      <c r="AZ76" s="100" t="n">
        <v>0</v>
      </c>
      <c r="BA76" s="100" t="n">
        <v>84</v>
      </c>
      <c r="BB76" s="100" t="n">
        <v>77</v>
      </c>
      <c r="BC76" s="100" t="n">
        <v>22</v>
      </c>
      <c r="BD76" s="100" t="n">
        <v>0</v>
      </c>
      <c r="BE76" s="100" t="n">
        <v>0</v>
      </c>
      <c r="BF76" s="100" t="n">
        <v>13</v>
      </c>
      <c r="BG76" s="100" t="n">
        <v>31</v>
      </c>
      <c r="BH76" s="100" t="n">
        <v>0</v>
      </c>
      <c r="BI76" s="100" t="n">
        <v>1</v>
      </c>
      <c r="BJ76" s="100" t="n">
        <v>0</v>
      </c>
      <c r="BK76" s="100" t="n">
        <v>0</v>
      </c>
      <c r="BL76" s="100" t="n">
        <v>0</v>
      </c>
      <c r="BM76" s="100" t="n">
        <v>7</v>
      </c>
      <c r="BN76" s="100" t="n">
        <v>0</v>
      </c>
      <c r="BO76" s="100" t="n">
        <v>0</v>
      </c>
      <c r="BP76" s="100" t="n">
        <v>0</v>
      </c>
      <c r="BQ76" s="100" t="n">
        <v>1</v>
      </c>
      <c r="BR76" s="100" t="n">
        <v>0</v>
      </c>
      <c r="BS76" s="100" t="n">
        <v>2</v>
      </c>
      <c r="BT76" s="100" t="n">
        <v>0</v>
      </c>
      <c r="BU76" s="100" t="n">
        <v>6</v>
      </c>
      <c r="BV76" s="100" t="n">
        <v>5</v>
      </c>
    </row>
    <row r="77" customFormat="false" ht="9" hidden="false" customHeight="false" outlineLevel="0" collapsed="false">
      <c r="A77" s="138" t="s">
        <v>464</v>
      </c>
      <c r="B77" s="100" t="n">
        <v>79</v>
      </c>
      <c r="C77" s="100" t="n">
        <v>8</v>
      </c>
      <c r="D77" s="100" t="n">
        <v>3</v>
      </c>
      <c r="E77" s="100" t="n">
        <v>5</v>
      </c>
      <c r="F77" s="100" t="n">
        <v>0</v>
      </c>
      <c r="G77" s="100" t="n">
        <v>0</v>
      </c>
      <c r="H77" s="100" t="n">
        <v>15</v>
      </c>
      <c r="I77" s="100" t="n">
        <v>1</v>
      </c>
      <c r="J77" s="100" t="n">
        <v>7</v>
      </c>
      <c r="K77" s="100" t="n">
        <v>2</v>
      </c>
      <c r="L77" s="100" t="n">
        <v>1</v>
      </c>
      <c r="M77" s="100" t="n">
        <v>1</v>
      </c>
      <c r="N77" s="100" t="n">
        <v>3</v>
      </c>
      <c r="O77" s="100" t="n">
        <v>0</v>
      </c>
      <c r="P77" s="100" t="n">
        <v>0</v>
      </c>
      <c r="Q77" s="100" t="n">
        <v>4</v>
      </c>
      <c r="R77" s="100" t="n">
        <v>4</v>
      </c>
      <c r="S77" s="100" t="n">
        <v>0</v>
      </c>
      <c r="T77" s="100" t="n">
        <v>6</v>
      </c>
      <c r="U77" s="100" t="n">
        <v>1</v>
      </c>
      <c r="V77" s="100" t="n">
        <v>1</v>
      </c>
      <c r="W77" s="100" t="n">
        <v>0</v>
      </c>
      <c r="X77" s="100" t="n">
        <v>0</v>
      </c>
      <c r="Y77" s="100" t="n">
        <v>0</v>
      </c>
      <c r="Z77" s="100" t="n">
        <v>2</v>
      </c>
      <c r="AA77" s="100" t="n">
        <v>20</v>
      </c>
      <c r="AB77" s="100" t="n">
        <v>1</v>
      </c>
      <c r="AC77" s="100" t="n">
        <v>8</v>
      </c>
      <c r="AD77" s="100" t="n">
        <v>0</v>
      </c>
      <c r="AE77" s="100" t="n">
        <v>11</v>
      </c>
      <c r="AF77" s="100" t="n">
        <v>5</v>
      </c>
      <c r="AG77" s="100" t="n">
        <v>2</v>
      </c>
      <c r="AH77" s="100" t="n">
        <v>0</v>
      </c>
      <c r="AI77" s="100" t="n">
        <v>0</v>
      </c>
      <c r="AJ77" s="100" t="n">
        <v>0</v>
      </c>
      <c r="AK77" s="100" t="n">
        <v>2</v>
      </c>
      <c r="AL77" s="100" t="n">
        <v>3</v>
      </c>
      <c r="AM77" s="100" t="n">
        <v>0</v>
      </c>
      <c r="AN77" s="100" t="n">
        <v>0</v>
      </c>
      <c r="AO77" s="100" t="n">
        <v>3</v>
      </c>
      <c r="AP77" s="100" t="n">
        <v>0</v>
      </c>
      <c r="AQ77" s="100" t="n">
        <v>9</v>
      </c>
      <c r="AR77" s="100" t="n">
        <v>0</v>
      </c>
      <c r="AS77" s="100" t="n">
        <v>0</v>
      </c>
      <c r="AT77" s="100" t="n">
        <v>9</v>
      </c>
      <c r="AU77" s="100" t="n">
        <v>1</v>
      </c>
      <c r="AV77" s="100" t="n">
        <v>1</v>
      </c>
      <c r="AW77" s="100" t="n">
        <v>0</v>
      </c>
      <c r="AX77" s="100" t="n">
        <v>0</v>
      </c>
      <c r="AY77" s="100" t="n">
        <v>0</v>
      </c>
      <c r="AZ77" s="100" t="n">
        <v>3</v>
      </c>
      <c r="BA77" s="100" t="n">
        <v>26</v>
      </c>
      <c r="BB77" s="100" t="n">
        <v>26</v>
      </c>
      <c r="BC77" s="100" t="n">
        <v>8</v>
      </c>
      <c r="BD77" s="100" t="n">
        <v>1</v>
      </c>
      <c r="BE77" s="100" t="n">
        <v>1</v>
      </c>
      <c r="BF77" s="100" t="n">
        <v>3</v>
      </c>
      <c r="BG77" s="100" t="n">
        <v>0</v>
      </c>
      <c r="BH77" s="100" t="n">
        <v>0</v>
      </c>
      <c r="BI77" s="100" t="n">
        <v>0</v>
      </c>
      <c r="BJ77" s="100" t="n">
        <v>7</v>
      </c>
      <c r="BK77" s="100" t="n">
        <v>3</v>
      </c>
      <c r="BL77" s="100" t="n">
        <v>3</v>
      </c>
      <c r="BM77" s="100" t="n">
        <v>0</v>
      </c>
      <c r="BN77" s="100" t="n">
        <v>0</v>
      </c>
      <c r="BO77" s="100" t="n">
        <v>3</v>
      </c>
      <c r="BP77" s="100" t="n">
        <v>0</v>
      </c>
      <c r="BQ77" s="100" t="n">
        <v>0</v>
      </c>
      <c r="BR77" s="100" t="n">
        <v>4</v>
      </c>
      <c r="BS77" s="100" t="n">
        <v>0</v>
      </c>
      <c r="BT77" s="100" t="n">
        <v>0</v>
      </c>
      <c r="BU77" s="100" t="n">
        <v>0</v>
      </c>
      <c r="BV77" s="100" t="n">
        <v>0</v>
      </c>
    </row>
    <row r="78" customFormat="false" ht="9" hidden="false" customHeight="false" outlineLevel="0" collapsed="false">
      <c r="A78" s="138" t="s">
        <v>465</v>
      </c>
      <c r="B78" s="100" t="n">
        <v>7</v>
      </c>
      <c r="C78" s="100" t="n">
        <v>0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4</v>
      </c>
      <c r="I78" s="100" t="n">
        <v>3</v>
      </c>
      <c r="J78" s="100" t="n">
        <v>0</v>
      </c>
      <c r="K78" s="100" t="n">
        <v>0</v>
      </c>
      <c r="L78" s="100" t="n">
        <v>0</v>
      </c>
      <c r="M78" s="100" t="n">
        <v>1</v>
      </c>
      <c r="N78" s="100" t="n">
        <v>0</v>
      </c>
      <c r="O78" s="100" t="n">
        <v>0</v>
      </c>
      <c r="P78" s="100" t="n">
        <v>0</v>
      </c>
      <c r="Q78" s="100" t="n">
        <v>0</v>
      </c>
      <c r="R78" s="100" t="n">
        <v>0</v>
      </c>
      <c r="S78" s="100" t="n">
        <v>0</v>
      </c>
      <c r="T78" s="100" t="n">
        <v>0</v>
      </c>
      <c r="U78" s="100" t="n">
        <v>1</v>
      </c>
      <c r="V78" s="100" t="n">
        <v>0</v>
      </c>
      <c r="W78" s="100" t="n">
        <v>0</v>
      </c>
      <c r="X78" s="100" t="n">
        <v>0</v>
      </c>
      <c r="Y78" s="100" t="n">
        <v>0</v>
      </c>
      <c r="Z78" s="100" t="n">
        <v>0</v>
      </c>
      <c r="AA78" s="100" t="n">
        <v>0</v>
      </c>
      <c r="AB78" s="100" t="n">
        <v>0</v>
      </c>
      <c r="AC78" s="100" t="n">
        <v>0</v>
      </c>
      <c r="AD78" s="100" t="n">
        <v>0</v>
      </c>
      <c r="AE78" s="100" t="n">
        <v>0</v>
      </c>
      <c r="AF78" s="100" t="n">
        <v>0</v>
      </c>
      <c r="AG78" s="100" t="n">
        <v>0</v>
      </c>
      <c r="AH78" s="100" t="n">
        <v>0</v>
      </c>
      <c r="AI78" s="100" t="n">
        <v>0</v>
      </c>
      <c r="AJ78" s="100" t="n">
        <v>0</v>
      </c>
      <c r="AK78" s="100" t="n">
        <v>0</v>
      </c>
      <c r="AL78" s="100" t="n">
        <v>0</v>
      </c>
      <c r="AM78" s="100" t="n">
        <v>0</v>
      </c>
      <c r="AN78" s="100" t="n">
        <v>0</v>
      </c>
      <c r="AO78" s="100" t="n">
        <v>0</v>
      </c>
      <c r="AP78" s="100" t="n">
        <v>0</v>
      </c>
      <c r="AQ78" s="100" t="n">
        <v>1</v>
      </c>
      <c r="AR78" s="100" t="n">
        <v>1</v>
      </c>
      <c r="AS78" s="100" t="n">
        <v>0</v>
      </c>
      <c r="AT78" s="100" t="n">
        <v>0</v>
      </c>
      <c r="AU78" s="100" t="n">
        <v>0</v>
      </c>
      <c r="AV78" s="100" t="n">
        <v>0</v>
      </c>
      <c r="AW78" s="100" t="n">
        <v>0</v>
      </c>
      <c r="AX78" s="100" t="n">
        <v>0</v>
      </c>
      <c r="AY78" s="100" t="n">
        <v>0</v>
      </c>
      <c r="AZ78" s="100" t="n">
        <v>0</v>
      </c>
      <c r="BA78" s="100" t="n">
        <v>2</v>
      </c>
      <c r="BB78" s="100" t="n">
        <v>2</v>
      </c>
      <c r="BC78" s="100" t="n">
        <v>1</v>
      </c>
      <c r="BD78" s="100" t="n">
        <v>0</v>
      </c>
      <c r="BE78" s="100" t="n">
        <v>1</v>
      </c>
      <c r="BF78" s="100" t="n">
        <v>0</v>
      </c>
      <c r="BG78" s="100" t="n">
        <v>0</v>
      </c>
      <c r="BH78" s="100" t="n">
        <v>0</v>
      </c>
      <c r="BI78" s="100" t="n">
        <v>0</v>
      </c>
      <c r="BJ78" s="100" t="n">
        <v>0</v>
      </c>
      <c r="BK78" s="100" t="n">
        <v>0</v>
      </c>
      <c r="BL78" s="100" t="n">
        <v>0</v>
      </c>
      <c r="BM78" s="100" t="n">
        <v>0</v>
      </c>
      <c r="BN78" s="100" t="n">
        <v>0</v>
      </c>
      <c r="BO78" s="100" t="n">
        <v>1</v>
      </c>
      <c r="BP78" s="100" t="n">
        <v>0</v>
      </c>
      <c r="BQ78" s="100" t="n">
        <v>0</v>
      </c>
      <c r="BR78" s="100" t="n">
        <v>0</v>
      </c>
      <c r="BS78" s="100" t="n">
        <v>0</v>
      </c>
      <c r="BT78" s="100" t="n">
        <v>0</v>
      </c>
      <c r="BU78" s="100" t="n">
        <v>0</v>
      </c>
      <c r="BV78" s="100" t="n">
        <v>0</v>
      </c>
    </row>
    <row r="79" customFormat="false" ht="9" hidden="false" customHeight="false" outlineLevel="0" collapsed="false">
      <c r="A79" s="138" t="s">
        <v>466</v>
      </c>
      <c r="B79" s="100" t="n">
        <v>99</v>
      </c>
      <c r="C79" s="100" t="n">
        <v>1</v>
      </c>
      <c r="D79" s="100" t="n">
        <v>1</v>
      </c>
      <c r="E79" s="100" t="n">
        <v>0</v>
      </c>
      <c r="F79" s="100" t="n">
        <v>0</v>
      </c>
      <c r="G79" s="100" t="n">
        <v>0</v>
      </c>
      <c r="H79" s="100" t="n">
        <v>2</v>
      </c>
      <c r="I79" s="100" t="n">
        <v>1</v>
      </c>
      <c r="J79" s="100" t="n">
        <v>0</v>
      </c>
      <c r="K79" s="100" t="n">
        <v>0</v>
      </c>
      <c r="L79" s="100" t="n">
        <v>0</v>
      </c>
      <c r="M79" s="100" t="n">
        <v>1</v>
      </c>
      <c r="N79" s="100" t="n">
        <v>0</v>
      </c>
      <c r="O79" s="100" t="n">
        <v>0</v>
      </c>
      <c r="P79" s="100" t="n">
        <v>0</v>
      </c>
      <c r="Q79" s="100" t="n">
        <v>0</v>
      </c>
      <c r="R79" s="100" t="n">
        <v>0</v>
      </c>
      <c r="S79" s="100" t="n">
        <v>0</v>
      </c>
      <c r="T79" s="100" t="n">
        <v>0</v>
      </c>
      <c r="U79" s="100" t="n">
        <v>0</v>
      </c>
      <c r="V79" s="100" t="n">
        <v>7</v>
      </c>
      <c r="W79" s="100" t="n">
        <v>6</v>
      </c>
      <c r="X79" s="100" t="n">
        <v>0</v>
      </c>
      <c r="Y79" s="100" t="n">
        <v>1</v>
      </c>
      <c r="Z79" s="100" t="n">
        <v>0</v>
      </c>
      <c r="AA79" s="100" t="n">
        <v>3</v>
      </c>
      <c r="AB79" s="100" t="n">
        <v>3</v>
      </c>
      <c r="AC79" s="100" t="n">
        <v>0</v>
      </c>
      <c r="AD79" s="100" t="n">
        <v>0</v>
      </c>
      <c r="AE79" s="100" t="n">
        <v>0</v>
      </c>
      <c r="AF79" s="100" t="n">
        <v>24</v>
      </c>
      <c r="AG79" s="100" t="n">
        <v>3</v>
      </c>
      <c r="AH79" s="100" t="n">
        <v>21</v>
      </c>
      <c r="AI79" s="100" t="n">
        <v>0</v>
      </c>
      <c r="AJ79" s="100" t="n">
        <v>0</v>
      </c>
      <c r="AK79" s="100" t="n">
        <v>0</v>
      </c>
      <c r="AL79" s="100" t="n">
        <v>35</v>
      </c>
      <c r="AM79" s="100" t="n">
        <v>0</v>
      </c>
      <c r="AN79" s="100" t="n">
        <v>0</v>
      </c>
      <c r="AO79" s="100" t="n">
        <v>35</v>
      </c>
      <c r="AP79" s="100" t="n">
        <v>10</v>
      </c>
      <c r="AQ79" s="100" t="n">
        <v>1</v>
      </c>
      <c r="AR79" s="100" t="n">
        <v>1</v>
      </c>
      <c r="AS79" s="100" t="n">
        <v>0</v>
      </c>
      <c r="AT79" s="100" t="n">
        <v>0</v>
      </c>
      <c r="AU79" s="100" t="n">
        <v>0</v>
      </c>
      <c r="AV79" s="100" t="n">
        <v>0</v>
      </c>
      <c r="AW79" s="100" t="n">
        <v>0</v>
      </c>
      <c r="AX79" s="100" t="n">
        <v>0</v>
      </c>
      <c r="AY79" s="100" t="n">
        <v>0</v>
      </c>
      <c r="AZ79" s="100" t="n">
        <v>15</v>
      </c>
      <c r="BA79" s="100" t="n">
        <v>7</v>
      </c>
      <c r="BB79" s="100" t="n">
        <v>7</v>
      </c>
      <c r="BC79" s="100" t="n">
        <v>0</v>
      </c>
      <c r="BD79" s="100" t="n">
        <v>0</v>
      </c>
      <c r="BE79" s="100" t="n">
        <v>0</v>
      </c>
      <c r="BF79" s="100" t="n">
        <v>0</v>
      </c>
      <c r="BG79" s="100" t="n">
        <v>0</v>
      </c>
      <c r="BH79" s="100" t="n">
        <v>0</v>
      </c>
      <c r="BI79" s="100" t="n">
        <v>0</v>
      </c>
      <c r="BJ79" s="100" t="n">
        <v>0</v>
      </c>
      <c r="BK79" s="100" t="n">
        <v>0</v>
      </c>
      <c r="BL79" s="100" t="n">
        <v>0</v>
      </c>
      <c r="BM79" s="100" t="n">
        <v>2</v>
      </c>
      <c r="BN79" s="100" t="n">
        <v>0</v>
      </c>
      <c r="BO79" s="100" t="n">
        <v>0</v>
      </c>
      <c r="BP79" s="100" t="n">
        <v>4</v>
      </c>
      <c r="BQ79" s="100" t="n">
        <v>0</v>
      </c>
      <c r="BR79" s="100" t="n">
        <v>0</v>
      </c>
      <c r="BS79" s="100" t="n">
        <v>0</v>
      </c>
      <c r="BT79" s="100" t="n">
        <v>0</v>
      </c>
      <c r="BU79" s="100" t="n">
        <v>0</v>
      </c>
      <c r="BV79" s="100" t="n">
        <v>0</v>
      </c>
    </row>
    <row r="80" customFormat="false" ht="9" hidden="false" customHeight="false" outlineLevel="0" collapsed="false">
      <c r="A80" s="138" t="s">
        <v>467</v>
      </c>
      <c r="B80" s="100" t="n">
        <v>365</v>
      </c>
      <c r="C80" s="100" t="n">
        <v>22</v>
      </c>
      <c r="D80" s="100" t="n">
        <v>3</v>
      </c>
      <c r="E80" s="100" t="n">
        <v>4</v>
      </c>
      <c r="F80" s="100" t="n">
        <v>15</v>
      </c>
      <c r="G80" s="100" t="n">
        <v>1</v>
      </c>
      <c r="H80" s="100" t="n">
        <v>31</v>
      </c>
      <c r="I80" s="100" t="n">
        <v>21</v>
      </c>
      <c r="J80" s="100" t="n">
        <v>0</v>
      </c>
      <c r="K80" s="100" t="n">
        <v>2</v>
      </c>
      <c r="L80" s="100" t="n">
        <v>1</v>
      </c>
      <c r="M80" s="100" t="n">
        <v>4</v>
      </c>
      <c r="N80" s="100" t="n">
        <v>0</v>
      </c>
      <c r="O80" s="100" t="n">
        <v>3</v>
      </c>
      <c r="P80" s="100" t="n">
        <v>1</v>
      </c>
      <c r="Q80" s="100" t="n">
        <v>6</v>
      </c>
      <c r="R80" s="100" t="n">
        <v>5</v>
      </c>
      <c r="S80" s="100" t="n">
        <v>1</v>
      </c>
      <c r="T80" s="100" t="n">
        <v>74</v>
      </c>
      <c r="U80" s="100" t="n">
        <v>89</v>
      </c>
      <c r="V80" s="100" t="n">
        <v>2</v>
      </c>
      <c r="W80" s="100" t="n">
        <v>1</v>
      </c>
      <c r="X80" s="100" t="n">
        <v>0</v>
      </c>
      <c r="Y80" s="100" t="n">
        <v>1</v>
      </c>
      <c r="Z80" s="100" t="n">
        <v>0</v>
      </c>
      <c r="AA80" s="100" t="n">
        <v>37</v>
      </c>
      <c r="AB80" s="100" t="n">
        <v>23</v>
      </c>
      <c r="AC80" s="100" t="n">
        <v>2</v>
      </c>
      <c r="AD80" s="100" t="n">
        <v>2</v>
      </c>
      <c r="AE80" s="100" t="n">
        <v>10</v>
      </c>
      <c r="AF80" s="100" t="n">
        <v>35</v>
      </c>
      <c r="AG80" s="100" t="n">
        <v>9</v>
      </c>
      <c r="AH80" s="100" t="n">
        <v>5</v>
      </c>
      <c r="AI80" s="100" t="n">
        <v>4</v>
      </c>
      <c r="AJ80" s="100" t="n">
        <v>1</v>
      </c>
      <c r="AK80" s="100" t="n">
        <v>17</v>
      </c>
      <c r="AL80" s="100" t="n">
        <v>1</v>
      </c>
      <c r="AM80" s="100" t="n">
        <v>1</v>
      </c>
      <c r="AN80" s="100" t="n">
        <v>0</v>
      </c>
      <c r="AO80" s="100" t="n">
        <v>0</v>
      </c>
      <c r="AP80" s="100" t="n">
        <v>0</v>
      </c>
      <c r="AQ80" s="100" t="n">
        <v>30</v>
      </c>
      <c r="AR80" s="100" t="n">
        <v>4</v>
      </c>
      <c r="AS80" s="100" t="n">
        <v>21</v>
      </c>
      <c r="AT80" s="100" t="n">
        <v>5</v>
      </c>
      <c r="AU80" s="100" t="n">
        <v>7</v>
      </c>
      <c r="AV80" s="100" t="n">
        <v>1</v>
      </c>
      <c r="AW80" s="100" t="n">
        <v>6</v>
      </c>
      <c r="AX80" s="100" t="n">
        <v>1</v>
      </c>
      <c r="AY80" s="100" t="n">
        <v>2</v>
      </c>
      <c r="AZ80" s="100" t="n">
        <v>27</v>
      </c>
      <c r="BA80" s="100" t="n">
        <v>31</v>
      </c>
      <c r="BB80" s="100" t="n">
        <v>28</v>
      </c>
      <c r="BC80" s="100" t="n">
        <v>3</v>
      </c>
      <c r="BD80" s="100" t="n">
        <v>1</v>
      </c>
      <c r="BE80" s="100" t="n">
        <v>3</v>
      </c>
      <c r="BF80" s="100" t="n">
        <v>9</v>
      </c>
      <c r="BG80" s="100" t="n">
        <v>0</v>
      </c>
      <c r="BH80" s="100" t="n">
        <v>0</v>
      </c>
      <c r="BI80" s="100" t="n">
        <v>0</v>
      </c>
      <c r="BJ80" s="100" t="n">
        <v>6</v>
      </c>
      <c r="BK80" s="100" t="n">
        <v>0</v>
      </c>
      <c r="BL80" s="100" t="n">
        <v>0</v>
      </c>
      <c r="BM80" s="100" t="n">
        <v>2</v>
      </c>
      <c r="BN80" s="100" t="n">
        <v>0</v>
      </c>
      <c r="BO80" s="100" t="n">
        <v>3</v>
      </c>
      <c r="BP80" s="100" t="n">
        <v>0</v>
      </c>
      <c r="BQ80" s="100" t="n">
        <v>0</v>
      </c>
      <c r="BR80" s="100" t="n">
        <v>1</v>
      </c>
      <c r="BS80" s="100" t="n">
        <v>0</v>
      </c>
      <c r="BT80" s="100" t="n">
        <v>0</v>
      </c>
      <c r="BU80" s="100" t="n">
        <v>3</v>
      </c>
      <c r="BV80" s="100" t="n">
        <v>3</v>
      </c>
    </row>
    <row r="81" customFormat="false" ht="9" hidden="false" customHeight="false" outlineLevel="0" collapsed="false">
      <c r="A81" s="138" t="s">
        <v>468</v>
      </c>
      <c r="B81" s="100" t="n">
        <v>116</v>
      </c>
      <c r="C81" s="100" t="n">
        <v>7</v>
      </c>
      <c r="D81" s="100" t="n">
        <v>1</v>
      </c>
      <c r="E81" s="100" t="n">
        <v>5</v>
      </c>
      <c r="F81" s="100" t="n">
        <v>0</v>
      </c>
      <c r="G81" s="100" t="n">
        <v>1</v>
      </c>
      <c r="H81" s="100" t="n">
        <v>47</v>
      </c>
      <c r="I81" s="100" t="n">
        <v>38</v>
      </c>
      <c r="J81" s="100" t="n">
        <v>2</v>
      </c>
      <c r="K81" s="100" t="n">
        <v>4</v>
      </c>
      <c r="L81" s="100" t="n">
        <v>0</v>
      </c>
      <c r="M81" s="100" t="n">
        <v>2</v>
      </c>
      <c r="N81" s="100" t="n">
        <v>0</v>
      </c>
      <c r="O81" s="100" t="n">
        <v>1</v>
      </c>
      <c r="P81" s="100" t="n">
        <v>0</v>
      </c>
      <c r="Q81" s="100" t="n">
        <v>1</v>
      </c>
      <c r="R81" s="100" t="n">
        <v>0</v>
      </c>
      <c r="S81" s="100" t="n">
        <v>1</v>
      </c>
      <c r="T81" s="100" t="n">
        <v>8</v>
      </c>
      <c r="U81" s="100" t="n">
        <v>15</v>
      </c>
      <c r="V81" s="100" t="n">
        <v>1</v>
      </c>
      <c r="W81" s="100" t="n">
        <v>1</v>
      </c>
      <c r="X81" s="100" t="n">
        <v>0</v>
      </c>
      <c r="Y81" s="100" t="n">
        <v>0</v>
      </c>
      <c r="Z81" s="100" t="n">
        <v>0</v>
      </c>
      <c r="AA81" s="100" t="n">
        <v>0</v>
      </c>
      <c r="AB81" s="100" t="n">
        <v>0</v>
      </c>
      <c r="AC81" s="100" t="n">
        <v>0</v>
      </c>
      <c r="AD81" s="100" t="n">
        <v>0</v>
      </c>
      <c r="AE81" s="100" t="n">
        <v>0</v>
      </c>
      <c r="AF81" s="100" t="n">
        <v>32</v>
      </c>
      <c r="AG81" s="100" t="n">
        <v>22</v>
      </c>
      <c r="AH81" s="100" t="n">
        <v>0</v>
      </c>
      <c r="AI81" s="100" t="n">
        <v>4</v>
      </c>
      <c r="AJ81" s="100" t="n">
        <v>2</v>
      </c>
      <c r="AK81" s="100" t="n">
        <v>4</v>
      </c>
      <c r="AL81" s="100" t="n">
        <v>1</v>
      </c>
      <c r="AM81" s="100" t="n">
        <v>0</v>
      </c>
      <c r="AN81" s="100" t="n">
        <v>1</v>
      </c>
      <c r="AO81" s="100" t="n">
        <v>1</v>
      </c>
      <c r="AP81" s="100" t="n">
        <v>0</v>
      </c>
      <c r="AQ81" s="100" t="n">
        <v>2</v>
      </c>
      <c r="AR81" s="100" t="n">
        <v>1</v>
      </c>
      <c r="AS81" s="100" t="n">
        <v>1</v>
      </c>
      <c r="AT81" s="100" t="n">
        <v>0</v>
      </c>
      <c r="AU81" s="100" t="n">
        <v>1</v>
      </c>
      <c r="AV81" s="100" t="n">
        <v>0</v>
      </c>
      <c r="AW81" s="100" t="n">
        <v>1</v>
      </c>
      <c r="AX81" s="100" t="n">
        <v>0</v>
      </c>
      <c r="AY81" s="100" t="n">
        <v>0</v>
      </c>
      <c r="AZ81" s="100" t="n">
        <v>0</v>
      </c>
      <c r="BA81" s="100" t="n">
        <v>23</v>
      </c>
      <c r="BB81" s="100" t="n">
        <v>23</v>
      </c>
      <c r="BC81" s="100" t="n">
        <v>5</v>
      </c>
      <c r="BD81" s="100" t="n">
        <v>3</v>
      </c>
      <c r="BE81" s="100" t="n">
        <v>0</v>
      </c>
      <c r="BF81" s="100" t="n">
        <v>9</v>
      </c>
      <c r="BG81" s="100" t="n">
        <v>0</v>
      </c>
      <c r="BH81" s="100" t="n">
        <v>0</v>
      </c>
      <c r="BI81" s="100" t="n">
        <v>0</v>
      </c>
      <c r="BJ81" s="100" t="n">
        <v>5</v>
      </c>
      <c r="BK81" s="100" t="n">
        <v>1</v>
      </c>
      <c r="BL81" s="100" t="n">
        <v>4</v>
      </c>
      <c r="BM81" s="100" t="n">
        <v>0</v>
      </c>
      <c r="BN81" s="100" t="n">
        <v>0</v>
      </c>
      <c r="BO81" s="100" t="n">
        <v>2</v>
      </c>
      <c r="BP81" s="100" t="n">
        <v>0</v>
      </c>
      <c r="BQ81" s="100" t="n">
        <v>0</v>
      </c>
      <c r="BR81" s="100" t="n">
        <v>1</v>
      </c>
      <c r="BS81" s="100" t="n">
        <v>0</v>
      </c>
      <c r="BT81" s="100" t="n">
        <v>0</v>
      </c>
      <c r="BU81" s="100" t="n">
        <v>0</v>
      </c>
      <c r="BV81" s="100" t="n">
        <v>0</v>
      </c>
    </row>
    <row r="82" customFormat="false" ht="9" hidden="false" customHeight="false" outlineLevel="0" collapsed="false">
      <c r="A82" s="138" t="s">
        <v>469</v>
      </c>
      <c r="B82" s="100" t="n">
        <v>120</v>
      </c>
      <c r="C82" s="100" t="n">
        <v>30</v>
      </c>
      <c r="D82" s="100" t="n">
        <v>1</v>
      </c>
      <c r="E82" s="100" t="n">
        <v>6</v>
      </c>
      <c r="F82" s="100" t="n">
        <v>19</v>
      </c>
      <c r="G82" s="100" t="n">
        <v>3</v>
      </c>
      <c r="H82" s="100" t="n">
        <v>9</v>
      </c>
      <c r="I82" s="100" t="n">
        <v>4</v>
      </c>
      <c r="J82" s="100" t="n">
        <v>2</v>
      </c>
      <c r="K82" s="100" t="n">
        <v>0</v>
      </c>
      <c r="L82" s="100" t="n">
        <v>0</v>
      </c>
      <c r="M82" s="100" t="n">
        <v>0</v>
      </c>
      <c r="N82" s="100" t="n">
        <v>0</v>
      </c>
      <c r="O82" s="100" t="n">
        <v>1</v>
      </c>
      <c r="P82" s="100" t="n">
        <v>0</v>
      </c>
      <c r="Q82" s="100" t="n">
        <v>0</v>
      </c>
      <c r="R82" s="100" t="n">
        <v>0</v>
      </c>
      <c r="S82" s="100" t="n">
        <v>0</v>
      </c>
      <c r="T82" s="100" t="n">
        <v>11</v>
      </c>
      <c r="U82" s="100" t="n">
        <v>10</v>
      </c>
      <c r="V82" s="100" t="n">
        <v>4</v>
      </c>
      <c r="W82" s="100" t="n">
        <v>3</v>
      </c>
      <c r="X82" s="100" t="n">
        <v>0</v>
      </c>
      <c r="Y82" s="100" t="n">
        <v>0</v>
      </c>
      <c r="Z82" s="100" t="n">
        <v>9</v>
      </c>
      <c r="AA82" s="100" t="n">
        <v>5</v>
      </c>
      <c r="AB82" s="100" t="n">
        <v>0</v>
      </c>
      <c r="AC82" s="100" t="n">
        <v>0</v>
      </c>
      <c r="AD82" s="100" t="n">
        <v>1</v>
      </c>
      <c r="AE82" s="100" t="n">
        <v>4</v>
      </c>
      <c r="AF82" s="100" t="n">
        <v>36</v>
      </c>
      <c r="AG82" s="100" t="n">
        <v>6</v>
      </c>
      <c r="AH82" s="100" t="n">
        <v>25</v>
      </c>
      <c r="AI82" s="100" t="n">
        <v>3</v>
      </c>
      <c r="AJ82" s="100" t="n">
        <v>0</v>
      </c>
      <c r="AK82" s="100" t="n">
        <v>2</v>
      </c>
      <c r="AL82" s="100" t="n">
        <v>2</v>
      </c>
      <c r="AM82" s="100" t="n">
        <v>0</v>
      </c>
      <c r="AN82" s="100" t="n">
        <v>0</v>
      </c>
      <c r="AO82" s="100" t="n">
        <v>2</v>
      </c>
      <c r="AP82" s="100" t="n">
        <v>0</v>
      </c>
      <c r="AQ82" s="100" t="n">
        <v>2</v>
      </c>
      <c r="AR82" s="100" t="n">
        <v>1</v>
      </c>
      <c r="AS82" s="100" t="n">
        <v>0</v>
      </c>
      <c r="AT82" s="100" t="n">
        <v>0</v>
      </c>
      <c r="AU82" s="100" t="n">
        <v>2</v>
      </c>
      <c r="AV82" s="100" t="n">
        <v>1</v>
      </c>
      <c r="AW82" s="100" t="n">
        <v>0</v>
      </c>
      <c r="AX82" s="100" t="n">
        <v>1</v>
      </c>
      <c r="AY82" s="100" t="n">
        <v>0</v>
      </c>
      <c r="AZ82" s="100" t="n">
        <v>0</v>
      </c>
      <c r="BA82" s="100" t="n">
        <v>75</v>
      </c>
      <c r="BB82" s="100" t="n">
        <v>75</v>
      </c>
      <c r="BC82" s="100" t="n">
        <v>14</v>
      </c>
      <c r="BD82" s="100" t="n">
        <v>12</v>
      </c>
      <c r="BE82" s="100" t="n">
        <v>1</v>
      </c>
      <c r="BF82" s="100" t="n">
        <v>1</v>
      </c>
      <c r="BG82" s="100" t="n">
        <v>16</v>
      </c>
      <c r="BH82" s="100" t="n">
        <v>0</v>
      </c>
      <c r="BI82" s="100" t="n">
        <v>0</v>
      </c>
      <c r="BJ82" s="100" t="n">
        <v>35</v>
      </c>
      <c r="BK82" s="100" t="n">
        <v>1</v>
      </c>
      <c r="BL82" s="100" t="n">
        <v>33</v>
      </c>
      <c r="BM82" s="100" t="n">
        <v>0</v>
      </c>
      <c r="BN82" s="100" t="n">
        <v>0</v>
      </c>
      <c r="BO82" s="100" t="n">
        <v>3</v>
      </c>
      <c r="BP82" s="100" t="n">
        <v>0</v>
      </c>
      <c r="BQ82" s="100" t="n">
        <v>0</v>
      </c>
      <c r="BR82" s="100" t="n">
        <v>0</v>
      </c>
      <c r="BS82" s="100" t="n">
        <v>0</v>
      </c>
      <c r="BT82" s="100" t="n">
        <v>0</v>
      </c>
      <c r="BU82" s="100" t="n">
        <v>0</v>
      </c>
      <c r="BV82" s="100" t="n">
        <v>0</v>
      </c>
    </row>
    <row r="83" customFormat="false" ht="9" hidden="false" customHeight="false" outlineLevel="0" collapsed="false">
      <c r="A83" s="138" t="s">
        <v>470</v>
      </c>
      <c r="B83" s="100" t="n">
        <v>98</v>
      </c>
      <c r="C83" s="100" t="n">
        <v>29</v>
      </c>
      <c r="D83" s="100" t="n">
        <v>1</v>
      </c>
      <c r="E83" s="100" t="n">
        <v>6</v>
      </c>
      <c r="F83" s="100" t="n">
        <v>19</v>
      </c>
      <c r="G83" s="100" t="n">
        <v>2</v>
      </c>
      <c r="H83" s="100" t="n">
        <v>5</v>
      </c>
      <c r="I83" s="100" t="n">
        <v>0</v>
      </c>
      <c r="J83" s="100" t="n">
        <v>2</v>
      </c>
      <c r="K83" s="100" t="n">
        <v>0</v>
      </c>
      <c r="L83" s="100" t="n">
        <v>0</v>
      </c>
      <c r="M83" s="100" t="n">
        <v>0</v>
      </c>
      <c r="N83" s="100" t="n">
        <v>0</v>
      </c>
      <c r="O83" s="100" t="n">
        <v>1</v>
      </c>
      <c r="P83" s="100" t="n">
        <v>0</v>
      </c>
      <c r="Q83" s="100" t="n">
        <v>0</v>
      </c>
      <c r="R83" s="100" t="n">
        <v>0</v>
      </c>
      <c r="S83" s="100" t="n">
        <v>0</v>
      </c>
      <c r="T83" s="100" t="n">
        <v>11</v>
      </c>
      <c r="U83" s="100" t="n">
        <v>9</v>
      </c>
      <c r="V83" s="100" t="n">
        <v>4</v>
      </c>
      <c r="W83" s="100" t="n">
        <v>3</v>
      </c>
      <c r="X83" s="100" t="n">
        <v>0</v>
      </c>
      <c r="Y83" s="100" t="n">
        <v>0</v>
      </c>
      <c r="Z83" s="100" t="n">
        <v>9</v>
      </c>
      <c r="AA83" s="100" t="n">
        <v>5</v>
      </c>
      <c r="AB83" s="100" t="n">
        <v>0</v>
      </c>
      <c r="AC83" s="100" t="n">
        <v>0</v>
      </c>
      <c r="AD83" s="100" t="n">
        <v>1</v>
      </c>
      <c r="AE83" s="100" t="n">
        <v>4</v>
      </c>
      <c r="AF83" s="100" t="n">
        <v>21</v>
      </c>
      <c r="AG83" s="100" t="n">
        <v>5</v>
      </c>
      <c r="AH83" s="100" t="n">
        <v>13</v>
      </c>
      <c r="AI83" s="100" t="n">
        <v>0</v>
      </c>
      <c r="AJ83" s="100" t="n">
        <v>0</v>
      </c>
      <c r="AK83" s="100" t="n">
        <v>2</v>
      </c>
      <c r="AL83" s="100" t="n">
        <v>2</v>
      </c>
      <c r="AM83" s="100" t="n">
        <v>0</v>
      </c>
      <c r="AN83" s="100" t="n">
        <v>0</v>
      </c>
      <c r="AO83" s="100" t="n">
        <v>2</v>
      </c>
      <c r="AP83" s="100" t="n">
        <v>0</v>
      </c>
      <c r="AQ83" s="100" t="n">
        <v>2</v>
      </c>
      <c r="AR83" s="100" t="n">
        <v>1</v>
      </c>
      <c r="AS83" s="100" t="n">
        <v>0</v>
      </c>
      <c r="AT83" s="100" t="n">
        <v>0</v>
      </c>
      <c r="AU83" s="100" t="n">
        <v>1</v>
      </c>
      <c r="AV83" s="100" t="n">
        <v>1</v>
      </c>
      <c r="AW83" s="100" t="n">
        <v>0</v>
      </c>
      <c r="AX83" s="100" t="n">
        <v>1</v>
      </c>
      <c r="AY83" s="100" t="n">
        <v>0</v>
      </c>
      <c r="AZ83" s="100" t="n">
        <v>0</v>
      </c>
      <c r="BA83" s="100" t="n">
        <v>61</v>
      </c>
      <c r="BB83" s="100" t="n">
        <v>61</v>
      </c>
      <c r="BC83" s="100" t="n">
        <v>3</v>
      </c>
      <c r="BD83" s="100" t="n">
        <v>3</v>
      </c>
      <c r="BE83" s="100" t="n">
        <v>1</v>
      </c>
      <c r="BF83" s="100" t="n">
        <v>0</v>
      </c>
      <c r="BG83" s="100" t="n">
        <v>16</v>
      </c>
      <c r="BH83" s="100" t="n">
        <v>0</v>
      </c>
      <c r="BI83" s="100" t="n">
        <v>0</v>
      </c>
      <c r="BJ83" s="100" t="n">
        <v>34</v>
      </c>
      <c r="BK83" s="100" t="n">
        <v>0</v>
      </c>
      <c r="BL83" s="100" t="n">
        <v>33</v>
      </c>
      <c r="BM83" s="100" t="n">
        <v>0</v>
      </c>
      <c r="BN83" s="100" t="n">
        <v>0</v>
      </c>
      <c r="BO83" s="100" t="n">
        <v>3</v>
      </c>
      <c r="BP83" s="100" t="n">
        <v>0</v>
      </c>
      <c r="BQ83" s="100" t="n">
        <v>0</v>
      </c>
      <c r="BR83" s="100" t="n">
        <v>0</v>
      </c>
      <c r="BS83" s="100" t="n">
        <v>0</v>
      </c>
      <c r="BT83" s="100" t="n">
        <v>0</v>
      </c>
      <c r="BU83" s="100" t="n">
        <v>0</v>
      </c>
      <c r="BV83" s="100" t="n">
        <v>0</v>
      </c>
    </row>
    <row r="84" customFormat="false" ht="9" hidden="false" customHeight="false" outlineLevel="0" collapsed="false">
      <c r="A84" s="138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M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  <c r="Y84" s="100"/>
      <c r="Z84" s="100"/>
      <c r="AA84" s="100"/>
      <c r="AB84" s="100"/>
      <c r="AC84" s="100"/>
      <c r="AD84" s="100"/>
      <c r="AE84" s="100"/>
      <c r="AF84" s="100"/>
      <c r="AG84" s="100"/>
      <c r="AH84" s="100"/>
      <c r="AI84" s="100"/>
      <c r="AJ84" s="100"/>
      <c r="AK84" s="100"/>
      <c r="AL84" s="100"/>
      <c r="AM84" s="100"/>
      <c r="AN84" s="100"/>
      <c r="AO84" s="100"/>
      <c r="AP84" s="100"/>
      <c r="AQ84" s="100"/>
      <c r="AR84" s="100"/>
      <c r="AS84" s="100"/>
      <c r="AT84" s="100"/>
      <c r="AU84" s="100"/>
      <c r="AV84" s="100"/>
      <c r="AW84" s="100"/>
      <c r="AX84" s="100"/>
      <c r="AY84" s="100"/>
      <c r="AZ84" s="100"/>
      <c r="BA84" s="100"/>
      <c r="BB84" s="100"/>
      <c r="BC84" s="100"/>
      <c r="BD84" s="100"/>
      <c r="BE84" s="100"/>
      <c r="BF84" s="100"/>
      <c r="BG84" s="100"/>
      <c r="BH84" s="100"/>
      <c r="BI84" s="100"/>
      <c r="BJ84" s="100"/>
      <c r="BK84" s="100"/>
      <c r="BL84" s="100"/>
      <c r="BM84" s="100"/>
      <c r="BN84" s="100"/>
      <c r="BO84" s="100"/>
      <c r="BP84" s="100"/>
      <c r="BQ84" s="100"/>
      <c r="BR84" s="100"/>
      <c r="BS84" s="100"/>
      <c r="BT84" s="100"/>
      <c r="BU84" s="100"/>
      <c r="BV84" s="100"/>
    </row>
    <row r="85" customFormat="false" ht="9" hidden="false" customHeight="false" outlineLevel="0" collapsed="false">
      <c r="A85" s="138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  <c r="Y85" s="100"/>
      <c r="Z85" s="100"/>
      <c r="AA85" s="100"/>
      <c r="AB85" s="100"/>
      <c r="AC85" s="100"/>
      <c r="AD85" s="100"/>
      <c r="AE85" s="100"/>
      <c r="AF85" s="100"/>
      <c r="AG85" s="100"/>
      <c r="AH85" s="100"/>
      <c r="AI85" s="100"/>
      <c r="AJ85" s="100"/>
      <c r="AK85" s="100"/>
      <c r="AL85" s="100"/>
      <c r="AM85" s="100"/>
      <c r="AN85" s="100"/>
      <c r="AO85" s="100"/>
      <c r="AP85" s="100"/>
      <c r="AQ85" s="100"/>
      <c r="AR85" s="100"/>
      <c r="AS85" s="100"/>
      <c r="AT85" s="100"/>
      <c r="AU85" s="100"/>
      <c r="AV85" s="100"/>
      <c r="AW85" s="100"/>
      <c r="AX85" s="100"/>
      <c r="AY85" s="100"/>
      <c r="AZ85" s="100"/>
      <c r="BA85" s="100"/>
      <c r="BB85" s="100"/>
      <c r="BC85" s="100"/>
      <c r="BD85" s="100"/>
      <c r="BE85" s="100"/>
      <c r="BF85" s="100"/>
      <c r="BG85" s="100"/>
      <c r="BH85" s="100"/>
      <c r="BI85" s="100"/>
      <c r="BJ85" s="100"/>
      <c r="BK85" s="100"/>
      <c r="BL85" s="100"/>
      <c r="BM85" s="100"/>
      <c r="BN85" s="100"/>
      <c r="BO85" s="100"/>
      <c r="BP85" s="100"/>
      <c r="BQ85" s="100"/>
      <c r="BR85" s="100"/>
      <c r="BS85" s="100"/>
      <c r="BT85" s="100"/>
      <c r="BU85" s="100"/>
      <c r="BV85" s="100"/>
    </row>
    <row r="86" customFormat="false" ht="13.15" hidden="false" customHeight="true" outlineLevel="0" collapsed="false">
      <c r="A86" s="145" t="s">
        <v>301</v>
      </c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45" t="s">
        <v>301</v>
      </c>
      <c r="Q86" s="100"/>
      <c r="R86" s="100"/>
      <c r="S86" s="100"/>
      <c r="T86" s="100"/>
      <c r="U86" s="100"/>
      <c r="V86" s="100"/>
      <c r="W86" s="100"/>
      <c r="X86" s="100"/>
      <c r="Y86" s="100"/>
      <c r="Z86" s="161" t="s">
        <v>301</v>
      </c>
      <c r="AB86" s="161"/>
      <c r="AD86" s="161"/>
      <c r="AE86" s="161"/>
      <c r="AF86" s="161"/>
      <c r="AG86" s="161"/>
      <c r="AH86" s="100"/>
      <c r="AI86" s="100"/>
      <c r="AJ86" s="100"/>
      <c r="AK86" s="100"/>
      <c r="AL86" s="145" t="s">
        <v>301</v>
      </c>
      <c r="AM86" s="100"/>
      <c r="AN86" s="100"/>
      <c r="AO86" s="100"/>
      <c r="AP86" s="100"/>
      <c r="AQ86" s="100"/>
      <c r="AR86" s="100"/>
      <c r="AS86" s="100"/>
      <c r="AT86" s="100"/>
      <c r="AU86" s="100"/>
      <c r="AV86" s="100"/>
      <c r="AW86" s="100"/>
      <c r="AX86" s="100"/>
      <c r="AY86" s="100"/>
      <c r="BA86" s="145" t="s">
        <v>301</v>
      </c>
      <c r="BB86" s="100"/>
      <c r="BC86" s="100"/>
      <c r="BD86" s="100"/>
      <c r="BE86" s="100"/>
      <c r="BF86" s="100"/>
      <c r="BG86" s="100"/>
      <c r="BH86" s="100"/>
      <c r="BI86" s="100"/>
      <c r="BJ86" s="145" t="s">
        <v>301</v>
      </c>
      <c r="BK86" s="100"/>
      <c r="BL86" s="100"/>
      <c r="BM86" s="100"/>
      <c r="BN86" s="100"/>
      <c r="BO86" s="100"/>
      <c r="BP86" s="100"/>
      <c r="BQ86" s="100"/>
      <c r="BR86" s="100"/>
      <c r="BS86" s="100"/>
      <c r="BT86" s="100"/>
      <c r="BU86" s="100"/>
      <c r="BV86" s="100"/>
    </row>
    <row r="87" customFormat="false" ht="9" hidden="false" customHeight="false" outlineLevel="0" collapsed="false"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M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  <c r="Y87" s="100"/>
      <c r="Z87" s="100"/>
      <c r="AA87" s="100"/>
      <c r="AB87" s="100"/>
      <c r="AC87" s="100"/>
      <c r="AD87" s="100"/>
      <c r="AE87" s="100"/>
      <c r="AF87" s="100"/>
      <c r="AG87" s="100"/>
      <c r="AH87" s="100"/>
      <c r="AI87" s="100"/>
      <c r="AJ87" s="100"/>
      <c r="AK87" s="100"/>
      <c r="AL87" s="100"/>
      <c r="AM87" s="100"/>
      <c r="AN87" s="100"/>
      <c r="AO87" s="100"/>
      <c r="AP87" s="100"/>
      <c r="AQ87" s="100"/>
      <c r="AR87" s="100"/>
      <c r="AS87" s="100"/>
      <c r="AT87" s="100"/>
      <c r="AU87" s="100"/>
      <c r="AV87" s="100"/>
      <c r="AW87" s="100"/>
      <c r="AX87" s="100"/>
      <c r="AY87" s="100"/>
      <c r="AZ87" s="100"/>
      <c r="BA87" s="100"/>
      <c r="BB87" s="100"/>
      <c r="BC87" s="100"/>
      <c r="BD87" s="100"/>
      <c r="BE87" s="100"/>
      <c r="BF87" s="100"/>
      <c r="BG87" s="100"/>
      <c r="BH87" s="100"/>
      <c r="BI87" s="100"/>
      <c r="BJ87" s="100"/>
      <c r="BK87" s="100"/>
      <c r="BL87" s="100"/>
      <c r="BM87" s="100"/>
      <c r="BN87" s="100"/>
      <c r="BO87" s="100"/>
      <c r="BP87" s="100"/>
      <c r="BQ87" s="100"/>
      <c r="BR87" s="100"/>
      <c r="BS87" s="100"/>
      <c r="BT87" s="100"/>
      <c r="BU87" s="100"/>
      <c r="BV87" s="100"/>
    </row>
    <row r="88" customFormat="false" ht="9" hidden="false" customHeight="false" outlineLevel="0" collapsed="false"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  <c r="Y88" s="100"/>
      <c r="Z88" s="100"/>
      <c r="AA88" s="100"/>
      <c r="AB88" s="100"/>
      <c r="AC88" s="100"/>
      <c r="AD88" s="100"/>
      <c r="AE88" s="100"/>
      <c r="AF88" s="100"/>
      <c r="AG88" s="100"/>
      <c r="AH88" s="100"/>
      <c r="AI88" s="100"/>
      <c r="AJ88" s="100"/>
      <c r="AK88" s="100"/>
      <c r="AL88" s="100"/>
      <c r="AM88" s="100"/>
      <c r="AN88" s="100"/>
      <c r="AO88" s="100"/>
      <c r="AP88" s="100"/>
      <c r="AQ88" s="100"/>
      <c r="AR88" s="100"/>
      <c r="AS88" s="100"/>
      <c r="AT88" s="100"/>
      <c r="AU88" s="100"/>
      <c r="AV88" s="100"/>
      <c r="AW88" s="100"/>
      <c r="AX88" s="100"/>
      <c r="AY88" s="100"/>
      <c r="AZ88" s="100"/>
      <c r="BA88" s="100"/>
      <c r="BB88" s="100"/>
      <c r="BC88" s="100"/>
      <c r="BD88" s="100"/>
      <c r="BE88" s="100"/>
      <c r="BF88" s="100"/>
      <c r="BG88" s="100"/>
      <c r="BH88" s="100"/>
      <c r="BI88" s="100"/>
      <c r="BJ88" s="100"/>
      <c r="BK88" s="100"/>
      <c r="BL88" s="100"/>
      <c r="BM88" s="100"/>
      <c r="BN88" s="100"/>
      <c r="BO88" s="100"/>
      <c r="BP88" s="100"/>
      <c r="BQ88" s="100"/>
      <c r="BR88" s="100"/>
      <c r="BS88" s="100"/>
      <c r="BT88" s="100"/>
      <c r="BU88" s="100"/>
      <c r="BV88" s="100"/>
    </row>
    <row r="89" customFormat="false" ht="9" hidden="false" customHeight="false" outlineLevel="0" collapsed="false">
      <c r="G89" s="100"/>
      <c r="H89" s="100"/>
      <c r="I89" s="100"/>
      <c r="J89" s="100"/>
      <c r="K89" s="100"/>
      <c r="L89" s="100"/>
      <c r="M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  <c r="Y89" s="100"/>
      <c r="Z89" s="100"/>
      <c r="AA89" s="100"/>
      <c r="AB89" s="100"/>
      <c r="AC89" s="100"/>
      <c r="AD89" s="100"/>
      <c r="AE89" s="100"/>
      <c r="AF89" s="100"/>
      <c r="AG89" s="100"/>
      <c r="AH89" s="100"/>
      <c r="AI89" s="100"/>
      <c r="AJ89" s="100"/>
      <c r="AK89" s="100"/>
      <c r="AL89" s="100"/>
      <c r="AM89" s="100"/>
      <c r="AN89" s="100"/>
      <c r="AO89" s="100"/>
      <c r="AP89" s="100"/>
      <c r="AQ89" s="100"/>
      <c r="AR89" s="100"/>
      <c r="AS89" s="100"/>
      <c r="AT89" s="100"/>
      <c r="AU89" s="100"/>
      <c r="AV89" s="100"/>
      <c r="AW89" s="100"/>
      <c r="AX89" s="100"/>
      <c r="AY89" s="100"/>
      <c r="AZ89" s="100"/>
      <c r="BA89" s="100"/>
      <c r="BB89" s="100"/>
      <c r="BC89" s="100"/>
      <c r="BD89" s="100"/>
      <c r="BE89" s="100"/>
      <c r="BF89" s="100"/>
      <c r="BG89" s="100"/>
      <c r="BH89" s="100"/>
      <c r="BI89" s="100"/>
      <c r="BJ89" s="100"/>
      <c r="BK89" s="100"/>
      <c r="BL89" s="100"/>
      <c r="BM89" s="100"/>
      <c r="BN89" s="100"/>
      <c r="BO89" s="100"/>
      <c r="BP89" s="100"/>
      <c r="BQ89" s="100"/>
      <c r="BR89" s="100"/>
      <c r="BS89" s="100"/>
      <c r="BT89" s="100"/>
      <c r="BU89" s="100"/>
      <c r="BV89" s="100"/>
    </row>
    <row r="90" customFormat="false" ht="9" hidden="false" customHeight="false" outlineLevel="0" collapsed="false"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M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  <c r="Y90" s="100"/>
      <c r="Z90" s="100"/>
      <c r="AA90" s="100"/>
      <c r="AB90" s="100"/>
      <c r="AC90" s="100"/>
      <c r="AD90" s="100"/>
      <c r="AE90" s="100"/>
      <c r="AF90" s="100"/>
      <c r="AG90" s="100"/>
      <c r="AH90" s="100"/>
      <c r="AI90" s="100"/>
      <c r="AJ90" s="100"/>
      <c r="AK90" s="100"/>
      <c r="AL90" s="100"/>
      <c r="AM90" s="100"/>
      <c r="AN90" s="100"/>
      <c r="AO90" s="100"/>
      <c r="AP90" s="100"/>
      <c r="AQ90" s="100"/>
      <c r="AR90" s="100"/>
      <c r="AS90" s="100"/>
      <c r="AT90" s="100"/>
      <c r="AU90" s="100"/>
      <c r="AV90" s="100"/>
      <c r="AW90" s="100"/>
      <c r="AX90" s="100"/>
      <c r="AY90" s="100"/>
      <c r="AZ90" s="100"/>
      <c r="BA90" s="100"/>
      <c r="BB90" s="100"/>
      <c r="BC90" s="100"/>
      <c r="BD90" s="100"/>
      <c r="BE90" s="100"/>
      <c r="BF90" s="100"/>
      <c r="BG90" s="100"/>
      <c r="BH90" s="100"/>
      <c r="BI90" s="100"/>
      <c r="BJ90" s="100"/>
      <c r="BK90" s="100"/>
      <c r="BL90" s="100"/>
      <c r="BM90" s="100"/>
      <c r="BN90" s="100"/>
      <c r="BO90" s="100"/>
      <c r="BP90" s="100"/>
      <c r="BQ90" s="100"/>
      <c r="BR90" s="100"/>
      <c r="BS90" s="100"/>
      <c r="BT90" s="100"/>
      <c r="BU90" s="100"/>
      <c r="BV90" s="100"/>
    </row>
    <row r="91" customFormat="false" ht="9" hidden="false" customHeight="false" outlineLevel="0" collapsed="false"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M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  <c r="Y91" s="100"/>
      <c r="Z91" s="100"/>
      <c r="AA91" s="100"/>
      <c r="AB91" s="100"/>
      <c r="AC91" s="100"/>
      <c r="AD91" s="100"/>
      <c r="AE91" s="100"/>
      <c r="AF91" s="100"/>
      <c r="AG91" s="100"/>
      <c r="AH91" s="100"/>
      <c r="AI91" s="100"/>
      <c r="AJ91" s="100"/>
      <c r="AK91" s="100"/>
      <c r="AL91" s="100"/>
      <c r="AM91" s="100"/>
      <c r="AN91" s="100"/>
      <c r="AO91" s="100"/>
      <c r="AP91" s="100"/>
      <c r="AQ91" s="100"/>
      <c r="AR91" s="100"/>
      <c r="AS91" s="100"/>
      <c r="AT91" s="100"/>
      <c r="AU91" s="100"/>
      <c r="AV91" s="100"/>
      <c r="AW91" s="100"/>
      <c r="AX91" s="100"/>
      <c r="AY91" s="100"/>
      <c r="AZ91" s="100"/>
      <c r="BA91" s="100"/>
      <c r="BB91" s="100"/>
      <c r="BC91" s="100"/>
      <c r="BD91" s="100"/>
      <c r="BE91" s="100"/>
      <c r="BF91" s="100"/>
      <c r="BG91" s="100"/>
      <c r="BH91" s="100"/>
      <c r="BI91" s="100"/>
      <c r="BJ91" s="100"/>
      <c r="BK91" s="100"/>
      <c r="BL91" s="100"/>
      <c r="BM91" s="100"/>
      <c r="BN91" s="100"/>
      <c r="BO91" s="100"/>
      <c r="BP91" s="100"/>
      <c r="BQ91" s="100"/>
      <c r="BR91" s="100"/>
      <c r="BS91" s="100"/>
      <c r="BT91" s="100"/>
      <c r="BU91" s="100"/>
      <c r="BV91" s="100"/>
    </row>
    <row r="92" customFormat="false" ht="9" hidden="false" customHeight="false" outlineLevel="0" collapsed="false"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M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  <c r="Y92" s="100"/>
      <c r="Z92" s="100"/>
      <c r="AA92" s="100"/>
      <c r="AB92" s="100"/>
      <c r="AC92" s="100"/>
      <c r="AD92" s="100"/>
      <c r="AE92" s="100"/>
      <c r="AF92" s="100"/>
      <c r="AG92" s="100"/>
      <c r="AH92" s="100"/>
      <c r="AI92" s="100"/>
      <c r="AJ92" s="100"/>
      <c r="AK92" s="100"/>
      <c r="AL92" s="100"/>
      <c r="AM92" s="100"/>
      <c r="AN92" s="100"/>
      <c r="AO92" s="100"/>
      <c r="AP92" s="100"/>
      <c r="AQ92" s="100"/>
      <c r="AR92" s="100"/>
      <c r="AS92" s="100"/>
      <c r="AT92" s="100"/>
      <c r="AU92" s="100"/>
      <c r="AV92" s="100"/>
      <c r="AW92" s="100"/>
      <c r="AX92" s="100"/>
      <c r="AY92" s="100"/>
      <c r="AZ92" s="100"/>
      <c r="BA92" s="100"/>
      <c r="BB92" s="100"/>
      <c r="BC92" s="100"/>
      <c r="BD92" s="100"/>
      <c r="BE92" s="100"/>
      <c r="BF92" s="100"/>
      <c r="BG92" s="100"/>
      <c r="BH92" s="100"/>
      <c r="BI92" s="100"/>
      <c r="BJ92" s="100"/>
      <c r="BK92" s="100"/>
      <c r="BL92" s="100"/>
      <c r="BM92" s="100"/>
      <c r="BN92" s="100"/>
      <c r="BO92" s="100"/>
      <c r="BP92" s="100"/>
      <c r="BQ92" s="100"/>
      <c r="BR92" s="100"/>
      <c r="BS92" s="100"/>
      <c r="BT92" s="100"/>
      <c r="BU92" s="100"/>
      <c r="BV92" s="100"/>
    </row>
    <row r="93" customFormat="false" ht="9" hidden="false" customHeight="false" outlineLevel="0" collapsed="false"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M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  <c r="Y93" s="100"/>
      <c r="Z93" s="100"/>
      <c r="AA93" s="100"/>
      <c r="AB93" s="100"/>
      <c r="AC93" s="100"/>
      <c r="AD93" s="100"/>
      <c r="AE93" s="100"/>
      <c r="AF93" s="100"/>
      <c r="AG93" s="100"/>
      <c r="AH93" s="100"/>
      <c r="AI93" s="100"/>
      <c r="AJ93" s="100"/>
      <c r="AK93" s="100"/>
      <c r="AL93" s="100"/>
      <c r="AM93" s="100"/>
      <c r="AN93" s="100"/>
      <c r="AO93" s="100"/>
      <c r="AP93" s="100"/>
      <c r="AQ93" s="100"/>
      <c r="AR93" s="100"/>
      <c r="AS93" s="100"/>
      <c r="AT93" s="100"/>
      <c r="AU93" s="100"/>
      <c r="AV93" s="100"/>
      <c r="AW93" s="100"/>
      <c r="AX93" s="100"/>
      <c r="AY93" s="100"/>
      <c r="AZ93" s="100"/>
      <c r="BA93" s="100"/>
      <c r="BB93" s="100"/>
      <c r="BC93" s="100"/>
      <c r="BD93" s="100"/>
      <c r="BE93" s="100"/>
      <c r="BF93" s="100"/>
      <c r="BG93" s="100"/>
      <c r="BH93" s="100"/>
      <c r="BI93" s="100"/>
      <c r="BJ93" s="100"/>
      <c r="BK93" s="100"/>
      <c r="BL93" s="100"/>
      <c r="BM93" s="100"/>
      <c r="BN93" s="100"/>
      <c r="BO93" s="100"/>
      <c r="BP93" s="100"/>
      <c r="BQ93" s="100"/>
      <c r="BR93" s="100"/>
      <c r="BS93" s="100"/>
      <c r="BT93" s="100"/>
      <c r="BU93" s="100"/>
      <c r="BV93" s="100"/>
    </row>
    <row r="94" customFormat="false" ht="9" hidden="false" customHeight="false" outlineLevel="0" collapsed="false"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M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  <c r="Y94" s="100"/>
      <c r="Z94" s="100"/>
      <c r="AA94" s="100"/>
      <c r="AB94" s="100"/>
      <c r="AC94" s="100"/>
      <c r="AD94" s="100"/>
      <c r="AE94" s="100"/>
      <c r="AF94" s="100"/>
      <c r="AG94" s="100"/>
      <c r="AH94" s="100"/>
      <c r="AI94" s="100"/>
      <c r="AJ94" s="100"/>
      <c r="AK94" s="100"/>
      <c r="AL94" s="100"/>
      <c r="AM94" s="100"/>
      <c r="AN94" s="100"/>
      <c r="AO94" s="100"/>
      <c r="AP94" s="100"/>
      <c r="AQ94" s="100"/>
      <c r="AR94" s="100"/>
      <c r="AS94" s="100"/>
      <c r="AT94" s="100"/>
      <c r="AU94" s="100"/>
      <c r="AV94" s="100"/>
      <c r="AW94" s="100"/>
      <c r="AX94" s="100"/>
      <c r="AY94" s="100"/>
      <c r="AZ94" s="100"/>
      <c r="BA94" s="100"/>
      <c r="BB94" s="100"/>
      <c r="BC94" s="100"/>
      <c r="BD94" s="100"/>
      <c r="BE94" s="100"/>
      <c r="BF94" s="100"/>
      <c r="BG94" s="100"/>
      <c r="BH94" s="100"/>
      <c r="BI94" s="100"/>
      <c r="BJ94" s="100"/>
      <c r="BK94" s="100"/>
      <c r="BL94" s="100"/>
      <c r="BM94" s="100"/>
      <c r="BN94" s="100"/>
      <c r="BO94" s="100"/>
      <c r="BP94" s="100"/>
      <c r="BQ94" s="100"/>
      <c r="BR94" s="100"/>
      <c r="BS94" s="100"/>
      <c r="BT94" s="100"/>
      <c r="BU94" s="100"/>
      <c r="BV94" s="100"/>
    </row>
    <row r="95" customFormat="false" ht="9" hidden="false" customHeight="false" outlineLevel="0" collapsed="false"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M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0"/>
      <c r="AJ95" s="100"/>
      <c r="AK95" s="100"/>
      <c r="AL95" s="100"/>
      <c r="AM95" s="100"/>
      <c r="AN95" s="100"/>
      <c r="AO95" s="100"/>
      <c r="AP95" s="100"/>
      <c r="AQ95" s="100"/>
      <c r="AR95" s="100"/>
      <c r="AS95" s="100"/>
      <c r="AT95" s="100"/>
      <c r="AU95" s="100"/>
      <c r="AV95" s="100"/>
      <c r="AW95" s="100"/>
      <c r="AX95" s="100"/>
      <c r="AY95" s="100"/>
      <c r="AZ95" s="100"/>
      <c r="BA95" s="100"/>
      <c r="BB95" s="100"/>
      <c r="BC95" s="100"/>
      <c r="BD95" s="100"/>
      <c r="BE95" s="100"/>
      <c r="BF95" s="100"/>
      <c r="BG95" s="100"/>
      <c r="BH95" s="100"/>
      <c r="BI95" s="100"/>
      <c r="BJ95" s="100"/>
      <c r="BK95" s="100"/>
      <c r="BL95" s="100"/>
      <c r="BM95" s="100"/>
      <c r="BN95" s="100"/>
      <c r="BO95" s="100"/>
      <c r="BP95" s="100"/>
      <c r="BQ95" s="100"/>
      <c r="BR95" s="100"/>
      <c r="BS95" s="100"/>
      <c r="BT95" s="100"/>
      <c r="BU95" s="100"/>
      <c r="BV95" s="100"/>
    </row>
    <row r="96" customFormat="false" ht="9" hidden="false" customHeight="false" outlineLevel="0" collapsed="false"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M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  <c r="Y96" s="100"/>
      <c r="Z96" s="100"/>
      <c r="AA96" s="100"/>
      <c r="AB96" s="100"/>
      <c r="AC96" s="100"/>
      <c r="AD96" s="100"/>
      <c r="AE96" s="100"/>
      <c r="AF96" s="100"/>
      <c r="AG96" s="100"/>
      <c r="AH96" s="100"/>
      <c r="AI96" s="100"/>
      <c r="AJ96" s="100"/>
      <c r="AK96" s="100"/>
      <c r="AL96" s="100"/>
      <c r="AM96" s="100"/>
      <c r="AN96" s="100"/>
      <c r="AO96" s="100"/>
      <c r="AP96" s="100"/>
      <c r="AQ96" s="100"/>
      <c r="AR96" s="100"/>
      <c r="AS96" s="100"/>
      <c r="AT96" s="100"/>
      <c r="AU96" s="100"/>
      <c r="AV96" s="100"/>
      <c r="AW96" s="100"/>
      <c r="AX96" s="100"/>
      <c r="AY96" s="100"/>
      <c r="AZ96" s="100"/>
      <c r="BA96" s="100"/>
      <c r="BB96" s="100"/>
      <c r="BC96" s="100"/>
      <c r="BD96" s="100"/>
      <c r="BE96" s="100"/>
      <c r="BF96" s="100"/>
      <c r="BG96" s="100"/>
      <c r="BH96" s="100"/>
      <c r="BI96" s="100"/>
      <c r="BJ96" s="100"/>
      <c r="BK96" s="100"/>
      <c r="BL96" s="100"/>
      <c r="BM96" s="100"/>
      <c r="BN96" s="100"/>
      <c r="BO96" s="100"/>
      <c r="BP96" s="100"/>
      <c r="BQ96" s="100"/>
      <c r="BR96" s="100"/>
      <c r="BS96" s="100"/>
      <c r="BT96" s="100"/>
      <c r="BU96" s="100"/>
      <c r="BV96" s="100"/>
    </row>
    <row r="97" customFormat="false" ht="9" hidden="false" customHeight="false" outlineLevel="0" collapsed="false"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M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  <c r="Y97" s="100"/>
      <c r="Z97" s="100"/>
      <c r="AA97" s="100"/>
      <c r="AB97" s="100"/>
      <c r="AC97" s="100"/>
      <c r="AD97" s="100"/>
      <c r="AE97" s="100"/>
      <c r="AF97" s="100"/>
      <c r="AG97" s="100"/>
      <c r="AH97" s="100"/>
      <c r="AI97" s="100"/>
      <c r="AJ97" s="100"/>
      <c r="AK97" s="100"/>
      <c r="AL97" s="100"/>
      <c r="AM97" s="100"/>
      <c r="AN97" s="100"/>
      <c r="AO97" s="100"/>
      <c r="AP97" s="100"/>
      <c r="AQ97" s="100"/>
      <c r="AR97" s="100"/>
      <c r="AS97" s="100"/>
      <c r="AT97" s="100"/>
      <c r="AU97" s="100"/>
      <c r="AV97" s="100"/>
      <c r="AW97" s="100"/>
      <c r="AX97" s="100"/>
      <c r="AY97" s="100"/>
      <c r="AZ97" s="100"/>
      <c r="BA97" s="100"/>
      <c r="BB97" s="100"/>
      <c r="BC97" s="100"/>
      <c r="BD97" s="100"/>
      <c r="BE97" s="100"/>
      <c r="BF97" s="100"/>
      <c r="BG97" s="100"/>
      <c r="BH97" s="100"/>
      <c r="BI97" s="100"/>
      <c r="BJ97" s="100"/>
      <c r="BK97" s="100"/>
      <c r="BL97" s="100"/>
      <c r="BM97" s="100"/>
      <c r="BN97" s="100"/>
      <c r="BO97" s="100"/>
      <c r="BP97" s="100"/>
      <c r="BQ97" s="100"/>
      <c r="BR97" s="100"/>
      <c r="BS97" s="100"/>
      <c r="BT97" s="100"/>
      <c r="BU97" s="100"/>
      <c r="BV97" s="100"/>
    </row>
    <row r="98" customFormat="false" ht="9" hidden="false" customHeight="false" outlineLevel="0" collapsed="false">
      <c r="B98" s="100"/>
      <c r="C98" s="100"/>
      <c r="D98" s="100"/>
      <c r="E98" s="100"/>
      <c r="F98" s="100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  <c r="Y98" s="100"/>
      <c r="Z98" s="100"/>
      <c r="AA98" s="100"/>
      <c r="AB98" s="100"/>
      <c r="AC98" s="100"/>
      <c r="AD98" s="100"/>
      <c r="AE98" s="100"/>
      <c r="AF98" s="100"/>
      <c r="AG98" s="100"/>
      <c r="AH98" s="100"/>
      <c r="AI98" s="100"/>
      <c r="AJ98" s="100"/>
      <c r="AK98" s="100"/>
      <c r="AL98" s="100"/>
      <c r="AM98" s="100"/>
      <c r="AN98" s="100"/>
      <c r="AO98" s="100"/>
      <c r="AP98" s="100"/>
      <c r="AQ98" s="100"/>
      <c r="AR98" s="100"/>
      <c r="AS98" s="100"/>
      <c r="AT98" s="100"/>
      <c r="AU98" s="100"/>
      <c r="AV98" s="100"/>
      <c r="AW98" s="100"/>
      <c r="AX98" s="100"/>
      <c r="AY98" s="100"/>
      <c r="AZ98" s="100"/>
      <c r="BA98" s="100"/>
      <c r="BB98" s="100"/>
      <c r="BC98" s="100"/>
      <c r="BD98" s="100"/>
      <c r="BE98" s="100"/>
      <c r="BF98" s="100"/>
      <c r="BG98" s="100"/>
      <c r="BH98" s="100"/>
      <c r="BI98" s="100"/>
      <c r="BJ98" s="100"/>
      <c r="BK98" s="100"/>
      <c r="BL98" s="100"/>
      <c r="BM98" s="100"/>
      <c r="BN98" s="100"/>
      <c r="BO98" s="100"/>
      <c r="BP98" s="100"/>
      <c r="BQ98" s="100"/>
      <c r="BR98" s="100"/>
      <c r="BS98" s="100"/>
      <c r="BT98" s="100"/>
      <c r="BU98" s="100"/>
      <c r="BV98" s="100"/>
    </row>
    <row r="99" customFormat="false" ht="9" hidden="false" customHeight="false" outlineLevel="0" collapsed="false">
      <c r="B99" s="100"/>
      <c r="C99" s="100"/>
      <c r="D99" s="100"/>
      <c r="E99" s="100"/>
      <c r="F99" s="100"/>
      <c r="G99" s="100"/>
      <c r="H99" s="100"/>
      <c r="I99" s="100"/>
      <c r="J99" s="100"/>
      <c r="K99" s="100"/>
      <c r="L99" s="100"/>
      <c r="M99" s="100"/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  <c r="Y99" s="100"/>
      <c r="Z99" s="100"/>
      <c r="AA99" s="100"/>
      <c r="AB99" s="100"/>
      <c r="AC99" s="100"/>
      <c r="AD99" s="100"/>
      <c r="AE99" s="100"/>
      <c r="AF99" s="100"/>
      <c r="AG99" s="100"/>
      <c r="AH99" s="100"/>
      <c r="AI99" s="100"/>
      <c r="AJ99" s="100"/>
      <c r="AK99" s="100"/>
      <c r="AL99" s="100"/>
      <c r="AM99" s="100"/>
      <c r="AN99" s="100"/>
      <c r="AO99" s="100"/>
      <c r="AP99" s="100"/>
      <c r="AQ99" s="100"/>
      <c r="AR99" s="100"/>
      <c r="AS99" s="100"/>
      <c r="AT99" s="100"/>
      <c r="AU99" s="100"/>
      <c r="AV99" s="100"/>
      <c r="AW99" s="100"/>
      <c r="AX99" s="100"/>
      <c r="AY99" s="100"/>
      <c r="AZ99" s="100"/>
      <c r="BA99" s="100"/>
      <c r="BB99" s="100"/>
      <c r="BC99" s="100"/>
      <c r="BD99" s="100"/>
      <c r="BE99" s="100"/>
      <c r="BF99" s="100"/>
      <c r="BG99" s="100"/>
      <c r="BH99" s="100"/>
      <c r="BI99" s="100"/>
      <c r="BJ99" s="100"/>
      <c r="BK99" s="100"/>
      <c r="BL99" s="100"/>
      <c r="BM99" s="100"/>
      <c r="BN99" s="100"/>
      <c r="BO99" s="100"/>
      <c r="BP99" s="100"/>
      <c r="BQ99" s="100"/>
      <c r="BR99" s="100"/>
      <c r="BS99" s="100"/>
      <c r="BT99" s="100"/>
      <c r="BU99" s="100"/>
      <c r="BV99" s="100"/>
    </row>
    <row r="101" customFormat="false" ht="9" hidden="false" customHeight="false" outlineLevel="0" collapsed="false"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  <c r="L101" s="100"/>
      <c r="M101" s="100"/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  <c r="Y101" s="100"/>
      <c r="Z101" s="100"/>
      <c r="AA101" s="100"/>
      <c r="AB101" s="100"/>
      <c r="AC101" s="100"/>
      <c r="AD101" s="100"/>
      <c r="AE101" s="100"/>
      <c r="AF101" s="100"/>
      <c r="AG101" s="100"/>
      <c r="AH101" s="100"/>
      <c r="AI101" s="100"/>
      <c r="AJ101" s="100"/>
      <c r="AK101" s="100"/>
      <c r="AL101" s="100"/>
      <c r="AM101" s="100"/>
      <c r="AN101" s="100"/>
      <c r="AO101" s="100"/>
      <c r="AP101" s="100"/>
      <c r="AQ101" s="100"/>
      <c r="AR101" s="100"/>
      <c r="AS101" s="100"/>
      <c r="AT101" s="100"/>
      <c r="AU101" s="100"/>
      <c r="AV101" s="100"/>
      <c r="AW101" s="100"/>
      <c r="AX101" s="100"/>
      <c r="AY101" s="100"/>
      <c r="AZ101" s="100"/>
      <c r="BA101" s="100"/>
      <c r="BB101" s="100"/>
      <c r="BC101" s="100"/>
      <c r="BD101" s="100"/>
      <c r="BE101" s="100"/>
      <c r="BF101" s="100"/>
      <c r="BG101" s="100"/>
      <c r="BH101" s="100"/>
      <c r="BI101" s="100"/>
      <c r="BJ101" s="100"/>
      <c r="BK101" s="100"/>
      <c r="BL101" s="100"/>
      <c r="BM101" s="100"/>
      <c r="BN101" s="100"/>
      <c r="BO101" s="100"/>
      <c r="BP101" s="100"/>
      <c r="BQ101" s="100"/>
      <c r="BR101" s="100"/>
      <c r="BS101" s="100"/>
      <c r="BT101" s="100"/>
      <c r="BU101" s="100"/>
      <c r="BV101" s="100"/>
    </row>
    <row r="102" customFormat="false" ht="9" hidden="false" customHeight="false" outlineLevel="0" collapsed="false"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  <c r="L102" s="100"/>
      <c r="M102" s="100"/>
      <c r="N102" s="100"/>
      <c r="O102" s="100"/>
      <c r="P102" s="100"/>
      <c r="Q102" s="100"/>
      <c r="R102" s="100"/>
      <c r="S102" s="100"/>
      <c r="T102" s="100"/>
      <c r="U102" s="100"/>
      <c r="V102" s="100"/>
      <c r="W102" s="100"/>
      <c r="X102" s="100"/>
      <c r="Y102" s="100"/>
      <c r="Z102" s="100"/>
      <c r="AA102" s="100"/>
      <c r="AB102" s="100"/>
      <c r="AC102" s="100"/>
      <c r="AD102" s="100"/>
      <c r="AE102" s="100"/>
      <c r="AF102" s="100"/>
      <c r="AG102" s="100"/>
      <c r="AH102" s="100"/>
      <c r="AI102" s="100"/>
      <c r="AJ102" s="100"/>
      <c r="AK102" s="100"/>
      <c r="AL102" s="100"/>
      <c r="AM102" s="100"/>
      <c r="AN102" s="100"/>
      <c r="AO102" s="100"/>
      <c r="AP102" s="100"/>
      <c r="AQ102" s="100"/>
      <c r="AR102" s="100"/>
      <c r="AS102" s="100"/>
      <c r="AT102" s="100"/>
      <c r="AU102" s="100"/>
      <c r="AV102" s="100"/>
      <c r="AW102" s="100"/>
      <c r="AX102" s="100"/>
      <c r="AY102" s="100"/>
      <c r="AZ102" s="100"/>
      <c r="BA102" s="100"/>
      <c r="BB102" s="100"/>
      <c r="BC102" s="100"/>
      <c r="BD102" s="100"/>
      <c r="BE102" s="100"/>
      <c r="BF102" s="100"/>
      <c r="BG102" s="100"/>
      <c r="BH102" s="100"/>
      <c r="BI102" s="100"/>
      <c r="BJ102" s="100"/>
      <c r="BK102" s="100"/>
      <c r="BL102" s="100"/>
      <c r="BM102" s="100"/>
      <c r="BN102" s="100"/>
      <c r="BO102" s="100"/>
      <c r="BP102" s="100"/>
      <c r="BQ102" s="100"/>
      <c r="BR102" s="100"/>
      <c r="BS102" s="100"/>
      <c r="BT102" s="100"/>
      <c r="BU102" s="100"/>
      <c r="BV102" s="100"/>
    </row>
    <row r="103" customFormat="false" ht="8.45" hidden="false" customHeight="true" outlineLevel="0" collapsed="false">
      <c r="A103" s="101"/>
      <c r="B103" s="101"/>
      <c r="C103" s="101"/>
      <c r="D103" s="101"/>
      <c r="E103" s="101"/>
      <c r="F103" s="101"/>
      <c r="G103" s="101"/>
      <c r="H103" s="101"/>
      <c r="P103" s="101"/>
      <c r="Q103" s="101"/>
      <c r="R103" s="101"/>
      <c r="S103" s="101"/>
      <c r="T103" s="101"/>
      <c r="AA103" s="101"/>
      <c r="AB103" s="101"/>
      <c r="AC103" s="101"/>
      <c r="AD103" s="101"/>
      <c r="AE103" s="101"/>
      <c r="AF103" s="101"/>
      <c r="AL103" s="101"/>
      <c r="AM103" s="101"/>
      <c r="AN103" s="101"/>
      <c r="AO103" s="101"/>
      <c r="AP103" s="101"/>
      <c r="AQ103" s="101"/>
      <c r="AZ103" s="101"/>
      <c r="BA103" s="101"/>
      <c r="BB103" s="101"/>
      <c r="BC103" s="101"/>
      <c r="BD103" s="101"/>
      <c r="BE103" s="101"/>
      <c r="BJ103" s="101"/>
      <c r="BK103" s="101"/>
      <c r="BL103" s="101"/>
      <c r="BM103" s="101"/>
      <c r="BN103" s="101"/>
      <c r="BO103" s="101"/>
    </row>
    <row r="104" customFormat="false" ht="8.45" hidden="false" customHeight="true" outlineLevel="0" collapsed="false">
      <c r="A104" s="101"/>
      <c r="B104" s="101"/>
      <c r="C104" s="101"/>
      <c r="D104" s="101"/>
      <c r="E104" s="101"/>
      <c r="F104" s="101"/>
      <c r="G104" s="100"/>
      <c r="H104" s="100"/>
      <c r="I104" s="100"/>
      <c r="J104" s="100"/>
      <c r="K104" s="100"/>
      <c r="L104" s="100"/>
      <c r="M104" s="100"/>
      <c r="N104" s="100"/>
      <c r="O104" s="100"/>
      <c r="P104" s="101"/>
      <c r="Q104" s="101"/>
      <c r="R104" s="101"/>
      <c r="S104" s="101"/>
      <c r="T104" s="101"/>
      <c r="U104" s="101"/>
      <c r="V104" s="100"/>
      <c r="W104" s="100"/>
      <c r="X104" s="100"/>
      <c r="Y104" s="100"/>
      <c r="Z104" s="100"/>
      <c r="AB104" s="101"/>
      <c r="AC104" s="101"/>
      <c r="AD104" s="101"/>
      <c r="AE104" s="101"/>
      <c r="AF104" s="101"/>
      <c r="AG104" s="101"/>
      <c r="AH104" s="101"/>
      <c r="AI104" s="101"/>
      <c r="AJ104" s="100"/>
      <c r="AK104" s="100"/>
      <c r="AL104" s="101"/>
      <c r="AM104" s="101"/>
      <c r="AN104" s="101"/>
      <c r="AO104" s="101"/>
      <c r="AP104" s="101"/>
      <c r="AQ104" s="101"/>
      <c r="AR104" s="100"/>
      <c r="AS104" s="100"/>
      <c r="AT104" s="100"/>
      <c r="AU104" s="100"/>
      <c r="AV104" s="100"/>
      <c r="AW104" s="100"/>
      <c r="AX104" s="100"/>
      <c r="AY104" s="100"/>
      <c r="AZ104" s="101"/>
      <c r="BA104" s="101"/>
      <c r="BB104" s="101"/>
      <c r="BC104" s="101"/>
      <c r="BD104" s="101"/>
      <c r="BE104" s="101"/>
      <c r="BF104" s="100"/>
      <c r="BG104" s="100"/>
      <c r="BH104" s="100"/>
      <c r="BI104" s="100"/>
      <c r="BJ104" s="101"/>
      <c r="BK104" s="101"/>
      <c r="BL104" s="101"/>
      <c r="BM104" s="101"/>
      <c r="BN104" s="101"/>
      <c r="BO104" s="101"/>
      <c r="BP104" s="100"/>
      <c r="BQ104" s="100"/>
      <c r="BR104" s="100"/>
      <c r="BS104" s="100"/>
      <c r="BT104" s="100"/>
      <c r="BU104" s="100"/>
      <c r="BV104" s="100"/>
    </row>
    <row r="105" customFormat="false" ht="9" hidden="false" customHeight="false" outlineLevel="0" collapsed="false"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  <c r="L105" s="100"/>
      <c r="M105" s="100"/>
      <c r="N105" s="100"/>
      <c r="O105" s="100"/>
      <c r="P105" s="100"/>
      <c r="Q105" s="100"/>
      <c r="R105" s="100"/>
      <c r="S105" s="100"/>
      <c r="T105" s="100"/>
      <c r="U105" s="100"/>
      <c r="V105" s="100"/>
      <c r="W105" s="100"/>
      <c r="X105" s="100"/>
      <c r="Y105" s="100"/>
      <c r="Z105" s="100"/>
      <c r="AA105" s="100"/>
      <c r="AB105" s="100"/>
      <c r="AC105" s="100"/>
      <c r="AD105" s="100"/>
      <c r="AE105" s="100"/>
      <c r="AF105" s="100"/>
      <c r="AG105" s="100"/>
      <c r="AH105" s="100"/>
      <c r="AI105" s="100"/>
      <c r="AJ105" s="100"/>
      <c r="AK105" s="100"/>
      <c r="AL105" s="100"/>
      <c r="AM105" s="100"/>
      <c r="AN105" s="100"/>
      <c r="AO105" s="100"/>
      <c r="AP105" s="100"/>
      <c r="AQ105" s="100"/>
      <c r="AR105" s="100"/>
      <c r="AS105" s="100"/>
      <c r="AT105" s="100"/>
      <c r="AU105" s="100"/>
      <c r="AV105" s="100"/>
      <c r="AW105" s="100"/>
      <c r="AX105" s="100"/>
      <c r="AY105" s="100"/>
      <c r="AZ105" s="100"/>
      <c r="BA105" s="100"/>
      <c r="BB105" s="100"/>
      <c r="BC105" s="100"/>
      <c r="BD105" s="100"/>
      <c r="BE105" s="100"/>
      <c r="BF105" s="100"/>
      <c r="BG105" s="100"/>
      <c r="BH105" s="100"/>
      <c r="BI105" s="100"/>
      <c r="BJ105" s="100"/>
      <c r="BK105" s="100"/>
      <c r="BL105" s="100"/>
      <c r="BM105" s="100"/>
      <c r="BN105" s="100"/>
      <c r="BO105" s="100"/>
      <c r="BP105" s="100"/>
      <c r="BQ105" s="100"/>
      <c r="BR105" s="100"/>
      <c r="BS105" s="100"/>
      <c r="BT105" s="100"/>
      <c r="BU105" s="100"/>
      <c r="BV105" s="100"/>
    </row>
    <row r="107" customFormat="false" ht="9" hidden="false" customHeight="false" outlineLevel="0" collapsed="false"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  <c r="L107" s="100"/>
      <c r="M107" s="100"/>
      <c r="N107" s="100"/>
      <c r="O107" s="100"/>
      <c r="P107" s="100"/>
      <c r="Q107" s="100"/>
      <c r="R107" s="100"/>
      <c r="S107" s="100"/>
      <c r="T107" s="100"/>
      <c r="U107" s="100"/>
      <c r="V107" s="100"/>
      <c r="W107" s="100"/>
      <c r="X107" s="100"/>
      <c r="Y107" s="100"/>
      <c r="Z107" s="100"/>
      <c r="AA107" s="100"/>
      <c r="AB107" s="100"/>
      <c r="AC107" s="100"/>
      <c r="AD107" s="100"/>
      <c r="AE107" s="100"/>
      <c r="AF107" s="100"/>
      <c r="AG107" s="100"/>
      <c r="AH107" s="100"/>
      <c r="AI107" s="100"/>
      <c r="AJ107" s="100"/>
      <c r="AK107" s="100"/>
      <c r="AL107" s="100"/>
      <c r="AM107" s="100"/>
      <c r="AN107" s="100"/>
      <c r="AO107" s="100"/>
      <c r="AP107" s="100"/>
      <c r="AQ107" s="100"/>
      <c r="AR107" s="100"/>
      <c r="AS107" s="100"/>
      <c r="AT107" s="100"/>
      <c r="AU107" s="100"/>
      <c r="AV107" s="100"/>
      <c r="AW107" s="100"/>
      <c r="AX107" s="100"/>
      <c r="AY107" s="100"/>
      <c r="AZ107" s="100"/>
      <c r="BA107" s="100"/>
      <c r="BB107" s="100"/>
      <c r="BC107" s="100"/>
      <c r="BD107" s="100"/>
      <c r="BE107" s="100"/>
      <c r="BF107" s="100"/>
      <c r="BG107" s="100"/>
      <c r="BH107" s="100"/>
      <c r="BI107" s="100"/>
      <c r="BJ107" s="100"/>
      <c r="BK107" s="100"/>
      <c r="BL107" s="100"/>
      <c r="BM107" s="100"/>
      <c r="BN107" s="100"/>
      <c r="BO107" s="100"/>
      <c r="BP107" s="100"/>
      <c r="BQ107" s="100"/>
      <c r="BR107" s="100"/>
      <c r="BS107" s="100"/>
      <c r="BT107" s="100"/>
      <c r="BU107" s="100"/>
      <c r="BV107" s="100"/>
    </row>
  </sheetData>
  <mergeCells count="110">
    <mergeCell ref="A1:O1"/>
    <mergeCell ref="P1:Z1"/>
    <mergeCell ref="AA1:AK1"/>
    <mergeCell ref="AL1:AX1"/>
    <mergeCell ref="AY1:BI1"/>
    <mergeCell ref="BJ1:BV1"/>
    <mergeCell ref="A2:O2"/>
    <mergeCell ref="P2:Z2"/>
    <mergeCell ref="AA2:AK2"/>
    <mergeCell ref="AL2:AX2"/>
    <mergeCell ref="AY2:BI2"/>
    <mergeCell ref="BJ2:BV2"/>
    <mergeCell ref="A3:O3"/>
    <mergeCell ref="P3:Z3"/>
    <mergeCell ref="AA3:AK3"/>
    <mergeCell ref="AL3:AX3"/>
    <mergeCell ref="AY3:BI3"/>
    <mergeCell ref="BJ3:BV3"/>
    <mergeCell ref="B5:B9"/>
    <mergeCell ref="C5:G5"/>
    <mergeCell ref="H5:N5"/>
    <mergeCell ref="P5:P9"/>
    <mergeCell ref="Q5:S5"/>
    <mergeCell ref="T5:T9"/>
    <mergeCell ref="U5:U9"/>
    <mergeCell ref="V5:Y5"/>
    <mergeCell ref="Z5:Z9"/>
    <mergeCell ref="AA5:AE5"/>
    <mergeCell ref="AF5:AK5"/>
    <mergeCell ref="AL5:AO5"/>
    <mergeCell ref="AP5:AP9"/>
    <mergeCell ref="AQ5:AT5"/>
    <mergeCell ref="AU5:AX5"/>
    <mergeCell ref="AY5:AY9"/>
    <mergeCell ref="AZ5:AZ9"/>
    <mergeCell ref="BA5:BA9"/>
    <mergeCell ref="BB5:BB9"/>
    <mergeCell ref="BC5:BD5"/>
    <mergeCell ref="BE5:BE9"/>
    <mergeCell ref="BF5:BF9"/>
    <mergeCell ref="BG5:BG9"/>
    <mergeCell ref="BH5:BH9"/>
    <mergeCell ref="BI5:BI9"/>
    <mergeCell ref="BJ5:BL5"/>
    <mergeCell ref="BM5:BM9"/>
    <mergeCell ref="BN5:BN9"/>
    <mergeCell ref="BO5:BO9"/>
    <mergeCell ref="BP5:BP9"/>
    <mergeCell ref="BQ5:BQ9"/>
    <mergeCell ref="BR5:BR9"/>
    <mergeCell ref="BS5:BS9"/>
    <mergeCell ref="BT5:BT9"/>
    <mergeCell ref="BU5:BV5"/>
    <mergeCell ref="D6:D9"/>
    <mergeCell ref="E6:E9"/>
    <mergeCell ref="F6:F9"/>
    <mergeCell ref="G6:G9"/>
    <mergeCell ref="H6:H9"/>
    <mergeCell ref="I6:I9"/>
    <mergeCell ref="J6:J9"/>
    <mergeCell ref="K6:K9"/>
    <mergeCell ref="L6:L9"/>
    <mergeCell ref="M6:M9"/>
    <mergeCell ref="N6:N9"/>
    <mergeCell ref="O6:O9"/>
    <mergeCell ref="Q6:Q9"/>
    <mergeCell ref="V6:V9"/>
    <mergeCell ref="W6:W9"/>
    <mergeCell ref="X6:X9"/>
    <mergeCell ref="Y6:Y9"/>
    <mergeCell ref="AA6:AA9"/>
    <mergeCell ref="AB6:AB9"/>
    <mergeCell ref="AC6:AC9"/>
    <mergeCell ref="AD6:AD9"/>
    <mergeCell ref="AE6:AE9"/>
    <mergeCell ref="AF6:AF9"/>
    <mergeCell ref="AG6:AG9"/>
    <mergeCell ref="AH6:AH9"/>
    <mergeCell ref="AI6:AI9"/>
    <mergeCell ref="AJ6:AJ9"/>
    <mergeCell ref="AK6:AK9"/>
    <mergeCell ref="AL6:AL9"/>
    <mergeCell ref="AM6:AM9"/>
    <mergeCell ref="AN6:AN9"/>
    <mergeCell ref="AO6:AO9"/>
    <mergeCell ref="AQ6:AQ9"/>
    <mergeCell ref="AR6:AR9"/>
    <mergeCell ref="AS6:AS9"/>
    <mergeCell ref="AT6:AT9"/>
    <mergeCell ref="AU6:AU9"/>
    <mergeCell ref="AV6:AV9"/>
    <mergeCell ref="AW6:AW9"/>
    <mergeCell ref="AX6:AX9"/>
    <mergeCell ref="BC6:BC9"/>
    <mergeCell ref="BJ6:BJ9"/>
    <mergeCell ref="BL6:BL9"/>
    <mergeCell ref="BU6:BU9"/>
    <mergeCell ref="BV6:BV9"/>
    <mergeCell ref="A103:H103"/>
    <mergeCell ref="P103:T103"/>
    <mergeCell ref="AA103:AF103"/>
    <mergeCell ref="AL103:AQ103"/>
    <mergeCell ref="AZ103:BE103"/>
    <mergeCell ref="BJ103:BO103"/>
    <mergeCell ref="A104:F104"/>
    <mergeCell ref="P104:U104"/>
    <mergeCell ref="AB104:AI104"/>
    <mergeCell ref="AL104:AQ104"/>
    <mergeCell ref="AZ104:BE104"/>
    <mergeCell ref="BJ104:BO104"/>
  </mergeCells>
  <hyperlinks>
    <hyperlink ref="A1" location="Inhalt!A1" display="2 Güterverkehr der Eisenbahnen im Juni 2007"/>
  </hyperlinks>
  <printOptions headings="false" gridLines="false" gridLinesSet="true" horizontalCentered="true" verticalCentered="false"/>
  <pageMargins left="0" right="0" top="0.39375" bottom="0.511805555555556" header="0.511811023622047" footer="0.511805555555556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8Statistisches Bundesamt, Fachserie 8, R 2, Eisenbahnverkehr, 06/2007</oddFooter>
  </headerFooter>
  <colBreaks count="4" manualBreakCount="4">
    <brk id="15" man="true" max="65535" min="0"/>
    <brk id="25" man="true" max="65535" min="0"/>
    <brk id="37" man="true" max="65535" min="0"/>
    <brk id="61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9" zeroHeight="false" outlineLevelRow="0" outlineLevelCol="0"/>
  <cols>
    <col collapsed="false" customWidth="true" hidden="false" outlineLevel="0" max="1" min="1" style="145" width="19.7"/>
    <col collapsed="false" customWidth="true" hidden="false" outlineLevel="0" max="2" min="2" style="145" width="7.7"/>
    <col collapsed="false" customWidth="true" hidden="false" outlineLevel="0" max="12" min="3" style="145" width="8.28"/>
    <col collapsed="false" customWidth="false" hidden="false" outlineLevel="0" max="257" min="13" style="145" width="9.14"/>
  </cols>
  <sheetData>
    <row r="1" s="162" customFormat="true" ht="10.5" hidden="false" customHeight="false" outlineLevel="0" collapsed="false">
      <c r="A1" s="150" t="s">
        <v>47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customFormat="false" ht="9" hidden="false" customHeight="true" outlineLevel="0" collapsed="false">
      <c r="A2" s="45" t="s">
        <v>47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4.9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</row>
    <row r="4" customFormat="false" ht="9" hidden="false" customHeight="true" outlineLevel="0" collapsed="false">
      <c r="A4" s="49" t="s">
        <v>473</v>
      </c>
      <c r="B4" s="164" t="s">
        <v>67</v>
      </c>
      <c r="C4" s="165" t="s">
        <v>474</v>
      </c>
      <c r="D4" s="165"/>
      <c r="E4" s="165"/>
      <c r="F4" s="165"/>
      <c r="G4" s="165"/>
      <c r="H4" s="165"/>
      <c r="I4" s="165"/>
      <c r="J4" s="165"/>
      <c r="K4" s="165"/>
      <c r="L4" s="165"/>
    </row>
    <row r="5" customFormat="false" ht="8.45" hidden="false" customHeight="true" outlineLevel="0" collapsed="false">
      <c r="A5" s="49"/>
      <c r="B5" s="164"/>
      <c r="C5" s="166" t="s">
        <v>475</v>
      </c>
      <c r="D5" s="166" t="s">
        <v>476</v>
      </c>
      <c r="E5" s="166" t="s">
        <v>477</v>
      </c>
      <c r="F5" s="166" t="s">
        <v>478</v>
      </c>
      <c r="G5" s="166" t="s">
        <v>479</v>
      </c>
      <c r="H5" s="166" t="s">
        <v>480</v>
      </c>
      <c r="I5" s="166" t="s">
        <v>150</v>
      </c>
      <c r="J5" s="166" t="s">
        <v>481</v>
      </c>
      <c r="K5" s="166" t="s">
        <v>482</v>
      </c>
      <c r="L5" s="167" t="s">
        <v>483</v>
      </c>
    </row>
    <row r="6" customFormat="false" ht="9" hidden="false" customHeight="false" outlineLevel="0" collapsed="false">
      <c r="A6" s="49"/>
      <c r="B6" s="164"/>
      <c r="C6" s="166"/>
      <c r="D6" s="166"/>
      <c r="E6" s="166"/>
      <c r="F6" s="166"/>
      <c r="G6" s="166"/>
      <c r="H6" s="166"/>
      <c r="I6" s="166"/>
      <c r="J6" s="166"/>
      <c r="K6" s="166"/>
      <c r="L6" s="167"/>
    </row>
    <row r="7" customFormat="false" ht="16.15" hidden="false" customHeight="true" outlineLevel="0" collapsed="false">
      <c r="A7" s="49"/>
      <c r="B7" s="164"/>
      <c r="C7" s="166"/>
      <c r="D7" s="166"/>
      <c r="E7" s="166"/>
      <c r="F7" s="166"/>
      <c r="G7" s="166"/>
      <c r="H7" s="166"/>
      <c r="I7" s="166"/>
      <c r="J7" s="166"/>
      <c r="K7" s="166"/>
      <c r="L7" s="167"/>
    </row>
    <row r="8" customFormat="false" ht="7.15" hidden="false" customHeight="true" outlineLevel="0" collapsed="false">
      <c r="A8" s="49"/>
      <c r="B8" s="164"/>
      <c r="C8" s="168" t="n">
        <v>0</v>
      </c>
      <c r="D8" s="169" t="n">
        <v>1</v>
      </c>
      <c r="E8" s="168" t="n">
        <v>2</v>
      </c>
      <c r="F8" s="169" t="n">
        <v>3</v>
      </c>
      <c r="G8" s="169" t="n">
        <v>4</v>
      </c>
      <c r="H8" s="169" t="n">
        <v>5</v>
      </c>
      <c r="I8" s="169" t="n">
        <v>6</v>
      </c>
      <c r="J8" s="169" t="n">
        <v>7</v>
      </c>
      <c r="K8" s="170" t="n">
        <v>8</v>
      </c>
      <c r="L8" s="170" t="n">
        <v>9</v>
      </c>
    </row>
    <row r="9" customFormat="false" ht="7.9" hidden="false" customHeight="true" outlineLevel="0" collapsed="false">
      <c r="A9" s="49"/>
      <c r="B9" s="171" t="s">
        <v>331</v>
      </c>
      <c r="C9" s="171"/>
      <c r="D9" s="171"/>
      <c r="E9" s="171"/>
      <c r="F9" s="171"/>
      <c r="G9" s="171"/>
      <c r="H9" s="171"/>
      <c r="I9" s="171"/>
      <c r="J9" s="171"/>
      <c r="K9" s="171"/>
      <c r="L9" s="171"/>
    </row>
    <row r="10" customFormat="false" ht="6.6" hidden="false" customHeight="true" outlineLevel="0" collapsed="false">
      <c r="A10" s="172"/>
      <c r="B10" s="172"/>
      <c r="C10" s="172"/>
      <c r="D10" s="172"/>
      <c r="E10" s="172"/>
      <c r="F10" s="172"/>
      <c r="G10" s="172"/>
      <c r="H10" s="172"/>
      <c r="I10" s="172"/>
      <c r="J10" s="172"/>
      <c r="K10" s="172"/>
      <c r="L10" s="172"/>
    </row>
    <row r="11" customFormat="false" ht="9" hidden="false" customHeight="false" outlineLevel="0" collapsed="false">
      <c r="A11" s="173" t="s">
        <v>484</v>
      </c>
      <c r="B11" s="174" t="n">
        <v>24179</v>
      </c>
      <c r="C11" s="100" t="n">
        <v>724</v>
      </c>
      <c r="D11" s="100" t="n">
        <v>199</v>
      </c>
      <c r="E11" s="100" t="n">
        <v>3181</v>
      </c>
      <c r="F11" s="100" t="n">
        <v>2713</v>
      </c>
      <c r="G11" s="100" t="n">
        <v>2070</v>
      </c>
      <c r="H11" s="100" t="n">
        <v>4356</v>
      </c>
      <c r="I11" s="100" t="n">
        <v>3382</v>
      </c>
      <c r="J11" s="100" t="n">
        <v>658</v>
      </c>
      <c r="K11" s="100" t="n">
        <v>1753</v>
      </c>
      <c r="L11" s="100" t="n">
        <v>5143</v>
      </c>
    </row>
    <row r="12" customFormat="false" ht="9" hidden="false" customHeight="false" outlineLevel="0" collapsed="false">
      <c r="A12" s="173" t="s">
        <v>485</v>
      </c>
      <c r="B12" s="174" t="n">
        <v>1417</v>
      </c>
      <c r="C12" s="100" t="n">
        <v>48</v>
      </c>
      <c r="D12" s="100" t="n">
        <v>6</v>
      </c>
      <c r="E12" s="100" t="n">
        <v>5</v>
      </c>
      <c r="F12" s="100" t="n">
        <v>287</v>
      </c>
      <c r="G12" s="100" t="n">
        <v>125</v>
      </c>
      <c r="H12" s="100" t="n">
        <v>116</v>
      </c>
      <c r="I12" s="100" t="n">
        <v>155</v>
      </c>
      <c r="J12" s="100" t="n">
        <v>0</v>
      </c>
      <c r="K12" s="100" t="n">
        <v>44</v>
      </c>
      <c r="L12" s="100" t="n">
        <v>631</v>
      </c>
    </row>
    <row r="13" customFormat="false" ht="9" hidden="false" customHeight="false" outlineLevel="0" collapsed="false">
      <c r="A13" s="173" t="s">
        <v>486</v>
      </c>
      <c r="B13" s="174" t="n">
        <v>237</v>
      </c>
      <c r="C13" s="100" t="n">
        <v>8</v>
      </c>
      <c r="D13" s="100" t="n">
        <v>1</v>
      </c>
      <c r="E13" s="100" t="n">
        <v>0</v>
      </c>
      <c r="F13" s="100" t="n">
        <v>0</v>
      </c>
      <c r="G13" s="100" t="n">
        <v>60</v>
      </c>
      <c r="H13" s="100" t="n">
        <v>1</v>
      </c>
      <c r="I13" s="100" t="n">
        <v>24</v>
      </c>
      <c r="J13" s="100" t="n">
        <v>0</v>
      </c>
      <c r="K13" s="100" t="n">
        <v>8</v>
      </c>
      <c r="L13" s="100" t="n">
        <v>135</v>
      </c>
    </row>
    <row r="14" customFormat="false" ht="9" hidden="false" customHeight="false" outlineLevel="0" collapsed="false">
      <c r="A14" s="173" t="s">
        <v>487</v>
      </c>
      <c r="B14" s="174" t="n">
        <v>382</v>
      </c>
      <c r="C14" s="100" t="n">
        <v>13</v>
      </c>
      <c r="D14" s="100" t="n">
        <v>1</v>
      </c>
      <c r="E14" s="100" t="n">
        <v>2</v>
      </c>
      <c r="F14" s="100" t="n">
        <v>187</v>
      </c>
      <c r="G14" s="100" t="n">
        <v>23</v>
      </c>
      <c r="H14" s="100" t="n">
        <v>0</v>
      </c>
      <c r="I14" s="100" t="n">
        <v>26</v>
      </c>
      <c r="J14" s="100" t="n">
        <v>0</v>
      </c>
      <c r="K14" s="100" t="n">
        <v>28</v>
      </c>
      <c r="L14" s="100" t="n">
        <v>102</v>
      </c>
    </row>
    <row r="15" customFormat="false" ht="9" hidden="false" customHeight="false" outlineLevel="0" collapsed="false">
      <c r="A15" s="173" t="s">
        <v>488</v>
      </c>
      <c r="B15" s="174" t="n">
        <v>624</v>
      </c>
      <c r="C15" s="100" t="n">
        <v>21</v>
      </c>
      <c r="D15" s="100" t="n">
        <v>1</v>
      </c>
      <c r="E15" s="100" t="n">
        <v>3</v>
      </c>
      <c r="F15" s="100" t="n">
        <v>100</v>
      </c>
      <c r="G15" s="100" t="n">
        <v>30</v>
      </c>
      <c r="H15" s="100" t="n">
        <v>112</v>
      </c>
      <c r="I15" s="100" t="n">
        <v>24</v>
      </c>
      <c r="J15" s="100" t="n">
        <v>0</v>
      </c>
      <c r="K15" s="100" t="n">
        <v>4</v>
      </c>
      <c r="L15" s="100" t="n">
        <v>329</v>
      </c>
    </row>
    <row r="16" customFormat="false" ht="9" hidden="false" customHeight="false" outlineLevel="0" collapsed="false">
      <c r="A16" s="173" t="s">
        <v>489</v>
      </c>
      <c r="B16" s="174" t="n">
        <v>171</v>
      </c>
      <c r="C16" s="100" t="n">
        <v>7</v>
      </c>
      <c r="D16" s="100" t="n">
        <v>2</v>
      </c>
      <c r="E16" s="100" t="n">
        <v>0</v>
      </c>
      <c r="F16" s="100" t="n">
        <v>0</v>
      </c>
      <c r="G16" s="100" t="n">
        <v>12</v>
      </c>
      <c r="H16" s="100" t="n">
        <v>2</v>
      </c>
      <c r="I16" s="100" t="n">
        <v>81</v>
      </c>
      <c r="J16" s="100" t="n">
        <v>0</v>
      </c>
      <c r="K16" s="100" t="n">
        <v>3</v>
      </c>
      <c r="L16" s="100" t="n">
        <v>64</v>
      </c>
    </row>
    <row r="17" customFormat="false" ht="9" hidden="false" customHeight="false" outlineLevel="0" collapsed="false">
      <c r="A17" s="173" t="s">
        <v>490</v>
      </c>
      <c r="B17" s="174" t="n">
        <v>2149</v>
      </c>
      <c r="C17" s="100" t="n">
        <v>90</v>
      </c>
      <c r="D17" s="100" t="n">
        <v>10</v>
      </c>
      <c r="E17" s="100" t="n">
        <v>4</v>
      </c>
      <c r="F17" s="100" t="n">
        <v>614</v>
      </c>
      <c r="G17" s="100" t="n">
        <v>152</v>
      </c>
      <c r="H17" s="100" t="n">
        <v>72</v>
      </c>
      <c r="I17" s="100" t="n">
        <v>248</v>
      </c>
      <c r="J17" s="100" t="n">
        <v>0</v>
      </c>
      <c r="K17" s="100" t="n">
        <v>223</v>
      </c>
      <c r="L17" s="100" t="n">
        <v>736</v>
      </c>
    </row>
    <row r="18" customFormat="false" ht="9" hidden="false" customHeight="false" outlineLevel="0" collapsed="false">
      <c r="A18" s="173" t="s">
        <v>491</v>
      </c>
      <c r="B18" s="174" t="n">
        <v>1045</v>
      </c>
      <c r="C18" s="100" t="n">
        <v>13</v>
      </c>
      <c r="D18" s="100" t="n">
        <v>1</v>
      </c>
      <c r="E18" s="100" t="n">
        <v>1</v>
      </c>
      <c r="F18" s="100" t="n">
        <v>414</v>
      </c>
      <c r="G18" s="100" t="n">
        <v>51</v>
      </c>
      <c r="H18" s="100" t="n">
        <v>2</v>
      </c>
      <c r="I18" s="100" t="n">
        <v>50</v>
      </c>
      <c r="J18" s="100" t="n">
        <v>0</v>
      </c>
      <c r="K18" s="100" t="n">
        <v>166</v>
      </c>
      <c r="L18" s="100" t="n">
        <v>347</v>
      </c>
    </row>
    <row r="19" customFormat="false" ht="9" hidden="false" customHeight="false" outlineLevel="0" collapsed="false">
      <c r="A19" s="173" t="s">
        <v>492</v>
      </c>
      <c r="B19" s="174" t="n">
        <v>350</v>
      </c>
      <c r="C19" s="100" t="n">
        <v>14</v>
      </c>
      <c r="D19" s="100" t="n">
        <v>3</v>
      </c>
      <c r="E19" s="100" t="n">
        <v>3</v>
      </c>
      <c r="F19" s="100" t="n">
        <v>170</v>
      </c>
      <c r="G19" s="100" t="n">
        <v>23</v>
      </c>
      <c r="H19" s="100" t="n">
        <v>1</v>
      </c>
      <c r="I19" s="100" t="n">
        <v>37</v>
      </c>
      <c r="J19" s="100" t="n">
        <v>0</v>
      </c>
      <c r="K19" s="100" t="n">
        <v>10</v>
      </c>
      <c r="L19" s="100" t="n">
        <v>89</v>
      </c>
    </row>
    <row r="20" customFormat="false" ht="9" hidden="false" customHeight="false" outlineLevel="0" collapsed="false">
      <c r="A20" s="173" t="s">
        <v>493</v>
      </c>
      <c r="B20" s="174" t="n">
        <v>275</v>
      </c>
      <c r="C20" s="100" t="n">
        <v>10</v>
      </c>
      <c r="D20" s="100" t="n">
        <v>1</v>
      </c>
      <c r="E20" s="100" t="n">
        <v>0</v>
      </c>
      <c r="F20" s="100" t="n">
        <v>21</v>
      </c>
      <c r="G20" s="100" t="n">
        <v>11</v>
      </c>
      <c r="H20" s="100" t="n">
        <v>19</v>
      </c>
      <c r="I20" s="100" t="n">
        <v>80</v>
      </c>
      <c r="J20" s="100" t="n">
        <v>0</v>
      </c>
      <c r="K20" s="100" t="n">
        <v>20</v>
      </c>
      <c r="L20" s="100" t="n">
        <v>113</v>
      </c>
    </row>
    <row r="21" customFormat="false" ht="9" hidden="false" customHeight="false" outlineLevel="0" collapsed="false">
      <c r="A21" s="173" t="s">
        <v>408</v>
      </c>
      <c r="B21" s="174" t="n">
        <v>52</v>
      </c>
      <c r="C21" s="100" t="n">
        <v>8</v>
      </c>
      <c r="D21" s="100" t="n">
        <v>2</v>
      </c>
      <c r="E21" s="100" t="n">
        <v>0</v>
      </c>
      <c r="F21" s="100" t="n">
        <v>0</v>
      </c>
      <c r="G21" s="100" t="n">
        <v>3</v>
      </c>
      <c r="H21" s="100" t="n">
        <v>0</v>
      </c>
      <c r="I21" s="100" t="n">
        <v>11</v>
      </c>
      <c r="J21" s="100" t="n">
        <v>0</v>
      </c>
      <c r="K21" s="100" t="n">
        <v>10</v>
      </c>
      <c r="L21" s="100" t="n">
        <v>18</v>
      </c>
    </row>
    <row r="22" customFormat="false" ht="9" hidden="false" customHeight="false" outlineLevel="0" collapsed="false">
      <c r="A22" s="173" t="s">
        <v>494</v>
      </c>
      <c r="B22" s="174" t="n">
        <v>167</v>
      </c>
      <c r="C22" s="100" t="n">
        <v>7</v>
      </c>
      <c r="D22" s="100" t="n">
        <v>2</v>
      </c>
      <c r="E22" s="100" t="n">
        <v>0</v>
      </c>
      <c r="F22" s="100" t="n">
        <v>4</v>
      </c>
      <c r="G22" s="100" t="n">
        <v>23</v>
      </c>
      <c r="H22" s="100" t="n">
        <v>13</v>
      </c>
      <c r="I22" s="100" t="n">
        <v>2</v>
      </c>
      <c r="J22" s="100" t="n">
        <v>0</v>
      </c>
      <c r="K22" s="100" t="n">
        <v>8</v>
      </c>
      <c r="L22" s="100" t="n">
        <v>108</v>
      </c>
    </row>
    <row r="23" customFormat="false" ht="9" hidden="false" customHeight="false" outlineLevel="0" collapsed="false">
      <c r="A23" s="173" t="s">
        <v>495</v>
      </c>
      <c r="B23" s="174" t="n">
        <v>119</v>
      </c>
      <c r="C23" s="100" t="n">
        <v>36</v>
      </c>
      <c r="D23" s="100" t="n">
        <v>1</v>
      </c>
      <c r="E23" s="100" t="n">
        <v>0</v>
      </c>
      <c r="F23" s="100" t="n">
        <v>0</v>
      </c>
      <c r="G23" s="100" t="n">
        <v>20</v>
      </c>
      <c r="H23" s="100" t="n">
        <v>0</v>
      </c>
      <c r="I23" s="100" t="n">
        <v>32</v>
      </c>
      <c r="J23" s="100" t="n">
        <v>0</v>
      </c>
      <c r="K23" s="100" t="n">
        <v>4</v>
      </c>
      <c r="L23" s="100" t="n">
        <v>26</v>
      </c>
    </row>
    <row r="24" customFormat="false" ht="9" hidden="false" customHeight="false" outlineLevel="0" collapsed="false">
      <c r="A24" s="173" t="s">
        <v>496</v>
      </c>
      <c r="B24" s="174" t="n">
        <v>139</v>
      </c>
      <c r="C24" s="100" t="n">
        <v>2</v>
      </c>
      <c r="D24" s="100" t="n">
        <v>0</v>
      </c>
      <c r="E24" s="100" t="n">
        <v>0</v>
      </c>
      <c r="F24" s="100" t="n">
        <v>4</v>
      </c>
      <c r="G24" s="100" t="n">
        <v>21</v>
      </c>
      <c r="H24" s="100" t="n">
        <v>36</v>
      </c>
      <c r="I24" s="100" t="n">
        <v>35</v>
      </c>
      <c r="J24" s="100" t="n">
        <v>0</v>
      </c>
      <c r="K24" s="100" t="n">
        <v>5</v>
      </c>
      <c r="L24" s="100" t="n">
        <v>36</v>
      </c>
    </row>
    <row r="25" customFormat="false" ht="9" hidden="false" customHeight="false" outlineLevel="0" collapsed="false">
      <c r="A25" s="173" t="s">
        <v>497</v>
      </c>
      <c r="B25" s="174" t="n">
        <v>23</v>
      </c>
      <c r="C25" s="100" t="n">
        <v>0</v>
      </c>
      <c r="D25" s="100" t="n">
        <v>0</v>
      </c>
      <c r="E25" s="100" t="n">
        <v>0</v>
      </c>
      <c r="F25" s="100" t="n">
        <v>1</v>
      </c>
      <c r="G25" s="100" t="n">
        <v>0</v>
      </c>
      <c r="H25" s="100" t="n">
        <v>0</v>
      </c>
      <c r="I25" s="100" t="n">
        <v>5</v>
      </c>
      <c r="J25" s="100" t="n">
        <v>0</v>
      </c>
      <c r="K25" s="100" t="n">
        <v>0</v>
      </c>
      <c r="L25" s="100" t="n">
        <v>17</v>
      </c>
    </row>
    <row r="26" customFormat="false" ht="9" hidden="false" customHeight="false" outlineLevel="0" collapsed="false">
      <c r="A26" s="138" t="s">
        <v>413</v>
      </c>
      <c r="B26" s="174" t="n">
        <v>1449</v>
      </c>
      <c r="C26" s="100" t="n">
        <v>3</v>
      </c>
      <c r="D26" s="100" t="n">
        <v>29</v>
      </c>
      <c r="E26" s="100" t="n">
        <v>0</v>
      </c>
      <c r="F26" s="100" t="n">
        <v>609</v>
      </c>
      <c r="G26" s="100" t="n">
        <v>29</v>
      </c>
      <c r="H26" s="100" t="n">
        <v>186</v>
      </c>
      <c r="I26" s="100" t="n">
        <v>460</v>
      </c>
      <c r="J26" s="100" t="n">
        <v>0</v>
      </c>
      <c r="K26" s="100" t="n">
        <v>68</v>
      </c>
      <c r="L26" s="100" t="n">
        <v>65</v>
      </c>
    </row>
    <row r="27" customFormat="false" ht="9" hidden="false" customHeight="false" outlineLevel="0" collapsed="false">
      <c r="A27" s="138" t="s">
        <v>414</v>
      </c>
      <c r="B27" s="174" t="n">
        <v>958</v>
      </c>
      <c r="C27" s="100" t="n">
        <v>1</v>
      </c>
      <c r="D27" s="100" t="n">
        <v>23</v>
      </c>
      <c r="E27" s="100" t="n">
        <v>0</v>
      </c>
      <c r="F27" s="100" t="n">
        <v>609</v>
      </c>
      <c r="G27" s="100" t="n">
        <v>11</v>
      </c>
      <c r="H27" s="100" t="n">
        <v>139</v>
      </c>
      <c r="I27" s="100" t="n">
        <v>109</v>
      </c>
      <c r="J27" s="100" t="n">
        <v>0</v>
      </c>
      <c r="K27" s="100" t="n">
        <v>35</v>
      </c>
      <c r="L27" s="100" t="n">
        <v>31</v>
      </c>
    </row>
    <row r="28" customFormat="false" ht="9" hidden="false" customHeight="false" outlineLevel="0" collapsed="false">
      <c r="A28" s="138" t="s">
        <v>415</v>
      </c>
      <c r="B28" s="174" t="n">
        <v>491</v>
      </c>
      <c r="C28" s="100" t="n">
        <v>2</v>
      </c>
      <c r="D28" s="100" t="n">
        <v>6</v>
      </c>
      <c r="E28" s="100" t="n">
        <v>0</v>
      </c>
      <c r="F28" s="100" t="n">
        <v>0</v>
      </c>
      <c r="G28" s="100" t="n">
        <v>18</v>
      </c>
      <c r="H28" s="100" t="n">
        <v>47</v>
      </c>
      <c r="I28" s="100" t="n">
        <v>351</v>
      </c>
      <c r="J28" s="100" t="n">
        <v>0</v>
      </c>
      <c r="K28" s="100" t="n">
        <v>33</v>
      </c>
      <c r="L28" s="100" t="n">
        <v>34</v>
      </c>
    </row>
    <row r="29" customFormat="false" ht="9" hidden="false" customHeight="false" outlineLevel="0" collapsed="false">
      <c r="A29" s="173" t="s">
        <v>498</v>
      </c>
      <c r="B29" s="174" t="n">
        <v>550</v>
      </c>
      <c r="C29" s="100" t="n">
        <v>5</v>
      </c>
      <c r="D29" s="100" t="n">
        <v>12</v>
      </c>
      <c r="E29" s="100" t="n">
        <v>0</v>
      </c>
      <c r="F29" s="100" t="n">
        <v>3</v>
      </c>
      <c r="G29" s="100" t="n">
        <v>11</v>
      </c>
      <c r="H29" s="100" t="n">
        <v>121</v>
      </c>
      <c r="I29" s="100" t="n">
        <v>11</v>
      </c>
      <c r="J29" s="100" t="n">
        <v>0</v>
      </c>
      <c r="K29" s="100" t="n">
        <v>7</v>
      </c>
      <c r="L29" s="100" t="n">
        <v>380</v>
      </c>
    </row>
    <row r="30" customFormat="false" ht="9" hidden="false" customHeight="false" outlineLevel="0" collapsed="false">
      <c r="A30" s="173" t="s">
        <v>499</v>
      </c>
      <c r="B30" s="174" t="n">
        <v>2353</v>
      </c>
      <c r="C30" s="100" t="n">
        <v>4</v>
      </c>
      <c r="D30" s="100" t="n">
        <v>26</v>
      </c>
      <c r="E30" s="100" t="n">
        <v>208</v>
      </c>
      <c r="F30" s="100" t="n">
        <v>94</v>
      </c>
      <c r="G30" s="100" t="n">
        <v>832</v>
      </c>
      <c r="H30" s="100" t="n">
        <v>109</v>
      </c>
      <c r="I30" s="100" t="n">
        <v>67</v>
      </c>
      <c r="J30" s="100" t="n">
        <v>1</v>
      </c>
      <c r="K30" s="100" t="n">
        <v>52</v>
      </c>
      <c r="L30" s="100" t="n">
        <v>960</v>
      </c>
    </row>
    <row r="31" customFormat="false" ht="9" hidden="false" customHeight="false" outlineLevel="0" collapsed="false">
      <c r="A31" s="173" t="s">
        <v>500</v>
      </c>
      <c r="B31" s="174" t="n">
        <v>813</v>
      </c>
      <c r="C31" s="100" t="n">
        <v>110</v>
      </c>
      <c r="D31" s="100" t="n">
        <v>2</v>
      </c>
      <c r="E31" s="100" t="n">
        <v>0</v>
      </c>
      <c r="F31" s="100" t="n">
        <v>40</v>
      </c>
      <c r="G31" s="100" t="n">
        <v>35</v>
      </c>
      <c r="H31" s="100" t="n">
        <v>10</v>
      </c>
      <c r="I31" s="100" t="n">
        <v>145</v>
      </c>
      <c r="J31" s="100" t="n">
        <v>314</v>
      </c>
      <c r="K31" s="100" t="n">
        <v>28</v>
      </c>
      <c r="L31" s="100" t="n">
        <v>129</v>
      </c>
    </row>
    <row r="32" customFormat="false" ht="9" hidden="false" customHeight="false" outlineLevel="0" collapsed="false">
      <c r="A32" s="173" t="s">
        <v>501</v>
      </c>
      <c r="B32" s="174" t="n">
        <v>202</v>
      </c>
      <c r="C32" s="100" t="n">
        <v>22</v>
      </c>
      <c r="D32" s="100" t="n">
        <v>2</v>
      </c>
      <c r="E32" s="100" t="n">
        <v>0</v>
      </c>
      <c r="F32" s="100" t="n">
        <v>40</v>
      </c>
      <c r="G32" s="100" t="n">
        <v>7</v>
      </c>
      <c r="H32" s="100" t="n">
        <v>2</v>
      </c>
      <c r="I32" s="100" t="n">
        <v>36</v>
      </c>
      <c r="J32" s="100" t="n">
        <v>0</v>
      </c>
      <c r="K32" s="100" t="n">
        <v>19</v>
      </c>
      <c r="L32" s="100" t="n">
        <v>74</v>
      </c>
    </row>
    <row r="33" customFormat="false" ht="9" hidden="false" customHeight="false" outlineLevel="0" collapsed="false">
      <c r="A33" s="173" t="s">
        <v>502</v>
      </c>
      <c r="B33" s="174" t="n">
        <v>73</v>
      </c>
      <c r="C33" s="100" t="n">
        <v>24</v>
      </c>
      <c r="D33" s="100" t="n">
        <v>0</v>
      </c>
      <c r="E33" s="100" t="n">
        <v>0</v>
      </c>
      <c r="F33" s="100" t="n">
        <v>0</v>
      </c>
      <c r="G33" s="100" t="n">
        <v>12</v>
      </c>
      <c r="H33" s="100" t="n">
        <v>8</v>
      </c>
      <c r="I33" s="100" t="n">
        <v>21</v>
      </c>
      <c r="J33" s="100" t="n">
        <v>0</v>
      </c>
      <c r="K33" s="100" t="n">
        <v>0</v>
      </c>
      <c r="L33" s="100" t="n">
        <v>8</v>
      </c>
    </row>
    <row r="34" customFormat="false" ht="9" hidden="false" customHeight="false" outlineLevel="0" collapsed="false">
      <c r="A34" s="173" t="s">
        <v>503</v>
      </c>
      <c r="B34" s="174" t="n">
        <v>538</v>
      </c>
      <c r="C34" s="100" t="n">
        <v>64</v>
      </c>
      <c r="D34" s="100" t="n">
        <v>0</v>
      </c>
      <c r="E34" s="100" t="n">
        <v>0</v>
      </c>
      <c r="F34" s="100" t="n">
        <v>0</v>
      </c>
      <c r="G34" s="100" t="n">
        <v>16</v>
      </c>
      <c r="H34" s="100" t="n">
        <v>0</v>
      </c>
      <c r="I34" s="100" t="n">
        <v>88</v>
      </c>
      <c r="J34" s="100" t="n">
        <v>314</v>
      </c>
      <c r="K34" s="100" t="n">
        <v>9</v>
      </c>
      <c r="L34" s="100" t="n">
        <v>47</v>
      </c>
    </row>
    <row r="35" customFormat="false" ht="9" hidden="false" customHeight="false" outlineLevel="0" collapsed="false">
      <c r="A35" s="173" t="s">
        <v>422</v>
      </c>
      <c r="B35" s="174" t="n">
        <v>359</v>
      </c>
      <c r="C35" s="100" t="n">
        <v>26</v>
      </c>
      <c r="D35" s="100" t="n">
        <v>2</v>
      </c>
      <c r="E35" s="100" t="n">
        <v>7</v>
      </c>
      <c r="F35" s="100" t="n">
        <v>0</v>
      </c>
      <c r="G35" s="100" t="n">
        <v>61</v>
      </c>
      <c r="H35" s="100" t="n">
        <v>9</v>
      </c>
      <c r="I35" s="100" t="n">
        <v>92</v>
      </c>
      <c r="J35" s="100" t="n">
        <v>58</v>
      </c>
      <c r="K35" s="100" t="n">
        <v>11</v>
      </c>
      <c r="L35" s="100" t="n">
        <v>93</v>
      </c>
    </row>
    <row r="36" customFormat="false" ht="9" hidden="false" customHeight="false" outlineLevel="0" collapsed="false">
      <c r="A36" s="173" t="s">
        <v>504</v>
      </c>
      <c r="B36" s="174" t="n">
        <v>2072</v>
      </c>
      <c r="C36" s="100" t="n">
        <v>67</v>
      </c>
      <c r="D36" s="100" t="n">
        <v>15</v>
      </c>
      <c r="E36" s="100" t="n">
        <v>73</v>
      </c>
      <c r="F36" s="100" t="n">
        <v>136</v>
      </c>
      <c r="G36" s="100" t="n">
        <v>251</v>
      </c>
      <c r="H36" s="100" t="n">
        <v>702</v>
      </c>
      <c r="I36" s="100" t="n">
        <v>276</v>
      </c>
      <c r="J36" s="100" t="n">
        <v>42</v>
      </c>
      <c r="K36" s="100" t="n">
        <v>99</v>
      </c>
      <c r="L36" s="100" t="n">
        <v>411</v>
      </c>
    </row>
    <row r="37" customFormat="false" ht="9" hidden="false" customHeight="false" outlineLevel="0" collapsed="false">
      <c r="A37" s="173" t="s">
        <v>505</v>
      </c>
      <c r="B37" s="174" t="n">
        <v>1033</v>
      </c>
      <c r="C37" s="100" t="n">
        <v>27</v>
      </c>
      <c r="D37" s="100" t="n">
        <v>3</v>
      </c>
      <c r="E37" s="100" t="n">
        <v>26</v>
      </c>
      <c r="F37" s="100" t="n">
        <v>0</v>
      </c>
      <c r="G37" s="100" t="n">
        <v>183</v>
      </c>
      <c r="H37" s="100" t="n">
        <v>566</v>
      </c>
      <c r="I37" s="100" t="n">
        <v>84</v>
      </c>
      <c r="J37" s="100" t="n">
        <v>23</v>
      </c>
      <c r="K37" s="100" t="n">
        <v>2</v>
      </c>
      <c r="L37" s="100" t="n">
        <v>119</v>
      </c>
    </row>
    <row r="38" customFormat="false" ht="9" hidden="false" customHeight="false" outlineLevel="0" collapsed="false">
      <c r="A38" s="173" t="s">
        <v>506</v>
      </c>
      <c r="B38" s="174" t="n">
        <v>237</v>
      </c>
      <c r="C38" s="100" t="n">
        <v>18</v>
      </c>
      <c r="D38" s="100" t="n">
        <v>1</v>
      </c>
      <c r="E38" s="100" t="n">
        <v>0</v>
      </c>
      <c r="F38" s="100" t="n">
        <v>27</v>
      </c>
      <c r="G38" s="100" t="n">
        <v>18</v>
      </c>
      <c r="H38" s="100" t="n">
        <v>0</v>
      </c>
      <c r="I38" s="100" t="n">
        <v>86</v>
      </c>
      <c r="J38" s="100" t="n">
        <v>19</v>
      </c>
      <c r="K38" s="100" t="n">
        <v>2</v>
      </c>
      <c r="L38" s="100" t="n">
        <v>66</v>
      </c>
    </row>
    <row r="39" customFormat="false" ht="9" hidden="false" customHeight="false" outlineLevel="0" collapsed="false">
      <c r="A39" s="173" t="s">
        <v>507</v>
      </c>
      <c r="B39" s="174" t="n">
        <v>259</v>
      </c>
      <c r="C39" s="100" t="n">
        <v>16</v>
      </c>
      <c r="D39" s="100" t="n">
        <v>3</v>
      </c>
      <c r="E39" s="100" t="n">
        <v>0</v>
      </c>
      <c r="F39" s="100" t="n">
        <v>0</v>
      </c>
      <c r="G39" s="100" t="n">
        <v>0</v>
      </c>
      <c r="H39" s="100" t="n">
        <v>13</v>
      </c>
      <c r="I39" s="100" t="n">
        <v>12</v>
      </c>
      <c r="J39" s="100" t="n">
        <v>0</v>
      </c>
      <c r="K39" s="100" t="n">
        <v>53</v>
      </c>
      <c r="L39" s="100" t="n">
        <v>162</v>
      </c>
    </row>
    <row r="40" customFormat="false" ht="9" hidden="false" customHeight="false" outlineLevel="0" collapsed="false">
      <c r="A40" s="173" t="s">
        <v>508</v>
      </c>
      <c r="B40" s="174" t="n">
        <v>543</v>
      </c>
      <c r="C40" s="100" t="n">
        <v>6</v>
      </c>
      <c r="D40" s="100" t="n">
        <v>8</v>
      </c>
      <c r="E40" s="100" t="n">
        <v>47</v>
      </c>
      <c r="F40" s="100" t="n">
        <v>109</v>
      </c>
      <c r="G40" s="100" t="n">
        <v>51</v>
      </c>
      <c r="H40" s="100" t="n">
        <v>122</v>
      </c>
      <c r="I40" s="100" t="n">
        <v>94</v>
      </c>
      <c r="J40" s="100" t="n">
        <v>0</v>
      </c>
      <c r="K40" s="100" t="n">
        <v>42</v>
      </c>
      <c r="L40" s="100" t="n">
        <v>64</v>
      </c>
    </row>
    <row r="41" customFormat="false" ht="9" hidden="false" customHeight="false" outlineLevel="0" collapsed="false">
      <c r="A41" s="173" t="s">
        <v>509</v>
      </c>
      <c r="B41" s="174" t="n">
        <v>6906</v>
      </c>
      <c r="C41" s="100" t="n">
        <v>165</v>
      </c>
      <c r="D41" s="100" t="n">
        <v>62</v>
      </c>
      <c r="E41" s="100" t="n">
        <v>1747</v>
      </c>
      <c r="F41" s="100" t="n">
        <v>55</v>
      </c>
      <c r="G41" s="100" t="n">
        <v>425</v>
      </c>
      <c r="H41" s="100" t="n">
        <v>2119</v>
      </c>
      <c r="I41" s="100" t="n">
        <v>831</v>
      </c>
      <c r="J41" s="100" t="n">
        <v>0</v>
      </c>
      <c r="K41" s="100" t="n">
        <v>518</v>
      </c>
      <c r="L41" s="100" t="n">
        <v>984</v>
      </c>
    </row>
    <row r="42" customFormat="false" ht="9" hidden="false" customHeight="false" outlineLevel="0" collapsed="false">
      <c r="A42" s="173" t="s">
        <v>510</v>
      </c>
      <c r="B42" s="174" t="n">
        <v>3712</v>
      </c>
      <c r="C42" s="100" t="n">
        <v>3</v>
      </c>
      <c r="D42" s="100" t="n">
        <v>47</v>
      </c>
      <c r="E42" s="100" t="n">
        <v>825</v>
      </c>
      <c r="F42" s="100" t="n">
        <v>5</v>
      </c>
      <c r="G42" s="100" t="n">
        <v>265</v>
      </c>
      <c r="H42" s="100" t="n">
        <v>1605</v>
      </c>
      <c r="I42" s="100" t="n">
        <v>377</v>
      </c>
      <c r="J42" s="100" t="n">
        <v>0</v>
      </c>
      <c r="K42" s="100" t="n">
        <v>194</v>
      </c>
      <c r="L42" s="100" t="n">
        <v>391</v>
      </c>
    </row>
    <row r="43" customFormat="false" ht="9" hidden="false" customHeight="false" outlineLevel="0" collapsed="false">
      <c r="A43" s="173" t="s">
        <v>511</v>
      </c>
      <c r="B43" s="174" t="n">
        <v>797</v>
      </c>
      <c r="C43" s="100" t="n">
        <v>6</v>
      </c>
      <c r="D43" s="100" t="n">
        <v>2</v>
      </c>
      <c r="E43" s="100" t="n">
        <v>56</v>
      </c>
      <c r="F43" s="100" t="n">
        <v>6</v>
      </c>
      <c r="G43" s="100" t="n">
        <v>26</v>
      </c>
      <c r="H43" s="100" t="n">
        <v>15</v>
      </c>
      <c r="I43" s="100" t="n">
        <v>105</v>
      </c>
      <c r="J43" s="100" t="n">
        <v>0</v>
      </c>
      <c r="K43" s="100" t="n">
        <v>201</v>
      </c>
      <c r="L43" s="100" t="n">
        <v>380</v>
      </c>
    </row>
    <row r="44" customFormat="false" ht="9" hidden="false" customHeight="false" outlineLevel="0" collapsed="false">
      <c r="A44" s="173" t="s">
        <v>512</v>
      </c>
      <c r="B44" s="174" t="n">
        <v>964</v>
      </c>
      <c r="C44" s="100" t="n">
        <v>6</v>
      </c>
      <c r="D44" s="100" t="n">
        <v>3</v>
      </c>
      <c r="E44" s="100" t="n">
        <v>584</v>
      </c>
      <c r="F44" s="100" t="n">
        <v>43</v>
      </c>
      <c r="G44" s="100" t="n">
        <v>11</v>
      </c>
      <c r="H44" s="100" t="n">
        <v>3</v>
      </c>
      <c r="I44" s="100" t="n">
        <v>188</v>
      </c>
      <c r="J44" s="100" t="n">
        <v>0</v>
      </c>
      <c r="K44" s="100" t="n">
        <v>111</v>
      </c>
      <c r="L44" s="100" t="n">
        <v>15</v>
      </c>
    </row>
    <row r="45" customFormat="false" ht="9" hidden="false" customHeight="false" outlineLevel="0" collapsed="false">
      <c r="A45" s="173" t="s">
        <v>513</v>
      </c>
      <c r="B45" s="174" t="n">
        <v>71</v>
      </c>
      <c r="C45" s="100" t="n">
        <v>2</v>
      </c>
      <c r="D45" s="100" t="n">
        <v>10</v>
      </c>
      <c r="E45" s="100" t="n">
        <v>0</v>
      </c>
      <c r="F45" s="100" t="n">
        <v>0</v>
      </c>
      <c r="G45" s="100" t="n">
        <v>29</v>
      </c>
      <c r="H45" s="100" t="n">
        <v>4</v>
      </c>
      <c r="I45" s="100" t="n">
        <v>4</v>
      </c>
      <c r="J45" s="100" t="n">
        <v>0</v>
      </c>
      <c r="K45" s="100" t="n">
        <v>2</v>
      </c>
      <c r="L45" s="100" t="n">
        <v>20</v>
      </c>
    </row>
    <row r="46" customFormat="false" ht="9" hidden="false" customHeight="false" outlineLevel="0" collapsed="false">
      <c r="A46" s="173" t="s">
        <v>514</v>
      </c>
      <c r="B46" s="174" t="n">
        <v>1358</v>
      </c>
      <c r="C46" s="100" t="n">
        <v>148</v>
      </c>
      <c r="D46" s="100" t="n">
        <v>0</v>
      </c>
      <c r="E46" s="100" t="n">
        <v>282</v>
      </c>
      <c r="F46" s="100" t="n">
        <v>1</v>
      </c>
      <c r="G46" s="100" t="n">
        <v>93</v>
      </c>
      <c r="H46" s="100" t="n">
        <v>490</v>
      </c>
      <c r="I46" s="100" t="n">
        <v>157</v>
      </c>
      <c r="J46" s="100" t="n">
        <v>0</v>
      </c>
      <c r="K46" s="100" t="n">
        <v>9</v>
      </c>
      <c r="L46" s="100" t="n">
        <v>178</v>
      </c>
    </row>
    <row r="47" customFormat="false" ht="9" hidden="false" customHeight="false" outlineLevel="0" collapsed="false">
      <c r="A47" s="173" t="s">
        <v>515</v>
      </c>
      <c r="B47" s="174" t="n">
        <v>671</v>
      </c>
      <c r="C47" s="100" t="n">
        <v>13</v>
      </c>
      <c r="D47" s="100" t="n">
        <v>3</v>
      </c>
      <c r="E47" s="100" t="n">
        <v>0</v>
      </c>
      <c r="F47" s="100" t="n">
        <v>15</v>
      </c>
      <c r="G47" s="100" t="n">
        <v>31</v>
      </c>
      <c r="H47" s="100" t="n">
        <v>55</v>
      </c>
      <c r="I47" s="100" t="n">
        <v>145</v>
      </c>
      <c r="J47" s="100" t="n">
        <v>3</v>
      </c>
      <c r="K47" s="100" t="n">
        <v>142</v>
      </c>
      <c r="L47" s="100" t="n">
        <v>264</v>
      </c>
    </row>
    <row r="48" customFormat="false" ht="9" hidden="false" customHeight="false" outlineLevel="0" collapsed="false">
      <c r="A48" s="173" t="s">
        <v>516</v>
      </c>
      <c r="B48" s="174" t="n">
        <v>173</v>
      </c>
      <c r="C48" s="100" t="n">
        <v>4</v>
      </c>
      <c r="D48" s="100" t="n">
        <v>0</v>
      </c>
      <c r="E48" s="100" t="n">
        <v>0</v>
      </c>
      <c r="F48" s="100" t="n">
        <v>0</v>
      </c>
      <c r="G48" s="100" t="n">
        <v>11</v>
      </c>
      <c r="H48" s="100" t="n">
        <v>51</v>
      </c>
      <c r="I48" s="100" t="n">
        <v>106</v>
      </c>
      <c r="J48" s="100" t="n">
        <v>0</v>
      </c>
      <c r="K48" s="100" t="n">
        <v>0</v>
      </c>
      <c r="L48" s="100" t="n">
        <v>1</v>
      </c>
    </row>
    <row r="49" customFormat="false" ht="9" hidden="false" customHeight="false" outlineLevel="0" collapsed="false">
      <c r="A49" s="173" t="s">
        <v>517</v>
      </c>
      <c r="B49" s="174" t="n">
        <v>26</v>
      </c>
      <c r="C49" s="100" t="n">
        <v>2</v>
      </c>
      <c r="D49" s="100" t="n">
        <v>3</v>
      </c>
      <c r="E49" s="100" t="n">
        <v>0</v>
      </c>
      <c r="F49" s="100" t="n">
        <v>3</v>
      </c>
      <c r="G49" s="100" t="n">
        <v>13</v>
      </c>
      <c r="H49" s="100" t="n">
        <v>4</v>
      </c>
      <c r="I49" s="100" t="n">
        <v>0</v>
      </c>
      <c r="J49" s="100" t="n">
        <v>0</v>
      </c>
      <c r="K49" s="100" t="n">
        <v>0</v>
      </c>
      <c r="L49" s="100" t="n">
        <v>1</v>
      </c>
    </row>
    <row r="50" customFormat="false" ht="9" hidden="false" customHeight="false" outlineLevel="0" collapsed="false">
      <c r="A50" s="173" t="s">
        <v>518</v>
      </c>
      <c r="B50" s="174" t="n">
        <v>470</v>
      </c>
      <c r="C50" s="100" t="n">
        <v>6</v>
      </c>
      <c r="D50" s="100" t="n">
        <v>0</v>
      </c>
      <c r="E50" s="100" t="n">
        <v>0</v>
      </c>
      <c r="F50" s="100" t="n">
        <v>12</v>
      </c>
      <c r="G50" s="100" t="n">
        <v>7</v>
      </c>
      <c r="H50" s="100" t="n">
        <v>0</v>
      </c>
      <c r="I50" s="100" t="n">
        <v>39</v>
      </c>
      <c r="J50" s="100" t="n">
        <v>3</v>
      </c>
      <c r="K50" s="100" t="n">
        <v>141</v>
      </c>
      <c r="L50" s="100" t="n">
        <v>262</v>
      </c>
    </row>
    <row r="51" customFormat="false" ht="9" hidden="false" customHeight="false" outlineLevel="0" collapsed="false">
      <c r="A51" s="173" t="s">
        <v>519</v>
      </c>
      <c r="B51" s="174" t="n">
        <v>1145</v>
      </c>
      <c r="C51" s="100" t="n">
        <v>1</v>
      </c>
      <c r="D51" s="100" t="n">
        <v>0</v>
      </c>
      <c r="E51" s="100" t="n">
        <v>308</v>
      </c>
      <c r="F51" s="100" t="n">
        <v>0</v>
      </c>
      <c r="G51" s="100" t="n">
        <v>35</v>
      </c>
      <c r="H51" s="100" t="n">
        <v>702</v>
      </c>
      <c r="I51" s="100" t="n">
        <v>50</v>
      </c>
      <c r="J51" s="100" t="n">
        <v>0</v>
      </c>
      <c r="K51" s="100" t="n">
        <v>0</v>
      </c>
      <c r="L51" s="100" t="n">
        <v>49</v>
      </c>
    </row>
    <row r="52" customFormat="false" ht="9" hidden="false" customHeight="false" outlineLevel="0" collapsed="false">
      <c r="A52" s="173" t="s">
        <v>520</v>
      </c>
      <c r="B52" s="174" t="n">
        <v>962</v>
      </c>
      <c r="C52" s="100" t="n">
        <v>65</v>
      </c>
      <c r="D52" s="100" t="n">
        <v>5</v>
      </c>
      <c r="E52" s="100" t="n">
        <v>155</v>
      </c>
      <c r="F52" s="100" t="n">
        <v>10</v>
      </c>
      <c r="G52" s="100" t="n">
        <v>37</v>
      </c>
      <c r="H52" s="100" t="n">
        <v>40</v>
      </c>
      <c r="I52" s="100" t="n">
        <v>409</v>
      </c>
      <c r="J52" s="100" t="n">
        <v>4</v>
      </c>
      <c r="K52" s="100" t="n">
        <v>60</v>
      </c>
      <c r="L52" s="100" t="n">
        <v>177</v>
      </c>
    </row>
    <row r="53" customFormat="false" ht="9" hidden="false" customHeight="false" outlineLevel="0" collapsed="false">
      <c r="A53" s="173" t="s">
        <v>521</v>
      </c>
      <c r="B53" s="174" t="n">
        <v>58</v>
      </c>
      <c r="C53" s="100" t="n">
        <v>6</v>
      </c>
      <c r="D53" s="100" t="n">
        <v>1</v>
      </c>
      <c r="E53" s="100" t="n">
        <v>0</v>
      </c>
      <c r="F53" s="100" t="n">
        <v>0</v>
      </c>
      <c r="G53" s="100" t="n">
        <v>15</v>
      </c>
      <c r="H53" s="100" t="n">
        <v>0</v>
      </c>
      <c r="I53" s="100" t="n">
        <v>0</v>
      </c>
      <c r="J53" s="100" t="n">
        <v>0</v>
      </c>
      <c r="K53" s="100" t="n">
        <v>0</v>
      </c>
      <c r="L53" s="100" t="n">
        <v>36</v>
      </c>
    </row>
    <row r="54" customFormat="false" ht="9" hidden="false" customHeight="false" outlineLevel="0" collapsed="false">
      <c r="A54" s="173" t="s">
        <v>522</v>
      </c>
      <c r="B54" s="174" t="n">
        <v>652</v>
      </c>
      <c r="C54" s="100" t="n">
        <v>55</v>
      </c>
      <c r="D54" s="100" t="n">
        <v>4</v>
      </c>
      <c r="E54" s="100" t="n">
        <v>155</v>
      </c>
      <c r="F54" s="100" t="n">
        <v>2</v>
      </c>
      <c r="G54" s="100" t="n">
        <v>8</v>
      </c>
      <c r="H54" s="100" t="n">
        <v>35</v>
      </c>
      <c r="I54" s="100" t="n">
        <v>299</v>
      </c>
      <c r="J54" s="100" t="n">
        <v>4</v>
      </c>
      <c r="K54" s="100" t="n">
        <v>37</v>
      </c>
      <c r="L54" s="100" t="n">
        <v>53</v>
      </c>
    </row>
    <row r="55" customFormat="false" ht="9" hidden="false" customHeight="false" outlineLevel="0" collapsed="false">
      <c r="A55" s="173" t="s">
        <v>523</v>
      </c>
      <c r="B55" s="174" t="n">
        <v>250</v>
      </c>
      <c r="C55" s="100" t="n">
        <v>4</v>
      </c>
      <c r="D55" s="100" t="n">
        <v>0</v>
      </c>
      <c r="E55" s="100" t="n">
        <v>0</v>
      </c>
      <c r="F55" s="100" t="n">
        <v>7</v>
      </c>
      <c r="G55" s="100" t="n">
        <v>14</v>
      </c>
      <c r="H55" s="100" t="n">
        <v>4</v>
      </c>
      <c r="I55" s="100" t="n">
        <v>110</v>
      </c>
      <c r="J55" s="100" t="n">
        <v>0</v>
      </c>
      <c r="K55" s="100" t="n">
        <v>23</v>
      </c>
      <c r="L55" s="100" t="n">
        <v>88</v>
      </c>
    </row>
    <row r="56" customFormat="false" ht="9" hidden="false" customHeight="false" outlineLevel="0" collapsed="false">
      <c r="A56" s="173" t="s">
        <v>524</v>
      </c>
      <c r="B56" s="174" t="n">
        <v>2629</v>
      </c>
      <c r="C56" s="100" t="n">
        <v>22</v>
      </c>
      <c r="D56" s="100" t="n">
        <v>27</v>
      </c>
      <c r="E56" s="100" t="n">
        <v>639</v>
      </c>
      <c r="F56" s="100" t="n">
        <v>798</v>
      </c>
      <c r="G56" s="100" t="n">
        <v>26</v>
      </c>
      <c r="H56" s="100" t="n">
        <v>61</v>
      </c>
      <c r="I56" s="100" t="n">
        <v>360</v>
      </c>
      <c r="J56" s="100" t="n">
        <v>214</v>
      </c>
      <c r="K56" s="100" t="n">
        <v>441</v>
      </c>
      <c r="L56" s="100" t="n">
        <v>41</v>
      </c>
    </row>
    <row r="57" customFormat="false" ht="9" hidden="false" customHeight="false" outlineLevel="0" collapsed="false">
      <c r="A57" s="173" t="s">
        <v>525</v>
      </c>
      <c r="B57" s="174" t="n">
        <v>146</v>
      </c>
      <c r="C57" s="100" t="n">
        <v>1</v>
      </c>
      <c r="D57" s="100" t="n">
        <v>9</v>
      </c>
      <c r="E57" s="100" t="n">
        <v>0</v>
      </c>
      <c r="F57" s="100" t="n">
        <v>0</v>
      </c>
      <c r="G57" s="100" t="n">
        <v>0</v>
      </c>
      <c r="H57" s="100" t="n">
        <v>0</v>
      </c>
      <c r="I57" s="100" t="n">
        <v>52</v>
      </c>
      <c r="J57" s="100" t="n">
        <v>32</v>
      </c>
      <c r="K57" s="100" t="n">
        <v>49</v>
      </c>
      <c r="L57" s="100" t="n">
        <v>3</v>
      </c>
    </row>
    <row r="58" customFormat="false" ht="9" hidden="false" customHeight="false" outlineLevel="0" collapsed="false">
      <c r="A58" s="173" t="s">
        <v>526</v>
      </c>
      <c r="B58" s="174" t="n">
        <v>1995</v>
      </c>
      <c r="C58" s="100" t="n">
        <v>18</v>
      </c>
      <c r="D58" s="100" t="n">
        <v>15</v>
      </c>
      <c r="E58" s="100" t="n">
        <v>639</v>
      </c>
      <c r="F58" s="100" t="n">
        <v>798</v>
      </c>
      <c r="G58" s="100" t="n">
        <v>5</v>
      </c>
      <c r="H58" s="100" t="n">
        <v>0</v>
      </c>
      <c r="I58" s="100" t="n">
        <v>145</v>
      </c>
      <c r="J58" s="100" t="n">
        <v>23</v>
      </c>
      <c r="K58" s="100" t="n">
        <v>334</v>
      </c>
      <c r="L58" s="100" t="n">
        <v>18</v>
      </c>
    </row>
    <row r="59" customFormat="false" ht="9" hidden="false" customHeight="false" outlineLevel="0" collapsed="false">
      <c r="A59" s="173" t="s">
        <v>527</v>
      </c>
      <c r="B59" s="174" t="n">
        <v>489</v>
      </c>
      <c r="C59" s="100" t="n">
        <v>3</v>
      </c>
      <c r="D59" s="100" t="n">
        <v>4</v>
      </c>
      <c r="E59" s="100" t="n">
        <v>0</v>
      </c>
      <c r="F59" s="100" t="n">
        <v>0</v>
      </c>
      <c r="G59" s="100" t="n">
        <v>21</v>
      </c>
      <c r="H59" s="100" t="n">
        <v>61</v>
      </c>
      <c r="I59" s="100" t="n">
        <v>163</v>
      </c>
      <c r="J59" s="100" t="n">
        <v>158</v>
      </c>
      <c r="K59" s="100" t="n">
        <v>59</v>
      </c>
      <c r="L59" s="100" t="n">
        <v>20</v>
      </c>
    </row>
    <row r="60" customFormat="false" ht="9" hidden="false" customHeight="false" outlineLevel="0" collapsed="false">
      <c r="A60" s="173" t="s">
        <v>528</v>
      </c>
      <c r="B60" s="174" t="n">
        <v>315</v>
      </c>
      <c r="C60" s="100" t="n">
        <v>19</v>
      </c>
      <c r="D60" s="100" t="n">
        <v>0</v>
      </c>
      <c r="E60" s="100" t="n">
        <v>35</v>
      </c>
      <c r="F60" s="100" t="n">
        <v>46</v>
      </c>
      <c r="G60" s="100" t="n">
        <v>0</v>
      </c>
      <c r="H60" s="100" t="n">
        <v>0</v>
      </c>
      <c r="I60" s="100" t="n">
        <v>10</v>
      </c>
      <c r="J60" s="100" t="n">
        <v>5</v>
      </c>
      <c r="K60" s="100" t="n">
        <v>41</v>
      </c>
      <c r="L60" s="100" t="n">
        <v>159</v>
      </c>
    </row>
    <row r="61" customFormat="false" ht="9" hidden="false" customHeight="false" outlineLevel="0" collapsed="false">
      <c r="A61" s="173" t="s">
        <v>529</v>
      </c>
      <c r="B61" s="174" t="n">
        <v>369</v>
      </c>
      <c r="C61" s="100" t="n">
        <v>87</v>
      </c>
      <c r="D61" s="100" t="n">
        <v>0</v>
      </c>
      <c r="E61" s="100" t="n">
        <v>0</v>
      </c>
      <c r="F61" s="100" t="n">
        <v>4</v>
      </c>
      <c r="G61" s="100" t="n">
        <v>19</v>
      </c>
      <c r="H61" s="100" t="n">
        <v>56</v>
      </c>
      <c r="I61" s="100" t="n">
        <v>121</v>
      </c>
      <c r="J61" s="100" t="n">
        <v>17</v>
      </c>
      <c r="K61" s="100" t="n">
        <v>19</v>
      </c>
      <c r="L61" s="100" t="n">
        <v>46</v>
      </c>
    </row>
    <row r="62" customFormat="false" ht="9" hidden="false" customHeight="false" outlineLevel="0" collapsed="false">
      <c r="A62" s="173" t="s">
        <v>530</v>
      </c>
      <c r="B62" s="174" t="n">
        <v>6927</v>
      </c>
      <c r="C62" s="100" t="n">
        <v>296</v>
      </c>
      <c r="D62" s="100" t="n">
        <v>99</v>
      </c>
      <c r="E62" s="100" t="n">
        <v>925</v>
      </c>
      <c r="F62" s="100" t="n">
        <v>156</v>
      </c>
      <c r="G62" s="100" t="n">
        <v>634</v>
      </c>
      <c r="H62" s="100" t="n">
        <v>956</v>
      </c>
      <c r="I62" s="100" t="n">
        <v>309</v>
      </c>
      <c r="J62" s="100" t="n">
        <v>1</v>
      </c>
      <c r="K62" s="100" t="n">
        <v>535</v>
      </c>
      <c r="L62" s="100" t="n">
        <v>3016</v>
      </c>
    </row>
    <row r="63" customFormat="false" ht="9" hidden="false" customHeight="false" outlineLevel="0" collapsed="false">
      <c r="A63" s="173" t="s">
        <v>531</v>
      </c>
      <c r="B63" s="174" t="n">
        <v>6728</v>
      </c>
      <c r="C63" s="100" t="n">
        <v>292</v>
      </c>
      <c r="D63" s="100" t="n">
        <v>89</v>
      </c>
      <c r="E63" s="100" t="n">
        <v>925</v>
      </c>
      <c r="F63" s="100" t="n">
        <v>151</v>
      </c>
      <c r="G63" s="100" t="n">
        <v>618</v>
      </c>
      <c r="H63" s="100" t="n">
        <v>931</v>
      </c>
      <c r="I63" s="100" t="n">
        <v>307</v>
      </c>
      <c r="J63" s="100" t="n">
        <v>1</v>
      </c>
      <c r="K63" s="100" t="n">
        <v>514</v>
      </c>
      <c r="L63" s="100" t="n">
        <v>2900</v>
      </c>
    </row>
    <row r="64" customFormat="false" ht="9" hidden="false" customHeight="false" outlineLevel="0" collapsed="false">
      <c r="A64" s="173" t="s">
        <v>532</v>
      </c>
      <c r="B64" s="174" t="n">
        <v>825</v>
      </c>
      <c r="C64" s="100" t="n">
        <v>5</v>
      </c>
      <c r="D64" s="100" t="n">
        <v>6</v>
      </c>
      <c r="E64" s="100" t="n">
        <v>38</v>
      </c>
      <c r="F64" s="100" t="n">
        <v>59</v>
      </c>
      <c r="G64" s="100" t="n">
        <v>0</v>
      </c>
      <c r="H64" s="100" t="n">
        <v>194</v>
      </c>
      <c r="I64" s="100" t="n">
        <v>65</v>
      </c>
      <c r="J64" s="100" t="n">
        <v>0</v>
      </c>
      <c r="K64" s="100" t="n">
        <v>139</v>
      </c>
      <c r="L64" s="100" t="n">
        <v>319</v>
      </c>
    </row>
    <row r="65" customFormat="false" ht="9" hidden="false" customHeight="false" outlineLevel="0" collapsed="false">
      <c r="A65" s="173" t="s">
        <v>533</v>
      </c>
      <c r="B65" s="174" t="n">
        <v>458</v>
      </c>
      <c r="C65" s="100" t="n">
        <v>0</v>
      </c>
      <c r="D65" s="100" t="n">
        <v>6</v>
      </c>
      <c r="E65" s="100" t="n">
        <v>35</v>
      </c>
      <c r="F65" s="100" t="n">
        <v>54</v>
      </c>
      <c r="G65" s="100" t="n">
        <v>0</v>
      </c>
      <c r="H65" s="100" t="n">
        <v>46</v>
      </c>
      <c r="I65" s="100" t="n">
        <v>8</v>
      </c>
      <c r="J65" s="100" t="n">
        <v>0</v>
      </c>
      <c r="K65" s="100" t="n">
        <v>128</v>
      </c>
      <c r="L65" s="100" t="n">
        <v>181</v>
      </c>
    </row>
    <row r="66" customFormat="false" ht="9" hidden="false" customHeight="false" outlineLevel="0" collapsed="false">
      <c r="A66" s="173" t="s">
        <v>534</v>
      </c>
      <c r="B66" s="174" t="n">
        <v>78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14</v>
      </c>
      <c r="I66" s="100" t="n">
        <v>0</v>
      </c>
      <c r="J66" s="100" t="n">
        <v>0</v>
      </c>
      <c r="K66" s="100" t="n">
        <v>1</v>
      </c>
      <c r="L66" s="100" t="n">
        <v>63</v>
      </c>
    </row>
    <row r="67" customFormat="false" ht="9" hidden="false" customHeight="false" outlineLevel="0" collapsed="false">
      <c r="A67" s="173" t="s">
        <v>535</v>
      </c>
      <c r="B67" s="174" t="n">
        <v>277</v>
      </c>
      <c r="C67" s="100" t="n">
        <v>30</v>
      </c>
      <c r="D67" s="100" t="n">
        <v>16</v>
      </c>
      <c r="E67" s="100" t="n">
        <v>33</v>
      </c>
      <c r="F67" s="100" t="n">
        <v>10</v>
      </c>
      <c r="G67" s="100" t="n">
        <v>8</v>
      </c>
      <c r="H67" s="100" t="n">
        <v>103</v>
      </c>
      <c r="I67" s="100" t="n">
        <v>5</v>
      </c>
      <c r="J67" s="100" t="n">
        <v>0</v>
      </c>
      <c r="K67" s="100" t="n">
        <v>42</v>
      </c>
      <c r="L67" s="100" t="n">
        <v>30</v>
      </c>
    </row>
    <row r="68" customFormat="false" ht="9" hidden="false" customHeight="false" outlineLevel="0" collapsed="false">
      <c r="A68" s="173" t="s">
        <v>536</v>
      </c>
      <c r="B68" s="174" t="n">
        <v>1182</v>
      </c>
      <c r="C68" s="100" t="n">
        <v>3</v>
      </c>
      <c r="D68" s="100" t="n">
        <v>7</v>
      </c>
      <c r="E68" s="100" t="n">
        <v>1</v>
      </c>
      <c r="F68" s="100" t="n">
        <v>1</v>
      </c>
      <c r="G68" s="100" t="n">
        <v>2</v>
      </c>
      <c r="H68" s="100" t="n">
        <v>57</v>
      </c>
      <c r="I68" s="100" t="n">
        <v>19</v>
      </c>
      <c r="J68" s="100" t="n">
        <v>0</v>
      </c>
      <c r="K68" s="100" t="n">
        <v>9</v>
      </c>
      <c r="L68" s="100" t="n">
        <v>1083</v>
      </c>
    </row>
    <row r="69" customFormat="false" ht="9" hidden="false" customHeight="false" outlineLevel="0" collapsed="false">
      <c r="A69" s="173" t="s">
        <v>537</v>
      </c>
      <c r="B69" s="174" t="n">
        <v>5</v>
      </c>
      <c r="C69" s="100" t="n">
        <v>0</v>
      </c>
      <c r="D69" s="100" t="n">
        <v>0</v>
      </c>
      <c r="E69" s="100" t="n">
        <v>0</v>
      </c>
      <c r="F69" s="100" t="n">
        <v>1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4</v>
      </c>
      <c r="L69" s="100" t="n">
        <v>0</v>
      </c>
    </row>
    <row r="70" customFormat="false" ht="9" hidden="false" customHeight="false" outlineLevel="0" collapsed="false">
      <c r="A70" s="173" t="s">
        <v>538</v>
      </c>
      <c r="B70" s="174" t="n">
        <v>61</v>
      </c>
      <c r="C70" s="100" t="n">
        <v>0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59</v>
      </c>
      <c r="I70" s="100" t="n">
        <v>0</v>
      </c>
      <c r="J70" s="100" t="n">
        <v>0</v>
      </c>
      <c r="K70" s="100" t="n">
        <v>0</v>
      </c>
      <c r="L70" s="100" t="n">
        <v>2</v>
      </c>
    </row>
    <row r="71" customFormat="false" ht="9" hidden="false" customHeight="false" outlineLevel="0" collapsed="false">
      <c r="A71" s="173" t="s">
        <v>539</v>
      </c>
      <c r="B71" s="174" t="n">
        <v>1697</v>
      </c>
      <c r="C71" s="100" t="n">
        <v>72</v>
      </c>
      <c r="D71" s="100" t="n">
        <v>15</v>
      </c>
      <c r="E71" s="100" t="n">
        <v>479</v>
      </c>
      <c r="F71" s="100" t="n">
        <v>54</v>
      </c>
      <c r="G71" s="100" t="n">
        <v>503</v>
      </c>
      <c r="H71" s="100" t="n">
        <v>118</v>
      </c>
      <c r="I71" s="100" t="n">
        <v>12</v>
      </c>
      <c r="J71" s="100" t="n">
        <v>0</v>
      </c>
      <c r="K71" s="100" t="n">
        <v>193</v>
      </c>
      <c r="L71" s="100" t="n">
        <v>251</v>
      </c>
    </row>
    <row r="72" customFormat="false" ht="9" hidden="false" customHeight="false" outlineLevel="0" collapsed="false">
      <c r="A72" s="173" t="s">
        <v>540</v>
      </c>
      <c r="B72" s="174" t="n">
        <v>185</v>
      </c>
      <c r="C72" s="100" t="n">
        <v>0</v>
      </c>
      <c r="D72" s="100" t="n">
        <v>1</v>
      </c>
      <c r="E72" s="100" t="n">
        <v>109</v>
      </c>
      <c r="F72" s="100" t="n">
        <v>8</v>
      </c>
      <c r="G72" s="100" t="n">
        <v>0</v>
      </c>
      <c r="H72" s="100" t="n">
        <v>59</v>
      </c>
      <c r="I72" s="100" t="n">
        <v>0</v>
      </c>
      <c r="J72" s="100" t="n">
        <v>0</v>
      </c>
      <c r="K72" s="100" t="n">
        <v>5</v>
      </c>
      <c r="L72" s="100" t="n">
        <v>3</v>
      </c>
    </row>
    <row r="73" customFormat="false" ht="9" hidden="false" customHeight="false" outlineLevel="0" collapsed="false">
      <c r="A73" s="173" t="s">
        <v>541</v>
      </c>
      <c r="B73" s="174" t="n">
        <v>1271</v>
      </c>
      <c r="C73" s="100" t="n">
        <v>0</v>
      </c>
      <c r="D73" s="100" t="n">
        <v>13</v>
      </c>
      <c r="E73" s="100" t="n">
        <v>369</v>
      </c>
      <c r="F73" s="100" t="n">
        <v>34</v>
      </c>
      <c r="G73" s="100" t="n">
        <v>503</v>
      </c>
      <c r="H73" s="100" t="n">
        <v>36</v>
      </c>
      <c r="I73" s="100" t="n">
        <v>4</v>
      </c>
      <c r="J73" s="100" t="n">
        <v>0</v>
      </c>
      <c r="K73" s="100" t="n">
        <v>75</v>
      </c>
      <c r="L73" s="100" t="n">
        <v>237</v>
      </c>
    </row>
    <row r="74" customFormat="false" ht="9" hidden="false" customHeight="false" outlineLevel="0" collapsed="false">
      <c r="A74" s="173" t="s">
        <v>542</v>
      </c>
      <c r="B74" s="174" t="n">
        <v>827</v>
      </c>
      <c r="C74" s="100" t="n">
        <v>116</v>
      </c>
      <c r="D74" s="100" t="n">
        <v>28</v>
      </c>
      <c r="E74" s="100" t="n">
        <v>0</v>
      </c>
      <c r="F74" s="100" t="n">
        <v>7</v>
      </c>
      <c r="G74" s="100" t="n">
        <v>12</v>
      </c>
      <c r="H74" s="100" t="n">
        <v>116</v>
      </c>
      <c r="I74" s="100" t="n">
        <v>92</v>
      </c>
      <c r="J74" s="100" t="n">
        <v>0</v>
      </c>
      <c r="K74" s="100" t="n">
        <v>26</v>
      </c>
      <c r="L74" s="100" t="n">
        <v>430</v>
      </c>
    </row>
    <row r="75" customFormat="false" ht="9" hidden="false" customHeight="false" outlineLevel="0" collapsed="false">
      <c r="A75" s="173" t="s">
        <v>543</v>
      </c>
      <c r="B75" s="174" t="n">
        <v>732</v>
      </c>
      <c r="C75" s="100" t="n">
        <v>0</v>
      </c>
      <c r="D75" s="100" t="n">
        <v>2</v>
      </c>
      <c r="E75" s="100" t="n">
        <v>334</v>
      </c>
      <c r="F75" s="100" t="n">
        <v>2</v>
      </c>
      <c r="G75" s="100" t="n">
        <v>22</v>
      </c>
      <c r="H75" s="100" t="n">
        <v>136</v>
      </c>
      <c r="I75" s="100" t="n">
        <v>98</v>
      </c>
      <c r="J75" s="100" t="n">
        <v>0</v>
      </c>
      <c r="K75" s="100" t="n">
        <v>55</v>
      </c>
      <c r="L75" s="100" t="n">
        <v>83</v>
      </c>
    </row>
    <row r="76" customFormat="false" ht="9" hidden="false" customHeight="false" outlineLevel="0" collapsed="false">
      <c r="A76" s="173" t="s">
        <v>544</v>
      </c>
      <c r="B76" s="174" t="n">
        <v>280</v>
      </c>
      <c r="C76" s="100" t="n">
        <v>5</v>
      </c>
      <c r="D76" s="100" t="n">
        <v>0</v>
      </c>
      <c r="E76" s="100" t="n">
        <v>0</v>
      </c>
      <c r="F76" s="100" t="n">
        <v>2</v>
      </c>
      <c r="G76" s="100" t="n">
        <v>2</v>
      </c>
      <c r="H76" s="100" t="n">
        <v>62</v>
      </c>
      <c r="I76" s="100" t="n">
        <v>1</v>
      </c>
      <c r="J76" s="100" t="n">
        <v>0</v>
      </c>
      <c r="K76" s="100" t="n">
        <v>19</v>
      </c>
      <c r="L76" s="100" t="n">
        <v>189</v>
      </c>
    </row>
    <row r="77" customFormat="false" ht="9" hidden="false" customHeight="false" outlineLevel="0" collapsed="false">
      <c r="A77" s="173" t="s">
        <v>545</v>
      </c>
      <c r="B77" s="174" t="n">
        <v>105</v>
      </c>
      <c r="C77" s="100" t="n">
        <v>5</v>
      </c>
      <c r="D77" s="100" t="n">
        <v>4</v>
      </c>
      <c r="E77" s="100" t="n">
        <v>0</v>
      </c>
      <c r="F77" s="100" t="n">
        <v>8</v>
      </c>
      <c r="G77" s="100" t="n">
        <v>1</v>
      </c>
      <c r="H77" s="100" t="n">
        <v>23</v>
      </c>
      <c r="I77" s="100" t="n">
        <v>2</v>
      </c>
      <c r="J77" s="100" t="n">
        <v>0</v>
      </c>
      <c r="K77" s="100" t="n">
        <v>3</v>
      </c>
      <c r="L77" s="100" t="n">
        <v>59</v>
      </c>
    </row>
    <row r="78" customFormat="false" ht="9" hidden="false" customHeight="false" outlineLevel="0" collapsed="false">
      <c r="A78" s="173" t="s">
        <v>546</v>
      </c>
      <c r="B78" s="174" t="n">
        <v>10</v>
      </c>
      <c r="C78" s="100" t="n">
        <v>0</v>
      </c>
      <c r="D78" s="100" t="n">
        <v>0</v>
      </c>
      <c r="E78" s="100" t="n">
        <v>0</v>
      </c>
      <c r="F78" s="100" t="n">
        <v>0</v>
      </c>
      <c r="G78" s="100" t="n">
        <v>1</v>
      </c>
      <c r="H78" s="100" t="n">
        <v>0</v>
      </c>
      <c r="I78" s="100" t="n">
        <v>1</v>
      </c>
      <c r="J78" s="100" t="n">
        <v>0</v>
      </c>
      <c r="K78" s="100" t="n">
        <v>0</v>
      </c>
      <c r="L78" s="100" t="n">
        <v>8</v>
      </c>
    </row>
    <row r="79" customFormat="false" ht="9" hidden="false" customHeight="false" outlineLevel="0" collapsed="false">
      <c r="A79" s="173" t="s">
        <v>547</v>
      </c>
      <c r="B79" s="174" t="n">
        <v>106</v>
      </c>
      <c r="C79" s="100" t="n">
        <v>0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2</v>
      </c>
      <c r="I79" s="100" t="n">
        <v>0</v>
      </c>
      <c r="J79" s="100" t="n">
        <v>0</v>
      </c>
      <c r="K79" s="100" t="n">
        <v>0</v>
      </c>
      <c r="L79" s="100" t="n">
        <v>104</v>
      </c>
    </row>
    <row r="80" customFormat="false" ht="9" hidden="false" customHeight="false" outlineLevel="0" collapsed="false">
      <c r="A80" s="173" t="s">
        <v>548</v>
      </c>
      <c r="B80" s="174" t="n">
        <v>396</v>
      </c>
      <c r="C80" s="100" t="n">
        <v>27</v>
      </c>
      <c r="D80" s="100" t="n">
        <v>10</v>
      </c>
      <c r="E80" s="100" t="n">
        <v>40</v>
      </c>
      <c r="F80" s="100" t="n">
        <v>1</v>
      </c>
      <c r="G80" s="100" t="n">
        <v>67</v>
      </c>
      <c r="H80" s="100" t="n">
        <v>44</v>
      </c>
      <c r="I80" s="100" t="n">
        <v>11</v>
      </c>
      <c r="J80" s="100" t="n">
        <v>0</v>
      </c>
      <c r="K80" s="100" t="n">
        <v>15</v>
      </c>
      <c r="L80" s="100" t="n">
        <v>181</v>
      </c>
    </row>
    <row r="81" customFormat="false" ht="9" hidden="false" customHeight="false" outlineLevel="0" collapsed="false">
      <c r="A81" s="173" t="s">
        <v>549</v>
      </c>
      <c r="B81" s="174" t="n">
        <v>139</v>
      </c>
      <c r="C81" s="100" t="n">
        <v>29</v>
      </c>
      <c r="D81" s="100" t="n">
        <v>0</v>
      </c>
      <c r="E81" s="100" t="n">
        <v>0</v>
      </c>
      <c r="F81" s="100" t="n">
        <v>6</v>
      </c>
      <c r="G81" s="100" t="n">
        <v>1</v>
      </c>
      <c r="H81" s="100" t="n">
        <v>1</v>
      </c>
      <c r="I81" s="100" t="n">
        <v>1</v>
      </c>
      <c r="J81" s="100" t="n">
        <v>0</v>
      </c>
      <c r="K81" s="100" t="n">
        <v>9</v>
      </c>
      <c r="L81" s="100" t="n">
        <v>92</v>
      </c>
    </row>
    <row r="82" customFormat="false" ht="9" hidden="false" customHeight="false" outlineLevel="0" collapsed="false">
      <c r="A82" s="173" t="s">
        <v>550</v>
      </c>
      <c r="B82" s="174" t="n">
        <v>195</v>
      </c>
      <c r="C82" s="100" t="n">
        <v>4</v>
      </c>
      <c r="D82" s="100" t="n">
        <v>10</v>
      </c>
      <c r="E82" s="100" t="n">
        <v>0</v>
      </c>
      <c r="F82" s="100" t="n">
        <v>5</v>
      </c>
      <c r="G82" s="100" t="n">
        <v>15</v>
      </c>
      <c r="H82" s="100" t="n">
        <v>23</v>
      </c>
      <c r="I82" s="100" t="n">
        <v>2</v>
      </c>
      <c r="J82" s="100" t="n">
        <v>0</v>
      </c>
      <c r="K82" s="100" t="n">
        <v>20</v>
      </c>
      <c r="L82" s="100" t="n">
        <v>116</v>
      </c>
    </row>
    <row r="83" customFormat="false" ht="9" hidden="false" customHeight="false" outlineLevel="0" collapsed="false">
      <c r="A83" s="145" t="s">
        <v>551</v>
      </c>
      <c r="B83" s="174" t="n">
        <v>159</v>
      </c>
      <c r="C83" s="100" t="n">
        <v>4</v>
      </c>
      <c r="D83" s="100" t="n">
        <v>10</v>
      </c>
      <c r="E83" s="100" t="n">
        <v>0</v>
      </c>
      <c r="F83" s="100" t="n">
        <v>5</v>
      </c>
      <c r="G83" s="100" t="n">
        <v>15</v>
      </c>
      <c r="H83" s="100" t="n">
        <v>13</v>
      </c>
      <c r="I83" s="100" t="n">
        <v>2</v>
      </c>
      <c r="J83" s="100" t="n">
        <v>0</v>
      </c>
      <c r="K83" s="100" t="n">
        <v>11</v>
      </c>
      <c r="L83" s="100" t="n">
        <v>99</v>
      </c>
    </row>
    <row r="84" customFormat="false" ht="9" hidden="false" customHeight="false" outlineLevel="0" collapsed="false">
      <c r="B84" s="174"/>
    </row>
    <row r="85" customFormat="false" ht="9" hidden="false" customHeight="false" outlineLevel="0" collapsed="false">
      <c r="B85" s="175"/>
      <c r="C85" s="175"/>
      <c r="D85" s="175"/>
      <c r="E85" s="175"/>
      <c r="F85" s="175"/>
      <c r="G85" s="175"/>
      <c r="H85" s="175"/>
      <c r="I85" s="175"/>
      <c r="J85" s="175"/>
      <c r="K85" s="175"/>
      <c r="L85" s="175"/>
    </row>
    <row r="86" customFormat="false" ht="9" hidden="false" customHeight="false" outlineLevel="0" collapsed="false">
      <c r="A86" s="145" t="s">
        <v>301</v>
      </c>
    </row>
    <row r="87" customFormat="false" ht="9" hidden="false" customHeight="false" outlineLevel="0" collapsed="false">
      <c r="B87" s="174"/>
      <c r="C87" s="174"/>
      <c r="D87" s="174"/>
      <c r="E87" s="174"/>
      <c r="F87" s="174"/>
      <c r="G87" s="174"/>
      <c r="H87" s="174"/>
      <c r="I87" s="174"/>
      <c r="J87" s="174"/>
      <c r="K87" s="174"/>
      <c r="L87" s="174"/>
    </row>
    <row r="89" customFormat="false" ht="9" hidden="false" customHeight="false" outlineLevel="0" collapsed="false">
      <c r="F89" s="175"/>
      <c r="G89" s="175"/>
      <c r="H89" s="175"/>
      <c r="I89" s="175"/>
      <c r="J89" s="175"/>
      <c r="K89" s="175"/>
      <c r="L89" s="175"/>
    </row>
    <row r="98" customFormat="false" ht="9" hidden="false" customHeight="false" outlineLevel="0" collapsed="false">
      <c r="A98" s="101"/>
      <c r="B98" s="101"/>
      <c r="C98" s="101"/>
      <c r="D98" s="101"/>
      <c r="E98" s="101"/>
    </row>
    <row r="104" customFormat="false" ht="8.45" hidden="false" customHeight="true" outlineLevel="0" collapsed="false"/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:L10"/>
    <mergeCell ref="A98:E98"/>
  </mergeCells>
  <hyperlinks>
    <hyperlink ref="A1" location="Inhalt!A1" display="2  Güterverkehr der Eisenbahnen im Juni 2007"/>
  </hyperlinks>
  <printOptions headings="false" gridLines="false" gridLinesSet="true" horizontalCentered="false" verticalCentered="false"/>
  <pageMargins left="0.179861111111111" right="0" top="0.7875" bottom="0.511805555555556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6/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13671875" defaultRowHeight="9" zeroHeight="false" outlineLevelRow="0" outlineLevelCol="0"/>
  <cols>
    <col collapsed="false" customWidth="true" hidden="false" outlineLevel="0" max="1" min="1" style="145" width="19.7"/>
    <col collapsed="false" customWidth="true" hidden="false" outlineLevel="0" max="2" min="2" style="145" width="7.7"/>
    <col collapsed="false" customWidth="true" hidden="false" outlineLevel="0" max="3" min="3" style="145" width="8.28"/>
    <col collapsed="false" customWidth="true" hidden="false" outlineLevel="0" max="12" min="4" style="145" width="7.7"/>
    <col collapsed="false" customWidth="false" hidden="false" outlineLevel="0" max="257" min="13" style="145" width="9.14"/>
  </cols>
  <sheetData>
    <row r="1" s="162" customFormat="true" ht="10.5" hidden="false" customHeight="false" outlineLevel="0" collapsed="false">
      <c r="A1" s="150" t="s">
        <v>47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customFormat="false" ht="7.9" hidden="false" customHeight="true" outlineLevel="0" collapsed="false">
      <c r="A2" s="45" t="s">
        <v>552</v>
      </c>
      <c r="B2" s="45"/>
      <c r="C2" s="45"/>
      <c r="D2" s="45"/>
      <c r="E2" s="45"/>
      <c r="F2" s="45"/>
      <c r="G2" s="45"/>
      <c r="H2" s="45"/>
      <c r="I2" s="45"/>
      <c r="J2" s="45"/>
      <c r="K2" s="45"/>
      <c r="L2" s="45"/>
    </row>
    <row r="3" customFormat="false" ht="4.9" hidden="false" customHeight="true" outlineLevel="0" collapsed="false">
      <c r="A3" s="163"/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</row>
    <row r="4" customFormat="false" ht="9" hidden="false" customHeight="true" outlineLevel="0" collapsed="false">
      <c r="A4" s="49" t="s">
        <v>553</v>
      </c>
      <c r="B4" s="164" t="s">
        <v>67</v>
      </c>
      <c r="C4" s="165" t="s">
        <v>474</v>
      </c>
      <c r="D4" s="165"/>
      <c r="E4" s="165"/>
      <c r="F4" s="165"/>
      <c r="G4" s="165"/>
      <c r="H4" s="165"/>
      <c r="I4" s="165"/>
      <c r="J4" s="165"/>
      <c r="K4" s="165"/>
      <c r="L4" s="165"/>
    </row>
    <row r="5" customFormat="false" ht="8.45" hidden="false" customHeight="true" outlineLevel="0" collapsed="false">
      <c r="A5" s="49"/>
      <c r="B5" s="164"/>
      <c r="C5" s="166" t="s">
        <v>475</v>
      </c>
      <c r="D5" s="166" t="s">
        <v>476</v>
      </c>
      <c r="E5" s="166" t="s">
        <v>477</v>
      </c>
      <c r="F5" s="166" t="s">
        <v>478</v>
      </c>
      <c r="G5" s="166" t="s">
        <v>479</v>
      </c>
      <c r="H5" s="166" t="s">
        <v>480</v>
      </c>
      <c r="I5" s="166" t="s">
        <v>150</v>
      </c>
      <c r="J5" s="166" t="s">
        <v>481</v>
      </c>
      <c r="K5" s="166" t="s">
        <v>482</v>
      </c>
      <c r="L5" s="167" t="s">
        <v>483</v>
      </c>
    </row>
    <row r="6" customFormat="false" ht="9" hidden="false" customHeight="false" outlineLevel="0" collapsed="false">
      <c r="A6" s="49"/>
      <c r="B6" s="164"/>
      <c r="C6" s="166"/>
      <c r="D6" s="166"/>
      <c r="E6" s="166"/>
      <c r="F6" s="166"/>
      <c r="G6" s="166"/>
      <c r="H6" s="166"/>
      <c r="I6" s="166"/>
      <c r="J6" s="166"/>
      <c r="K6" s="166"/>
      <c r="L6" s="167"/>
    </row>
    <row r="7" customFormat="false" ht="16.15" hidden="false" customHeight="true" outlineLevel="0" collapsed="false">
      <c r="A7" s="49"/>
      <c r="B7" s="164"/>
      <c r="C7" s="166"/>
      <c r="D7" s="166"/>
      <c r="E7" s="166"/>
      <c r="F7" s="166"/>
      <c r="G7" s="166"/>
      <c r="H7" s="166"/>
      <c r="I7" s="166"/>
      <c r="J7" s="166"/>
      <c r="K7" s="166"/>
      <c r="L7" s="167"/>
    </row>
    <row r="8" customFormat="false" ht="7.15" hidden="false" customHeight="true" outlineLevel="0" collapsed="false">
      <c r="A8" s="49"/>
      <c r="B8" s="164"/>
      <c r="C8" s="168" t="n">
        <v>0</v>
      </c>
      <c r="D8" s="169" t="n">
        <v>1</v>
      </c>
      <c r="E8" s="168" t="n">
        <v>2</v>
      </c>
      <c r="F8" s="169" t="n">
        <v>3</v>
      </c>
      <c r="G8" s="169" t="n">
        <v>4</v>
      </c>
      <c r="H8" s="169" t="n">
        <v>5</v>
      </c>
      <c r="I8" s="169" t="n">
        <v>6</v>
      </c>
      <c r="J8" s="169" t="n">
        <v>7</v>
      </c>
      <c r="K8" s="170" t="n">
        <v>8</v>
      </c>
      <c r="L8" s="170" t="n">
        <v>9</v>
      </c>
    </row>
    <row r="9" customFormat="false" ht="7.15" hidden="false" customHeight="true" outlineLevel="0" collapsed="false">
      <c r="A9" s="49"/>
      <c r="B9" s="171" t="s">
        <v>554</v>
      </c>
      <c r="C9" s="171"/>
      <c r="D9" s="171"/>
      <c r="E9" s="171"/>
      <c r="F9" s="171"/>
      <c r="G9" s="171"/>
      <c r="H9" s="171"/>
      <c r="I9" s="171"/>
      <c r="J9" s="171"/>
      <c r="K9" s="171"/>
      <c r="L9" s="171"/>
    </row>
    <row r="10" customFormat="false" ht="7.15" hidden="false" customHeight="true" outlineLevel="0" collapsed="false">
      <c r="A10" s="54"/>
      <c r="B10" s="176"/>
      <c r="C10" s="176"/>
      <c r="D10" s="176"/>
      <c r="E10" s="176"/>
      <c r="F10" s="176"/>
      <c r="G10" s="176"/>
      <c r="H10" s="176"/>
      <c r="I10" s="176"/>
      <c r="J10" s="176"/>
      <c r="K10" s="176"/>
      <c r="L10" s="176"/>
    </row>
    <row r="11" customFormat="false" ht="9" hidden="false" customHeight="false" outlineLevel="0" collapsed="false">
      <c r="A11" s="173" t="s">
        <v>484</v>
      </c>
      <c r="B11" s="174" t="n">
        <v>24252</v>
      </c>
      <c r="C11" s="100" t="n">
        <v>585</v>
      </c>
      <c r="D11" s="100" t="n">
        <v>194</v>
      </c>
      <c r="E11" s="100" t="n">
        <v>4025</v>
      </c>
      <c r="F11" s="100" t="n">
        <v>2377</v>
      </c>
      <c r="G11" s="100" t="n">
        <v>2303</v>
      </c>
      <c r="H11" s="100" t="n">
        <v>4242</v>
      </c>
      <c r="I11" s="100" t="n">
        <v>3292</v>
      </c>
      <c r="J11" s="100" t="n">
        <v>588</v>
      </c>
      <c r="K11" s="100" t="n">
        <v>1798</v>
      </c>
      <c r="L11" s="100" t="n">
        <v>4848</v>
      </c>
    </row>
    <row r="12" customFormat="false" ht="9" hidden="false" customHeight="false" outlineLevel="0" collapsed="false">
      <c r="A12" s="173" t="s">
        <v>485</v>
      </c>
      <c r="B12" s="174" t="n">
        <v>1982</v>
      </c>
      <c r="C12" s="100" t="n">
        <v>90</v>
      </c>
      <c r="D12" s="100" t="n">
        <v>40</v>
      </c>
      <c r="E12" s="100" t="n">
        <v>272</v>
      </c>
      <c r="F12" s="100" t="n">
        <v>286</v>
      </c>
      <c r="G12" s="100" t="n">
        <v>102</v>
      </c>
      <c r="H12" s="100" t="n">
        <v>197</v>
      </c>
      <c r="I12" s="100" t="n">
        <v>238</v>
      </c>
      <c r="J12" s="100" t="n">
        <v>2</v>
      </c>
      <c r="K12" s="100" t="n">
        <v>134</v>
      </c>
      <c r="L12" s="100" t="n">
        <v>621</v>
      </c>
    </row>
    <row r="13" customFormat="false" ht="9" hidden="false" customHeight="false" outlineLevel="0" collapsed="false">
      <c r="A13" s="173" t="s">
        <v>486</v>
      </c>
      <c r="B13" s="174" t="n">
        <v>704</v>
      </c>
      <c r="C13" s="100" t="n">
        <v>43</v>
      </c>
      <c r="D13" s="100" t="n">
        <v>31</v>
      </c>
      <c r="E13" s="100" t="n">
        <v>171</v>
      </c>
      <c r="F13" s="100" t="n">
        <v>128</v>
      </c>
      <c r="G13" s="100" t="n">
        <v>5</v>
      </c>
      <c r="H13" s="100" t="n">
        <v>88</v>
      </c>
      <c r="I13" s="100" t="n">
        <v>84</v>
      </c>
      <c r="J13" s="100" t="n">
        <v>1</v>
      </c>
      <c r="K13" s="100" t="n">
        <v>34</v>
      </c>
      <c r="L13" s="100" t="n">
        <v>119</v>
      </c>
    </row>
    <row r="14" customFormat="false" ht="9" hidden="false" customHeight="false" outlineLevel="0" collapsed="false">
      <c r="A14" s="173" t="s">
        <v>487</v>
      </c>
      <c r="B14" s="174" t="n">
        <v>361</v>
      </c>
      <c r="C14" s="100" t="n">
        <v>14</v>
      </c>
      <c r="D14" s="100" t="n">
        <v>8</v>
      </c>
      <c r="E14" s="100" t="n">
        <v>63</v>
      </c>
      <c r="F14" s="100" t="n">
        <v>45</v>
      </c>
      <c r="G14" s="100" t="n">
        <v>8</v>
      </c>
      <c r="H14" s="100" t="n">
        <v>37</v>
      </c>
      <c r="I14" s="100" t="n">
        <v>43</v>
      </c>
      <c r="J14" s="100" t="n">
        <v>0</v>
      </c>
      <c r="K14" s="100" t="n">
        <v>50</v>
      </c>
      <c r="L14" s="100" t="n">
        <v>93</v>
      </c>
    </row>
    <row r="15" customFormat="false" ht="9" hidden="false" customHeight="false" outlineLevel="0" collapsed="false">
      <c r="A15" s="173" t="s">
        <v>488</v>
      </c>
      <c r="B15" s="174" t="n">
        <v>708</v>
      </c>
      <c r="C15" s="100" t="n">
        <v>14</v>
      </c>
      <c r="D15" s="100" t="n">
        <v>1</v>
      </c>
      <c r="E15" s="100" t="n">
        <v>15</v>
      </c>
      <c r="F15" s="100" t="n">
        <v>102</v>
      </c>
      <c r="G15" s="100" t="n">
        <v>85</v>
      </c>
      <c r="H15" s="100" t="n">
        <v>58</v>
      </c>
      <c r="I15" s="100" t="n">
        <v>35</v>
      </c>
      <c r="J15" s="100" t="n">
        <v>0</v>
      </c>
      <c r="K15" s="100" t="n">
        <v>34</v>
      </c>
      <c r="L15" s="100" t="n">
        <v>364</v>
      </c>
    </row>
    <row r="16" customFormat="false" ht="9" hidden="false" customHeight="false" outlineLevel="0" collapsed="false">
      <c r="A16" s="173" t="s">
        <v>489</v>
      </c>
      <c r="B16" s="174" t="n">
        <v>208</v>
      </c>
      <c r="C16" s="100" t="n">
        <v>19</v>
      </c>
      <c r="D16" s="100" t="n">
        <v>0</v>
      </c>
      <c r="E16" s="100" t="n">
        <v>23</v>
      </c>
      <c r="F16" s="100" t="n">
        <v>11</v>
      </c>
      <c r="G16" s="100" t="n">
        <v>4</v>
      </c>
      <c r="H16" s="100" t="n">
        <v>14</v>
      </c>
      <c r="I16" s="100" t="n">
        <v>75</v>
      </c>
      <c r="J16" s="100" t="n">
        <v>1</v>
      </c>
      <c r="K16" s="100" t="n">
        <v>16</v>
      </c>
      <c r="L16" s="100" t="n">
        <v>45</v>
      </c>
    </row>
    <row r="17" customFormat="false" ht="9" hidden="false" customHeight="false" outlineLevel="0" collapsed="false">
      <c r="A17" s="173" t="s">
        <v>490</v>
      </c>
      <c r="B17" s="174" t="n">
        <v>2252</v>
      </c>
      <c r="C17" s="100" t="n">
        <v>113</v>
      </c>
      <c r="D17" s="100" t="n">
        <v>18</v>
      </c>
      <c r="E17" s="100" t="n">
        <v>103</v>
      </c>
      <c r="F17" s="100" t="n">
        <v>466</v>
      </c>
      <c r="G17" s="100" t="n">
        <v>65</v>
      </c>
      <c r="H17" s="100" t="n">
        <v>185</v>
      </c>
      <c r="I17" s="100" t="n">
        <v>343</v>
      </c>
      <c r="J17" s="100" t="n">
        <v>18</v>
      </c>
      <c r="K17" s="100" t="n">
        <v>292</v>
      </c>
      <c r="L17" s="100" t="n">
        <v>649</v>
      </c>
    </row>
    <row r="18" customFormat="false" ht="9" hidden="false" customHeight="false" outlineLevel="0" collapsed="false">
      <c r="A18" s="173" t="s">
        <v>491</v>
      </c>
      <c r="B18" s="174" t="n">
        <v>1020</v>
      </c>
      <c r="C18" s="100" t="n">
        <v>58</v>
      </c>
      <c r="D18" s="100" t="n">
        <v>6</v>
      </c>
      <c r="E18" s="100" t="n">
        <v>97</v>
      </c>
      <c r="F18" s="100" t="n">
        <v>214</v>
      </c>
      <c r="G18" s="100" t="n">
        <v>3</v>
      </c>
      <c r="H18" s="100" t="n">
        <v>62</v>
      </c>
      <c r="I18" s="100" t="n">
        <v>140</v>
      </c>
      <c r="J18" s="100" t="n">
        <v>2</v>
      </c>
      <c r="K18" s="100" t="n">
        <v>161</v>
      </c>
      <c r="L18" s="100" t="n">
        <v>277</v>
      </c>
    </row>
    <row r="19" customFormat="false" ht="9" hidden="false" customHeight="false" outlineLevel="0" collapsed="false">
      <c r="A19" s="173" t="s">
        <v>492</v>
      </c>
      <c r="B19" s="174" t="n">
        <v>218</v>
      </c>
      <c r="C19" s="100" t="n">
        <v>21</v>
      </c>
      <c r="D19" s="100" t="n">
        <v>11</v>
      </c>
      <c r="E19" s="100" t="n">
        <v>1</v>
      </c>
      <c r="F19" s="100" t="n">
        <v>43</v>
      </c>
      <c r="G19" s="100" t="n">
        <v>0</v>
      </c>
      <c r="H19" s="100" t="n">
        <v>31</v>
      </c>
      <c r="I19" s="100" t="n">
        <v>18</v>
      </c>
      <c r="J19" s="100" t="n">
        <v>1</v>
      </c>
      <c r="K19" s="100" t="n">
        <v>25</v>
      </c>
      <c r="L19" s="100" t="n">
        <v>67</v>
      </c>
    </row>
    <row r="20" customFormat="false" ht="9" hidden="false" customHeight="false" outlineLevel="0" collapsed="false">
      <c r="A20" s="173" t="s">
        <v>493</v>
      </c>
      <c r="B20" s="174" t="n">
        <v>218</v>
      </c>
      <c r="C20" s="100" t="n">
        <v>2</v>
      </c>
      <c r="D20" s="100" t="n">
        <v>1</v>
      </c>
      <c r="E20" s="100" t="n">
        <v>2</v>
      </c>
      <c r="F20" s="100" t="n">
        <v>18</v>
      </c>
      <c r="G20" s="100" t="n">
        <v>0</v>
      </c>
      <c r="H20" s="100" t="n">
        <v>18</v>
      </c>
      <c r="I20" s="100" t="n">
        <v>40</v>
      </c>
      <c r="J20" s="100" t="n">
        <v>9</v>
      </c>
      <c r="K20" s="100" t="n">
        <v>43</v>
      </c>
      <c r="L20" s="100" t="n">
        <v>85</v>
      </c>
    </row>
    <row r="21" customFormat="false" ht="9" hidden="false" customHeight="false" outlineLevel="0" collapsed="false">
      <c r="A21" s="173" t="s">
        <v>408</v>
      </c>
      <c r="B21" s="174" t="n">
        <v>49</v>
      </c>
      <c r="C21" s="100" t="n">
        <v>2</v>
      </c>
      <c r="D21" s="100" t="n">
        <v>0</v>
      </c>
      <c r="E21" s="100" t="n">
        <v>1</v>
      </c>
      <c r="F21" s="100" t="n">
        <v>5</v>
      </c>
      <c r="G21" s="100" t="n">
        <v>0</v>
      </c>
      <c r="H21" s="100" t="n">
        <v>7</v>
      </c>
      <c r="I21" s="100" t="n">
        <v>6</v>
      </c>
      <c r="J21" s="100" t="n">
        <v>1</v>
      </c>
      <c r="K21" s="100" t="n">
        <v>8</v>
      </c>
      <c r="L21" s="100" t="n">
        <v>19</v>
      </c>
    </row>
    <row r="22" customFormat="false" ht="9" hidden="false" customHeight="false" outlineLevel="0" collapsed="false">
      <c r="A22" s="173" t="s">
        <v>494</v>
      </c>
      <c r="B22" s="174" t="n">
        <v>341</v>
      </c>
      <c r="C22" s="100" t="n">
        <v>4</v>
      </c>
      <c r="D22" s="100" t="n">
        <v>0</v>
      </c>
      <c r="E22" s="100" t="n">
        <v>1</v>
      </c>
      <c r="F22" s="100" t="n">
        <v>132</v>
      </c>
      <c r="G22" s="100" t="n">
        <v>1</v>
      </c>
      <c r="H22" s="100" t="n">
        <v>11</v>
      </c>
      <c r="I22" s="100" t="n">
        <v>27</v>
      </c>
      <c r="J22" s="100" t="n">
        <v>0</v>
      </c>
      <c r="K22" s="100" t="n">
        <v>3</v>
      </c>
      <c r="L22" s="100" t="n">
        <v>162</v>
      </c>
    </row>
    <row r="23" customFormat="false" ht="9" hidden="false" customHeight="false" outlineLevel="0" collapsed="false">
      <c r="A23" s="173" t="s">
        <v>495</v>
      </c>
      <c r="B23" s="174" t="n">
        <v>158</v>
      </c>
      <c r="C23" s="100" t="n">
        <v>3</v>
      </c>
      <c r="D23" s="100" t="n">
        <v>0</v>
      </c>
      <c r="E23" s="100" t="n">
        <v>1</v>
      </c>
      <c r="F23" s="100" t="n">
        <v>32</v>
      </c>
      <c r="G23" s="100" t="n">
        <v>1</v>
      </c>
      <c r="H23" s="100" t="n">
        <v>20</v>
      </c>
      <c r="I23" s="100" t="n">
        <v>66</v>
      </c>
      <c r="J23" s="100" t="n">
        <v>0</v>
      </c>
      <c r="K23" s="100" t="n">
        <v>11</v>
      </c>
      <c r="L23" s="100" t="n">
        <v>24</v>
      </c>
    </row>
    <row r="24" customFormat="false" ht="9" hidden="false" customHeight="false" outlineLevel="0" collapsed="false">
      <c r="A24" s="173" t="s">
        <v>496</v>
      </c>
      <c r="B24" s="174" t="n">
        <v>251</v>
      </c>
      <c r="C24" s="100" t="n">
        <v>24</v>
      </c>
      <c r="D24" s="100" t="n">
        <v>0</v>
      </c>
      <c r="E24" s="100" t="n">
        <v>0</v>
      </c>
      <c r="F24" s="100" t="n">
        <v>23</v>
      </c>
      <c r="G24" s="100" t="n">
        <v>60</v>
      </c>
      <c r="H24" s="100" t="n">
        <v>36</v>
      </c>
      <c r="I24" s="100" t="n">
        <v>47</v>
      </c>
      <c r="J24" s="100" t="n">
        <v>4</v>
      </c>
      <c r="K24" s="100" t="n">
        <v>42</v>
      </c>
      <c r="L24" s="100" t="n">
        <v>15</v>
      </c>
    </row>
    <row r="25" customFormat="false" ht="9" hidden="false" customHeight="false" outlineLevel="0" collapsed="false">
      <c r="A25" s="173" t="s">
        <v>497</v>
      </c>
      <c r="B25" s="174" t="n">
        <v>393</v>
      </c>
      <c r="C25" s="100" t="n">
        <v>0</v>
      </c>
      <c r="D25" s="100" t="n">
        <v>7</v>
      </c>
      <c r="E25" s="100" t="n">
        <v>7</v>
      </c>
      <c r="F25" s="100" t="n">
        <v>140</v>
      </c>
      <c r="G25" s="100" t="n">
        <v>0</v>
      </c>
      <c r="H25" s="100" t="n">
        <v>1</v>
      </c>
      <c r="I25" s="100" t="n">
        <v>209</v>
      </c>
      <c r="J25" s="100" t="n">
        <v>0</v>
      </c>
      <c r="K25" s="100" t="n">
        <v>6</v>
      </c>
      <c r="L25" s="100" t="n">
        <v>23</v>
      </c>
    </row>
    <row r="26" customFormat="false" ht="9" hidden="false" customHeight="false" outlineLevel="0" collapsed="false">
      <c r="A26" s="138" t="s">
        <v>413</v>
      </c>
      <c r="B26" s="174" t="n">
        <v>1173</v>
      </c>
      <c r="C26" s="100" t="n">
        <v>26</v>
      </c>
      <c r="D26" s="100" t="n">
        <v>15</v>
      </c>
      <c r="E26" s="100" t="n">
        <v>169</v>
      </c>
      <c r="F26" s="100" t="n">
        <v>17</v>
      </c>
      <c r="G26" s="100" t="n">
        <v>363</v>
      </c>
      <c r="H26" s="100" t="n">
        <v>25</v>
      </c>
      <c r="I26" s="100" t="n">
        <v>378</v>
      </c>
      <c r="J26" s="100" t="n">
        <v>26</v>
      </c>
      <c r="K26" s="100" t="n">
        <v>101</v>
      </c>
      <c r="L26" s="100" t="n">
        <v>53</v>
      </c>
    </row>
    <row r="27" customFormat="false" ht="9" hidden="false" customHeight="false" outlineLevel="0" collapsed="false">
      <c r="A27" s="138" t="s">
        <v>414</v>
      </c>
      <c r="B27" s="174" t="n">
        <v>691</v>
      </c>
      <c r="C27" s="100" t="n">
        <v>5</v>
      </c>
      <c r="D27" s="100" t="n">
        <v>9</v>
      </c>
      <c r="E27" s="100" t="n">
        <v>96</v>
      </c>
      <c r="F27" s="100" t="n">
        <v>8</v>
      </c>
      <c r="G27" s="100" t="n">
        <v>296</v>
      </c>
      <c r="H27" s="100" t="n">
        <v>11</v>
      </c>
      <c r="I27" s="100" t="n">
        <v>192</v>
      </c>
      <c r="J27" s="100" t="n">
        <v>26</v>
      </c>
      <c r="K27" s="100" t="n">
        <v>33</v>
      </c>
      <c r="L27" s="100" t="n">
        <v>15</v>
      </c>
    </row>
    <row r="28" customFormat="false" ht="9" hidden="false" customHeight="false" outlineLevel="0" collapsed="false">
      <c r="A28" s="138" t="s">
        <v>415</v>
      </c>
      <c r="B28" s="174" t="n">
        <v>482</v>
      </c>
      <c r="C28" s="100" t="n">
        <v>21</v>
      </c>
      <c r="D28" s="100" t="n">
        <v>6</v>
      </c>
      <c r="E28" s="100" t="n">
        <v>73</v>
      </c>
      <c r="F28" s="100" t="n">
        <v>9</v>
      </c>
      <c r="G28" s="100" t="n">
        <v>67</v>
      </c>
      <c r="H28" s="100" t="n">
        <v>14</v>
      </c>
      <c r="I28" s="100" t="n">
        <v>187</v>
      </c>
      <c r="J28" s="100" t="n">
        <v>0</v>
      </c>
      <c r="K28" s="100" t="n">
        <v>67</v>
      </c>
      <c r="L28" s="100" t="n">
        <v>38</v>
      </c>
    </row>
    <row r="29" customFormat="false" ht="9" hidden="false" customHeight="false" outlineLevel="0" collapsed="false">
      <c r="A29" s="173" t="s">
        <v>498</v>
      </c>
      <c r="B29" s="174" t="n">
        <v>1062</v>
      </c>
      <c r="C29" s="100" t="n">
        <v>15</v>
      </c>
      <c r="D29" s="100" t="n">
        <v>24</v>
      </c>
      <c r="E29" s="100" t="n">
        <v>34</v>
      </c>
      <c r="F29" s="100" t="n">
        <v>30</v>
      </c>
      <c r="G29" s="100" t="n">
        <v>6</v>
      </c>
      <c r="H29" s="100" t="n">
        <v>176</v>
      </c>
      <c r="I29" s="100" t="n">
        <v>53</v>
      </c>
      <c r="J29" s="100" t="n">
        <v>0</v>
      </c>
      <c r="K29" s="100" t="n">
        <v>12</v>
      </c>
      <c r="L29" s="100" t="n">
        <v>712</v>
      </c>
    </row>
    <row r="30" customFormat="false" ht="9" hidden="false" customHeight="false" outlineLevel="0" collapsed="false">
      <c r="A30" s="173" t="s">
        <v>499</v>
      </c>
      <c r="B30" s="174" t="n">
        <v>1624</v>
      </c>
      <c r="C30" s="100" t="n">
        <v>8</v>
      </c>
      <c r="D30" s="100" t="n">
        <v>39</v>
      </c>
      <c r="E30" s="100" t="n">
        <v>0</v>
      </c>
      <c r="F30" s="100" t="n">
        <v>363</v>
      </c>
      <c r="G30" s="100" t="n">
        <v>2</v>
      </c>
      <c r="H30" s="100" t="n">
        <v>39</v>
      </c>
      <c r="I30" s="100" t="n">
        <v>95</v>
      </c>
      <c r="J30" s="100" t="n">
        <v>256</v>
      </c>
      <c r="K30" s="100" t="n">
        <v>58</v>
      </c>
      <c r="L30" s="100" t="n">
        <v>764</v>
      </c>
    </row>
    <row r="31" customFormat="false" ht="9" hidden="false" customHeight="false" outlineLevel="0" collapsed="false">
      <c r="A31" s="173" t="s">
        <v>500</v>
      </c>
      <c r="B31" s="174" t="n">
        <v>782</v>
      </c>
      <c r="C31" s="100" t="n">
        <v>4</v>
      </c>
      <c r="D31" s="100" t="n">
        <v>1</v>
      </c>
      <c r="E31" s="100" t="n">
        <v>38</v>
      </c>
      <c r="F31" s="100" t="n">
        <v>279</v>
      </c>
      <c r="G31" s="100" t="n">
        <v>28</v>
      </c>
      <c r="H31" s="100" t="n">
        <v>75</v>
      </c>
      <c r="I31" s="100" t="n">
        <v>114</v>
      </c>
      <c r="J31" s="100" t="n">
        <v>56</v>
      </c>
      <c r="K31" s="100" t="n">
        <v>58</v>
      </c>
      <c r="L31" s="100" t="n">
        <v>129</v>
      </c>
    </row>
    <row r="32" customFormat="false" ht="9" hidden="false" customHeight="false" outlineLevel="0" collapsed="false">
      <c r="A32" s="173" t="s">
        <v>501</v>
      </c>
      <c r="B32" s="174" t="n">
        <v>473</v>
      </c>
      <c r="C32" s="100" t="n">
        <v>2</v>
      </c>
      <c r="D32" s="100" t="n">
        <v>0</v>
      </c>
      <c r="E32" s="100" t="n">
        <v>33</v>
      </c>
      <c r="F32" s="100" t="n">
        <v>190</v>
      </c>
      <c r="G32" s="100" t="n">
        <v>1</v>
      </c>
      <c r="H32" s="100" t="n">
        <v>11</v>
      </c>
      <c r="I32" s="100" t="n">
        <v>50</v>
      </c>
      <c r="J32" s="100" t="n">
        <v>55</v>
      </c>
      <c r="K32" s="100" t="n">
        <v>49</v>
      </c>
      <c r="L32" s="100" t="n">
        <v>82</v>
      </c>
    </row>
    <row r="33" customFormat="false" ht="9" hidden="false" customHeight="false" outlineLevel="0" collapsed="false">
      <c r="A33" s="173" t="s">
        <v>502</v>
      </c>
      <c r="B33" s="174" t="n">
        <v>106</v>
      </c>
      <c r="C33" s="100" t="n">
        <v>1</v>
      </c>
      <c r="D33" s="100" t="n">
        <v>0</v>
      </c>
      <c r="E33" s="100" t="n">
        <v>5</v>
      </c>
      <c r="F33" s="100" t="n">
        <v>20</v>
      </c>
      <c r="G33" s="100" t="n">
        <v>26</v>
      </c>
      <c r="H33" s="100" t="n">
        <v>25</v>
      </c>
      <c r="I33" s="100" t="n">
        <v>17</v>
      </c>
      <c r="J33" s="100" t="n">
        <v>0</v>
      </c>
      <c r="K33" s="100" t="n">
        <v>3</v>
      </c>
      <c r="L33" s="100" t="n">
        <v>9</v>
      </c>
    </row>
    <row r="34" customFormat="false" ht="9" hidden="false" customHeight="false" outlineLevel="0" collapsed="false">
      <c r="A34" s="173" t="s">
        <v>555</v>
      </c>
      <c r="B34" s="174" t="n">
        <v>202</v>
      </c>
      <c r="C34" s="100" t="n">
        <v>1</v>
      </c>
      <c r="D34" s="100" t="n">
        <v>0</v>
      </c>
      <c r="E34" s="100" t="n">
        <v>0</v>
      </c>
      <c r="F34" s="100" t="n">
        <v>70</v>
      </c>
      <c r="G34" s="100" t="n">
        <v>1</v>
      </c>
      <c r="H34" s="100" t="n">
        <v>39</v>
      </c>
      <c r="I34" s="100" t="n">
        <v>47</v>
      </c>
      <c r="J34" s="100" t="n">
        <v>1</v>
      </c>
      <c r="K34" s="100" t="n">
        <v>6</v>
      </c>
      <c r="L34" s="100" t="n">
        <v>37</v>
      </c>
    </row>
    <row r="35" customFormat="false" ht="9" hidden="false" customHeight="false" outlineLevel="0" collapsed="false">
      <c r="A35" s="173" t="s">
        <v>422</v>
      </c>
      <c r="B35" s="174" t="n">
        <v>488</v>
      </c>
      <c r="C35" s="100" t="n">
        <v>69</v>
      </c>
      <c r="D35" s="100" t="n">
        <v>1</v>
      </c>
      <c r="E35" s="100" t="n">
        <v>0</v>
      </c>
      <c r="F35" s="100" t="n">
        <v>12</v>
      </c>
      <c r="G35" s="100" t="n">
        <v>0</v>
      </c>
      <c r="H35" s="100" t="n">
        <v>8</v>
      </c>
      <c r="I35" s="100" t="n">
        <v>206</v>
      </c>
      <c r="J35" s="100" t="n">
        <v>104</v>
      </c>
      <c r="K35" s="100" t="n">
        <v>18</v>
      </c>
      <c r="L35" s="100" t="n">
        <v>70</v>
      </c>
    </row>
    <row r="36" customFormat="false" ht="9" hidden="false" customHeight="false" outlineLevel="0" collapsed="false">
      <c r="A36" s="173" t="s">
        <v>504</v>
      </c>
      <c r="B36" s="174" t="n">
        <v>2667</v>
      </c>
      <c r="C36" s="100" t="n">
        <v>81</v>
      </c>
      <c r="D36" s="100" t="n">
        <v>17</v>
      </c>
      <c r="E36" s="100" t="n">
        <v>229</v>
      </c>
      <c r="F36" s="100" t="n">
        <v>137</v>
      </c>
      <c r="G36" s="100" t="n">
        <v>876</v>
      </c>
      <c r="H36" s="100" t="n">
        <v>446</v>
      </c>
      <c r="I36" s="100" t="n">
        <v>325</v>
      </c>
      <c r="J36" s="100" t="n">
        <v>50</v>
      </c>
      <c r="K36" s="100" t="n">
        <v>92</v>
      </c>
      <c r="L36" s="100" t="n">
        <v>414</v>
      </c>
    </row>
    <row r="37" customFormat="false" ht="9" hidden="false" customHeight="false" outlineLevel="0" collapsed="false">
      <c r="A37" s="173" t="s">
        <v>505</v>
      </c>
      <c r="B37" s="174" t="n">
        <v>1497</v>
      </c>
      <c r="C37" s="100" t="n">
        <v>1</v>
      </c>
      <c r="D37" s="100" t="n">
        <v>0</v>
      </c>
      <c r="E37" s="100" t="n">
        <v>229</v>
      </c>
      <c r="F37" s="100" t="n">
        <v>12</v>
      </c>
      <c r="G37" s="100" t="n">
        <v>793</v>
      </c>
      <c r="H37" s="100" t="n">
        <v>342</v>
      </c>
      <c r="I37" s="100" t="n">
        <v>40</v>
      </c>
      <c r="J37" s="100" t="n">
        <v>1</v>
      </c>
      <c r="K37" s="100" t="n">
        <v>13</v>
      </c>
      <c r="L37" s="100" t="n">
        <v>66</v>
      </c>
    </row>
    <row r="38" customFormat="false" ht="9" hidden="false" customHeight="false" outlineLevel="0" collapsed="false">
      <c r="A38" s="173" t="s">
        <v>506</v>
      </c>
      <c r="B38" s="174" t="n">
        <v>271</v>
      </c>
      <c r="C38" s="100" t="n">
        <v>0</v>
      </c>
      <c r="D38" s="100" t="n">
        <v>9</v>
      </c>
      <c r="E38" s="100" t="n">
        <v>0</v>
      </c>
      <c r="F38" s="100" t="n">
        <v>67</v>
      </c>
      <c r="G38" s="100" t="n">
        <v>1</v>
      </c>
      <c r="H38" s="100" t="n">
        <v>45</v>
      </c>
      <c r="I38" s="100" t="n">
        <v>42</v>
      </c>
      <c r="J38" s="100" t="n">
        <v>32</v>
      </c>
      <c r="K38" s="100" t="n">
        <v>28</v>
      </c>
      <c r="L38" s="100" t="n">
        <v>47</v>
      </c>
    </row>
    <row r="39" customFormat="false" ht="9" hidden="false" customHeight="false" outlineLevel="0" collapsed="false">
      <c r="A39" s="173" t="s">
        <v>507</v>
      </c>
      <c r="B39" s="174" t="n">
        <v>302</v>
      </c>
      <c r="C39" s="100" t="n">
        <v>11</v>
      </c>
      <c r="D39" s="100" t="n">
        <v>0</v>
      </c>
      <c r="E39" s="100" t="n">
        <v>0</v>
      </c>
      <c r="F39" s="100" t="n">
        <v>1</v>
      </c>
      <c r="G39" s="100" t="n">
        <v>0</v>
      </c>
      <c r="H39" s="100" t="n">
        <v>8</v>
      </c>
      <c r="I39" s="100" t="n">
        <v>49</v>
      </c>
      <c r="J39" s="100" t="n">
        <v>16</v>
      </c>
      <c r="K39" s="100" t="n">
        <v>25</v>
      </c>
      <c r="L39" s="100" t="n">
        <v>192</v>
      </c>
    </row>
    <row r="40" customFormat="false" ht="9" hidden="false" customHeight="false" outlineLevel="0" collapsed="false">
      <c r="A40" s="173" t="s">
        <v>508</v>
      </c>
      <c r="B40" s="174" t="n">
        <v>594</v>
      </c>
      <c r="C40" s="100" t="n">
        <v>68</v>
      </c>
      <c r="D40" s="100" t="n">
        <v>7</v>
      </c>
      <c r="E40" s="100" t="n">
        <v>0</v>
      </c>
      <c r="F40" s="100" t="n">
        <v>56</v>
      </c>
      <c r="G40" s="100" t="n">
        <v>83</v>
      </c>
      <c r="H40" s="100" t="n">
        <v>50</v>
      </c>
      <c r="I40" s="100" t="n">
        <v>194</v>
      </c>
      <c r="J40" s="100" t="n">
        <v>1</v>
      </c>
      <c r="K40" s="100" t="n">
        <v>26</v>
      </c>
      <c r="L40" s="100" t="n">
        <v>109</v>
      </c>
    </row>
    <row r="41" customFormat="false" ht="9" hidden="false" customHeight="false" outlineLevel="0" collapsed="false">
      <c r="A41" s="173" t="s">
        <v>509</v>
      </c>
      <c r="B41" s="174" t="n">
        <v>6780</v>
      </c>
      <c r="C41" s="100" t="n">
        <v>35</v>
      </c>
      <c r="D41" s="100" t="n">
        <v>22</v>
      </c>
      <c r="E41" s="100" t="n">
        <v>1944</v>
      </c>
      <c r="F41" s="100" t="n">
        <v>207</v>
      </c>
      <c r="G41" s="100" t="n">
        <v>209</v>
      </c>
      <c r="H41" s="100" t="n">
        <v>2088</v>
      </c>
      <c r="I41" s="100" t="n">
        <v>882</v>
      </c>
      <c r="J41" s="100" t="n">
        <v>13</v>
      </c>
      <c r="K41" s="100" t="n">
        <v>560</v>
      </c>
      <c r="L41" s="100" t="n">
        <v>820</v>
      </c>
    </row>
    <row r="42" customFormat="false" ht="9" hidden="false" customHeight="false" outlineLevel="0" collapsed="false">
      <c r="A42" s="173" t="s">
        <v>510</v>
      </c>
      <c r="B42" s="174" t="n">
        <v>3091</v>
      </c>
      <c r="C42" s="100" t="n">
        <v>32</v>
      </c>
      <c r="D42" s="100" t="n">
        <v>14</v>
      </c>
      <c r="E42" s="100" t="n">
        <v>858</v>
      </c>
      <c r="F42" s="100" t="n">
        <v>140</v>
      </c>
      <c r="G42" s="100" t="n">
        <v>159</v>
      </c>
      <c r="H42" s="100" t="n">
        <v>775</v>
      </c>
      <c r="I42" s="100" t="n">
        <v>487</v>
      </c>
      <c r="J42" s="100" t="n">
        <v>0</v>
      </c>
      <c r="K42" s="100" t="n">
        <v>268</v>
      </c>
      <c r="L42" s="100" t="n">
        <v>358</v>
      </c>
    </row>
    <row r="43" customFormat="false" ht="9" hidden="false" customHeight="false" outlineLevel="0" collapsed="false">
      <c r="A43" s="173" t="s">
        <v>511</v>
      </c>
      <c r="B43" s="174" t="n">
        <v>763</v>
      </c>
      <c r="C43" s="100" t="n">
        <v>1</v>
      </c>
      <c r="D43" s="100" t="n">
        <v>0</v>
      </c>
      <c r="E43" s="100" t="n">
        <v>41</v>
      </c>
      <c r="F43" s="100" t="n">
        <v>7</v>
      </c>
      <c r="G43" s="100" t="n">
        <v>14</v>
      </c>
      <c r="H43" s="100" t="n">
        <v>74</v>
      </c>
      <c r="I43" s="100" t="n">
        <v>126</v>
      </c>
      <c r="J43" s="100" t="n">
        <v>12</v>
      </c>
      <c r="K43" s="100" t="n">
        <v>204</v>
      </c>
      <c r="L43" s="100" t="n">
        <v>284</v>
      </c>
    </row>
    <row r="44" customFormat="false" ht="9" hidden="false" customHeight="false" outlineLevel="0" collapsed="false">
      <c r="A44" s="173" t="s">
        <v>512</v>
      </c>
      <c r="B44" s="174" t="n">
        <v>733</v>
      </c>
      <c r="C44" s="100" t="n">
        <v>0</v>
      </c>
      <c r="D44" s="100" t="n">
        <v>6</v>
      </c>
      <c r="E44" s="100" t="n">
        <v>438</v>
      </c>
      <c r="F44" s="100" t="n">
        <v>55</v>
      </c>
      <c r="G44" s="100" t="n">
        <v>2</v>
      </c>
      <c r="H44" s="100" t="n">
        <v>47</v>
      </c>
      <c r="I44" s="100" t="n">
        <v>116</v>
      </c>
      <c r="J44" s="100" t="n">
        <v>0</v>
      </c>
      <c r="K44" s="100" t="n">
        <v>58</v>
      </c>
      <c r="L44" s="100" t="n">
        <v>11</v>
      </c>
    </row>
    <row r="45" customFormat="false" ht="9" hidden="false" customHeight="false" outlineLevel="0" collapsed="false">
      <c r="A45" s="173" t="s">
        <v>513</v>
      </c>
      <c r="B45" s="174" t="n">
        <v>315</v>
      </c>
      <c r="C45" s="100" t="n">
        <v>0</v>
      </c>
      <c r="D45" s="100" t="n">
        <v>2</v>
      </c>
      <c r="E45" s="100" t="n">
        <v>210</v>
      </c>
      <c r="F45" s="100" t="n">
        <v>3</v>
      </c>
      <c r="G45" s="100" t="n">
        <v>0</v>
      </c>
      <c r="H45" s="100" t="n">
        <v>71</v>
      </c>
      <c r="I45" s="100" t="n">
        <v>5</v>
      </c>
      <c r="J45" s="100" t="n">
        <v>0</v>
      </c>
      <c r="K45" s="100" t="n">
        <v>6</v>
      </c>
      <c r="L45" s="100" t="n">
        <v>18</v>
      </c>
    </row>
    <row r="46" customFormat="false" ht="9" hidden="false" customHeight="false" outlineLevel="0" collapsed="false">
      <c r="A46" s="173" t="s">
        <v>514</v>
      </c>
      <c r="B46" s="174" t="n">
        <v>1882</v>
      </c>
      <c r="C46" s="100" t="n">
        <v>2</v>
      </c>
      <c r="D46" s="100" t="n">
        <v>2</v>
      </c>
      <c r="E46" s="100" t="n">
        <v>397</v>
      </c>
      <c r="F46" s="100" t="n">
        <v>2</v>
      </c>
      <c r="G46" s="100" t="n">
        <v>34</v>
      </c>
      <c r="H46" s="100" t="n">
        <v>1122</v>
      </c>
      <c r="I46" s="100" t="n">
        <v>148</v>
      </c>
      <c r="J46" s="100" t="n">
        <v>1</v>
      </c>
      <c r="K46" s="100" t="n">
        <v>25</v>
      </c>
      <c r="L46" s="100" t="n">
        <v>149</v>
      </c>
    </row>
    <row r="47" customFormat="false" ht="9" hidden="false" customHeight="false" outlineLevel="0" collapsed="false">
      <c r="A47" s="173" t="s">
        <v>515</v>
      </c>
      <c r="B47" s="174" t="n">
        <v>730</v>
      </c>
      <c r="C47" s="100" t="n">
        <v>0</v>
      </c>
      <c r="D47" s="100" t="n">
        <v>2</v>
      </c>
      <c r="E47" s="100" t="n">
        <v>1</v>
      </c>
      <c r="F47" s="100" t="n">
        <v>94</v>
      </c>
      <c r="G47" s="100" t="n">
        <v>4</v>
      </c>
      <c r="H47" s="100" t="n">
        <v>211</v>
      </c>
      <c r="I47" s="100" t="n">
        <v>79</v>
      </c>
      <c r="J47" s="100" t="n">
        <v>1</v>
      </c>
      <c r="K47" s="100" t="n">
        <v>125</v>
      </c>
      <c r="L47" s="100" t="n">
        <v>213</v>
      </c>
    </row>
    <row r="48" customFormat="false" ht="9" hidden="false" customHeight="false" outlineLevel="0" collapsed="false">
      <c r="A48" s="173" t="s">
        <v>516</v>
      </c>
      <c r="B48" s="174" t="n">
        <v>277</v>
      </c>
      <c r="C48" s="100" t="n">
        <v>0</v>
      </c>
      <c r="D48" s="100" t="n">
        <v>0</v>
      </c>
      <c r="E48" s="100" t="n">
        <v>0</v>
      </c>
      <c r="F48" s="100" t="n">
        <v>30</v>
      </c>
      <c r="G48" s="100" t="n">
        <v>0</v>
      </c>
      <c r="H48" s="100" t="n">
        <v>192</v>
      </c>
      <c r="I48" s="100" t="n">
        <v>46</v>
      </c>
      <c r="J48" s="100" t="n">
        <v>0</v>
      </c>
      <c r="K48" s="100" t="n">
        <v>6</v>
      </c>
      <c r="L48" s="100" t="n">
        <v>3</v>
      </c>
    </row>
    <row r="49" customFormat="false" ht="9" hidden="false" customHeight="false" outlineLevel="0" collapsed="false">
      <c r="A49" s="173" t="s">
        <v>517</v>
      </c>
      <c r="B49" s="174" t="n">
        <v>31</v>
      </c>
      <c r="C49" s="100" t="n">
        <v>0</v>
      </c>
      <c r="D49" s="100" t="n">
        <v>1</v>
      </c>
      <c r="E49" s="100" t="n">
        <v>0</v>
      </c>
      <c r="F49" s="100" t="n">
        <v>21</v>
      </c>
      <c r="G49" s="100" t="n">
        <v>3</v>
      </c>
      <c r="H49" s="100" t="n">
        <v>5</v>
      </c>
      <c r="I49" s="100" t="n">
        <v>0</v>
      </c>
      <c r="J49" s="100" t="n">
        <v>0</v>
      </c>
      <c r="K49" s="100" t="n">
        <v>0</v>
      </c>
      <c r="L49" s="100" t="n">
        <v>1</v>
      </c>
    </row>
    <row r="50" customFormat="false" ht="9" hidden="false" customHeight="false" outlineLevel="0" collapsed="false">
      <c r="A50" s="173" t="s">
        <v>518</v>
      </c>
      <c r="B50" s="174" t="n">
        <v>421</v>
      </c>
      <c r="C50" s="100" t="n">
        <v>0</v>
      </c>
      <c r="D50" s="100" t="n">
        <v>1</v>
      </c>
      <c r="E50" s="100" t="n">
        <v>1</v>
      </c>
      <c r="F50" s="100" t="n">
        <v>43</v>
      </c>
      <c r="G50" s="100" t="n">
        <v>0</v>
      </c>
      <c r="H50" s="100" t="n">
        <v>14</v>
      </c>
      <c r="I50" s="100" t="n">
        <v>33</v>
      </c>
      <c r="J50" s="100" t="n">
        <v>1</v>
      </c>
      <c r="K50" s="100" t="n">
        <v>119</v>
      </c>
      <c r="L50" s="100" t="n">
        <v>209</v>
      </c>
    </row>
    <row r="51" customFormat="false" ht="9" hidden="false" customHeight="false" outlineLevel="0" collapsed="false">
      <c r="A51" s="173" t="s">
        <v>519</v>
      </c>
      <c r="B51" s="174" t="n">
        <v>1611</v>
      </c>
      <c r="C51" s="100" t="n">
        <v>0</v>
      </c>
      <c r="D51" s="100" t="n">
        <v>0</v>
      </c>
      <c r="E51" s="100" t="n">
        <v>473</v>
      </c>
      <c r="F51" s="100" t="n">
        <v>4</v>
      </c>
      <c r="G51" s="100" t="n">
        <v>561</v>
      </c>
      <c r="H51" s="100" t="n">
        <v>492</v>
      </c>
      <c r="I51" s="100" t="n">
        <v>66</v>
      </c>
      <c r="J51" s="100" t="n">
        <v>0</v>
      </c>
      <c r="K51" s="100" t="n">
        <v>1</v>
      </c>
      <c r="L51" s="100" t="n">
        <v>14</v>
      </c>
    </row>
    <row r="52" customFormat="false" ht="9" hidden="false" customHeight="false" outlineLevel="0" collapsed="false">
      <c r="A52" s="173" t="s">
        <v>520</v>
      </c>
      <c r="B52" s="174" t="n">
        <v>803</v>
      </c>
      <c r="C52" s="100" t="n">
        <v>50</v>
      </c>
      <c r="D52" s="100" t="n">
        <v>6</v>
      </c>
      <c r="E52" s="100" t="n">
        <v>68</v>
      </c>
      <c r="F52" s="100" t="n">
        <v>178</v>
      </c>
      <c r="G52" s="100" t="n">
        <v>34</v>
      </c>
      <c r="H52" s="100" t="n">
        <v>107</v>
      </c>
      <c r="I52" s="100" t="n">
        <v>103</v>
      </c>
      <c r="J52" s="100" t="n">
        <v>14</v>
      </c>
      <c r="K52" s="100" t="n">
        <v>79</v>
      </c>
      <c r="L52" s="100" t="n">
        <v>164</v>
      </c>
    </row>
    <row r="53" customFormat="false" ht="9" hidden="false" customHeight="false" outlineLevel="0" collapsed="false">
      <c r="A53" s="173" t="s">
        <v>521</v>
      </c>
      <c r="B53" s="174" t="n">
        <v>121</v>
      </c>
      <c r="C53" s="100" t="n">
        <v>0</v>
      </c>
      <c r="D53" s="100" t="n">
        <v>0</v>
      </c>
      <c r="E53" s="100" t="n">
        <v>59</v>
      </c>
      <c r="F53" s="100" t="n">
        <v>1</v>
      </c>
      <c r="G53" s="100" t="n">
        <v>3</v>
      </c>
      <c r="H53" s="100" t="n">
        <v>18</v>
      </c>
      <c r="I53" s="100" t="n">
        <v>8</v>
      </c>
      <c r="J53" s="100" t="n">
        <v>0</v>
      </c>
      <c r="K53" s="100" t="n">
        <v>11</v>
      </c>
      <c r="L53" s="100" t="n">
        <v>21</v>
      </c>
    </row>
    <row r="54" customFormat="false" ht="9" hidden="false" customHeight="false" outlineLevel="0" collapsed="false">
      <c r="A54" s="173" t="s">
        <v>522</v>
      </c>
      <c r="B54" s="174" t="n">
        <v>502</v>
      </c>
      <c r="C54" s="100" t="n">
        <v>48</v>
      </c>
      <c r="D54" s="100" t="n">
        <v>5</v>
      </c>
      <c r="E54" s="100" t="n">
        <v>9</v>
      </c>
      <c r="F54" s="100" t="n">
        <v>167</v>
      </c>
      <c r="G54" s="100" t="n">
        <v>27</v>
      </c>
      <c r="H54" s="100" t="n">
        <v>81</v>
      </c>
      <c r="I54" s="100" t="n">
        <v>57</v>
      </c>
      <c r="J54" s="100" t="n">
        <v>6</v>
      </c>
      <c r="K54" s="100" t="n">
        <v>48</v>
      </c>
      <c r="L54" s="100" t="n">
        <v>54</v>
      </c>
    </row>
    <row r="55" customFormat="false" ht="9" hidden="false" customHeight="false" outlineLevel="0" collapsed="false">
      <c r="A55" s="173" t="s">
        <v>523</v>
      </c>
      <c r="B55" s="174" t="n">
        <v>180</v>
      </c>
      <c r="C55" s="100" t="n">
        <v>2</v>
      </c>
      <c r="D55" s="100" t="n">
        <v>0</v>
      </c>
      <c r="E55" s="100" t="n">
        <v>0</v>
      </c>
      <c r="F55" s="100" t="n">
        <v>11</v>
      </c>
      <c r="G55" s="100" t="n">
        <v>4</v>
      </c>
      <c r="H55" s="100" t="n">
        <v>8</v>
      </c>
      <c r="I55" s="100" t="n">
        <v>38</v>
      </c>
      <c r="J55" s="100" t="n">
        <v>7</v>
      </c>
      <c r="K55" s="100" t="n">
        <v>20</v>
      </c>
      <c r="L55" s="100" t="n">
        <v>90</v>
      </c>
    </row>
    <row r="56" customFormat="false" ht="9" hidden="false" customHeight="false" outlineLevel="0" collapsed="false">
      <c r="A56" s="173" t="s">
        <v>524</v>
      </c>
      <c r="B56" s="174" t="n">
        <v>1259</v>
      </c>
      <c r="C56" s="100" t="n">
        <v>51</v>
      </c>
      <c r="D56" s="100" t="n">
        <v>0</v>
      </c>
      <c r="E56" s="100" t="n">
        <v>574</v>
      </c>
      <c r="F56" s="100" t="n">
        <v>65</v>
      </c>
      <c r="G56" s="100" t="n">
        <v>1</v>
      </c>
      <c r="H56" s="100" t="n">
        <v>156</v>
      </c>
      <c r="I56" s="100" t="n">
        <v>135</v>
      </c>
      <c r="J56" s="100" t="n">
        <v>41</v>
      </c>
      <c r="K56" s="100" t="n">
        <v>210</v>
      </c>
      <c r="L56" s="100" t="n">
        <v>26</v>
      </c>
    </row>
    <row r="57" customFormat="false" ht="9" hidden="false" customHeight="false" outlineLevel="0" collapsed="false">
      <c r="A57" s="173" t="s">
        <v>525</v>
      </c>
      <c r="B57" s="174" t="n">
        <v>78</v>
      </c>
      <c r="C57" s="100" t="n">
        <v>0</v>
      </c>
      <c r="D57" s="100" t="n">
        <v>0</v>
      </c>
      <c r="E57" s="100" t="n">
        <v>5</v>
      </c>
      <c r="F57" s="100" t="n">
        <v>1</v>
      </c>
      <c r="G57" s="100" t="n">
        <v>0</v>
      </c>
      <c r="H57" s="100" t="n">
        <v>17</v>
      </c>
      <c r="I57" s="100" t="n">
        <v>30</v>
      </c>
      <c r="J57" s="100" t="n">
        <v>9</v>
      </c>
      <c r="K57" s="100" t="n">
        <v>14</v>
      </c>
      <c r="L57" s="100" t="n">
        <v>2</v>
      </c>
    </row>
    <row r="58" customFormat="false" ht="9" hidden="false" customHeight="false" outlineLevel="0" collapsed="false">
      <c r="A58" s="173" t="s">
        <v>526</v>
      </c>
      <c r="B58" s="174" t="n">
        <v>938</v>
      </c>
      <c r="C58" s="100" t="n">
        <v>3</v>
      </c>
      <c r="D58" s="100" t="n">
        <v>0</v>
      </c>
      <c r="E58" s="100" t="n">
        <v>566</v>
      </c>
      <c r="F58" s="100" t="n">
        <v>43</v>
      </c>
      <c r="G58" s="100" t="n">
        <v>0</v>
      </c>
      <c r="H58" s="100" t="n">
        <v>22</v>
      </c>
      <c r="I58" s="100" t="n">
        <v>91</v>
      </c>
      <c r="J58" s="100" t="n">
        <v>14</v>
      </c>
      <c r="K58" s="100" t="n">
        <v>186</v>
      </c>
      <c r="L58" s="100" t="n">
        <v>13</v>
      </c>
    </row>
    <row r="59" customFormat="false" ht="9" hidden="false" customHeight="false" outlineLevel="0" collapsed="false">
      <c r="A59" s="173" t="s">
        <v>527</v>
      </c>
      <c r="B59" s="174" t="n">
        <v>243</v>
      </c>
      <c r="C59" s="100" t="n">
        <v>47</v>
      </c>
      <c r="D59" s="100" t="n">
        <v>0</v>
      </c>
      <c r="E59" s="100" t="n">
        <v>4</v>
      </c>
      <c r="F59" s="100" t="n">
        <v>21</v>
      </c>
      <c r="G59" s="100" t="n">
        <v>0</v>
      </c>
      <c r="H59" s="100" t="n">
        <v>118</v>
      </c>
      <c r="I59" s="100" t="n">
        <v>14</v>
      </c>
      <c r="J59" s="100" t="n">
        <v>18</v>
      </c>
      <c r="K59" s="100" t="n">
        <v>10</v>
      </c>
      <c r="L59" s="100" t="n">
        <v>11</v>
      </c>
    </row>
    <row r="60" customFormat="false" ht="9" hidden="false" customHeight="false" outlineLevel="0" collapsed="false">
      <c r="A60" s="173" t="s">
        <v>528</v>
      </c>
      <c r="B60" s="174" t="n">
        <v>274</v>
      </c>
      <c r="C60" s="100" t="n">
        <v>5</v>
      </c>
      <c r="D60" s="100" t="n">
        <v>0</v>
      </c>
      <c r="E60" s="100" t="n">
        <v>31</v>
      </c>
      <c r="F60" s="100" t="n">
        <v>34</v>
      </c>
      <c r="G60" s="100" t="n">
        <v>0</v>
      </c>
      <c r="H60" s="100" t="n">
        <v>17</v>
      </c>
      <c r="I60" s="100" t="n">
        <v>16</v>
      </c>
      <c r="J60" s="100" t="n">
        <v>0</v>
      </c>
      <c r="K60" s="100" t="n">
        <v>36</v>
      </c>
      <c r="L60" s="100" t="n">
        <v>135</v>
      </c>
    </row>
    <row r="61" customFormat="false" ht="9" hidden="false" customHeight="false" outlineLevel="0" collapsed="false">
      <c r="A61" s="173" t="s">
        <v>529</v>
      </c>
      <c r="B61" s="174" t="n">
        <v>369</v>
      </c>
      <c r="C61" s="100" t="n">
        <v>38</v>
      </c>
      <c r="D61" s="100" t="n">
        <v>2</v>
      </c>
      <c r="E61" s="100" t="n">
        <v>82</v>
      </c>
      <c r="F61" s="100" t="n">
        <v>66</v>
      </c>
      <c r="G61" s="100" t="n">
        <v>52</v>
      </c>
      <c r="H61" s="100" t="n">
        <v>17</v>
      </c>
      <c r="I61" s="100" t="n">
        <v>49</v>
      </c>
      <c r="J61" s="100" t="n">
        <v>5</v>
      </c>
      <c r="K61" s="100" t="n">
        <v>16</v>
      </c>
      <c r="L61" s="100" t="n">
        <v>42</v>
      </c>
    </row>
    <row r="62" customFormat="false" ht="9" hidden="false" customHeight="false" outlineLevel="0" collapsed="false">
      <c r="A62" s="173" t="s">
        <v>530</v>
      </c>
      <c r="B62" s="174" t="n">
        <v>6854</v>
      </c>
      <c r="C62" s="100" t="n">
        <v>436</v>
      </c>
      <c r="D62" s="100" t="n">
        <v>104</v>
      </c>
      <c r="E62" s="100" t="n">
        <v>81</v>
      </c>
      <c r="F62" s="100" t="n">
        <v>491</v>
      </c>
      <c r="G62" s="100" t="n">
        <v>401</v>
      </c>
      <c r="H62" s="100" t="n">
        <v>1070</v>
      </c>
      <c r="I62" s="100" t="n">
        <v>399</v>
      </c>
      <c r="J62" s="100" t="n">
        <v>71</v>
      </c>
      <c r="K62" s="100" t="n">
        <v>490</v>
      </c>
      <c r="L62" s="100" t="n">
        <v>3311</v>
      </c>
    </row>
    <row r="63" customFormat="false" ht="9" hidden="false" customHeight="false" outlineLevel="0" collapsed="false">
      <c r="A63" s="173" t="s">
        <v>531</v>
      </c>
      <c r="B63" s="174" t="n">
        <v>6301</v>
      </c>
      <c r="C63" s="100" t="n">
        <v>425</v>
      </c>
      <c r="D63" s="100" t="n">
        <v>85</v>
      </c>
      <c r="E63" s="100" t="n">
        <v>72</v>
      </c>
      <c r="F63" s="100" t="n">
        <v>331</v>
      </c>
      <c r="G63" s="100" t="n">
        <v>384</v>
      </c>
      <c r="H63" s="100" t="n">
        <v>1001</v>
      </c>
      <c r="I63" s="100" t="n">
        <v>390</v>
      </c>
      <c r="J63" s="100" t="n">
        <v>69</v>
      </c>
      <c r="K63" s="100" t="n">
        <v>438</v>
      </c>
      <c r="L63" s="100" t="n">
        <v>3106</v>
      </c>
    </row>
    <row r="64" customFormat="false" ht="9" hidden="false" customHeight="false" outlineLevel="0" collapsed="false">
      <c r="A64" s="173" t="s">
        <v>532</v>
      </c>
      <c r="B64" s="174" t="n">
        <v>488</v>
      </c>
      <c r="C64" s="100" t="n">
        <v>14</v>
      </c>
      <c r="D64" s="100" t="n">
        <v>2</v>
      </c>
      <c r="E64" s="100" t="n">
        <v>7</v>
      </c>
      <c r="F64" s="100" t="n">
        <v>0</v>
      </c>
      <c r="G64" s="100" t="n">
        <v>22</v>
      </c>
      <c r="H64" s="100" t="n">
        <v>107</v>
      </c>
      <c r="I64" s="100" t="n">
        <v>6</v>
      </c>
      <c r="J64" s="100" t="n">
        <v>0</v>
      </c>
      <c r="K64" s="100" t="n">
        <v>53</v>
      </c>
      <c r="L64" s="100" t="n">
        <v>277</v>
      </c>
    </row>
    <row r="65" customFormat="false" ht="9" hidden="false" customHeight="false" outlineLevel="0" collapsed="false">
      <c r="A65" s="173" t="s">
        <v>533</v>
      </c>
      <c r="B65" s="174" t="n">
        <v>228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52</v>
      </c>
      <c r="I65" s="100" t="n">
        <v>3</v>
      </c>
      <c r="J65" s="100" t="n">
        <v>0</v>
      </c>
      <c r="K65" s="100" t="n">
        <v>46</v>
      </c>
      <c r="L65" s="100" t="n">
        <v>127</v>
      </c>
    </row>
    <row r="66" customFormat="false" ht="9" hidden="false" customHeight="false" outlineLevel="0" collapsed="false">
      <c r="A66" s="173" t="s">
        <v>534</v>
      </c>
      <c r="B66" s="174" t="n">
        <v>160</v>
      </c>
      <c r="C66" s="100" t="n">
        <v>11</v>
      </c>
      <c r="D66" s="100" t="n">
        <v>1</v>
      </c>
      <c r="E66" s="100" t="n">
        <v>0</v>
      </c>
      <c r="F66" s="100" t="n">
        <v>0</v>
      </c>
      <c r="G66" s="100" t="n">
        <v>0</v>
      </c>
      <c r="H66" s="100" t="n">
        <v>34</v>
      </c>
      <c r="I66" s="100" t="n">
        <v>7</v>
      </c>
      <c r="J66" s="100" t="n">
        <v>0</v>
      </c>
      <c r="K66" s="100" t="n">
        <v>5</v>
      </c>
      <c r="L66" s="100" t="n">
        <v>102</v>
      </c>
    </row>
    <row r="67" customFormat="false" ht="9" hidden="false" customHeight="false" outlineLevel="0" collapsed="false">
      <c r="A67" s="173" t="s">
        <v>535</v>
      </c>
      <c r="B67" s="174" t="n">
        <v>538</v>
      </c>
      <c r="C67" s="100" t="n">
        <v>13</v>
      </c>
      <c r="D67" s="100" t="n">
        <v>3</v>
      </c>
      <c r="E67" s="100" t="n">
        <v>45</v>
      </c>
      <c r="F67" s="100" t="n">
        <v>16</v>
      </c>
      <c r="G67" s="100" t="n">
        <v>27</v>
      </c>
      <c r="H67" s="100" t="n">
        <v>204</v>
      </c>
      <c r="I67" s="100" t="n">
        <v>37</v>
      </c>
      <c r="J67" s="100" t="n">
        <v>46</v>
      </c>
      <c r="K67" s="100" t="n">
        <v>50</v>
      </c>
      <c r="L67" s="100" t="n">
        <v>97</v>
      </c>
    </row>
    <row r="68" customFormat="false" ht="9" hidden="false" customHeight="false" outlineLevel="0" collapsed="false">
      <c r="A68" s="173" t="s">
        <v>536</v>
      </c>
      <c r="B68" s="174" t="n">
        <v>1758</v>
      </c>
      <c r="C68" s="100" t="n">
        <v>57</v>
      </c>
      <c r="D68" s="100" t="n">
        <v>8</v>
      </c>
      <c r="E68" s="100" t="n">
        <v>10</v>
      </c>
      <c r="F68" s="100" t="n">
        <v>0</v>
      </c>
      <c r="G68" s="100" t="n">
        <v>36</v>
      </c>
      <c r="H68" s="100" t="n">
        <v>190</v>
      </c>
      <c r="I68" s="100" t="n">
        <v>103</v>
      </c>
      <c r="J68" s="100" t="n">
        <v>3</v>
      </c>
      <c r="K68" s="100" t="n">
        <v>23</v>
      </c>
      <c r="L68" s="100" t="n">
        <v>1328</v>
      </c>
    </row>
    <row r="69" customFormat="false" ht="9" hidden="false" customHeight="false" outlineLevel="0" collapsed="false">
      <c r="A69" s="173" t="s">
        <v>537</v>
      </c>
      <c r="B69" s="174" t="n">
        <v>1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3</v>
      </c>
      <c r="I69" s="100" t="n">
        <v>2</v>
      </c>
      <c r="J69" s="100" t="n">
        <v>0</v>
      </c>
      <c r="K69" s="100" t="n">
        <v>1</v>
      </c>
      <c r="L69" s="100" t="n">
        <v>4</v>
      </c>
    </row>
    <row r="70" customFormat="false" ht="9" hidden="false" customHeight="false" outlineLevel="0" collapsed="false">
      <c r="A70" s="173" t="s">
        <v>538</v>
      </c>
      <c r="B70" s="174" t="n">
        <v>179</v>
      </c>
      <c r="C70" s="100" t="n">
        <v>0</v>
      </c>
      <c r="D70" s="100" t="n">
        <v>0</v>
      </c>
      <c r="E70" s="100" t="n">
        <v>0</v>
      </c>
      <c r="F70" s="100" t="n">
        <v>0</v>
      </c>
      <c r="G70" s="100" t="n">
        <v>98</v>
      </c>
      <c r="H70" s="100" t="n">
        <v>59</v>
      </c>
      <c r="I70" s="100" t="n">
        <v>22</v>
      </c>
      <c r="J70" s="100" t="n">
        <v>0</v>
      </c>
      <c r="K70" s="100" t="n">
        <v>0</v>
      </c>
      <c r="L70" s="100" t="n">
        <v>0</v>
      </c>
    </row>
    <row r="71" customFormat="false" ht="9" hidden="false" customHeight="false" outlineLevel="0" collapsed="false">
      <c r="A71" s="173" t="s">
        <v>539</v>
      </c>
      <c r="B71" s="174" t="n">
        <v>492</v>
      </c>
      <c r="C71" s="100" t="n">
        <v>101</v>
      </c>
      <c r="D71" s="100" t="n">
        <v>8</v>
      </c>
      <c r="E71" s="100" t="n">
        <v>0</v>
      </c>
      <c r="F71" s="100" t="n">
        <v>18</v>
      </c>
      <c r="G71" s="100" t="n">
        <v>1</v>
      </c>
      <c r="H71" s="100" t="n">
        <v>37</v>
      </c>
      <c r="I71" s="100" t="n">
        <v>69</v>
      </c>
      <c r="J71" s="100" t="n">
        <v>0</v>
      </c>
      <c r="K71" s="100" t="n">
        <v>35</v>
      </c>
      <c r="L71" s="100" t="n">
        <v>223</v>
      </c>
    </row>
    <row r="72" customFormat="false" ht="9" hidden="false" customHeight="false" outlineLevel="0" collapsed="false">
      <c r="A72" s="173" t="s">
        <v>540</v>
      </c>
      <c r="B72" s="174" t="n">
        <v>47</v>
      </c>
      <c r="C72" s="100" t="n">
        <v>1</v>
      </c>
      <c r="D72" s="100" t="n">
        <v>3</v>
      </c>
      <c r="E72" s="100" t="n">
        <v>0</v>
      </c>
      <c r="F72" s="100" t="n">
        <v>0</v>
      </c>
      <c r="G72" s="100" t="n">
        <v>1</v>
      </c>
      <c r="H72" s="100" t="n">
        <v>8</v>
      </c>
      <c r="I72" s="100" t="n">
        <v>30</v>
      </c>
      <c r="J72" s="100" t="n">
        <v>0</v>
      </c>
      <c r="K72" s="100" t="n">
        <v>1</v>
      </c>
      <c r="L72" s="100" t="n">
        <v>3</v>
      </c>
    </row>
    <row r="73" customFormat="false" ht="9" hidden="false" customHeight="false" outlineLevel="0" collapsed="false">
      <c r="A73" s="173" t="s">
        <v>541</v>
      </c>
      <c r="B73" s="174" t="n">
        <v>238</v>
      </c>
      <c r="C73" s="100" t="n">
        <v>1</v>
      </c>
      <c r="D73" s="100" t="n">
        <v>4</v>
      </c>
      <c r="E73" s="100" t="n">
        <v>0</v>
      </c>
      <c r="F73" s="100" t="n">
        <v>16</v>
      </c>
      <c r="G73" s="100" t="n">
        <v>0</v>
      </c>
      <c r="H73" s="100" t="n">
        <v>3</v>
      </c>
      <c r="I73" s="100" t="n">
        <v>0</v>
      </c>
      <c r="J73" s="100" t="n">
        <v>0</v>
      </c>
      <c r="K73" s="100" t="n">
        <v>27</v>
      </c>
      <c r="L73" s="100" t="n">
        <v>187</v>
      </c>
    </row>
    <row r="74" customFormat="false" ht="9" hidden="false" customHeight="false" outlineLevel="0" collapsed="false">
      <c r="A74" s="173" t="s">
        <v>542</v>
      </c>
      <c r="B74" s="174" t="n">
        <v>1099</v>
      </c>
      <c r="C74" s="100" t="n">
        <v>199</v>
      </c>
      <c r="D74" s="100" t="n">
        <v>11</v>
      </c>
      <c r="E74" s="100" t="n">
        <v>5</v>
      </c>
      <c r="F74" s="100" t="n">
        <v>136</v>
      </c>
      <c r="G74" s="100" t="n">
        <v>193</v>
      </c>
      <c r="H74" s="100" t="n">
        <v>84</v>
      </c>
      <c r="I74" s="100" t="n">
        <v>21</v>
      </c>
      <c r="J74" s="100" t="n">
        <v>7</v>
      </c>
      <c r="K74" s="100" t="n">
        <v>146</v>
      </c>
      <c r="L74" s="100" t="n">
        <v>297</v>
      </c>
    </row>
    <row r="75" customFormat="false" ht="9" hidden="false" customHeight="false" outlineLevel="0" collapsed="false">
      <c r="A75" s="173" t="s">
        <v>543</v>
      </c>
      <c r="B75" s="174" t="n">
        <v>543</v>
      </c>
      <c r="C75" s="100" t="n">
        <v>4</v>
      </c>
      <c r="D75" s="100" t="n">
        <v>10</v>
      </c>
      <c r="E75" s="100" t="n">
        <v>2</v>
      </c>
      <c r="F75" s="100" t="n">
        <v>122</v>
      </c>
      <c r="G75" s="100" t="n">
        <v>0</v>
      </c>
      <c r="H75" s="100" t="n">
        <v>96</v>
      </c>
      <c r="I75" s="100" t="n">
        <v>95</v>
      </c>
      <c r="J75" s="100" t="n">
        <v>12</v>
      </c>
      <c r="K75" s="100" t="n">
        <v>40</v>
      </c>
      <c r="L75" s="100" t="n">
        <v>162</v>
      </c>
    </row>
    <row r="76" customFormat="false" ht="9" hidden="false" customHeight="false" outlineLevel="0" collapsed="false">
      <c r="A76" s="173" t="s">
        <v>544</v>
      </c>
      <c r="B76" s="174" t="n">
        <v>259</v>
      </c>
      <c r="C76" s="100" t="n">
        <v>7</v>
      </c>
      <c r="D76" s="100" t="n">
        <v>9</v>
      </c>
      <c r="E76" s="100" t="n">
        <v>0</v>
      </c>
      <c r="F76" s="100" t="n">
        <v>1</v>
      </c>
      <c r="G76" s="100" t="n">
        <v>5</v>
      </c>
      <c r="H76" s="100" t="n">
        <v>88</v>
      </c>
      <c r="I76" s="100" t="n">
        <v>14</v>
      </c>
      <c r="J76" s="100" t="n">
        <v>1</v>
      </c>
      <c r="K76" s="100" t="n">
        <v>25</v>
      </c>
      <c r="L76" s="100" t="n">
        <v>109</v>
      </c>
    </row>
    <row r="77" customFormat="false" ht="9" hidden="false" customHeight="false" outlineLevel="0" collapsed="false">
      <c r="A77" s="173" t="s">
        <v>545</v>
      </c>
      <c r="B77" s="174" t="n">
        <v>69</v>
      </c>
      <c r="C77" s="100" t="n">
        <v>0</v>
      </c>
      <c r="D77" s="100" t="n">
        <v>6</v>
      </c>
      <c r="E77" s="100" t="n">
        <v>0</v>
      </c>
      <c r="F77" s="100" t="n">
        <v>0</v>
      </c>
      <c r="G77" s="100" t="n">
        <v>0</v>
      </c>
      <c r="H77" s="100" t="n">
        <v>8</v>
      </c>
      <c r="I77" s="100" t="n">
        <v>0</v>
      </c>
      <c r="J77" s="100" t="n">
        <v>0</v>
      </c>
      <c r="K77" s="100" t="n">
        <v>16</v>
      </c>
      <c r="L77" s="100" t="n">
        <v>39</v>
      </c>
    </row>
    <row r="78" customFormat="false" ht="9" hidden="false" customHeight="false" outlineLevel="0" collapsed="false">
      <c r="A78" s="173" t="s">
        <v>546</v>
      </c>
      <c r="B78" s="174" t="n">
        <v>38</v>
      </c>
      <c r="C78" s="100" t="n">
        <v>3</v>
      </c>
      <c r="D78" s="100" t="n">
        <v>2</v>
      </c>
      <c r="E78" s="100" t="n">
        <v>0</v>
      </c>
      <c r="F78" s="100" t="n">
        <v>0</v>
      </c>
      <c r="G78" s="100" t="n">
        <v>2</v>
      </c>
      <c r="H78" s="100" t="n">
        <v>6</v>
      </c>
      <c r="I78" s="100" t="n">
        <v>0</v>
      </c>
      <c r="J78" s="100" t="n">
        <v>0</v>
      </c>
      <c r="K78" s="100" t="n">
        <v>2</v>
      </c>
      <c r="L78" s="100" t="n">
        <v>23</v>
      </c>
    </row>
    <row r="79" customFormat="false" ht="9" hidden="false" customHeight="false" outlineLevel="0" collapsed="false">
      <c r="A79" s="173" t="s">
        <v>547</v>
      </c>
      <c r="B79" s="174" t="n">
        <v>124</v>
      </c>
      <c r="C79" s="100" t="n">
        <v>0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11</v>
      </c>
      <c r="I79" s="100" t="n">
        <v>0</v>
      </c>
      <c r="J79" s="100" t="n">
        <v>0</v>
      </c>
      <c r="K79" s="100" t="n">
        <v>0</v>
      </c>
      <c r="L79" s="100" t="n">
        <v>113</v>
      </c>
    </row>
    <row r="80" customFormat="false" ht="9" hidden="false" customHeight="false" outlineLevel="0" collapsed="false">
      <c r="A80" s="173" t="s">
        <v>548</v>
      </c>
      <c r="B80" s="174" t="n">
        <v>362</v>
      </c>
      <c r="C80" s="100" t="n">
        <v>14</v>
      </c>
      <c r="D80" s="100" t="n">
        <v>22</v>
      </c>
      <c r="E80" s="100" t="n">
        <v>1</v>
      </c>
      <c r="F80" s="100" t="n">
        <v>35</v>
      </c>
      <c r="G80" s="100" t="n">
        <v>0</v>
      </c>
      <c r="H80" s="100" t="n">
        <v>64</v>
      </c>
      <c r="I80" s="100" t="n">
        <v>13</v>
      </c>
      <c r="J80" s="100" t="n">
        <v>1</v>
      </c>
      <c r="K80" s="100" t="n">
        <v>23</v>
      </c>
      <c r="L80" s="100" t="n">
        <v>189</v>
      </c>
    </row>
    <row r="81" customFormat="false" ht="9" hidden="false" customHeight="false" outlineLevel="0" collapsed="false">
      <c r="A81" s="173" t="s">
        <v>549</v>
      </c>
      <c r="B81" s="174" t="n">
        <v>149</v>
      </c>
      <c r="C81" s="100" t="n">
        <v>2</v>
      </c>
      <c r="D81" s="100" t="n">
        <v>0</v>
      </c>
      <c r="E81" s="100" t="n">
        <v>0</v>
      </c>
      <c r="F81" s="100" t="n">
        <v>4</v>
      </c>
      <c r="G81" s="100" t="n">
        <v>0</v>
      </c>
      <c r="H81" s="100" t="n">
        <v>9</v>
      </c>
      <c r="I81" s="100" t="n">
        <v>0</v>
      </c>
      <c r="J81" s="100" t="n">
        <v>0</v>
      </c>
      <c r="K81" s="100" t="n">
        <v>16</v>
      </c>
      <c r="L81" s="100" t="n">
        <v>118</v>
      </c>
    </row>
    <row r="82" customFormat="false" ht="9" hidden="false" customHeight="false" outlineLevel="0" collapsed="false">
      <c r="A82" s="173" t="s">
        <v>550</v>
      </c>
      <c r="B82" s="174" t="n">
        <v>551</v>
      </c>
      <c r="C82" s="100" t="n">
        <v>11</v>
      </c>
      <c r="D82" s="100" t="n">
        <v>19</v>
      </c>
      <c r="E82" s="100" t="n">
        <v>9</v>
      </c>
      <c r="F82" s="100" t="n">
        <v>158</v>
      </c>
      <c r="G82" s="100" t="n">
        <v>17</v>
      </c>
      <c r="H82" s="100" t="n">
        <v>70</v>
      </c>
      <c r="I82" s="100" t="n">
        <v>9</v>
      </c>
      <c r="J82" s="100" t="n">
        <v>2</v>
      </c>
      <c r="K82" s="100" t="n">
        <v>52</v>
      </c>
      <c r="L82" s="100" t="n">
        <v>204</v>
      </c>
    </row>
    <row r="83" customFormat="false" ht="9" hidden="false" customHeight="false" outlineLevel="0" collapsed="false">
      <c r="A83" s="145" t="s">
        <v>551</v>
      </c>
      <c r="B83" s="174" t="n">
        <v>488</v>
      </c>
      <c r="C83" s="100" t="n">
        <v>10</v>
      </c>
      <c r="D83" s="100" t="n">
        <v>19</v>
      </c>
      <c r="E83" s="100" t="n">
        <v>9</v>
      </c>
      <c r="F83" s="100" t="n">
        <v>156</v>
      </c>
      <c r="G83" s="100" t="n">
        <v>17</v>
      </c>
      <c r="H83" s="100" t="n">
        <v>59</v>
      </c>
      <c r="I83" s="100" t="n">
        <v>8</v>
      </c>
      <c r="J83" s="100" t="n">
        <v>1</v>
      </c>
      <c r="K83" s="100" t="n">
        <v>47</v>
      </c>
      <c r="L83" s="100" t="n">
        <v>162</v>
      </c>
    </row>
    <row r="84" customFormat="false" ht="9" hidden="false" customHeight="false" outlineLevel="0" collapsed="false">
      <c r="B84" s="174"/>
    </row>
    <row r="85" customFormat="false" ht="9" hidden="false" customHeight="false" outlineLevel="0" collapsed="false">
      <c r="B85" s="175"/>
      <c r="C85" s="175"/>
      <c r="D85" s="175"/>
      <c r="E85" s="175"/>
      <c r="F85" s="175"/>
      <c r="G85" s="175"/>
      <c r="H85" s="175"/>
      <c r="I85" s="175"/>
      <c r="J85" s="175"/>
      <c r="K85" s="175"/>
      <c r="L85" s="175"/>
    </row>
    <row r="86" customFormat="false" ht="9" hidden="false" customHeight="false" outlineLevel="0" collapsed="false">
      <c r="A86" s="145" t="s">
        <v>301</v>
      </c>
    </row>
    <row r="87" customFormat="false" ht="9" hidden="false" customHeight="false" outlineLevel="0" collapsed="false">
      <c r="B87" s="174"/>
      <c r="C87" s="174"/>
      <c r="D87" s="174"/>
      <c r="E87" s="174"/>
      <c r="F87" s="174"/>
      <c r="G87" s="174"/>
      <c r="H87" s="174"/>
      <c r="I87" s="174"/>
      <c r="J87" s="174"/>
      <c r="K87" s="174"/>
      <c r="L87" s="174"/>
    </row>
    <row r="89" customFormat="false" ht="9" hidden="false" customHeight="false" outlineLevel="0" collapsed="false">
      <c r="F89" s="175"/>
      <c r="G89" s="175"/>
      <c r="H89" s="175"/>
      <c r="I89" s="175"/>
      <c r="J89" s="175"/>
      <c r="K89" s="175"/>
      <c r="L89" s="175"/>
    </row>
    <row r="100" customFormat="false" ht="9" hidden="false" customHeight="false" outlineLevel="0" collapsed="false">
      <c r="A100" s="101"/>
      <c r="B100" s="101"/>
      <c r="C100" s="101"/>
      <c r="D100" s="101"/>
      <c r="E100" s="101"/>
    </row>
    <row r="104" customFormat="false" ht="9" hidden="false" customHeight="false" outlineLevel="0" collapsed="false">
      <c r="A104" s="101"/>
      <c r="B104" s="101"/>
      <c r="C104" s="101"/>
      <c r="D104" s="101"/>
      <c r="E104" s="101"/>
    </row>
  </sheetData>
  <mergeCells count="19">
    <mergeCell ref="A1:L1"/>
    <mergeCell ref="A2:L2"/>
    <mergeCell ref="A3:L3"/>
    <mergeCell ref="A4:A9"/>
    <mergeCell ref="B4:B8"/>
    <mergeCell ref="C4:L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B9:L9"/>
    <mergeCell ref="A100:E100"/>
    <mergeCell ref="A104:E104"/>
  </mergeCells>
  <hyperlinks>
    <hyperlink ref="A1" location="Inhalt!A1" display="2  Güterverkehr der Eisenbahnen im Juni 2007"/>
  </hyperlinks>
  <printOptions headings="false" gridLines="false" gridLinesSet="true" horizontalCentered="false" verticalCentered="false"/>
  <pageMargins left="0.275694444444444" right="0" top="0.78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6/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5625" defaultRowHeight="9" zeroHeight="false" outlineLevelRow="0" outlineLevelCol="0"/>
  <cols>
    <col collapsed="false" customWidth="true" hidden="false" outlineLevel="0" max="1" min="1" style="132" width="19.7"/>
    <col collapsed="false" customWidth="true" hidden="false" outlineLevel="0" max="5" min="2" style="132" width="8.7"/>
    <col collapsed="false" customWidth="true" hidden="false" outlineLevel="0" max="6" min="6" style="132" width="9.85"/>
    <col collapsed="false" customWidth="true" hidden="false" outlineLevel="0" max="11" min="7" style="132" width="8.7"/>
    <col collapsed="false" customWidth="true" hidden="false" outlineLevel="0" max="12" min="12" style="132" width="11.7"/>
    <col collapsed="false" customWidth="false" hidden="false" outlineLevel="0" max="257" min="13" style="132" width="11.56"/>
  </cols>
  <sheetData>
    <row r="1" s="134" customFormat="true" ht="13.15" hidden="false" customHeight="true" outlineLevel="0" collapsed="false">
      <c r="A1" s="81" t="s">
        <v>88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3.15" hidden="false" customHeight="true" outlineLevel="0" collapsed="false">
      <c r="A2" s="177" t="s">
        <v>556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9" hidden="false" customHeight="true" outlineLevel="0" collapsed="false">
      <c r="A3" s="135" t="s">
        <v>557</v>
      </c>
      <c r="B3" s="90" t="s">
        <v>183</v>
      </c>
      <c r="C3" s="90" t="s">
        <v>185</v>
      </c>
      <c r="D3" s="90" t="s">
        <v>558</v>
      </c>
      <c r="E3" s="90" t="s">
        <v>559</v>
      </c>
      <c r="F3" s="90" t="s">
        <v>560</v>
      </c>
      <c r="G3" s="90" t="s">
        <v>561</v>
      </c>
      <c r="H3" s="90" t="s">
        <v>562</v>
      </c>
      <c r="I3" s="90" t="s">
        <v>397</v>
      </c>
      <c r="J3" s="90" t="s">
        <v>389</v>
      </c>
      <c r="K3" s="137" t="s">
        <v>396</v>
      </c>
    </row>
    <row r="4" customFormat="false" ht="9" hidden="false" customHeight="false" outlineLevel="0" collapsed="false">
      <c r="A4" s="135"/>
      <c r="B4" s="90"/>
      <c r="C4" s="90"/>
      <c r="D4" s="90"/>
      <c r="E4" s="90"/>
      <c r="F4" s="90"/>
      <c r="G4" s="90"/>
      <c r="H4" s="90"/>
      <c r="I4" s="90"/>
      <c r="J4" s="90"/>
      <c r="K4" s="137"/>
    </row>
    <row r="5" customFormat="false" ht="13.15" hidden="false" customHeight="true" outlineLevel="0" collapsed="false">
      <c r="A5" s="135"/>
      <c r="B5" s="137" t="s">
        <v>563</v>
      </c>
      <c r="C5" s="137"/>
      <c r="D5" s="137"/>
      <c r="E5" s="137"/>
      <c r="F5" s="137"/>
      <c r="G5" s="137"/>
      <c r="H5" s="137"/>
      <c r="I5" s="137"/>
      <c r="J5" s="137"/>
      <c r="K5" s="137"/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9" hidden="false" customHeight="false" outlineLevel="0" collapsed="false">
      <c r="A7" s="138" t="s">
        <v>564</v>
      </c>
      <c r="B7" s="113" t="n">
        <v>1335281</v>
      </c>
      <c r="C7" s="100" t="n">
        <v>787921</v>
      </c>
      <c r="D7" s="100" t="n">
        <v>33735</v>
      </c>
      <c r="E7" s="100" t="n">
        <v>67861</v>
      </c>
      <c r="F7" s="100" t="n">
        <v>2236</v>
      </c>
      <c r="G7" s="100" t="n">
        <v>121123</v>
      </c>
      <c r="H7" s="100" t="n">
        <v>181345</v>
      </c>
      <c r="I7" s="100" t="n">
        <v>39729</v>
      </c>
      <c r="J7" s="100" t="n">
        <v>95198</v>
      </c>
      <c r="K7" s="100" t="n">
        <v>109741</v>
      </c>
      <c r="L7" s="100"/>
    </row>
    <row r="8" customFormat="false" ht="9" hidden="false" customHeight="false" outlineLevel="0" collapsed="false">
      <c r="A8" s="138" t="s">
        <v>565</v>
      </c>
      <c r="B8" s="100" t="n">
        <v>103607</v>
      </c>
      <c r="C8" s="100" t="n">
        <v>105699</v>
      </c>
      <c r="D8" s="100" t="n">
        <v>1424</v>
      </c>
      <c r="E8" s="100" t="n">
        <v>5450</v>
      </c>
      <c r="F8" s="100" t="n">
        <v>0</v>
      </c>
      <c r="G8" s="100" t="n">
        <v>13761</v>
      </c>
      <c r="H8" s="100" t="n">
        <v>3227</v>
      </c>
      <c r="I8" s="100" t="n">
        <v>1462</v>
      </c>
      <c r="J8" s="100" t="n">
        <v>294</v>
      </c>
      <c r="K8" s="100" t="n">
        <v>259</v>
      </c>
      <c r="L8" s="100"/>
    </row>
    <row r="9" customFormat="false" ht="9" hidden="false" customHeight="false" outlineLevel="0" collapsed="false">
      <c r="A9" s="138" t="s">
        <v>566</v>
      </c>
      <c r="B9" s="100" t="n">
        <v>30475</v>
      </c>
      <c r="C9" s="100" t="n">
        <v>68109</v>
      </c>
      <c r="D9" s="100" t="n">
        <v>699</v>
      </c>
      <c r="E9" s="100" t="n">
        <v>5428</v>
      </c>
      <c r="F9" s="100" t="n">
        <v>0</v>
      </c>
      <c r="G9" s="100" t="n">
        <v>217</v>
      </c>
      <c r="H9" s="100" t="n">
        <v>0</v>
      </c>
      <c r="I9" s="100" t="n">
        <v>1462</v>
      </c>
      <c r="J9" s="100" t="n">
        <v>294</v>
      </c>
      <c r="K9" s="100" t="n">
        <v>0</v>
      </c>
      <c r="L9" s="100"/>
    </row>
    <row r="10" customFormat="false" ht="9" hidden="false" customHeight="false" outlineLevel="0" collapsed="false">
      <c r="A10" s="138" t="s">
        <v>567</v>
      </c>
      <c r="B10" s="100" t="n">
        <v>33226</v>
      </c>
      <c r="C10" s="100" t="n">
        <v>15812</v>
      </c>
      <c r="D10" s="100" t="n">
        <v>0</v>
      </c>
      <c r="E10" s="100" t="n">
        <v>22</v>
      </c>
      <c r="F10" s="100" t="n">
        <v>0</v>
      </c>
      <c r="G10" s="100" t="n">
        <v>191</v>
      </c>
      <c r="H10" s="100" t="n">
        <v>0</v>
      </c>
      <c r="I10" s="100" t="n">
        <v>0</v>
      </c>
      <c r="J10" s="100" t="n">
        <v>0</v>
      </c>
      <c r="K10" s="100" t="n">
        <v>0</v>
      </c>
      <c r="L10" s="100"/>
    </row>
    <row r="11" customFormat="false" ht="9" hidden="false" customHeight="false" outlineLevel="0" collapsed="false">
      <c r="A11" s="138" t="s">
        <v>568</v>
      </c>
      <c r="B11" s="100" t="n">
        <v>16013</v>
      </c>
      <c r="C11" s="100" t="n">
        <v>4947</v>
      </c>
      <c r="D11" s="100" t="n">
        <v>725</v>
      </c>
      <c r="E11" s="100" t="n">
        <v>0</v>
      </c>
      <c r="F11" s="100" t="n">
        <v>0</v>
      </c>
      <c r="G11" s="100" t="n">
        <v>13353</v>
      </c>
      <c r="H11" s="100" t="n">
        <v>3227</v>
      </c>
      <c r="I11" s="100" t="n">
        <v>0</v>
      </c>
      <c r="J11" s="100" t="n">
        <v>0</v>
      </c>
      <c r="K11" s="100" t="n">
        <v>259</v>
      </c>
      <c r="L11" s="100"/>
    </row>
    <row r="12" customFormat="false" ht="9" hidden="false" customHeight="false" outlineLevel="0" collapsed="false">
      <c r="A12" s="138" t="s">
        <v>569</v>
      </c>
      <c r="B12" s="100" t="n">
        <v>23893</v>
      </c>
      <c r="C12" s="100" t="n">
        <v>16831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  <c r="L12" s="100"/>
    </row>
    <row r="13" customFormat="false" ht="9" hidden="false" customHeight="false" outlineLevel="0" collapsed="false">
      <c r="A13" s="138" t="s">
        <v>570</v>
      </c>
      <c r="B13" s="100" t="n">
        <v>159195</v>
      </c>
      <c r="C13" s="100" t="n">
        <v>174512</v>
      </c>
      <c r="D13" s="100" t="n">
        <v>16627</v>
      </c>
      <c r="E13" s="100" t="n">
        <v>18446</v>
      </c>
      <c r="F13" s="100" t="n">
        <v>0</v>
      </c>
      <c r="G13" s="100" t="n">
        <v>244</v>
      </c>
      <c r="H13" s="100" t="n">
        <v>10527</v>
      </c>
      <c r="I13" s="100" t="n">
        <v>1408</v>
      </c>
      <c r="J13" s="100" t="n">
        <v>18381</v>
      </c>
      <c r="K13" s="100" t="n">
        <v>10303</v>
      </c>
      <c r="L13" s="100"/>
    </row>
    <row r="14" customFormat="false" ht="9" hidden="false" customHeight="false" outlineLevel="0" collapsed="false">
      <c r="A14" s="138" t="s">
        <v>571</v>
      </c>
      <c r="B14" s="100" t="n">
        <v>89216</v>
      </c>
      <c r="C14" s="100" t="n">
        <v>54328</v>
      </c>
      <c r="D14" s="100" t="n">
        <v>4073</v>
      </c>
      <c r="E14" s="100" t="n">
        <v>18446</v>
      </c>
      <c r="F14" s="100" t="n">
        <v>0</v>
      </c>
      <c r="G14" s="100" t="n">
        <v>130</v>
      </c>
      <c r="H14" s="100" t="n">
        <v>4162</v>
      </c>
      <c r="I14" s="100" t="n">
        <v>0</v>
      </c>
      <c r="J14" s="100" t="n">
        <v>2865</v>
      </c>
      <c r="K14" s="100" t="n">
        <v>534</v>
      </c>
      <c r="L14" s="100"/>
    </row>
    <row r="15" customFormat="false" ht="9" hidden="false" customHeight="false" outlineLevel="0" collapsed="false">
      <c r="A15" s="138" t="s">
        <v>572</v>
      </c>
      <c r="B15" s="100" t="n">
        <v>2366</v>
      </c>
      <c r="C15" s="100" t="n">
        <v>32475</v>
      </c>
      <c r="D15" s="100" t="n">
        <v>5985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13664</v>
      </c>
      <c r="K15" s="100" t="n">
        <v>605</v>
      </c>
      <c r="L15" s="100"/>
    </row>
    <row r="16" customFormat="false" ht="9" hidden="false" customHeight="false" outlineLevel="0" collapsed="false">
      <c r="A16" s="138" t="s">
        <v>573</v>
      </c>
      <c r="B16" s="100" t="n">
        <v>24516</v>
      </c>
      <c r="C16" s="100" t="n">
        <v>26843</v>
      </c>
      <c r="D16" s="100" t="n">
        <v>6569</v>
      </c>
      <c r="E16" s="100" t="n">
        <v>0</v>
      </c>
      <c r="F16" s="100" t="n">
        <v>0</v>
      </c>
      <c r="G16" s="100" t="n">
        <v>55</v>
      </c>
      <c r="H16" s="100" t="n">
        <v>0</v>
      </c>
      <c r="I16" s="100" t="n">
        <v>0</v>
      </c>
      <c r="J16" s="100" t="n">
        <v>1066</v>
      </c>
      <c r="K16" s="100" t="n">
        <v>4891</v>
      </c>
      <c r="L16" s="100"/>
    </row>
    <row r="17" customFormat="false" ht="9" hidden="false" customHeight="false" outlineLevel="0" collapsed="false">
      <c r="A17" s="138" t="s">
        <v>574</v>
      </c>
      <c r="B17" s="100" t="n">
        <v>0</v>
      </c>
      <c r="C17" s="100" t="n">
        <v>15027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  <c r="L17" s="100"/>
    </row>
    <row r="18" customFormat="false" ht="9" hidden="false" customHeight="false" outlineLevel="0" collapsed="false">
      <c r="A18" s="138" t="s">
        <v>575</v>
      </c>
      <c r="B18" s="100" t="n">
        <v>39389</v>
      </c>
      <c r="C18" s="100" t="n">
        <v>18140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113</v>
      </c>
      <c r="K18" s="100" t="n">
        <v>1497</v>
      </c>
      <c r="L18" s="100"/>
    </row>
    <row r="19" customFormat="false" ht="9" hidden="false" customHeight="false" outlineLevel="0" collapsed="false">
      <c r="A19" s="138" t="s">
        <v>576</v>
      </c>
      <c r="B19" s="100" t="n">
        <v>0</v>
      </c>
      <c r="C19" s="100" t="n">
        <v>18523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2192</v>
      </c>
      <c r="I19" s="100" t="n">
        <v>1408</v>
      </c>
      <c r="J19" s="100" t="n">
        <v>0</v>
      </c>
      <c r="K19" s="100" t="n">
        <v>0</v>
      </c>
      <c r="L19" s="100"/>
    </row>
    <row r="20" customFormat="false" ht="9" hidden="false" customHeight="false" outlineLevel="0" collapsed="false">
      <c r="A20" s="138" t="s">
        <v>577</v>
      </c>
      <c r="B20" s="100" t="n">
        <v>3708</v>
      </c>
      <c r="C20" s="100" t="n">
        <v>9176</v>
      </c>
      <c r="D20" s="100" t="n">
        <v>0</v>
      </c>
      <c r="E20" s="100" t="n">
        <v>0</v>
      </c>
      <c r="F20" s="100" t="n">
        <v>0</v>
      </c>
      <c r="G20" s="100" t="n">
        <v>59</v>
      </c>
      <c r="H20" s="100" t="n">
        <v>4173</v>
      </c>
      <c r="I20" s="100" t="n">
        <v>0</v>
      </c>
      <c r="J20" s="100" t="n">
        <v>673</v>
      </c>
      <c r="K20" s="100" t="n">
        <v>2776</v>
      </c>
      <c r="L20" s="100"/>
    </row>
    <row r="21" customFormat="false" ht="9" hidden="false" customHeight="false" outlineLevel="0" collapsed="false">
      <c r="A21" s="138" t="s">
        <v>578</v>
      </c>
      <c r="B21" s="100" t="n">
        <v>0</v>
      </c>
      <c r="C21" s="100" t="n">
        <v>735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  <c r="L21" s="100"/>
    </row>
    <row r="22" customFormat="false" ht="9" hidden="false" customHeight="false" outlineLevel="0" collapsed="false">
      <c r="A22" s="138" t="s">
        <v>413</v>
      </c>
      <c r="B22" s="100" t="n">
        <v>352606</v>
      </c>
      <c r="C22" s="100" t="n">
        <v>17412</v>
      </c>
      <c r="D22" s="100" t="n">
        <v>4426</v>
      </c>
      <c r="E22" s="100" t="n">
        <v>0</v>
      </c>
      <c r="F22" s="100" t="n">
        <v>0</v>
      </c>
      <c r="G22" s="100" t="n">
        <v>802</v>
      </c>
      <c r="H22" s="100" t="n">
        <v>63432</v>
      </c>
      <c r="I22" s="100" t="n">
        <v>0</v>
      </c>
      <c r="J22" s="100" t="n">
        <v>0</v>
      </c>
      <c r="K22" s="100" t="n">
        <v>0</v>
      </c>
      <c r="L22" s="100"/>
    </row>
    <row r="23" customFormat="false" ht="9" hidden="false" customHeight="false" outlineLevel="0" collapsed="false">
      <c r="A23" s="138" t="s">
        <v>414</v>
      </c>
      <c r="B23" s="100" t="n">
        <v>314182</v>
      </c>
      <c r="C23" s="100" t="n">
        <v>11697</v>
      </c>
      <c r="D23" s="100" t="n">
        <v>1103</v>
      </c>
      <c r="E23" s="100" t="n">
        <v>0</v>
      </c>
      <c r="F23" s="100" t="n">
        <v>0</v>
      </c>
      <c r="G23" s="100" t="n">
        <v>802</v>
      </c>
      <c r="H23" s="100" t="n">
        <v>48775</v>
      </c>
      <c r="I23" s="100" t="n">
        <v>0</v>
      </c>
      <c r="J23" s="100" t="n">
        <v>0</v>
      </c>
      <c r="K23" s="100" t="n">
        <v>0</v>
      </c>
      <c r="L23" s="100"/>
    </row>
    <row r="24" customFormat="false" ht="9" hidden="false" customHeight="false" outlineLevel="0" collapsed="false">
      <c r="A24" s="138" t="s">
        <v>415</v>
      </c>
      <c r="B24" s="100" t="n">
        <v>38424</v>
      </c>
      <c r="C24" s="100" t="n">
        <v>5715</v>
      </c>
      <c r="D24" s="100" t="n">
        <v>3323</v>
      </c>
      <c r="E24" s="100" t="n">
        <v>0</v>
      </c>
      <c r="F24" s="100" t="n">
        <v>0</v>
      </c>
      <c r="G24" s="100" t="n">
        <v>0</v>
      </c>
      <c r="H24" s="100" t="n">
        <v>14657</v>
      </c>
      <c r="I24" s="100" t="n">
        <v>0</v>
      </c>
      <c r="J24" s="100" t="n">
        <v>0</v>
      </c>
      <c r="K24" s="100" t="n">
        <v>0</v>
      </c>
      <c r="L24" s="100"/>
    </row>
    <row r="25" customFormat="false" ht="9" hidden="false" customHeight="false" outlineLevel="0" collapsed="false">
      <c r="A25" s="138" t="s">
        <v>579</v>
      </c>
      <c r="B25" s="100" t="n">
        <v>51478</v>
      </c>
      <c r="C25" s="100" t="n">
        <v>34943</v>
      </c>
      <c r="D25" s="100" t="n">
        <v>1935</v>
      </c>
      <c r="E25" s="100" t="n">
        <v>0</v>
      </c>
      <c r="F25" s="100" t="n">
        <v>0</v>
      </c>
      <c r="G25" s="100" t="n">
        <v>18</v>
      </c>
      <c r="H25" s="100" t="n">
        <v>0</v>
      </c>
      <c r="I25" s="100" t="n">
        <v>1430</v>
      </c>
      <c r="J25" s="100" t="n">
        <v>0</v>
      </c>
      <c r="K25" s="100" t="n">
        <v>312</v>
      </c>
      <c r="L25" s="100"/>
    </row>
    <row r="26" customFormat="false" ht="9" hidden="false" customHeight="false" outlineLevel="0" collapsed="false">
      <c r="A26" s="138" t="s">
        <v>580</v>
      </c>
      <c r="B26" s="100" t="n">
        <v>2767</v>
      </c>
      <c r="C26" s="100" t="n">
        <v>130590</v>
      </c>
      <c r="D26" s="100" t="n">
        <v>0</v>
      </c>
      <c r="E26" s="100" t="n">
        <v>0</v>
      </c>
      <c r="F26" s="100" t="n">
        <v>2210</v>
      </c>
      <c r="G26" s="100" t="n">
        <v>29965</v>
      </c>
      <c r="H26" s="100" t="n">
        <v>9717</v>
      </c>
      <c r="I26" s="100" t="n">
        <v>0</v>
      </c>
      <c r="J26" s="100" t="n">
        <v>0</v>
      </c>
      <c r="K26" s="100" t="n">
        <v>0</v>
      </c>
      <c r="L26" s="100"/>
    </row>
    <row r="27" customFormat="false" ht="9" hidden="false" customHeight="false" outlineLevel="0" collapsed="false">
      <c r="A27" s="138" t="s">
        <v>581</v>
      </c>
      <c r="B27" s="100" t="n">
        <v>147720</v>
      </c>
      <c r="C27" s="100" t="n">
        <v>10996</v>
      </c>
      <c r="D27" s="100" t="n">
        <v>0</v>
      </c>
      <c r="E27" s="100" t="n">
        <v>5907</v>
      </c>
      <c r="F27" s="100" t="n">
        <v>0</v>
      </c>
      <c r="G27" s="100" t="n">
        <v>64</v>
      </c>
      <c r="H27" s="100" t="n">
        <v>5007</v>
      </c>
      <c r="I27" s="100" t="n">
        <v>0</v>
      </c>
      <c r="J27" s="100" t="n">
        <v>844</v>
      </c>
      <c r="K27" s="100" t="n">
        <v>1616</v>
      </c>
      <c r="L27" s="100"/>
    </row>
    <row r="28" customFormat="false" ht="9" hidden="false" customHeight="false" outlineLevel="0" collapsed="false">
      <c r="A28" s="138" t="s">
        <v>582</v>
      </c>
      <c r="B28" s="100" t="n">
        <v>16996</v>
      </c>
      <c r="C28" s="100" t="n">
        <v>5271</v>
      </c>
      <c r="D28" s="100" t="n">
        <v>0</v>
      </c>
      <c r="E28" s="100" t="n">
        <v>0</v>
      </c>
      <c r="F28" s="100" t="n">
        <v>0</v>
      </c>
      <c r="G28" s="100" t="n">
        <v>59</v>
      </c>
      <c r="H28" s="100" t="n">
        <v>0</v>
      </c>
      <c r="I28" s="100" t="n">
        <v>0</v>
      </c>
      <c r="J28" s="100" t="n">
        <v>844</v>
      </c>
      <c r="K28" s="100" t="n">
        <v>1142</v>
      </c>
      <c r="L28" s="100"/>
    </row>
    <row r="29" customFormat="false" ht="9" hidden="false" customHeight="false" outlineLevel="0" collapsed="false">
      <c r="A29" s="138" t="s">
        <v>583</v>
      </c>
      <c r="B29" s="100" t="n">
        <v>1266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474</v>
      </c>
      <c r="L29" s="100"/>
    </row>
    <row r="30" customFormat="false" ht="9" hidden="false" customHeight="false" outlineLevel="0" collapsed="false">
      <c r="A30" s="138" t="s">
        <v>584</v>
      </c>
      <c r="B30" s="100" t="n">
        <v>129458</v>
      </c>
      <c r="C30" s="100" t="n">
        <v>5725</v>
      </c>
      <c r="D30" s="100" t="n">
        <v>0</v>
      </c>
      <c r="E30" s="100" t="n">
        <v>5907</v>
      </c>
      <c r="F30" s="100" t="n">
        <v>0</v>
      </c>
      <c r="G30" s="100" t="n">
        <v>5</v>
      </c>
      <c r="H30" s="100" t="n">
        <v>5007</v>
      </c>
      <c r="I30" s="100" t="n">
        <v>0</v>
      </c>
      <c r="J30" s="100" t="n">
        <v>0</v>
      </c>
      <c r="K30" s="100" t="n">
        <v>0</v>
      </c>
      <c r="L30" s="100"/>
    </row>
    <row r="31" customFormat="false" ht="9" hidden="false" customHeight="false" outlineLevel="0" collapsed="false">
      <c r="A31" s="138" t="s">
        <v>585</v>
      </c>
      <c r="B31" s="100" t="n">
        <v>7851</v>
      </c>
      <c r="C31" s="100" t="n">
        <v>9</v>
      </c>
      <c r="D31" s="100" t="n">
        <v>1405</v>
      </c>
      <c r="E31" s="100" t="n">
        <v>0</v>
      </c>
      <c r="F31" s="100" t="n">
        <v>0</v>
      </c>
      <c r="G31" s="100" t="n">
        <v>963</v>
      </c>
      <c r="H31" s="100" t="n">
        <v>44659</v>
      </c>
      <c r="I31" s="100" t="n">
        <v>0</v>
      </c>
      <c r="J31" s="100" t="n">
        <v>0</v>
      </c>
      <c r="K31" s="100" t="n">
        <v>0</v>
      </c>
      <c r="L31" s="100"/>
    </row>
    <row r="32" customFormat="false" ht="9" hidden="false" customHeight="false" outlineLevel="0" collapsed="false">
      <c r="A32" s="138" t="s">
        <v>586</v>
      </c>
      <c r="B32" s="100" t="n">
        <v>89104</v>
      </c>
      <c r="C32" s="100" t="n">
        <v>95530</v>
      </c>
      <c r="D32" s="100" t="n">
        <v>4405</v>
      </c>
      <c r="E32" s="100" t="n">
        <v>21347</v>
      </c>
      <c r="F32" s="100" t="n">
        <v>0</v>
      </c>
      <c r="G32" s="100" t="n">
        <v>8630</v>
      </c>
      <c r="H32" s="100" t="n">
        <v>1112</v>
      </c>
      <c r="I32" s="100" t="n">
        <v>5503</v>
      </c>
      <c r="J32" s="100" t="n">
        <v>4009</v>
      </c>
      <c r="K32" s="100" t="n">
        <v>6694</v>
      </c>
      <c r="L32" s="100"/>
    </row>
    <row r="33" customFormat="false" ht="9" hidden="false" customHeight="false" outlineLevel="0" collapsed="false">
      <c r="A33" s="138" t="s">
        <v>587</v>
      </c>
      <c r="B33" s="100" t="n">
        <v>19910</v>
      </c>
      <c r="C33" s="100" t="n">
        <v>42144</v>
      </c>
      <c r="D33" s="100" t="n">
        <v>761</v>
      </c>
      <c r="E33" s="100" t="n">
        <v>18284</v>
      </c>
      <c r="F33" s="100" t="n">
        <v>0</v>
      </c>
      <c r="G33" s="100" t="n">
        <v>4669</v>
      </c>
      <c r="H33" s="100" t="n">
        <v>88</v>
      </c>
      <c r="I33" s="100" t="n">
        <v>5503</v>
      </c>
      <c r="J33" s="100" t="n">
        <v>48</v>
      </c>
      <c r="K33" s="100" t="n">
        <v>3076</v>
      </c>
      <c r="L33" s="100"/>
    </row>
    <row r="34" customFormat="false" ht="9" hidden="false" customHeight="false" outlineLevel="0" collapsed="false">
      <c r="A34" s="138" t="s">
        <v>588</v>
      </c>
      <c r="B34" s="100" t="n">
        <v>40769</v>
      </c>
      <c r="C34" s="100" t="n">
        <v>25890</v>
      </c>
      <c r="D34" s="100" t="n">
        <v>110</v>
      </c>
      <c r="E34" s="100" t="n">
        <v>2898</v>
      </c>
      <c r="F34" s="100" t="n">
        <v>0</v>
      </c>
      <c r="G34" s="100" t="n">
        <v>2228</v>
      </c>
      <c r="H34" s="100" t="n">
        <v>1024</v>
      </c>
      <c r="I34" s="100" t="n">
        <v>0</v>
      </c>
      <c r="J34" s="100" t="n">
        <v>0</v>
      </c>
      <c r="K34" s="100" t="n">
        <v>2241</v>
      </c>
      <c r="L34" s="100"/>
    </row>
    <row r="35" customFormat="false" ht="9" hidden="false" customHeight="false" outlineLevel="0" collapsed="false">
      <c r="A35" s="138" t="s">
        <v>589</v>
      </c>
      <c r="B35" s="100" t="n">
        <v>25845</v>
      </c>
      <c r="C35" s="100" t="n">
        <v>14852</v>
      </c>
      <c r="D35" s="100" t="n">
        <v>3047</v>
      </c>
      <c r="E35" s="100" t="n">
        <v>149</v>
      </c>
      <c r="F35" s="100" t="n">
        <v>0</v>
      </c>
      <c r="G35" s="100" t="n">
        <v>952</v>
      </c>
      <c r="H35" s="100" t="n">
        <v>0</v>
      </c>
      <c r="I35" s="100" t="n">
        <v>0</v>
      </c>
      <c r="J35" s="100" t="n">
        <v>3739</v>
      </c>
      <c r="K35" s="100" t="n">
        <v>835</v>
      </c>
      <c r="L35" s="100"/>
    </row>
    <row r="36" customFormat="false" ht="9" hidden="false" customHeight="false" outlineLevel="0" collapsed="false">
      <c r="A36" s="138" t="s">
        <v>590</v>
      </c>
      <c r="B36" s="100" t="n">
        <v>2580</v>
      </c>
      <c r="C36" s="100" t="n">
        <v>12644</v>
      </c>
      <c r="D36" s="100" t="n">
        <v>487</v>
      </c>
      <c r="E36" s="100" t="n">
        <v>16</v>
      </c>
      <c r="F36" s="100" t="n">
        <v>0</v>
      </c>
      <c r="G36" s="100" t="n">
        <v>781</v>
      </c>
      <c r="H36" s="100" t="n">
        <v>0</v>
      </c>
      <c r="I36" s="100" t="n">
        <v>0</v>
      </c>
      <c r="J36" s="100" t="n">
        <v>222</v>
      </c>
      <c r="K36" s="100" t="n">
        <v>542</v>
      </c>
      <c r="L36" s="100"/>
    </row>
    <row r="37" customFormat="false" ht="9" hidden="false" customHeight="false" outlineLevel="0" collapsed="false">
      <c r="A37" s="138" t="s">
        <v>591</v>
      </c>
      <c r="B37" s="100" t="n">
        <v>84264</v>
      </c>
      <c r="C37" s="100" t="n">
        <v>133821</v>
      </c>
      <c r="D37" s="100" t="n">
        <v>200</v>
      </c>
      <c r="E37" s="100" t="n">
        <v>3240</v>
      </c>
      <c r="F37" s="100" t="n">
        <v>0</v>
      </c>
      <c r="G37" s="100" t="n">
        <v>42399</v>
      </c>
      <c r="H37" s="100" t="n">
        <v>1007</v>
      </c>
      <c r="I37" s="100" t="n">
        <v>20170</v>
      </c>
      <c r="J37" s="100" t="n">
        <v>57319</v>
      </c>
      <c r="K37" s="100" t="n">
        <v>32045</v>
      </c>
      <c r="L37" s="100"/>
    </row>
    <row r="38" customFormat="false" ht="9" hidden="false" customHeight="false" outlineLevel="0" collapsed="false">
      <c r="A38" s="138" t="s">
        <v>592</v>
      </c>
      <c r="B38" s="100" t="n">
        <v>38234</v>
      </c>
      <c r="C38" s="100" t="n">
        <v>75737</v>
      </c>
      <c r="D38" s="100" t="n">
        <v>0</v>
      </c>
      <c r="E38" s="100" t="n">
        <v>889</v>
      </c>
      <c r="F38" s="100" t="n">
        <v>0</v>
      </c>
      <c r="G38" s="100" t="n">
        <v>24931</v>
      </c>
      <c r="H38" s="100" t="n">
        <v>0</v>
      </c>
      <c r="I38" s="100" t="n">
        <v>20120</v>
      </c>
      <c r="J38" s="100" t="n">
        <v>29301</v>
      </c>
      <c r="K38" s="100" t="n">
        <v>20500</v>
      </c>
      <c r="L38" s="100"/>
    </row>
    <row r="39" customFormat="false" ht="9" hidden="false" customHeight="false" outlineLevel="0" collapsed="false">
      <c r="A39" s="138" t="s">
        <v>593</v>
      </c>
      <c r="B39" s="100" t="n">
        <v>17148</v>
      </c>
      <c r="C39" s="100" t="n">
        <v>3395</v>
      </c>
      <c r="D39" s="100" t="n">
        <v>0</v>
      </c>
      <c r="E39" s="100" t="n">
        <v>0</v>
      </c>
      <c r="F39" s="100" t="n">
        <v>0</v>
      </c>
      <c r="G39" s="100" t="n">
        <v>11614</v>
      </c>
      <c r="H39" s="100" t="n">
        <v>0</v>
      </c>
      <c r="I39" s="100" t="n">
        <v>50</v>
      </c>
      <c r="J39" s="100" t="n">
        <v>13388</v>
      </c>
      <c r="K39" s="100" t="n">
        <v>991</v>
      </c>
      <c r="L39" s="100"/>
    </row>
    <row r="40" customFormat="false" ht="9" hidden="false" customHeight="false" outlineLevel="0" collapsed="false">
      <c r="A40" s="138" t="s">
        <v>594</v>
      </c>
      <c r="B40" s="100" t="n">
        <v>232</v>
      </c>
      <c r="C40" s="100" t="n">
        <v>23746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13758</v>
      </c>
      <c r="K40" s="100" t="n">
        <v>1495</v>
      </c>
      <c r="L40" s="100"/>
    </row>
    <row r="41" customFormat="false" ht="9" hidden="false" customHeight="false" outlineLevel="0" collapsed="false">
      <c r="A41" s="138" t="s">
        <v>595</v>
      </c>
      <c r="B41" s="100" t="n">
        <v>4183</v>
      </c>
      <c r="C41" s="100" t="n">
        <v>1415</v>
      </c>
      <c r="D41" s="100" t="n">
        <v>0</v>
      </c>
      <c r="E41" s="100" t="n">
        <v>0</v>
      </c>
      <c r="F41" s="100" t="n">
        <v>0</v>
      </c>
      <c r="G41" s="100" t="n">
        <v>86</v>
      </c>
      <c r="H41" s="100" t="n">
        <v>0</v>
      </c>
      <c r="I41" s="100" t="n">
        <v>0</v>
      </c>
      <c r="J41" s="100" t="n">
        <v>0</v>
      </c>
      <c r="K41" s="100" t="n">
        <v>317</v>
      </c>
      <c r="L41" s="100"/>
    </row>
    <row r="42" customFormat="false" ht="9" hidden="false" customHeight="false" outlineLevel="0" collapsed="false">
      <c r="A42" s="138" t="s">
        <v>596</v>
      </c>
      <c r="B42" s="100" t="n">
        <v>24467</v>
      </c>
      <c r="C42" s="100" t="n">
        <v>29528</v>
      </c>
      <c r="D42" s="100" t="n">
        <v>200</v>
      </c>
      <c r="E42" s="100" t="n">
        <v>2351</v>
      </c>
      <c r="F42" s="100" t="n">
        <v>0</v>
      </c>
      <c r="G42" s="100" t="n">
        <v>5768</v>
      </c>
      <c r="H42" s="100" t="n">
        <v>1007</v>
      </c>
      <c r="I42" s="100" t="n">
        <v>0</v>
      </c>
      <c r="J42" s="100" t="n">
        <v>872</v>
      </c>
      <c r="K42" s="100" t="n">
        <v>8742</v>
      </c>
      <c r="L42" s="100"/>
    </row>
    <row r="43" customFormat="false" ht="9" hidden="false" customHeight="false" outlineLevel="0" collapsed="false">
      <c r="A43" s="138" t="s">
        <v>597</v>
      </c>
      <c r="B43" s="100" t="n">
        <v>12399</v>
      </c>
      <c r="C43" s="100" t="n">
        <v>7707</v>
      </c>
      <c r="D43" s="100" t="n">
        <v>0</v>
      </c>
      <c r="E43" s="100" t="n">
        <v>0</v>
      </c>
      <c r="F43" s="100" t="n">
        <v>26</v>
      </c>
      <c r="G43" s="100" t="n">
        <v>19782</v>
      </c>
      <c r="H43" s="100" t="n">
        <v>52</v>
      </c>
      <c r="I43" s="100" t="n">
        <v>0</v>
      </c>
      <c r="J43" s="100" t="n">
        <v>496</v>
      </c>
      <c r="K43" s="100" t="n">
        <v>36222</v>
      </c>
      <c r="L43" s="100"/>
    </row>
    <row r="44" customFormat="false" ht="9" hidden="false" customHeight="false" outlineLevel="0" collapsed="false">
      <c r="A44" s="138" t="s">
        <v>598</v>
      </c>
      <c r="B44" s="100" t="n">
        <v>0</v>
      </c>
      <c r="C44" s="100" t="n">
        <v>51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2006</v>
      </c>
      <c r="L44" s="100"/>
    </row>
    <row r="45" customFormat="false" ht="9" hidden="false" customHeight="false" outlineLevel="0" collapsed="false">
      <c r="A45" s="138" t="s">
        <v>599</v>
      </c>
      <c r="B45" s="100" t="n">
        <v>0</v>
      </c>
      <c r="C45" s="100" t="n">
        <v>14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  <c r="L45" s="100"/>
    </row>
    <row r="46" customFormat="false" ht="9" hidden="false" customHeight="false" outlineLevel="0" collapsed="false">
      <c r="A46" s="138" t="s">
        <v>600</v>
      </c>
      <c r="B46" s="100" t="n">
        <v>12399</v>
      </c>
      <c r="C46" s="100" t="n">
        <v>7183</v>
      </c>
      <c r="D46" s="100" t="n">
        <v>0</v>
      </c>
      <c r="E46" s="100" t="n">
        <v>0</v>
      </c>
      <c r="F46" s="100" t="n">
        <v>26</v>
      </c>
      <c r="G46" s="100" t="n">
        <v>19782</v>
      </c>
      <c r="H46" s="100" t="n">
        <v>52</v>
      </c>
      <c r="I46" s="100" t="n">
        <v>0</v>
      </c>
      <c r="J46" s="100" t="n">
        <v>496</v>
      </c>
      <c r="K46" s="100" t="n">
        <v>34216</v>
      </c>
      <c r="L46" s="100"/>
    </row>
    <row r="47" customFormat="false" ht="9" hidden="false" customHeight="false" outlineLevel="0" collapsed="false">
      <c r="A47" s="138" t="s">
        <v>601</v>
      </c>
      <c r="B47" s="100" t="n">
        <v>1446</v>
      </c>
      <c r="C47" s="100" t="n">
        <v>18219</v>
      </c>
      <c r="D47" s="100" t="n">
        <v>0</v>
      </c>
      <c r="E47" s="100" t="n">
        <v>15</v>
      </c>
      <c r="F47" s="100" t="n">
        <v>0</v>
      </c>
      <c r="G47" s="100" t="n">
        <v>1028</v>
      </c>
      <c r="H47" s="100" t="n">
        <v>523</v>
      </c>
      <c r="I47" s="100" t="n">
        <v>0</v>
      </c>
      <c r="J47" s="100" t="n">
        <v>0</v>
      </c>
      <c r="K47" s="100" t="n">
        <v>6408</v>
      </c>
      <c r="L47" s="100"/>
    </row>
    <row r="48" customFormat="false" ht="9" hidden="false" customHeight="false" outlineLevel="0" collapsed="false">
      <c r="A48" s="138" t="s">
        <v>602</v>
      </c>
      <c r="B48" s="100" t="n">
        <v>69371</v>
      </c>
      <c r="C48" s="100" t="n">
        <v>18926</v>
      </c>
      <c r="D48" s="100" t="n">
        <v>2299</v>
      </c>
      <c r="E48" s="100" t="n">
        <v>12976</v>
      </c>
      <c r="F48" s="100" t="n">
        <v>0</v>
      </c>
      <c r="G48" s="100" t="n">
        <v>265</v>
      </c>
      <c r="H48" s="100" t="n">
        <v>23328</v>
      </c>
      <c r="I48" s="100" t="n">
        <v>0</v>
      </c>
      <c r="J48" s="100" t="n">
        <v>3978</v>
      </c>
      <c r="K48" s="100" t="n">
        <v>2312</v>
      </c>
      <c r="L48" s="100"/>
    </row>
    <row r="49" customFormat="false" ht="9" hidden="false" customHeight="false" outlineLevel="0" collapsed="false">
      <c r="A49" s="138" t="s">
        <v>603</v>
      </c>
      <c r="B49" s="100" t="n">
        <v>1281</v>
      </c>
      <c r="C49" s="100" t="n">
        <v>623</v>
      </c>
      <c r="D49" s="100" t="n">
        <v>0</v>
      </c>
      <c r="E49" s="100" t="n">
        <v>8944</v>
      </c>
      <c r="F49" s="100" t="n">
        <v>0</v>
      </c>
      <c r="G49" s="100" t="n">
        <v>141</v>
      </c>
      <c r="H49" s="100" t="n">
        <v>0</v>
      </c>
      <c r="I49" s="100" t="n">
        <v>0</v>
      </c>
      <c r="J49" s="100" t="n">
        <v>0</v>
      </c>
      <c r="K49" s="100" t="n">
        <v>0</v>
      </c>
      <c r="L49" s="100"/>
    </row>
    <row r="50" customFormat="false" ht="9" hidden="false" customHeight="false" outlineLevel="0" collapsed="false">
      <c r="A50" s="138" t="s">
        <v>604</v>
      </c>
      <c r="B50" s="100" t="n">
        <v>46611</v>
      </c>
      <c r="C50" s="100" t="n">
        <v>6714</v>
      </c>
      <c r="D50" s="100" t="n">
        <v>0</v>
      </c>
      <c r="E50" s="100" t="n">
        <v>0</v>
      </c>
      <c r="F50" s="100" t="n">
        <v>0</v>
      </c>
      <c r="G50" s="100" t="n">
        <v>36</v>
      </c>
      <c r="H50" s="100" t="n">
        <v>23270</v>
      </c>
      <c r="I50" s="100" t="n">
        <v>0</v>
      </c>
      <c r="J50" s="100" t="n">
        <v>1832</v>
      </c>
      <c r="K50" s="100" t="n">
        <v>1970</v>
      </c>
      <c r="L50" s="100"/>
    </row>
    <row r="51" customFormat="false" ht="9" hidden="false" customHeight="false" outlineLevel="0" collapsed="false">
      <c r="A51" s="138" t="s">
        <v>605</v>
      </c>
      <c r="B51" s="100" t="n">
        <v>21479</v>
      </c>
      <c r="C51" s="100" t="n">
        <v>11589</v>
      </c>
      <c r="D51" s="100" t="n">
        <v>2299</v>
      </c>
      <c r="E51" s="100" t="n">
        <v>4032</v>
      </c>
      <c r="F51" s="100" t="n">
        <v>0</v>
      </c>
      <c r="G51" s="100" t="n">
        <v>88</v>
      </c>
      <c r="H51" s="100" t="n">
        <v>58</v>
      </c>
      <c r="I51" s="100" t="n">
        <v>0</v>
      </c>
      <c r="J51" s="100" t="n">
        <v>2146</v>
      </c>
      <c r="K51" s="100" t="n">
        <v>342</v>
      </c>
      <c r="L51" s="100"/>
    </row>
    <row r="52" customFormat="false" ht="9" hidden="false" customHeight="false" outlineLevel="0" collapsed="false">
      <c r="A52" s="138" t="s">
        <v>606</v>
      </c>
      <c r="B52" s="100" t="n">
        <v>215159</v>
      </c>
      <c r="C52" s="100" t="n">
        <v>24678</v>
      </c>
      <c r="D52" s="100" t="n">
        <v>11</v>
      </c>
      <c r="E52" s="100" t="n">
        <v>301</v>
      </c>
      <c r="F52" s="100" t="n">
        <v>0</v>
      </c>
      <c r="G52" s="100" t="n">
        <v>2081</v>
      </c>
      <c r="H52" s="100" t="n">
        <v>18746</v>
      </c>
      <c r="I52" s="100" t="n">
        <v>0</v>
      </c>
      <c r="J52" s="100" t="n">
        <v>9877</v>
      </c>
      <c r="K52" s="100" t="n">
        <v>932</v>
      </c>
      <c r="L52" s="100"/>
    </row>
    <row r="53" customFormat="false" ht="9" hidden="false" customHeight="false" outlineLevel="0" collapsed="false">
      <c r="A53" s="138" t="s">
        <v>607</v>
      </c>
      <c r="B53" s="100" t="n">
        <v>7327</v>
      </c>
      <c r="C53" s="100" t="n">
        <v>1779</v>
      </c>
      <c r="D53" s="100" t="n">
        <v>0</v>
      </c>
      <c r="E53" s="100" t="n">
        <v>0</v>
      </c>
      <c r="F53" s="100" t="n">
        <v>0</v>
      </c>
      <c r="G53" s="100" t="n">
        <v>177</v>
      </c>
      <c r="H53" s="100" t="n">
        <v>97</v>
      </c>
      <c r="I53" s="100" t="n">
        <v>0</v>
      </c>
      <c r="J53" s="100" t="n">
        <v>0</v>
      </c>
      <c r="K53" s="100" t="n">
        <v>512</v>
      </c>
      <c r="L53" s="100"/>
    </row>
    <row r="54" customFormat="false" ht="9" hidden="false" customHeight="false" outlineLevel="0" collapsed="false">
      <c r="A54" s="138" t="s">
        <v>608</v>
      </c>
      <c r="B54" s="100" t="n">
        <v>62550</v>
      </c>
      <c r="C54" s="100" t="n">
        <v>22160</v>
      </c>
      <c r="D54" s="100" t="n">
        <v>0</v>
      </c>
      <c r="E54" s="100" t="n">
        <v>0</v>
      </c>
      <c r="F54" s="100" t="n">
        <v>0</v>
      </c>
      <c r="G54" s="100" t="n">
        <v>1445</v>
      </c>
      <c r="H54" s="100" t="n">
        <v>18224</v>
      </c>
      <c r="I54" s="100" t="n">
        <v>0</v>
      </c>
      <c r="J54" s="100" t="n">
        <v>9214</v>
      </c>
      <c r="K54" s="100" t="n">
        <v>420</v>
      </c>
      <c r="L54" s="100"/>
    </row>
    <row r="55" customFormat="false" ht="9" hidden="false" customHeight="false" outlineLevel="0" collapsed="false">
      <c r="A55" s="138" t="s">
        <v>609</v>
      </c>
      <c r="B55" s="100" t="n">
        <v>145282</v>
      </c>
      <c r="C55" s="100" t="n">
        <v>739</v>
      </c>
      <c r="D55" s="100" t="n">
        <v>11</v>
      </c>
      <c r="E55" s="100" t="n">
        <v>301</v>
      </c>
      <c r="F55" s="100" t="n">
        <v>0</v>
      </c>
      <c r="G55" s="100" t="n">
        <v>459</v>
      </c>
      <c r="H55" s="100" t="n">
        <v>425</v>
      </c>
      <c r="I55" s="100" t="n">
        <v>0</v>
      </c>
      <c r="J55" s="100" t="n">
        <v>663</v>
      </c>
      <c r="K55" s="100" t="n">
        <v>0</v>
      </c>
      <c r="L55" s="100"/>
    </row>
    <row r="56" customFormat="false" ht="9" hidden="false" customHeight="false" outlineLevel="0" collapsed="false">
      <c r="A56" s="138" t="s">
        <v>610</v>
      </c>
      <c r="B56" s="100" t="n">
        <v>36878</v>
      </c>
      <c r="C56" s="100" t="n">
        <v>229</v>
      </c>
      <c r="D56" s="100" t="n">
        <v>355</v>
      </c>
      <c r="E56" s="100" t="n">
        <v>179</v>
      </c>
      <c r="F56" s="100" t="n">
        <v>0</v>
      </c>
      <c r="G56" s="100" t="n">
        <v>263</v>
      </c>
      <c r="H56" s="100" t="n">
        <v>0</v>
      </c>
      <c r="I56" s="100" t="n">
        <v>0</v>
      </c>
      <c r="J56" s="100" t="n">
        <v>0</v>
      </c>
      <c r="K56" s="100" t="n">
        <v>2129</v>
      </c>
      <c r="L56" s="100"/>
    </row>
    <row r="57" customFormat="false" ht="9" hidden="false" customHeight="false" outlineLevel="0" collapsed="false">
      <c r="A57" s="138" t="s">
        <v>611</v>
      </c>
      <c r="B57" s="100" t="n">
        <v>1436</v>
      </c>
      <c r="C57" s="100" t="n">
        <v>13915</v>
      </c>
      <c r="D57" s="100" t="n">
        <v>648</v>
      </c>
      <c r="E57" s="100" t="n">
        <v>0</v>
      </c>
      <c r="F57" s="100" t="n">
        <v>0</v>
      </c>
      <c r="G57" s="100" t="n">
        <v>858</v>
      </c>
      <c r="H57" s="100" t="n">
        <v>8</v>
      </c>
      <c r="I57" s="100" t="n">
        <v>9756</v>
      </c>
      <c r="J57" s="100" t="n">
        <v>0</v>
      </c>
      <c r="K57" s="100" t="n">
        <v>10509</v>
      </c>
      <c r="L57" s="100"/>
    </row>
    <row r="58" customFormat="false" ht="9" hidden="false" customHeight="false" outlineLevel="0" collapsed="false">
      <c r="A58" s="138" t="s">
        <v>612</v>
      </c>
      <c r="B58" s="100" t="n">
        <v>289599</v>
      </c>
      <c r="C58" s="100" t="n">
        <v>274680</v>
      </c>
      <c r="D58" s="100" t="n">
        <v>11270</v>
      </c>
      <c r="E58" s="100" t="n">
        <v>19345</v>
      </c>
      <c r="F58" s="100" t="n">
        <v>0</v>
      </c>
      <c r="G58" s="100" t="n">
        <v>25140</v>
      </c>
      <c r="H58" s="100" t="n">
        <v>49427</v>
      </c>
      <c r="I58" s="100" t="n">
        <v>8011</v>
      </c>
      <c r="J58" s="100" t="n">
        <v>142477</v>
      </c>
      <c r="K58" s="100" t="n">
        <v>118545</v>
      </c>
      <c r="L58" s="100"/>
    </row>
    <row r="59" customFormat="false" ht="9" hidden="false" customHeight="false" outlineLevel="0" collapsed="false">
      <c r="A59" s="138" t="s">
        <v>613</v>
      </c>
      <c r="B59" s="100" t="n">
        <v>280063</v>
      </c>
      <c r="C59" s="100" t="n">
        <v>263855</v>
      </c>
      <c r="D59" s="100" t="n">
        <v>11270</v>
      </c>
      <c r="E59" s="100" t="n">
        <v>19345</v>
      </c>
      <c r="F59" s="100" t="n">
        <v>0</v>
      </c>
      <c r="G59" s="100" t="n">
        <v>24861</v>
      </c>
      <c r="H59" s="100" t="n">
        <v>40450</v>
      </c>
      <c r="I59" s="100" t="n">
        <v>6916</v>
      </c>
      <c r="J59" s="100" t="n">
        <v>109422</v>
      </c>
      <c r="K59" s="100" t="n">
        <v>106599</v>
      </c>
      <c r="L59" s="100"/>
    </row>
    <row r="60" customFormat="false" ht="9" hidden="false" customHeight="false" outlineLevel="0" collapsed="false">
      <c r="A60" s="138" t="s">
        <v>614</v>
      </c>
      <c r="B60" s="100" t="n">
        <v>1559</v>
      </c>
      <c r="C60" s="100" t="n">
        <v>17346</v>
      </c>
      <c r="D60" s="100" t="n">
        <v>0</v>
      </c>
      <c r="E60" s="100" t="n">
        <v>3418</v>
      </c>
      <c r="F60" s="100" t="n">
        <v>0</v>
      </c>
      <c r="G60" s="100" t="n">
        <v>1910</v>
      </c>
      <c r="H60" s="100" t="n">
        <v>249</v>
      </c>
      <c r="I60" s="100" t="n">
        <v>0</v>
      </c>
      <c r="J60" s="100" t="n">
        <v>0</v>
      </c>
      <c r="K60" s="100" t="n">
        <v>0</v>
      </c>
      <c r="L60" s="100"/>
    </row>
    <row r="61" customFormat="false" ht="9" hidden="false" customHeight="false" outlineLevel="0" collapsed="false">
      <c r="A61" s="138" t="s">
        <v>615</v>
      </c>
      <c r="B61" s="100" t="n">
        <v>385</v>
      </c>
      <c r="C61" s="100" t="n">
        <v>1794</v>
      </c>
      <c r="D61" s="100" t="n">
        <v>0</v>
      </c>
      <c r="E61" s="100" t="n">
        <v>0</v>
      </c>
      <c r="F61" s="100" t="n">
        <v>0</v>
      </c>
      <c r="G61" s="100" t="n">
        <v>1250</v>
      </c>
      <c r="H61" s="100" t="n">
        <v>0</v>
      </c>
      <c r="I61" s="100" t="n">
        <v>0</v>
      </c>
      <c r="J61" s="100" t="n">
        <v>0</v>
      </c>
      <c r="K61" s="100" t="n">
        <v>0</v>
      </c>
      <c r="L61" s="100"/>
    </row>
    <row r="62" customFormat="false" ht="9" hidden="false" customHeight="false" outlineLevel="0" collapsed="false">
      <c r="A62" s="138" t="s">
        <v>616</v>
      </c>
      <c r="B62" s="100" t="n">
        <v>7238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  <c r="L62" s="100"/>
    </row>
    <row r="63" customFormat="false" ht="9" hidden="false" customHeight="false" outlineLevel="0" collapsed="false">
      <c r="A63" s="138" t="s">
        <v>617</v>
      </c>
      <c r="B63" s="100" t="n">
        <v>838</v>
      </c>
      <c r="C63" s="100" t="n">
        <v>7139</v>
      </c>
      <c r="D63" s="100" t="n">
        <v>0</v>
      </c>
      <c r="E63" s="100" t="n">
        <v>0</v>
      </c>
      <c r="F63" s="100" t="n">
        <v>0</v>
      </c>
      <c r="G63" s="100" t="n">
        <v>1309</v>
      </c>
      <c r="H63" s="100" t="n">
        <v>137</v>
      </c>
      <c r="I63" s="100" t="n">
        <v>0</v>
      </c>
      <c r="J63" s="100" t="n">
        <v>1463</v>
      </c>
      <c r="K63" s="100" t="n">
        <v>0</v>
      </c>
      <c r="L63" s="100"/>
    </row>
    <row r="64" customFormat="false" ht="9" hidden="false" customHeight="false" outlineLevel="0" collapsed="false">
      <c r="A64" s="138" t="s">
        <v>618</v>
      </c>
      <c r="B64" s="100" t="n">
        <v>32795</v>
      </c>
      <c r="C64" s="100" t="n">
        <v>15765</v>
      </c>
      <c r="D64" s="100" t="n">
        <v>1430</v>
      </c>
      <c r="E64" s="100" t="n">
        <v>0</v>
      </c>
      <c r="F64" s="100" t="n">
        <v>0</v>
      </c>
      <c r="G64" s="100" t="n">
        <v>17867</v>
      </c>
      <c r="H64" s="100" t="n">
        <v>38313</v>
      </c>
      <c r="I64" s="100" t="n">
        <v>1608</v>
      </c>
      <c r="J64" s="100" t="n">
        <v>69562</v>
      </c>
      <c r="K64" s="100" t="n">
        <v>78899</v>
      </c>
      <c r="L64" s="100"/>
    </row>
    <row r="65" customFormat="false" ht="9" hidden="false" customHeight="false" outlineLevel="0" collapsed="false">
      <c r="A65" s="138" t="s">
        <v>619</v>
      </c>
      <c r="B65" s="100" t="n">
        <v>953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  <c r="L65" s="100"/>
    </row>
    <row r="66" customFormat="false" ht="9" hidden="false" customHeight="false" outlineLevel="0" collapsed="false">
      <c r="A66" s="138" t="s">
        <v>620</v>
      </c>
      <c r="B66" s="100" t="n">
        <v>1153</v>
      </c>
      <c r="C66" s="100" t="n">
        <v>1319</v>
      </c>
      <c r="D66" s="100" t="n">
        <v>434</v>
      </c>
      <c r="E66" s="100" t="n">
        <v>0</v>
      </c>
      <c r="F66" s="100" t="n">
        <v>0</v>
      </c>
      <c r="G66" s="100" t="n">
        <v>1055</v>
      </c>
      <c r="H66" s="100" t="n">
        <v>52</v>
      </c>
      <c r="I66" s="100" t="n">
        <v>0</v>
      </c>
      <c r="J66" s="100" t="n">
        <v>129</v>
      </c>
      <c r="K66" s="100" t="n">
        <v>0</v>
      </c>
      <c r="L66" s="100"/>
    </row>
    <row r="67" customFormat="false" ht="9" hidden="false" customHeight="false" outlineLevel="0" collapsed="false">
      <c r="A67" s="138" t="s">
        <v>621</v>
      </c>
      <c r="B67" s="100" t="n">
        <v>440</v>
      </c>
      <c r="C67" s="100" t="n">
        <v>0</v>
      </c>
      <c r="D67" s="100" t="n">
        <v>0</v>
      </c>
      <c r="E67" s="100" t="n">
        <v>0</v>
      </c>
      <c r="F67" s="100" t="n">
        <v>0</v>
      </c>
      <c r="G67" s="100" t="n">
        <v>364</v>
      </c>
      <c r="H67" s="100" t="n">
        <v>0</v>
      </c>
      <c r="I67" s="100" t="n">
        <v>0</v>
      </c>
      <c r="J67" s="100" t="n">
        <v>0</v>
      </c>
      <c r="K67" s="100" t="n">
        <v>0</v>
      </c>
      <c r="L67" s="100"/>
    </row>
    <row r="68" customFormat="false" ht="9" hidden="false" customHeight="false" outlineLevel="0" collapsed="false">
      <c r="A68" s="138" t="s">
        <v>622</v>
      </c>
      <c r="B68" s="100" t="n">
        <v>0</v>
      </c>
      <c r="C68" s="100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  <c r="L68" s="100"/>
    </row>
    <row r="69" customFormat="false" ht="9" hidden="false" customHeight="false" outlineLevel="0" collapsed="false">
      <c r="A69" s="138" t="s">
        <v>623</v>
      </c>
      <c r="B69" s="100" t="n">
        <v>44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  <c r="L69" s="100"/>
    </row>
    <row r="70" customFormat="false" ht="9" hidden="false" customHeight="false" outlineLevel="0" collapsed="false">
      <c r="A70" s="138" t="s">
        <v>624</v>
      </c>
      <c r="B70" s="100" t="n">
        <v>109661</v>
      </c>
      <c r="C70" s="100" t="n">
        <v>129620</v>
      </c>
      <c r="D70" s="100" t="n">
        <v>6030</v>
      </c>
      <c r="E70" s="100" t="n">
        <v>0</v>
      </c>
      <c r="F70" s="100" t="n">
        <v>0</v>
      </c>
      <c r="G70" s="100" t="n">
        <v>217</v>
      </c>
      <c r="H70" s="100" t="n">
        <v>0</v>
      </c>
      <c r="I70" s="100" t="n">
        <v>682</v>
      </c>
      <c r="J70" s="100" t="n">
        <v>29183</v>
      </c>
      <c r="K70" s="100" t="n">
        <v>16866</v>
      </c>
      <c r="L70" s="100"/>
    </row>
    <row r="71" customFormat="false" ht="9" hidden="false" customHeight="false" outlineLevel="0" collapsed="false">
      <c r="A71" s="138" t="s">
        <v>625</v>
      </c>
      <c r="B71" s="100" t="n">
        <v>10572</v>
      </c>
      <c r="C71" s="100" t="n">
        <v>3137</v>
      </c>
      <c r="D71" s="100" t="n">
        <v>1058</v>
      </c>
      <c r="E71" s="100" t="n">
        <v>2431</v>
      </c>
      <c r="F71" s="100" t="n">
        <v>0</v>
      </c>
      <c r="G71" s="100" t="n">
        <v>383</v>
      </c>
      <c r="H71" s="100" t="n">
        <v>276</v>
      </c>
      <c r="I71" s="100" t="n">
        <v>0</v>
      </c>
      <c r="J71" s="100" t="n">
        <v>1132</v>
      </c>
      <c r="K71" s="100" t="n">
        <v>6027</v>
      </c>
      <c r="L71" s="100"/>
    </row>
    <row r="72" customFormat="false" ht="9" hidden="false" customHeight="false" outlineLevel="0" collapsed="false">
      <c r="A72" s="138" t="s">
        <v>626</v>
      </c>
      <c r="B72" s="100" t="n">
        <v>6971</v>
      </c>
      <c r="C72" s="100" t="n">
        <v>1279</v>
      </c>
      <c r="D72" s="100" t="n">
        <v>0</v>
      </c>
      <c r="E72" s="100" t="n">
        <v>0</v>
      </c>
      <c r="F72" s="100" t="n">
        <v>0</v>
      </c>
      <c r="G72" s="100" t="n">
        <v>280</v>
      </c>
      <c r="H72" s="100" t="n">
        <v>1423</v>
      </c>
      <c r="I72" s="100" t="n">
        <v>0</v>
      </c>
      <c r="J72" s="100" t="n">
        <v>6</v>
      </c>
      <c r="K72" s="100" t="n">
        <v>0</v>
      </c>
      <c r="L72" s="100"/>
    </row>
    <row r="73" customFormat="false" ht="9" hidden="false" customHeight="false" outlineLevel="0" collapsed="false">
      <c r="A73" s="138" t="s">
        <v>627</v>
      </c>
      <c r="B73" s="100" t="n">
        <v>1075</v>
      </c>
      <c r="C73" s="100" t="n">
        <v>5908</v>
      </c>
      <c r="D73" s="100" t="n">
        <v>128</v>
      </c>
      <c r="E73" s="100" t="n">
        <v>7616</v>
      </c>
      <c r="F73" s="100" t="n">
        <v>0</v>
      </c>
      <c r="G73" s="100" t="n">
        <v>73</v>
      </c>
      <c r="H73" s="100" t="n">
        <v>0</v>
      </c>
      <c r="I73" s="100" t="n">
        <v>3286</v>
      </c>
      <c r="J73" s="100" t="n">
        <v>3455</v>
      </c>
      <c r="K73" s="100" t="n">
        <v>938</v>
      </c>
      <c r="L73" s="100"/>
    </row>
    <row r="74" customFormat="false" ht="9" hidden="false" customHeight="false" outlineLevel="0" collapsed="false">
      <c r="A74" s="138" t="s">
        <v>628</v>
      </c>
      <c r="B74" s="100" t="n">
        <v>1483</v>
      </c>
      <c r="C74" s="100" t="n">
        <v>87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220</v>
      </c>
      <c r="L74" s="100"/>
    </row>
    <row r="75" customFormat="false" ht="9" hidden="false" customHeight="false" outlineLevel="0" collapsed="false">
      <c r="A75" s="138" t="s">
        <v>629</v>
      </c>
      <c r="B75" s="100" t="n">
        <v>424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251</v>
      </c>
      <c r="H75" s="100" t="n">
        <v>0</v>
      </c>
      <c r="I75" s="100" t="n">
        <v>0</v>
      </c>
      <c r="J75" s="100" t="n">
        <v>0</v>
      </c>
      <c r="K75" s="100" t="n">
        <v>0</v>
      </c>
      <c r="L75" s="100"/>
    </row>
    <row r="76" customFormat="false" ht="9" hidden="false" customHeight="false" outlineLevel="0" collapsed="false">
      <c r="A76" s="138" t="s">
        <v>630</v>
      </c>
      <c r="B76" s="100" t="n">
        <v>89404</v>
      </c>
      <c r="C76" s="100" t="n">
        <v>74446</v>
      </c>
      <c r="D76" s="100" t="n">
        <v>2190</v>
      </c>
      <c r="E76" s="100" t="n">
        <v>5880</v>
      </c>
      <c r="F76" s="100" t="n">
        <v>0</v>
      </c>
      <c r="G76" s="100" t="n">
        <v>1059</v>
      </c>
      <c r="H76" s="100" t="n">
        <v>0</v>
      </c>
      <c r="I76" s="100" t="n">
        <v>0</v>
      </c>
      <c r="J76" s="100" t="n">
        <v>450</v>
      </c>
      <c r="K76" s="100" t="n">
        <v>602</v>
      </c>
      <c r="L76" s="100"/>
    </row>
    <row r="77" customFormat="false" ht="9" hidden="false" customHeight="false" outlineLevel="0" collapsed="false">
      <c r="A77" s="138" t="s">
        <v>631</v>
      </c>
      <c r="B77" s="100" t="n">
        <v>15485</v>
      </c>
      <c r="C77" s="100" t="n">
        <v>7809</v>
      </c>
      <c r="D77" s="100" t="n">
        <v>0</v>
      </c>
      <c r="E77" s="100" t="n">
        <v>0</v>
      </c>
      <c r="F77" s="100" t="n">
        <v>0</v>
      </c>
      <c r="G77" s="100" t="n">
        <v>93</v>
      </c>
      <c r="H77" s="100" t="n">
        <v>0</v>
      </c>
      <c r="I77" s="100" t="n">
        <v>1340</v>
      </c>
      <c r="J77" s="100" t="n">
        <v>4042</v>
      </c>
      <c r="K77" s="100" t="n">
        <v>3047</v>
      </c>
      <c r="L77" s="100"/>
    </row>
    <row r="78" customFormat="false" ht="9" hidden="false" customHeight="false" outlineLevel="0" collapsed="false">
      <c r="A78" s="138" t="s">
        <v>632</v>
      </c>
      <c r="B78" s="100" t="n">
        <v>9536</v>
      </c>
      <c r="C78" s="100" t="n">
        <v>10825</v>
      </c>
      <c r="D78" s="100" t="n">
        <v>0</v>
      </c>
      <c r="E78" s="100" t="n">
        <v>0</v>
      </c>
      <c r="F78" s="100" t="n">
        <v>0</v>
      </c>
      <c r="G78" s="100" t="n">
        <v>279</v>
      </c>
      <c r="H78" s="100" t="n">
        <v>8977</v>
      </c>
      <c r="I78" s="100" t="n">
        <v>1095</v>
      </c>
      <c r="J78" s="100" t="n">
        <v>33055</v>
      </c>
      <c r="K78" s="100" t="n">
        <v>11946</v>
      </c>
      <c r="L78" s="100"/>
    </row>
    <row r="79" customFormat="false" ht="9" hidden="false" customHeight="false" outlineLevel="0" collapsed="false">
      <c r="A79" s="138" t="s">
        <v>633</v>
      </c>
      <c r="B79" s="100" t="n">
        <v>9294</v>
      </c>
      <c r="C79" s="100" t="n">
        <v>10825</v>
      </c>
      <c r="D79" s="100" t="n">
        <v>0</v>
      </c>
      <c r="E79" s="100" t="n">
        <v>0</v>
      </c>
      <c r="F79" s="100" t="n">
        <v>0</v>
      </c>
      <c r="G79" s="100" t="n">
        <v>62</v>
      </c>
      <c r="H79" s="100" t="n">
        <v>8977</v>
      </c>
      <c r="I79" s="100" t="n">
        <v>0</v>
      </c>
      <c r="J79" s="100" t="n">
        <v>33055</v>
      </c>
      <c r="K79" s="100" t="n">
        <v>3334</v>
      </c>
      <c r="L79" s="100"/>
    </row>
    <row r="82" customFormat="false" ht="9" hidden="false" customHeight="false" outlineLevel="0" collapsed="false">
      <c r="A82" s="145" t="s">
        <v>301</v>
      </c>
    </row>
    <row r="93" customFormat="false" ht="8.45" hidden="false" customHeight="true" outlineLevel="0" collapsed="false">
      <c r="F93" s="179"/>
    </row>
    <row r="96" customFormat="false" ht="9" hidden="false" customHeight="false" outlineLevel="0" collapsed="false">
      <c r="A96" s="101"/>
      <c r="B96" s="101"/>
      <c r="C96" s="101"/>
      <c r="D96" s="101"/>
      <c r="E96" s="101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Juni 2007"/>
  </hyperlinks>
  <printOptions headings="false" gridLines="false" gridLinesSet="true" horizontalCentered="false" verticalCentered="false"/>
  <pageMargins left="0.157638888888889" right="0.118055555555556" top="0.472222222222222" bottom="0.433333333333333" header="0.511811023622047" footer="0.433333333333333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6/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11.5625" defaultRowHeight="9" zeroHeight="false" outlineLevelRow="0" outlineLevelCol="0"/>
  <cols>
    <col collapsed="false" customWidth="true" hidden="false" outlineLevel="0" max="1" min="1" style="132" width="19.7"/>
    <col collapsed="false" customWidth="true" hidden="false" outlineLevel="0" max="2" min="2" style="132" width="8.99"/>
    <col collapsed="false" customWidth="true" hidden="false" outlineLevel="0" max="3" min="3" style="132" width="8.7"/>
    <col collapsed="false" customWidth="true" hidden="false" outlineLevel="0" max="4" min="4" style="132" width="8.28"/>
    <col collapsed="false" customWidth="true" hidden="false" outlineLevel="0" max="5" min="5" style="132" width="8.41"/>
    <col collapsed="false" customWidth="true" hidden="false" outlineLevel="0" max="6" min="6" style="132" width="9.85"/>
    <col collapsed="false" customWidth="true" hidden="false" outlineLevel="0" max="7" min="7" style="132" width="8.56"/>
    <col collapsed="false" customWidth="true" hidden="false" outlineLevel="0" max="8" min="8" style="132" width="8.28"/>
    <col collapsed="false" customWidth="true" hidden="false" outlineLevel="0" max="9" min="9" style="132" width="7.42"/>
    <col collapsed="false" customWidth="true" hidden="false" outlineLevel="0" max="10" min="10" style="132" width="7.99"/>
    <col collapsed="false" customWidth="true" hidden="false" outlineLevel="0" max="11" min="11" style="132" width="8.56"/>
    <col collapsed="false" customWidth="false" hidden="false" outlineLevel="0" max="257" min="12" style="132" width="11.56"/>
  </cols>
  <sheetData>
    <row r="1" s="134" customFormat="true" ht="13.15" hidden="false" customHeight="true" outlineLevel="0" collapsed="false">
      <c r="A1" s="81" t="s">
        <v>88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3.15" hidden="false" customHeight="true" outlineLevel="0" collapsed="false">
      <c r="A2" s="177" t="s">
        <v>634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8.45" hidden="false" customHeight="true" outlineLevel="0" collapsed="false">
      <c r="A3" s="135" t="s">
        <v>635</v>
      </c>
      <c r="B3" s="90" t="s">
        <v>183</v>
      </c>
      <c r="C3" s="90" t="s">
        <v>185</v>
      </c>
      <c r="D3" s="90" t="s">
        <v>558</v>
      </c>
      <c r="E3" s="90" t="s">
        <v>559</v>
      </c>
      <c r="F3" s="90" t="s">
        <v>560</v>
      </c>
      <c r="G3" s="90" t="s">
        <v>561</v>
      </c>
      <c r="H3" s="90" t="s">
        <v>562</v>
      </c>
      <c r="I3" s="90" t="s">
        <v>397</v>
      </c>
      <c r="J3" s="90" t="s">
        <v>389</v>
      </c>
      <c r="K3" s="146" t="s">
        <v>396</v>
      </c>
    </row>
    <row r="4" customFormat="false" ht="9" hidden="false" customHeight="false" outlineLevel="0" collapsed="false">
      <c r="A4" s="135"/>
      <c r="B4" s="90"/>
      <c r="C4" s="90"/>
      <c r="D4" s="90"/>
      <c r="E4" s="90"/>
      <c r="F4" s="90"/>
      <c r="G4" s="90"/>
      <c r="H4" s="90"/>
      <c r="I4" s="90"/>
      <c r="J4" s="90"/>
      <c r="K4" s="146"/>
    </row>
    <row r="5" customFormat="false" ht="13.15" hidden="false" customHeight="true" outlineLevel="0" collapsed="false">
      <c r="A5" s="135"/>
      <c r="B5" s="146" t="s">
        <v>563</v>
      </c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9" hidden="false" customHeight="false" outlineLevel="0" collapsed="false">
      <c r="A7" s="138" t="s">
        <v>398</v>
      </c>
      <c r="B7" s="180" t="n">
        <v>1927396</v>
      </c>
      <c r="C7" s="180" t="n">
        <v>332438</v>
      </c>
      <c r="D7" s="100" t="n">
        <v>3119</v>
      </c>
      <c r="E7" s="100" t="n">
        <v>45090</v>
      </c>
      <c r="F7" s="100" t="n">
        <v>15373</v>
      </c>
      <c r="G7" s="100" t="n">
        <v>93768</v>
      </c>
      <c r="H7" s="180" t="n">
        <v>119109</v>
      </c>
      <c r="I7" s="180" t="n">
        <v>153994</v>
      </c>
      <c r="J7" s="100" t="n">
        <v>1051185</v>
      </c>
      <c r="K7" s="180" t="n">
        <v>209797</v>
      </c>
    </row>
    <row r="8" customFormat="false" ht="9" hidden="false" customHeight="false" outlineLevel="0" collapsed="false">
      <c r="A8" s="138" t="s">
        <v>399</v>
      </c>
      <c r="B8" s="100" t="n">
        <v>127947</v>
      </c>
      <c r="C8" s="100" t="n">
        <v>54362</v>
      </c>
      <c r="D8" s="100" t="n">
        <v>291</v>
      </c>
      <c r="E8" s="100" t="n">
        <v>1857</v>
      </c>
      <c r="F8" s="100" t="n">
        <v>197</v>
      </c>
      <c r="G8" s="100" t="n">
        <v>22971</v>
      </c>
      <c r="H8" s="100" t="n">
        <v>8828</v>
      </c>
      <c r="I8" s="100" t="n">
        <v>5307</v>
      </c>
      <c r="J8" s="100" t="n">
        <v>57817</v>
      </c>
      <c r="K8" s="100" t="n">
        <v>23234</v>
      </c>
    </row>
    <row r="9" customFormat="false" ht="9" hidden="false" customHeight="false" outlineLevel="0" collapsed="false">
      <c r="A9" s="138" t="s">
        <v>400</v>
      </c>
      <c r="B9" s="100" t="n">
        <v>46107</v>
      </c>
      <c r="C9" s="100" t="n">
        <v>36258</v>
      </c>
      <c r="D9" s="100" t="n">
        <v>291</v>
      </c>
      <c r="E9" s="100" t="n">
        <v>582</v>
      </c>
      <c r="F9" s="100" t="n">
        <v>0</v>
      </c>
      <c r="G9" s="100" t="n">
        <v>4597</v>
      </c>
      <c r="H9" s="100" t="n">
        <v>0</v>
      </c>
      <c r="I9" s="100" t="n">
        <v>130</v>
      </c>
      <c r="J9" s="100" t="n">
        <v>27859</v>
      </c>
      <c r="K9" s="100" t="n">
        <v>5589</v>
      </c>
    </row>
    <row r="10" customFormat="false" ht="9" hidden="false" customHeight="false" outlineLevel="0" collapsed="false">
      <c r="A10" s="138" t="s">
        <v>401</v>
      </c>
      <c r="B10" s="100" t="n">
        <v>26003</v>
      </c>
      <c r="C10" s="100" t="n">
        <v>7863</v>
      </c>
      <c r="D10" s="100" t="n">
        <v>0</v>
      </c>
      <c r="E10" s="100" t="n">
        <v>703</v>
      </c>
      <c r="F10" s="100" t="n">
        <v>4</v>
      </c>
      <c r="G10" s="100" t="n">
        <v>126</v>
      </c>
      <c r="H10" s="100" t="n">
        <v>0</v>
      </c>
      <c r="I10" s="100" t="n">
        <v>0</v>
      </c>
      <c r="J10" s="100" t="n">
        <v>14006</v>
      </c>
      <c r="K10" s="100" t="n">
        <v>14293</v>
      </c>
    </row>
    <row r="11" customFormat="false" ht="9" hidden="false" customHeight="false" outlineLevel="0" collapsed="false">
      <c r="A11" s="138" t="s">
        <v>402</v>
      </c>
      <c r="B11" s="100" t="n">
        <v>29535</v>
      </c>
      <c r="C11" s="100" t="n">
        <v>3501</v>
      </c>
      <c r="D11" s="100" t="n">
        <v>0</v>
      </c>
      <c r="E11" s="100" t="n">
        <v>300</v>
      </c>
      <c r="F11" s="100" t="n">
        <v>193</v>
      </c>
      <c r="G11" s="100" t="n">
        <v>15732</v>
      </c>
      <c r="H11" s="100" t="n">
        <v>7644</v>
      </c>
      <c r="I11" s="100" t="n">
        <v>5073</v>
      </c>
      <c r="J11" s="100" t="n">
        <v>15952</v>
      </c>
      <c r="K11" s="100" t="n">
        <v>3352</v>
      </c>
    </row>
    <row r="12" customFormat="false" ht="9" hidden="false" customHeight="false" outlineLevel="0" collapsed="false">
      <c r="A12" s="138" t="s">
        <v>403</v>
      </c>
      <c r="B12" s="100" t="n">
        <v>26302</v>
      </c>
      <c r="C12" s="100" t="n">
        <v>6740</v>
      </c>
      <c r="D12" s="100" t="n">
        <v>0</v>
      </c>
      <c r="E12" s="100" t="n">
        <v>272</v>
      </c>
      <c r="F12" s="100" t="n">
        <v>0</v>
      </c>
      <c r="G12" s="100" t="n">
        <v>2516</v>
      </c>
      <c r="H12" s="100" t="n">
        <v>1184</v>
      </c>
      <c r="I12" s="100" t="n">
        <v>104</v>
      </c>
      <c r="J12" s="100" t="n">
        <v>0</v>
      </c>
      <c r="K12" s="100" t="n">
        <v>0</v>
      </c>
    </row>
    <row r="13" customFormat="false" ht="9" hidden="false" customHeight="false" outlineLevel="0" collapsed="false">
      <c r="A13" s="138" t="s">
        <v>404</v>
      </c>
      <c r="B13" s="100" t="n">
        <v>158796</v>
      </c>
      <c r="C13" s="100" t="n">
        <v>77004</v>
      </c>
      <c r="D13" s="100" t="n">
        <v>0</v>
      </c>
      <c r="E13" s="100" t="n">
        <v>4754</v>
      </c>
      <c r="F13" s="100" t="n">
        <v>94</v>
      </c>
      <c r="G13" s="100" t="n">
        <v>3651</v>
      </c>
      <c r="H13" s="100" t="n">
        <v>19224</v>
      </c>
      <c r="I13" s="100" t="n">
        <v>6838</v>
      </c>
      <c r="J13" s="100" t="n">
        <v>91700</v>
      </c>
      <c r="K13" s="100" t="n">
        <v>10606</v>
      </c>
    </row>
    <row r="14" customFormat="false" ht="9" hidden="false" customHeight="false" outlineLevel="0" collapsed="false">
      <c r="A14" s="138" t="s">
        <v>405</v>
      </c>
      <c r="B14" s="100" t="n">
        <v>70683</v>
      </c>
      <c r="C14" s="100" t="n">
        <v>22793</v>
      </c>
      <c r="D14" s="100" t="n">
        <v>0</v>
      </c>
      <c r="E14" s="100" t="n">
        <v>246</v>
      </c>
      <c r="F14" s="100" t="n">
        <v>45</v>
      </c>
      <c r="G14" s="100" t="n">
        <v>115</v>
      </c>
      <c r="H14" s="100" t="n">
        <v>2085</v>
      </c>
      <c r="I14" s="100" t="n">
        <v>6283</v>
      </c>
      <c r="J14" s="100" t="n">
        <v>61197</v>
      </c>
      <c r="K14" s="100" t="n">
        <v>4920</v>
      </c>
    </row>
    <row r="15" customFormat="false" ht="9" hidden="false" customHeight="false" outlineLevel="0" collapsed="false">
      <c r="A15" s="138" t="s">
        <v>406</v>
      </c>
      <c r="B15" s="100" t="n">
        <v>0</v>
      </c>
      <c r="C15" s="100" t="n">
        <v>3842</v>
      </c>
      <c r="D15" s="100" t="n">
        <v>0</v>
      </c>
      <c r="E15" s="100" t="n">
        <v>0</v>
      </c>
      <c r="F15" s="100" t="n">
        <v>0</v>
      </c>
      <c r="G15" s="100" t="n">
        <v>250</v>
      </c>
      <c r="H15" s="100" t="n">
        <v>0</v>
      </c>
      <c r="I15" s="100" t="n">
        <v>390</v>
      </c>
      <c r="J15" s="100" t="n">
        <v>27195</v>
      </c>
      <c r="K15" s="100" t="n">
        <v>276</v>
      </c>
    </row>
    <row r="16" customFormat="false" ht="9" hidden="false" customHeight="false" outlineLevel="0" collapsed="false">
      <c r="A16" s="138" t="s">
        <v>407</v>
      </c>
      <c r="B16" s="100" t="n">
        <v>23575</v>
      </c>
      <c r="C16" s="100" t="n">
        <v>9491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134</v>
      </c>
      <c r="J16" s="100" t="n">
        <v>0</v>
      </c>
      <c r="K16" s="100" t="n">
        <v>144</v>
      </c>
    </row>
    <row r="17" customFormat="false" ht="9" hidden="false" customHeight="false" outlineLevel="0" collapsed="false">
      <c r="A17" s="138" t="s">
        <v>636</v>
      </c>
      <c r="B17" s="100" t="n">
        <v>1235</v>
      </c>
      <c r="C17" s="100" t="n">
        <v>12737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128</v>
      </c>
    </row>
    <row r="18" customFormat="false" ht="9" hidden="false" customHeight="false" outlineLevel="0" collapsed="false">
      <c r="A18" s="138" t="s">
        <v>409</v>
      </c>
      <c r="B18" s="100" t="n">
        <v>50481</v>
      </c>
      <c r="C18" s="100" t="n">
        <v>9513</v>
      </c>
      <c r="D18" s="100" t="n">
        <v>0</v>
      </c>
      <c r="E18" s="100" t="n">
        <v>0</v>
      </c>
      <c r="F18" s="100" t="n">
        <v>0</v>
      </c>
      <c r="G18" s="100" t="n">
        <v>1384</v>
      </c>
      <c r="H18" s="100" t="n">
        <v>13981</v>
      </c>
      <c r="I18" s="100" t="n">
        <v>0</v>
      </c>
      <c r="J18" s="100" t="n">
        <v>0</v>
      </c>
      <c r="K18" s="100" t="n">
        <v>731</v>
      </c>
    </row>
    <row r="19" customFormat="false" ht="9" hidden="false" customHeight="false" outlineLevel="0" collapsed="false">
      <c r="A19" s="138" t="s">
        <v>410</v>
      </c>
      <c r="B19" s="100" t="n">
        <v>1413</v>
      </c>
      <c r="C19" s="100" t="n">
        <v>14095</v>
      </c>
      <c r="D19" s="100" t="n">
        <v>0</v>
      </c>
      <c r="E19" s="100" t="n">
        <v>0</v>
      </c>
      <c r="F19" s="100" t="n">
        <v>49</v>
      </c>
      <c r="G19" s="100" t="n">
        <v>803</v>
      </c>
      <c r="H19" s="100" t="n">
        <v>0</v>
      </c>
      <c r="I19" s="100" t="n">
        <v>31</v>
      </c>
      <c r="J19" s="100" t="n">
        <v>717</v>
      </c>
      <c r="K19" s="100" t="n">
        <v>1359</v>
      </c>
    </row>
    <row r="20" customFormat="false" ht="9" hidden="false" customHeight="false" outlineLevel="0" collapsed="false">
      <c r="A20" s="138" t="s">
        <v>411</v>
      </c>
      <c r="B20" s="100" t="n">
        <v>11409</v>
      </c>
      <c r="C20" s="100" t="n">
        <v>4533</v>
      </c>
      <c r="D20" s="100" t="n">
        <v>0</v>
      </c>
      <c r="E20" s="100" t="n">
        <v>4508</v>
      </c>
      <c r="F20" s="100" t="n">
        <v>0</v>
      </c>
      <c r="G20" s="100" t="n">
        <v>1099</v>
      </c>
      <c r="H20" s="100" t="n">
        <v>3158</v>
      </c>
      <c r="I20" s="100" t="n">
        <v>0</v>
      </c>
      <c r="J20" s="100" t="n">
        <v>2591</v>
      </c>
      <c r="K20" s="100" t="n">
        <v>3048</v>
      </c>
    </row>
    <row r="21" customFormat="false" ht="9" hidden="false" customHeight="false" outlineLevel="0" collapsed="false">
      <c r="A21" s="138" t="s">
        <v>412</v>
      </c>
      <c r="B21" s="100" t="n">
        <v>63816</v>
      </c>
      <c r="C21" s="100" t="n">
        <v>6162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38" t="s">
        <v>413</v>
      </c>
      <c r="B22" s="100" t="n">
        <v>269597</v>
      </c>
      <c r="C22" s="100" t="n">
        <v>8339</v>
      </c>
      <c r="D22" s="100" t="n">
        <v>0</v>
      </c>
      <c r="E22" s="100" t="n">
        <v>8526</v>
      </c>
      <c r="F22" s="100" t="n">
        <v>38</v>
      </c>
      <c r="G22" s="100" t="n">
        <v>83</v>
      </c>
      <c r="H22" s="100" t="n">
        <v>19493</v>
      </c>
      <c r="I22" s="100" t="n">
        <v>291</v>
      </c>
      <c r="J22" s="100" t="n">
        <v>4408</v>
      </c>
      <c r="K22" s="100" t="n">
        <v>3459</v>
      </c>
    </row>
    <row r="23" customFormat="false" ht="9" hidden="false" customHeight="false" outlineLevel="0" collapsed="false">
      <c r="A23" s="138" t="s">
        <v>414</v>
      </c>
      <c r="B23" s="100" t="n">
        <v>258972</v>
      </c>
      <c r="C23" s="100" t="n">
        <v>2462</v>
      </c>
      <c r="D23" s="100" t="n">
        <v>0</v>
      </c>
      <c r="E23" s="100" t="n">
        <v>7975</v>
      </c>
      <c r="F23" s="100" t="n">
        <v>0</v>
      </c>
      <c r="G23" s="100" t="n">
        <v>46</v>
      </c>
      <c r="H23" s="100" t="n">
        <v>18418</v>
      </c>
      <c r="I23" s="100" t="n">
        <v>291</v>
      </c>
      <c r="J23" s="100" t="n">
        <v>544</v>
      </c>
      <c r="K23" s="100" t="n">
        <v>323</v>
      </c>
    </row>
    <row r="24" customFormat="false" ht="9" hidden="false" customHeight="false" outlineLevel="0" collapsed="false">
      <c r="A24" s="138" t="s">
        <v>415</v>
      </c>
      <c r="B24" s="100" t="n">
        <v>10625</v>
      </c>
      <c r="C24" s="100" t="n">
        <v>5877</v>
      </c>
      <c r="D24" s="100" t="n">
        <v>0</v>
      </c>
      <c r="E24" s="100" t="n">
        <v>551</v>
      </c>
      <c r="F24" s="100" t="n">
        <v>38</v>
      </c>
      <c r="G24" s="100" t="n">
        <v>37</v>
      </c>
      <c r="H24" s="100" t="n">
        <v>1075</v>
      </c>
      <c r="I24" s="100" t="n">
        <v>0</v>
      </c>
      <c r="J24" s="100" t="n">
        <v>3864</v>
      </c>
      <c r="K24" s="100" t="n">
        <v>3136</v>
      </c>
    </row>
    <row r="25" customFormat="false" ht="9" hidden="false" customHeight="false" outlineLevel="0" collapsed="false">
      <c r="A25" s="138" t="s">
        <v>416</v>
      </c>
      <c r="B25" s="100" t="n">
        <v>130590</v>
      </c>
      <c r="C25" s="100" t="n">
        <v>34943</v>
      </c>
      <c r="D25" s="100" t="n">
        <v>192</v>
      </c>
      <c r="E25" s="100" t="n">
        <v>451</v>
      </c>
      <c r="F25" s="100" t="n">
        <v>925</v>
      </c>
      <c r="G25" s="100" t="n">
        <v>49</v>
      </c>
      <c r="H25" s="100" t="n">
        <v>0</v>
      </c>
      <c r="I25" s="100" t="n">
        <v>0</v>
      </c>
      <c r="J25" s="100" t="n">
        <v>0</v>
      </c>
      <c r="K25" s="100" t="n">
        <v>1794</v>
      </c>
    </row>
    <row r="26" customFormat="false" ht="9" hidden="false" customHeight="false" outlineLevel="0" collapsed="false">
      <c r="A26" s="138" t="s">
        <v>417</v>
      </c>
      <c r="B26" s="100" t="n">
        <v>2767</v>
      </c>
      <c r="C26" s="100" t="n">
        <v>51478</v>
      </c>
      <c r="D26" s="100" t="n">
        <v>2115</v>
      </c>
      <c r="E26" s="100" t="n">
        <v>0</v>
      </c>
      <c r="F26" s="100" t="n">
        <v>151</v>
      </c>
      <c r="G26" s="100" t="n">
        <v>20577</v>
      </c>
      <c r="H26" s="100" t="n">
        <v>6347</v>
      </c>
      <c r="I26" s="100" t="n">
        <v>0</v>
      </c>
      <c r="J26" s="100" t="n">
        <v>440</v>
      </c>
      <c r="K26" s="100" t="n">
        <v>385</v>
      </c>
    </row>
    <row r="27" customFormat="false" ht="9" hidden="false" customHeight="false" outlineLevel="0" collapsed="false">
      <c r="A27" s="138" t="s">
        <v>418</v>
      </c>
      <c r="B27" s="100" t="n">
        <v>49886</v>
      </c>
      <c r="C27" s="100" t="n">
        <v>14867</v>
      </c>
      <c r="D27" s="100" t="n">
        <v>0</v>
      </c>
      <c r="E27" s="100" t="n">
        <v>4222</v>
      </c>
      <c r="F27" s="100" t="n">
        <v>426</v>
      </c>
      <c r="G27" s="100" t="n">
        <v>1034</v>
      </c>
      <c r="H27" s="100" t="n">
        <v>2419</v>
      </c>
      <c r="I27" s="100" t="n">
        <v>2504</v>
      </c>
      <c r="J27" s="100" t="n">
        <v>26597</v>
      </c>
      <c r="K27" s="100" t="n">
        <v>16702</v>
      </c>
    </row>
    <row r="28" customFormat="false" ht="9" hidden="false" customHeight="false" outlineLevel="0" collapsed="false">
      <c r="A28" s="138" t="s">
        <v>419</v>
      </c>
      <c r="B28" s="100" t="n">
        <v>31163</v>
      </c>
      <c r="C28" s="100" t="n">
        <v>9892</v>
      </c>
      <c r="D28" s="100" t="n">
        <v>0</v>
      </c>
      <c r="E28" s="100" t="n">
        <v>1468</v>
      </c>
      <c r="F28" s="100" t="n">
        <v>111</v>
      </c>
      <c r="G28" s="100" t="n">
        <v>1023</v>
      </c>
      <c r="H28" s="100" t="n">
        <v>2419</v>
      </c>
      <c r="I28" s="100" t="n">
        <v>535</v>
      </c>
      <c r="J28" s="100" t="n">
        <v>26597</v>
      </c>
      <c r="K28" s="100" t="n">
        <v>13108</v>
      </c>
    </row>
    <row r="29" customFormat="false" ht="9" hidden="false" customHeight="false" outlineLevel="0" collapsed="false">
      <c r="A29" s="138" t="s">
        <v>420</v>
      </c>
      <c r="B29" s="100" t="n">
        <v>7686</v>
      </c>
      <c r="C29" s="100" t="n">
        <v>0</v>
      </c>
      <c r="D29" s="100" t="n">
        <v>0</v>
      </c>
      <c r="E29" s="100" t="n">
        <v>0</v>
      </c>
      <c r="F29" s="100" t="n">
        <v>44</v>
      </c>
      <c r="G29" s="100" t="n">
        <v>0</v>
      </c>
      <c r="H29" s="100" t="n">
        <v>0</v>
      </c>
      <c r="I29" s="100" t="n">
        <v>684</v>
      </c>
      <c r="J29" s="100" t="n">
        <v>0</v>
      </c>
      <c r="K29" s="100" t="n">
        <v>809</v>
      </c>
    </row>
    <row r="30" customFormat="false" ht="9" hidden="false" customHeight="false" outlineLevel="0" collapsed="false">
      <c r="A30" s="138" t="s">
        <v>421</v>
      </c>
      <c r="B30" s="100" t="n">
        <v>11037</v>
      </c>
      <c r="C30" s="100" t="n">
        <v>4975</v>
      </c>
      <c r="D30" s="100" t="n">
        <v>0</v>
      </c>
      <c r="E30" s="100" t="n">
        <v>2754</v>
      </c>
      <c r="F30" s="100" t="n">
        <v>271</v>
      </c>
      <c r="G30" s="100" t="n">
        <v>11</v>
      </c>
      <c r="H30" s="100" t="n">
        <v>0</v>
      </c>
      <c r="I30" s="100" t="n">
        <v>1285</v>
      </c>
      <c r="J30" s="100" t="n">
        <v>0</v>
      </c>
      <c r="K30" s="100" t="n">
        <v>2785</v>
      </c>
    </row>
    <row r="31" customFormat="false" ht="9" hidden="false" customHeight="false" outlineLevel="0" collapsed="false">
      <c r="A31" s="138" t="s">
        <v>422</v>
      </c>
      <c r="B31" s="100" t="n">
        <v>9967</v>
      </c>
      <c r="C31" s="100" t="n">
        <v>1102</v>
      </c>
      <c r="D31" s="100" t="n">
        <v>0</v>
      </c>
      <c r="E31" s="100" t="n">
        <v>0</v>
      </c>
      <c r="F31" s="100" t="n">
        <v>394</v>
      </c>
      <c r="G31" s="100" t="n">
        <v>212</v>
      </c>
      <c r="H31" s="100" t="n">
        <v>44839</v>
      </c>
      <c r="I31" s="100" t="n">
        <v>0</v>
      </c>
      <c r="J31" s="100" t="n">
        <v>0</v>
      </c>
      <c r="K31" s="100" t="n">
        <v>0</v>
      </c>
    </row>
    <row r="32" customFormat="false" ht="9" hidden="false" customHeight="false" outlineLevel="0" collapsed="false">
      <c r="A32" s="138" t="s">
        <v>423</v>
      </c>
      <c r="B32" s="100" t="n">
        <v>782029</v>
      </c>
      <c r="C32" s="100" t="n">
        <v>29968</v>
      </c>
      <c r="D32" s="100" t="n">
        <v>521</v>
      </c>
      <c r="E32" s="100" t="n">
        <v>9374</v>
      </c>
      <c r="F32" s="100" t="n">
        <v>9046</v>
      </c>
      <c r="G32" s="100" t="n">
        <v>2603</v>
      </c>
      <c r="H32" s="100" t="n">
        <v>1126</v>
      </c>
      <c r="I32" s="180" t="n">
        <v>9143</v>
      </c>
      <c r="J32" s="100" t="n">
        <v>5444</v>
      </c>
      <c r="K32" s="100" t="n">
        <v>7968</v>
      </c>
    </row>
    <row r="33" customFormat="false" ht="9" hidden="false" customHeight="false" outlineLevel="0" collapsed="false">
      <c r="A33" s="138" t="s">
        <v>424</v>
      </c>
      <c r="B33" s="100" t="n">
        <v>725625</v>
      </c>
      <c r="C33" s="100" t="n">
        <v>6381</v>
      </c>
      <c r="D33" s="100" t="n">
        <v>0</v>
      </c>
      <c r="E33" s="100" t="n">
        <v>994</v>
      </c>
      <c r="F33" s="100" t="n">
        <v>1347</v>
      </c>
      <c r="G33" s="100" t="n">
        <v>51</v>
      </c>
      <c r="H33" s="100" t="n">
        <v>103</v>
      </c>
      <c r="I33" s="100" t="n">
        <v>7377</v>
      </c>
      <c r="J33" s="100" t="n">
        <v>747</v>
      </c>
      <c r="K33" s="100" t="n">
        <v>2313</v>
      </c>
    </row>
    <row r="34" customFormat="false" ht="9" hidden="false" customHeight="false" outlineLevel="0" collapsed="false">
      <c r="A34" s="138" t="s">
        <v>425</v>
      </c>
      <c r="B34" s="100" t="n">
        <v>19604</v>
      </c>
      <c r="C34" s="100" t="n">
        <v>7948</v>
      </c>
      <c r="D34" s="100" t="n">
        <v>85</v>
      </c>
      <c r="E34" s="100" t="n">
        <v>7852</v>
      </c>
      <c r="F34" s="100" t="n">
        <v>2389</v>
      </c>
      <c r="G34" s="100" t="n">
        <v>2170</v>
      </c>
      <c r="H34" s="100" t="n">
        <v>0</v>
      </c>
      <c r="I34" s="180" t="n">
        <v>1766</v>
      </c>
      <c r="J34" s="100" t="n">
        <v>493</v>
      </c>
      <c r="K34" s="100" t="n">
        <v>4551</v>
      </c>
    </row>
    <row r="35" customFormat="false" ht="9" hidden="false" customHeight="false" outlineLevel="0" collapsed="false">
      <c r="A35" s="138" t="s">
        <v>426</v>
      </c>
      <c r="B35" s="100" t="n">
        <v>10307</v>
      </c>
      <c r="C35" s="100" t="n">
        <v>6977</v>
      </c>
      <c r="D35" s="100" t="n">
        <v>436</v>
      </c>
      <c r="E35" s="100" t="n">
        <v>512</v>
      </c>
      <c r="F35" s="100" t="n">
        <v>828</v>
      </c>
      <c r="G35" s="100" t="n">
        <v>157</v>
      </c>
      <c r="H35" s="100" t="n">
        <v>0</v>
      </c>
      <c r="I35" s="100" t="n">
        <v>0</v>
      </c>
      <c r="J35" s="100" t="n">
        <v>275</v>
      </c>
      <c r="K35" s="100" t="n">
        <v>1104</v>
      </c>
    </row>
    <row r="36" customFormat="false" ht="9" hidden="false" customHeight="false" outlineLevel="0" collapsed="false">
      <c r="A36" s="138" t="s">
        <v>427</v>
      </c>
      <c r="B36" s="100" t="n">
        <v>26493</v>
      </c>
      <c r="C36" s="100" t="n">
        <v>8662</v>
      </c>
      <c r="D36" s="100" t="n">
        <v>0</v>
      </c>
      <c r="E36" s="100" t="n">
        <v>16</v>
      </c>
      <c r="F36" s="100" t="n">
        <v>4482</v>
      </c>
      <c r="G36" s="100" t="n">
        <v>225</v>
      </c>
      <c r="H36" s="100" t="n">
        <v>1023</v>
      </c>
      <c r="I36" s="100" t="n">
        <v>0</v>
      </c>
      <c r="J36" s="100" t="n">
        <v>3929</v>
      </c>
      <c r="K36" s="100" t="n">
        <v>0</v>
      </c>
    </row>
    <row r="37" customFormat="false" ht="9" hidden="false" customHeight="false" outlineLevel="0" collapsed="false">
      <c r="A37" s="138" t="s">
        <v>428</v>
      </c>
      <c r="B37" s="100" t="n">
        <v>197214</v>
      </c>
      <c r="C37" s="100" t="n">
        <v>27850</v>
      </c>
      <c r="D37" s="100" t="n">
        <v>0</v>
      </c>
      <c r="E37" s="100" t="n">
        <v>9418</v>
      </c>
      <c r="F37" s="100" t="n">
        <v>955</v>
      </c>
      <c r="G37" s="100" t="n">
        <v>25030</v>
      </c>
      <c r="H37" s="100" t="n">
        <v>1316</v>
      </c>
      <c r="I37" s="180" t="n">
        <v>73267</v>
      </c>
      <c r="J37" s="100" t="n">
        <v>295146</v>
      </c>
      <c r="K37" s="100" t="n">
        <v>57255</v>
      </c>
    </row>
    <row r="38" customFormat="false" ht="9" hidden="false" customHeight="false" outlineLevel="0" collapsed="false">
      <c r="A38" s="138" t="s">
        <v>429</v>
      </c>
      <c r="B38" s="100" t="n">
        <v>40867</v>
      </c>
      <c r="C38" s="100" t="n">
        <v>5617</v>
      </c>
      <c r="D38" s="100" t="n">
        <v>0</v>
      </c>
      <c r="E38" s="100" t="n">
        <v>9416</v>
      </c>
      <c r="F38" s="100" t="n">
        <v>358</v>
      </c>
      <c r="G38" s="100" t="n">
        <v>13484</v>
      </c>
      <c r="H38" s="100" t="n">
        <v>0</v>
      </c>
      <c r="I38" s="180" t="n">
        <v>9489</v>
      </c>
      <c r="J38" s="100" t="n">
        <v>110781</v>
      </c>
      <c r="K38" s="100" t="n">
        <v>24645</v>
      </c>
    </row>
    <row r="39" customFormat="false" ht="9" hidden="false" customHeight="false" outlineLevel="0" collapsed="false">
      <c r="A39" s="138" t="s">
        <v>430</v>
      </c>
      <c r="B39" s="100" t="n">
        <v>26589</v>
      </c>
      <c r="C39" s="100" t="n">
        <v>2433</v>
      </c>
      <c r="D39" s="100" t="n">
        <v>0</v>
      </c>
      <c r="E39" s="100" t="n">
        <v>2</v>
      </c>
      <c r="F39" s="100" t="n">
        <v>0</v>
      </c>
      <c r="G39" s="100" t="n">
        <v>8260</v>
      </c>
      <c r="H39" s="100" t="n">
        <v>0</v>
      </c>
      <c r="I39" s="180" t="n">
        <v>345</v>
      </c>
      <c r="J39" s="100" t="n">
        <v>17503</v>
      </c>
      <c r="K39" s="100" t="n">
        <v>16468</v>
      </c>
    </row>
    <row r="40" customFormat="false" ht="9" hidden="false" customHeight="false" outlineLevel="0" collapsed="false">
      <c r="A40" s="138" t="s">
        <v>431</v>
      </c>
      <c r="B40" s="100" t="n">
        <v>2725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2776</v>
      </c>
      <c r="J40" s="100" t="n">
        <v>115090</v>
      </c>
      <c r="K40" s="100" t="n">
        <v>3383</v>
      </c>
    </row>
    <row r="41" customFormat="false" ht="9" hidden="false" customHeight="false" outlineLevel="0" collapsed="false">
      <c r="A41" s="138" t="s">
        <v>637</v>
      </c>
      <c r="B41" s="100" t="n">
        <v>98266</v>
      </c>
      <c r="C41" s="100" t="n">
        <v>1347</v>
      </c>
      <c r="D41" s="100" t="n">
        <v>0</v>
      </c>
      <c r="E41" s="100" t="n">
        <v>0</v>
      </c>
      <c r="F41" s="100" t="n">
        <v>174</v>
      </c>
      <c r="G41" s="100" t="n">
        <v>0</v>
      </c>
      <c r="H41" s="100" t="n">
        <v>28</v>
      </c>
      <c r="I41" s="100" t="n">
        <v>36618</v>
      </c>
      <c r="J41" s="100" t="n">
        <v>51261</v>
      </c>
      <c r="K41" s="100" t="n">
        <v>935</v>
      </c>
    </row>
    <row r="42" customFormat="false" ht="9" hidden="false" customHeight="false" outlineLevel="0" collapsed="false">
      <c r="A42" s="138" t="s">
        <v>433</v>
      </c>
      <c r="B42" s="100" t="n">
        <v>28767</v>
      </c>
      <c r="C42" s="100" t="n">
        <v>18453</v>
      </c>
      <c r="D42" s="100" t="n">
        <v>0</v>
      </c>
      <c r="E42" s="100" t="n">
        <v>0</v>
      </c>
      <c r="F42" s="100" t="n">
        <v>423</v>
      </c>
      <c r="G42" s="100" t="n">
        <v>3286</v>
      </c>
      <c r="H42" s="100" t="n">
        <v>1288</v>
      </c>
      <c r="I42" s="100" t="n">
        <v>24039</v>
      </c>
      <c r="J42" s="100" t="n">
        <v>511</v>
      </c>
      <c r="K42" s="100" t="n">
        <v>11824</v>
      </c>
    </row>
    <row r="43" customFormat="false" ht="9" hidden="false" customHeight="false" outlineLevel="0" collapsed="false">
      <c r="A43" s="138" t="s">
        <v>434</v>
      </c>
      <c r="B43" s="100" t="n">
        <v>15447</v>
      </c>
      <c r="C43" s="100" t="n">
        <v>7586</v>
      </c>
      <c r="D43" s="100" t="n">
        <v>0</v>
      </c>
      <c r="E43" s="100" t="n">
        <v>1</v>
      </c>
      <c r="F43" s="100" t="n">
        <v>2604</v>
      </c>
      <c r="G43" s="100" t="n">
        <v>15065</v>
      </c>
      <c r="H43" s="100" t="n">
        <v>206</v>
      </c>
      <c r="I43" s="100" t="n">
        <v>1052</v>
      </c>
      <c r="J43" s="100" t="n">
        <v>806</v>
      </c>
      <c r="K43" s="100" t="n">
        <v>44440</v>
      </c>
    </row>
    <row r="44" customFormat="false" ht="9" hidden="false" customHeight="false" outlineLevel="0" collapsed="false">
      <c r="A44" s="138" t="s">
        <v>435</v>
      </c>
      <c r="B44" s="100" t="n">
        <v>2843</v>
      </c>
      <c r="C44" s="100" t="n">
        <v>300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2183</v>
      </c>
    </row>
    <row r="45" customFormat="false" ht="9" hidden="false" customHeight="false" outlineLevel="0" collapsed="false">
      <c r="A45" s="138" t="s">
        <v>436</v>
      </c>
      <c r="B45" s="100" t="n">
        <v>0</v>
      </c>
      <c r="C45" s="100" t="n">
        <v>12</v>
      </c>
      <c r="D45" s="100" t="n">
        <v>0</v>
      </c>
      <c r="E45" s="100" t="n">
        <v>1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38" t="s">
        <v>437</v>
      </c>
      <c r="B46" s="100" t="n">
        <v>12604</v>
      </c>
      <c r="C46" s="100" t="n">
        <v>4574</v>
      </c>
      <c r="D46" s="100" t="n">
        <v>0</v>
      </c>
      <c r="E46" s="100" t="n">
        <v>0</v>
      </c>
      <c r="F46" s="100" t="n">
        <v>2604</v>
      </c>
      <c r="G46" s="100" t="n">
        <v>15065</v>
      </c>
      <c r="H46" s="100" t="n">
        <v>206</v>
      </c>
      <c r="I46" s="100" t="n">
        <v>1052</v>
      </c>
      <c r="J46" s="100" t="n">
        <v>806</v>
      </c>
      <c r="K46" s="100" t="n">
        <v>42257</v>
      </c>
    </row>
    <row r="47" customFormat="false" ht="9" hidden="false" customHeight="false" outlineLevel="0" collapsed="false">
      <c r="A47" s="138" t="s">
        <v>438</v>
      </c>
      <c r="B47" s="100" t="n">
        <v>608</v>
      </c>
      <c r="C47" s="100" t="n">
        <v>19</v>
      </c>
      <c r="D47" s="100" t="n">
        <v>0</v>
      </c>
      <c r="E47" s="100" t="n">
        <v>9</v>
      </c>
      <c r="F47" s="100" t="n">
        <v>0</v>
      </c>
      <c r="G47" s="100" t="n">
        <v>0</v>
      </c>
      <c r="H47" s="100" t="n">
        <v>0</v>
      </c>
      <c r="I47" s="100" t="n">
        <v>55264</v>
      </c>
      <c r="J47" s="100" t="n">
        <v>564525</v>
      </c>
      <c r="K47" s="100" t="n">
        <v>24932</v>
      </c>
    </row>
    <row r="48" customFormat="false" ht="9" hidden="false" customHeight="false" outlineLevel="0" collapsed="false">
      <c r="A48" s="138" t="s">
        <v>439</v>
      </c>
      <c r="B48" s="100" t="n">
        <v>55086</v>
      </c>
      <c r="C48" s="100" t="n">
        <v>7632</v>
      </c>
      <c r="D48" s="100" t="n">
        <v>0</v>
      </c>
      <c r="E48" s="100" t="n">
        <v>5480</v>
      </c>
      <c r="F48" s="100" t="n">
        <v>210</v>
      </c>
      <c r="G48" s="100" t="n">
        <v>79</v>
      </c>
      <c r="H48" s="100" t="n">
        <v>8321</v>
      </c>
      <c r="I48" s="100" t="n">
        <v>180</v>
      </c>
      <c r="J48" s="100" t="n">
        <v>0</v>
      </c>
      <c r="K48" s="100" t="n">
        <v>5525</v>
      </c>
    </row>
    <row r="49" customFormat="false" ht="9" hidden="false" customHeight="false" outlineLevel="0" collapsed="false">
      <c r="A49" s="138" t="s">
        <v>440</v>
      </c>
      <c r="B49" s="100" t="n">
        <v>867</v>
      </c>
      <c r="C49" s="100" t="n">
        <v>0</v>
      </c>
      <c r="D49" s="100" t="n">
        <v>0</v>
      </c>
      <c r="E49" s="100" t="n">
        <v>5480</v>
      </c>
      <c r="F49" s="100" t="n">
        <v>0</v>
      </c>
      <c r="G49" s="100" t="n">
        <v>0</v>
      </c>
      <c r="H49" s="100" t="n">
        <v>0</v>
      </c>
      <c r="I49" s="100" t="n">
        <v>180</v>
      </c>
      <c r="J49" s="100" t="n">
        <v>0</v>
      </c>
      <c r="K49" s="100" t="n">
        <v>628</v>
      </c>
    </row>
    <row r="50" customFormat="false" ht="9" hidden="false" customHeight="false" outlineLevel="0" collapsed="false">
      <c r="A50" s="138" t="s">
        <v>441</v>
      </c>
      <c r="B50" s="100" t="n">
        <v>38584</v>
      </c>
      <c r="C50" s="100" t="n">
        <v>1334</v>
      </c>
      <c r="D50" s="100" t="n">
        <v>0</v>
      </c>
      <c r="E50" s="100" t="n">
        <v>0</v>
      </c>
      <c r="F50" s="100" t="n">
        <v>210</v>
      </c>
      <c r="G50" s="100" t="n">
        <v>79</v>
      </c>
      <c r="H50" s="100" t="n">
        <v>3542</v>
      </c>
      <c r="I50" s="100" t="n">
        <v>0</v>
      </c>
      <c r="J50" s="100" t="n">
        <v>0</v>
      </c>
      <c r="K50" s="100" t="n">
        <v>999</v>
      </c>
    </row>
    <row r="51" customFormat="false" ht="9" hidden="false" customHeight="false" outlineLevel="0" collapsed="false">
      <c r="A51" s="138" t="s">
        <v>442</v>
      </c>
      <c r="B51" s="100" t="n">
        <v>15635</v>
      </c>
      <c r="C51" s="100" t="n">
        <v>6298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4779</v>
      </c>
      <c r="I51" s="100" t="n">
        <v>0</v>
      </c>
      <c r="J51" s="100" t="n">
        <v>0</v>
      </c>
      <c r="K51" s="100" t="n">
        <v>3898</v>
      </c>
    </row>
    <row r="52" customFormat="false" ht="9" hidden="false" customHeight="false" outlineLevel="0" collapsed="false">
      <c r="A52" s="138" t="s">
        <v>443</v>
      </c>
      <c r="B52" s="100" t="n">
        <v>12381</v>
      </c>
      <c r="C52" s="100" t="n">
        <v>2562</v>
      </c>
      <c r="D52" s="100" t="n">
        <v>0</v>
      </c>
      <c r="E52" s="100" t="n">
        <v>1</v>
      </c>
      <c r="F52" s="100" t="n">
        <v>209</v>
      </c>
      <c r="G52" s="100" t="n">
        <v>892</v>
      </c>
      <c r="H52" s="100" t="n">
        <v>3922</v>
      </c>
      <c r="I52" s="100" t="n">
        <v>0</v>
      </c>
      <c r="J52" s="100" t="n">
        <v>4181</v>
      </c>
      <c r="K52" s="100" t="n">
        <v>11505</v>
      </c>
    </row>
    <row r="53" customFormat="false" ht="9" hidden="false" customHeight="false" outlineLevel="0" collapsed="false">
      <c r="A53" s="138" t="s">
        <v>444</v>
      </c>
      <c r="B53" s="100" t="n">
        <v>787</v>
      </c>
      <c r="C53" s="100" t="n">
        <v>170</v>
      </c>
      <c r="D53" s="100" t="n">
        <v>0</v>
      </c>
      <c r="E53" s="100" t="n">
        <v>1</v>
      </c>
      <c r="F53" s="100" t="n">
        <v>0</v>
      </c>
      <c r="G53" s="100" t="n">
        <v>20</v>
      </c>
      <c r="H53" s="100" t="n">
        <v>0</v>
      </c>
      <c r="I53" s="100" t="n">
        <v>0</v>
      </c>
      <c r="J53" s="100" t="n">
        <v>935</v>
      </c>
      <c r="K53" s="100" t="n">
        <v>1165</v>
      </c>
    </row>
    <row r="54" customFormat="false" ht="9" hidden="false" customHeight="false" outlineLevel="0" collapsed="false">
      <c r="A54" s="138" t="s">
        <v>445</v>
      </c>
      <c r="B54" s="100" t="n">
        <v>9663</v>
      </c>
      <c r="C54" s="100" t="n">
        <v>2217</v>
      </c>
      <c r="D54" s="100" t="n">
        <v>0</v>
      </c>
      <c r="E54" s="100" t="n">
        <v>0</v>
      </c>
      <c r="F54" s="100" t="n">
        <v>0</v>
      </c>
      <c r="G54" s="100" t="n">
        <v>760</v>
      </c>
      <c r="H54" s="100" t="n">
        <v>0</v>
      </c>
      <c r="I54" s="100" t="n">
        <v>0</v>
      </c>
      <c r="J54" s="100" t="n">
        <v>3246</v>
      </c>
      <c r="K54" s="100" t="n">
        <v>9199</v>
      </c>
    </row>
    <row r="55" customFormat="false" ht="9" hidden="false" customHeight="false" outlineLevel="0" collapsed="false">
      <c r="A55" s="138" t="s">
        <v>446</v>
      </c>
      <c r="B55" s="100" t="n">
        <v>1931</v>
      </c>
      <c r="C55" s="100" t="n">
        <v>175</v>
      </c>
      <c r="D55" s="100" t="n">
        <v>0</v>
      </c>
      <c r="E55" s="100" t="n">
        <v>0</v>
      </c>
      <c r="F55" s="100" t="n">
        <v>209</v>
      </c>
      <c r="G55" s="100" t="n">
        <v>112</v>
      </c>
      <c r="H55" s="100" t="n">
        <v>3922</v>
      </c>
      <c r="I55" s="100" t="n">
        <v>0</v>
      </c>
      <c r="J55" s="100" t="n">
        <v>0</v>
      </c>
      <c r="K55" s="100" t="n">
        <v>1141</v>
      </c>
    </row>
    <row r="56" customFormat="false" ht="9" hidden="false" customHeight="false" outlineLevel="0" collapsed="false">
      <c r="A56" s="138" t="s">
        <v>447</v>
      </c>
      <c r="B56" s="100" t="n">
        <v>49778</v>
      </c>
      <c r="C56" s="100" t="n">
        <v>332</v>
      </c>
      <c r="D56" s="100" t="n">
        <v>0</v>
      </c>
      <c r="E56" s="100" t="n">
        <v>990</v>
      </c>
      <c r="F56" s="100" t="n">
        <v>0</v>
      </c>
      <c r="G56" s="100" t="n">
        <v>919</v>
      </c>
      <c r="H56" s="100" t="n">
        <v>866</v>
      </c>
      <c r="I56" s="100" t="n">
        <v>0</v>
      </c>
      <c r="J56" s="100" t="n">
        <v>121</v>
      </c>
      <c r="K56" s="100" t="n">
        <v>1811</v>
      </c>
    </row>
    <row r="57" customFormat="false" ht="9" hidden="false" customHeight="false" outlineLevel="0" collapsed="false">
      <c r="A57" s="138" t="s">
        <v>448</v>
      </c>
      <c r="B57" s="100" t="n">
        <v>1487</v>
      </c>
      <c r="C57" s="100" t="n">
        <v>8232</v>
      </c>
      <c r="D57" s="100" t="n">
        <v>0</v>
      </c>
      <c r="E57" s="100" t="n">
        <v>7</v>
      </c>
      <c r="F57" s="100" t="n">
        <v>124</v>
      </c>
      <c r="G57" s="100" t="n">
        <v>603</v>
      </c>
      <c r="H57" s="100" t="n">
        <v>2202</v>
      </c>
      <c r="I57" s="100" t="n">
        <v>148</v>
      </c>
      <c r="J57" s="100" t="n">
        <v>0</v>
      </c>
      <c r="K57" s="100" t="n">
        <v>181</v>
      </c>
    </row>
    <row r="58" customFormat="false" ht="9" hidden="false" customHeight="false" outlineLevel="0" collapsed="false">
      <c r="A58" s="138" t="s">
        <v>449</v>
      </c>
      <c r="B58" s="100" t="n">
        <v>426760</v>
      </c>
      <c r="C58" s="100" t="n">
        <v>216564</v>
      </c>
      <c r="D58" s="100" t="n">
        <v>14619</v>
      </c>
      <c r="E58" s="100" t="n">
        <v>17651</v>
      </c>
      <c r="F58" s="100" t="n">
        <v>0</v>
      </c>
      <c r="G58" s="100" t="n">
        <v>74101</v>
      </c>
      <c r="H58" s="100" t="n">
        <v>57051</v>
      </c>
      <c r="I58" s="100" t="n">
        <v>31323</v>
      </c>
      <c r="J58" s="180" t="n">
        <v>221076</v>
      </c>
      <c r="K58" s="180" t="n">
        <v>248702</v>
      </c>
    </row>
    <row r="59" customFormat="false" ht="9" hidden="false" customHeight="false" outlineLevel="0" collapsed="false">
      <c r="A59" s="138" t="s">
        <v>450</v>
      </c>
      <c r="B59" s="100" t="n">
        <v>398420</v>
      </c>
      <c r="C59" s="100" t="n">
        <v>211167</v>
      </c>
      <c r="D59" s="100" t="n">
        <v>14619</v>
      </c>
      <c r="E59" s="100" t="n">
        <v>15914</v>
      </c>
      <c r="F59" s="100" t="n">
        <v>0</v>
      </c>
      <c r="G59" s="100" t="n">
        <v>60427</v>
      </c>
      <c r="H59" s="100" t="n">
        <v>45178</v>
      </c>
      <c r="I59" s="100" t="n">
        <v>12510</v>
      </c>
      <c r="J59" s="180" t="n">
        <v>182683</v>
      </c>
      <c r="K59" s="180" t="n">
        <v>206330</v>
      </c>
    </row>
    <row r="60" customFormat="false" ht="9" hidden="false" customHeight="false" outlineLevel="0" collapsed="false">
      <c r="A60" s="138" t="s">
        <v>451</v>
      </c>
      <c r="B60" s="100" t="n">
        <v>253</v>
      </c>
      <c r="C60" s="100" t="n">
        <v>10575</v>
      </c>
      <c r="D60" s="100" t="n">
        <v>0</v>
      </c>
      <c r="E60" s="100" t="n">
        <v>1949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38" t="s">
        <v>452</v>
      </c>
      <c r="B61" s="100" t="n">
        <v>0</v>
      </c>
      <c r="C61" s="100" t="n">
        <v>312</v>
      </c>
      <c r="D61" s="100" t="n">
        <v>0</v>
      </c>
      <c r="E61" s="100" t="n">
        <v>19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9" hidden="false" customHeight="false" outlineLevel="0" collapsed="false">
      <c r="A62" s="138" t="s">
        <v>453</v>
      </c>
      <c r="B62" s="100" t="n">
        <v>11548</v>
      </c>
      <c r="C62" s="100" t="n">
        <v>3015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350</v>
      </c>
    </row>
    <row r="63" customFormat="false" ht="9" hidden="false" customHeight="false" outlineLevel="0" collapsed="false">
      <c r="A63" s="138" t="s">
        <v>454</v>
      </c>
      <c r="B63" s="100" t="n">
        <v>14184</v>
      </c>
      <c r="C63" s="100" t="n">
        <v>22690</v>
      </c>
      <c r="D63" s="100" t="n">
        <v>0</v>
      </c>
      <c r="E63" s="100" t="n">
        <v>2033</v>
      </c>
      <c r="F63" s="100" t="n">
        <v>0</v>
      </c>
      <c r="G63" s="100" t="n">
        <v>1721</v>
      </c>
      <c r="H63" s="100" t="n">
        <v>0</v>
      </c>
      <c r="I63" s="100" t="n">
        <v>0</v>
      </c>
      <c r="J63" s="100" t="n">
        <v>1214</v>
      </c>
      <c r="K63" s="100" t="n">
        <v>0</v>
      </c>
    </row>
    <row r="64" customFormat="false" ht="9" hidden="false" customHeight="false" outlineLevel="0" collapsed="false">
      <c r="A64" s="138" t="s">
        <v>455</v>
      </c>
      <c r="B64" s="100" t="n">
        <v>39043</v>
      </c>
      <c r="C64" s="100" t="n">
        <v>47163</v>
      </c>
      <c r="D64" s="100" t="n">
        <v>13844</v>
      </c>
      <c r="E64" s="100" t="n">
        <v>3210</v>
      </c>
      <c r="F64" s="100" t="n">
        <v>0</v>
      </c>
      <c r="G64" s="100" t="n">
        <v>45946</v>
      </c>
      <c r="H64" s="100" t="n">
        <v>42614</v>
      </c>
      <c r="I64" s="100" t="n">
        <v>3351</v>
      </c>
      <c r="J64" s="100" t="n">
        <v>95090</v>
      </c>
      <c r="K64" s="100" t="n">
        <v>137289</v>
      </c>
    </row>
    <row r="65" customFormat="false" ht="9" hidden="false" customHeight="false" outlineLevel="0" collapsed="false">
      <c r="A65" s="138" t="s">
        <v>456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38" t="s">
        <v>457</v>
      </c>
      <c r="B66" s="100" t="n">
        <v>5921</v>
      </c>
      <c r="C66" s="100" t="n">
        <v>112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38" t="s">
        <v>458</v>
      </c>
      <c r="B67" s="100" t="n">
        <v>1666</v>
      </c>
      <c r="C67" s="100" t="n">
        <v>1430</v>
      </c>
      <c r="D67" s="100" t="n">
        <v>0</v>
      </c>
      <c r="E67" s="100" t="n">
        <v>2358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0</v>
      </c>
      <c r="K67" s="100" t="n">
        <v>0</v>
      </c>
    </row>
    <row r="68" customFormat="false" ht="9" hidden="false" customHeight="false" outlineLevel="0" collapsed="false">
      <c r="A68" s="138" t="s">
        <v>459</v>
      </c>
      <c r="B68" s="100" t="n">
        <v>0</v>
      </c>
      <c r="C68" s="100" t="n">
        <v>143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</row>
    <row r="69" customFormat="false" ht="9" hidden="false" customHeight="false" outlineLevel="0" collapsed="false">
      <c r="A69" s="138" t="s">
        <v>460</v>
      </c>
      <c r="B69" s="100" t="n">
        <v>0</v>
      </c>
      <c r="C69" s="100" t="n">
        <v>0</v>
      </c>
      <c r="D69" s="100" t="n">
        <v>0</v>
      </c>
      <c r="E69" s="100" t="n">
        <v>222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38" t="s">
        <v>461</v>
      </c>
      <c r="B70" s="100" t="n">
        <v>78514</v>
      </c>
      <c r="C70" s="100" t="n">
        <v>34495</v>
      </c>
      <c r="D70" s="100" t="n">
        <v>119</v>
      </c>
      <c r="E70" s="100" t="n">
        <v>2576</v>
      </c>
      <c r="F70" s="100" t="n">
        <v>0</v>
      </c>
      <c r="G70" s="100" t="n">
        <v>10696</v>
      </c>
      <c r="H70" s="100" t="n">
        <v>779</v>
      </c>
      <c r="I70" s="100" t="n">
        <v>4623</v>
      </c>
      <c r="J70" s="100" t="n">
        <v>45218</v>
      </c>
      <c r="K70" s="100" t="n">
        <v>35709</v>
      </c>
    </row>
    <row r="71" customFormat="false" ht="9" hidden="false" customHeight="false" outlineLevel="0" collapsed="false">
      <c r="A71" s="138" t="s">
        <v>462</v>
      </c>
      <c r="B71" s="100" t="n">
        <v>53583</v>
      </c>
      <c r="C71" s="100" t="n">
        <v>22560</v>
      </c>
      <c r="D71" s="100" t="n">
        <v>616</v>
      </c>
      <c r="E71" s="100" t="n">
        <v>1623</v>
      </c>
      <c r="F71" s="100" t="n">
        <v>0</v>
      </c>
      <c r="G71" s="100" t="n">
        <v>433</v>
      </c>
      <c r="H71" s="100" t="n">
        <v>0</v>
      </c>
      <c r="I71" s="100" t="n">
        <v>743</v>
      </c>
      <c r="J71" s="100" t="n">
        <v>13141</v>
      </c>
      <c r="K71" s="100" t="n">
        <v>21739</v>
      </c>
    </row>
    <row r="72" customFormat="false" ht="9" hidden="false" customHeight="false" outlineLevel="0" collapsed="false">
      <c r="A72" s="138" t="s">
        <v>463</v>
      </c>
      <c r="B72" s="100" t="n">
        <v>3911</v>
      </c>
      <c r="C72" s="100" t="n">
        <v>5178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1158</v>
      </c>
      <c r="I72" s="100" t="n">
        <v>96</v>
      </c>
      <c r="J72" s="100" t="n">
        <v>864</v>
      </c>
      <c r="K72" s="100" t="n">
        <v>3888</v>
      </c>
    </row>
    <row r="73" customFormat="false" ht="9" hidden="false" customHeight="false" outlineLevel="0" collapsed="false">
      <c r="A73" s="138" t="s">
        <v>464</v>
      </c>
      <c r="B73" s="100" t="n">
        <v>8572</v>
      </c>
      <c r="C73" s="100" t="n">
        <v>5033</v>
      </c>
      <c r="D73" s="100" t="n">
        <v>0</v>
      </c>
      <c r="E73" s="100" t="n">
        <v>41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17507</v>
      </c>
      <c r="K73" s="100" t="n">
        <v>566</v>
      </c>
    </row>
    <row r="74" customFormat="false" ht="9" hidden="false" customHeight="false" outlineLevel="0" collapsed="false">
      <c r="A74" s="138" t="s">
        <v>465</v>
      </c>
      <c r="B74" s="100" t="n">
        <v>32</v>
      </c>
      <c r="C74" s="100" t="n">
        <v>172</v>
      </c>
      <c r="D74" s="100" t="n">
        <v>0</v>
      </c>
      <c r="E74" s="100" t="n">
        <v>1335</v>
      </c>
      <c r="F74" s="100" t="n">
        <v>0</v>
      </c>
      <c r="G74" s="100" t="n">
        <v>59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38" t="s">
        <v>466</v>
      </c>
      <c r="B75" s="100" t="n">
        <v>0</v>
      </c>
      <c r="C75" s="100" t="n">
        <v>0</v>
      </c>
      <c r="D75" s="100" t="n">
        <v>0</v>
      </c>
      <c r="E75" s="100" t="n">
        <v>249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</row>
    <row r="76" customFormat="false" ht="9" hidden="false" customHeight="false" outlineLevel="0" collapsed="false">
      <c r="A76" s="138" t="s">
        <v>467</v>
      </c>
      <c r="B76" s="100" t="n">
        <v>149679</v>
      </c>
      <c r="C76" s="100" t="n">
        <v>47909</v>
      </c>
      <c r="D76" s="100" t="n">
        <v>40</v>
      </c>
      <c r="E76" s="100" t="n">
        <v>0</v>
      </c>
      <c r="F76" s="100" t="n">
        <v>0</v>
      </c>
      <c r="G76" s="100" t="n">
        <v>577</v>
      </c>
      <c r="H76" s="100" t="n">
        <v>134</v>
      </c>
      <c r="I76" s="100" t="n">
        <v>3679</v>
      </c>
      <c r="J76" s="100" t="n">
        <v>3619</v>
      </c>
      <c r="K76" s="100" t="n">
        <v>3967</v>
      </c>
    </row>
    <row r="77" customFormat="false" ht="9" hidden="false" customHeight="false" outlineLevel="0" collapsed="false">
      <c r="A77" s="138" t="s">
        <v>468</v>
      </c>
      <c r="B77" s="100" t="n">
        <v>31168</v>
      </c>
      <c r="C77" s="100" t="n">
        <v>10835</v>
      </c>
      <c r="D77" s="100" t="n">
        <v>0</v>
      </c>
      <c r="E77" s="100" t="n">
        <v>540</v>
      </c>
      <c r="F77" s="100" t="n">
        <v>0</v>
      </c>
      <c r="G77" s="100" t="n">
        <v>924</v>
      </c>
      <c r="H77" s="100" t="n">
        <v>493</v>
      </c>
      <c r="I77" s="100" t="n">
        <v>18</v>
      </c>
      <c r="J77" s="100" t="n">
        <v>6030</v>
      </c>
      <c r="K77" s="100" t="n">
        <v>2822</v>
      </c>
    </row>
    <row r="78" customFormat="false" ht="9" hidden="false" customHeight="false" outlineLevel="0" collapsed="false">
      <c r="A78" s="138" t="s">
        <v>469</v>
      </c>
      <c r="B78" s="100" t="n">
        <v>28340</v>
      </c>
      <c r="C78" s="100" t="n">
        <v>5297</v>
      </c>
      <c r="D78" s="100" t="n">
        <v>0</v>
      </c>
      <c r="E78" s="100" t="n">
        <v>1737</v>
      </c>
      <c r="F78" s="100" t="n">
        <v>0</v>
      </c>
      <c r="G78" s="100" t="n">
        <v>13500</v>
      </c>
      <c r="H78" s="100" t="n">
        <v>11873</v>
      </c>
      <c r="I78" s="100" t="n">
        <v>18813</v>
      </c>
      <c r="J78" s="100" t="n">
        <v>38393</v>
      </c>
      <c r="K78" s="100" t="n">
        <v>42256</v>
      </c>
    </row>
    <row r="79" customFormat="false" ht="9" hidden="false" customHeight="false" outlineLevel="0" collapsed="false">
      <c r="A79" s="138" t="s">
        <v>470</v>
      </c>
      <c r="B79" s="100" t="n">
        <v>28298</v>
      </c>
      <c r="C79" s="100" t="n">
        <v>5224</v>
      </c>
      <c r="D79" s="100" t="n">
        <v>0</v>
      </c>
      <c r="E79" s="100" t="n">
        <v>1181</v>
      </c>
      <c r="F79" s="100" t="n">
        <v>0</v>
      </c>
      <c r="G79" s="100" t="n">
        <v>9560</v>
      </c>
      <c r="H79" s="100" t="n">
        <v>10989</v>
      </c>
      <c r="I79" s="100" t="n">
        <v>17757</v>
      </c>
      <c r="J79" s="100" t="n">
        <v>36826</v>
      </c>
      <c r="K79" s="100" t="n">
        <v>42256</v>
      </c>
    </row>
    <row r="80" customFormat="false" ht="9" hidden="false" customHeight="false" outlineLevel="0" collapsed="false">
      <c r="B80" s="100"/>
      <c r="C80" s="100"/>
    </row>
    <row r="82" customFormat="false" ht="9" hidden="false" customHeight="false" outlineLevel="0" collapsed="false">
      <c r="A82" s="145" t="s">
        <v>301</v>
      </c>
    </row>
    <row r="86" customFormat="false" ht="8.45" hidden="false" customHeight="true" outlineLevel="0" collapsed="false"/>
    <row r="96" customFormat="false" ht="9" hidden="false" customHeight="false" outlineLevel="0" collapsed="false">
      <c r="A96" s="101"/>
      <c r="B96" s="101"/>
      <c r="C96" s="101"/>
      <c r="D96" s="101"/>
      <c r="E96" s="101"/>
    </row>
    <row r="104" customFormat="false" ht="8.45" hidden="false" customHeight="true" outlineLevel="0" collapsed="false"/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2 Güterverkehr der Eisenbahnen im Juni 2007"/>
  </hyperlinks>
  <printOptions headings="false" gridLines="false" gridLinesSet="true" horizontalCentered="false" verticalCentered="false"/>
  <pageMargins left="0.354166666666667" right="0.25" top="0.472222222222222" bottom="0.509722222222222" header="0.511811023622047" footer="0.509722222222222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6/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41796875" defaultRowHeight="9" zeroHeight="false" outlineLevelRow="0" outlineLevelCol="0"/>
  <cols>
    <col collapsed="false" customWidth="true" hidden="false" outlineLevel="0" max="1" min="1" style="132" width="32.56"/>
    <col collapsed="false" customWidth="true" hidden="false" outlineLevel="0" max="6" min="2" style="132" width="11.7"/>
    <col collapsed="false" customWidth="false" hidden="false" outlineLevel="0" max="257" min="7" style="132" width="11.42"/>
  </cols>
  <sheetData>
    <row r="1" s="181" customFormat="true" ht="11.25" hidden="false" customHeight="true" outlineLevel="0" collapsed="false">
      <c r="A1" s="133" t="s">
        <v>638</v>
      </c>
      <c r="B1" s="133"/>
      <c r="C1" s="133"/>
      <c r="D1" s="133"/>
      <c r="E1" s="133"/>
      <c r="F1" s="133"/>
      <c r="G1" s="77"/>
    </row>
    <row r="2" customFormat="false" ht="9" hidden="false" customHeight="true" outlineLevel="0" collapsed="false">
      <c r="A2" s="177" t="s">
        <v>639</v>
      </c>
      <c r="B2" s="177"/>
      <c r="C2" s="177"/>
      <c r="D2" s="177"/>
      <c r="E2" s="177"/>
      <c r="F2" s="177"/>
    </row>
    <row r="3" customFormat="false" ht="11.25" hidden="false" customHeight="true" outlineLevel="0" collapsed="false">
      <c r="A3" s="135" t="s">
        <v>640</v>
      </c>
      <c r="B3" s="85"/>
      <c r="C3" s="146" t="s">
        <v>641</v>
      </c>
      <c r="D3" s="146"/>
      <c r="E3" s="146"/>
      <c r="F3" s="146"/>
    </row>
    <row r="4" customFormat="false" ht="9" hidden="false" customHeight="false" outlineLevel="0" collapsed="false">
      <c r="A4" s="135"/>
      <c r="B4" s="88" t="s">
        <v>67</v>
      </c>
      <c r="C4" s="91" t="s">
        <v>642</v>
      </c>
      <c r="D4" s="91" t="s">
        <v>94</v>
      </c>
      <c r="E4" s="91" t="s">
        <v>95</v>
      </c>
      <c r="F4" s="136" t="s">
        <v>96</v>
      </c>
    </row>
    <row r="5" customFormat="false" ht="9" hidden="false" customHeight="false" outlineLevel="0" collapsed="false">
      <c r="A5" s="135"/>
      <c r="B5" s="182"/>
      <c r="C5" s="94" t="s">
        <v>99</v>
      </c>
      <c r="D5" s="94" t="s">
        <v>97</v>
      </c>
      <c r="E5" s="94" t="s">
        <v>98</v>
      </c>
      <c r="F5" s="84" t="s">
        <v>99</v>
      </c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</row>
    <row r="7" customFormat="false" ht="9" hidden="false" customHeight="true" outlineLevel="0" collapsed="false">
      <c r="A7" s="84" t="s">
        <v>643</v>
      </c>
      <c r="B7" s="84"/>
      <c r="C7" s="84"/>
      <c r="D7" s="84"/>
      <c r="E7" s="84"/>
      <c r="F7" s="84"/>
    </row>
    <row r="8" customFormat="false" ht="3" hidden="false" customHeight="true" outlineLevel="0" collapsed="false">
      <c r="A8" s="138"/>
      <c r="B8" s="114"/>
      <c r="C8" s="114"/>
      <c r="D8" s="114"/>
      <c r="E8" s="114"/>
      <c r="F8" s="114"/>
    </row>
    <row r="9" customFormat="false" ht="9" hidden="false" customHeight="false" outlineLevel="0" collapsed="false">
      <c r="A9" s="183" t="s">
        <v>644</v>
      </c>
      <c r="B9" s="141" t="n">
        <v>353.744</v>
      </c>
      <c r="C9" s="141" t="n">
        <v>163.571</v>
      </c>
      <c r="D9" s="141" t="n">
        <v>71.679</v>
      </c>
      <c r="E9" s="141" t="n">
        <v>77.296</v>
      </c>
      <c r="F9" s="141" t="n">
        <v>41.198</v>
      </c>
    </row>
    <row r="10" customFormat="false" ht="5.45" hidden="false" customHeight="true" outlineLevel="0" collapsed="false">
      <c r="A10" s="183"/>
      <c r="B10" s="141"/>
      <c r="C10" s="141"/>
      <c r="D10" s="141"/>
      <c r="E10" s="141"/>
      <c r="F10" s="141"/>
    </row>
    <row r="11" customFormat="false" ht="9" hidden="false" customHeight="false" outlineLevel="0" collapsed="false">
      <c r="A11" s="183" t="s">
        <v>645</v>
      </c>
      <c r="B11" s="141" t="n">
        <v>62.856</v>
      </c>
      <c r="C11" s="141" t="n">
        <v>58.049</v>
      </c>
      <c r="D11" s="141" t="n">
        <v>2.137</v>
      </c>
      <c r="E11" s="141" t="n">
        <v>2.67</v>
      </c>
      <c r="F11" s="184" t="n">
        <v>0</v>
      </c>
    </row>
    <row r="12" customFormat="false" ht="9" hidden="false" customHeight="false" outlineLevel="0" collapsed="false">
      <c r="A12" s="183" t="s">
        <v>646</v>
      </c>
      <c r="B12" s="141" t="n">
        <v>133.291</v>
      </c>
      <c r="C12" s="141" t="n">
        <v>37.635</v>
      </c>
      <c r="D12" s="141" t="n">
        <v>36.577</v>
      </c>
      <c r="E12" s="141" t="n">
        <v>41.017</v>
      </c>
      <c r="F12" s="141" t="n">
        <v>18.062</v>
      </c>
    </row>
    <row r="13" customFormat="false" ht="9" hidden="false" customHeight="false" outlineLevel="0" collapsed="false">
      <c r="A13" s="183" t="s">
        <v>647</v>
      </c>
      <c r="B13" s="141" t="n">
        <v>24.177</v>
      </c>
      <c r="C13" s="141" t="n">
        <v>7.835</v>
      </c>
      <c r="D13" s="141" t="n">
        <v>6.771</v>
      </c>
      <c r="E13" s="141" t="n">
        <v>7.432</v>
      </c>
      <c r="F13" s="141" t="n">
        <v>2.139</v>
      </c>
    </row>
    <row r="14" customFormat="false" ht="9" hidden="false" customHeight="false" outlineLevel="0" collapsed="false">
      <c r="A14" s="183" t="s">
        <v>648</v>
      </c>
      <c r="B14" s="141" t="n">
        <v>133.42</v>
      </c>
      <c r="C14" s="141" t="n">
        <v>60.052</v>
      </c>
      <c r="D14" s="141" t="n">
        <v>26.194</v>
      </c>
      <c r="E14" s="141" t="n">
        <v>26.177</v>
      </c>
      <c r="F14" s="141" t="n">
        <v>20.997</v>
      </c>
    </row>
    <row r="15" customFormat="false" ht="9" hidden="false" customHeight="false" outlineLevel="0" collapsed="false">
      <c r="A15" s="97"/>
      <c r="B15" s="141"/>
      <c r="C15" s="141"/>
      <c r="D15" s="141"/>
      <c r="E15" s="141"/>
      <c r="F15" s="141"/>
    </row>
    <row r="16" customFormat="false" ht="9" hidden="false" customHeight="false" outlineLevel="0" collapsed="false">
      <c r="A16" s="183" t="s">
        <v>649</v>
      </c>
      <c r="B16" s="141" t="n">
        <v>30.803</v>
      </c>
      <c r="C16" s="141" t="n">
        <v>4.411</v>
      </c>
      <c r="D16" s="141" t="n">
        <v>11.841</v>
      </c>
      <c r="E16" s="141" t="n">
        <v>12.301</v>
      </c>
      <c r="F16" s="141" t="n">
        <v>2.25</v>
      </c>
    </row>
    <row r="17" customFormat="false" ht="5.45" hidden="false" customHeight="true" outlineLevel="0" collapsed="false">
      <c r="A17" s="183"/>
    </row>
    <row r="18" customFormat="false" ht="9" hidden="false" customHeight="false" outlineLevel="0" collapsed="false">
      <c r="A18" s="183" t="s">
        <v>650</v>
      </c>
      <c r="B18" s="141" t="n">
        <v>21.899</v>
      </c>
      <c r="C18" s="141" t="n">
        <v>4.411</v>
      </c>
      <c r="D18" s="141" t="n">
        <v>7.462</v>
      </c>
      <c r="E18" s="141" t="n">
        <v>7.776</v>
      </c>
      <c r="F18" s="141" t="n">
        <v>2.25</v>
      </c>
    </row>
    <row r="19" customFormat="false" ht="9" hidden="false" customHeight="false" outlineLevel="0" collapsed="false">
      <c r="A19" s="183" t="s">
        <v>651</v>
      </c>
      <c r="B19" s="141" t="n">
        <v>8.904</v>
      </c>
      <c r="C19" s="184" t="n">
        <v>0</v>
      </c>
      <c r="D19" s="141" t="n">
        <v>4.379</v>
      </c>
      <c r="E19" s="141" t="n">
        <v>4.525</v>
      </c>
      <c r="F19" s="185" t="n">
        <v>0</v>
      </c>
    </row>
    <row r="20" customFormat="false" ht="9" hidden="false" customHeight="false" outlineLevel="0" collapsed="false">
      <c r="A20" s="186"/>
      <c r="B20" s="141"/>
      <c r="C20" s="184"/>
      <c r="D20" s="141"/>
      <c r="E20" s="141"/>
      <c r="F20" s="141"/>
    </row>
    <row r="21" customFormat="false" ht="9" hidden="false" customHeight="true" outlineLevel="0" collapsed="false">
      <c r="A21" s="84" t="s">
        <v>652</v>
      </c>
      <c r="B21" s="84"/>
      <c r="C21" s="84"/>
      <c r="D21" s="84"/>
      <c r="E21" s="84"/>
      <c r="F21" s="84"/>
    </row>
    <row r="22" customFormat="false" ht="3" hidden="false" customHeight="true" outlineLevel="0" collapsed="false">
      <c r="A22" s="84"/>
      <c r="B22" s="84"/>
      <c r="C22" s="84"/>
      <c r="D22" s="84"/>
      <c r="E22" s="84"/>
      <c r="F22" s="84"/>
    </row>
    <row r="23" customFormat="false" ht="9" hidden="false" customHeight="false" outlineLevel="0" collapsed="false">
      <c r="A23" s="183" t="s">
        <v>644</v>
      </c>
      <c r="B23" s="187" t="n">
        <v>499.253</v>
      </c>
      <c r="C23" s="141" t="n">
        <v>227.541</v>
      </c>
      <c r="D23" s="141" t="n">
        <v>101.259</v>
      </c>
      <c r="E23" s="141" t="n">
        <v>107.189</v>
      </c>
      <c r="F23" s="141" t="n">
        <v>63.265</v>
      </c>
    </row>
    <row r="24" customFormat="false" ht="5.45" hidden="false" customHeight="true" outlineLevel="0" collapsed="false">
      <c r="A24" s="186"/>
      <c r="B24" s="187"/>
      <c r="C24" s="141"/>
      <c r="D24" s="141"/>
      <c r="E24" s="141"/>
      <c r="F24" s="141"/>
    </row>
    <row r="25" customFormat="false" ht="9" hidden="false" customHeight="false" outlineLevel="0" collapsed="false">
      <c r="A25" s="183" t="s">
        <v>645</v>
      </c>
      <c r="B25" s="187" t="n">
        <v>62.856</v>
      </c>
      <c r="C25" s="141" t="n">
        <v>58.049</v>
      </c>
      <c r="D25" s="141" t="n">
        <v>2.137</v>
      </c>
      <c r="E25" s="141" t="n">
        <v>2.67</v>
      </c>
      <c r="F25" s="184" t="n">
        <v>0</v>
      </c>
    </row>
    <row r="26" customFormat="false" ht="9" hidden="false" customHeight="false" outlineLevel="0" collapsed="false">
      <c r="A26" s="183" t="s">
        <v>646</v>
      </c>
      <c r="B26" s="187" t="n">
        <v>133.291</v>
      </c>
      <c r="C26" s="141" t="n">
        <v>37.635</v>
      </c>
      <c r="D26" s="141" t="n">
        <v>36.577</v>
      </c>
      <c r="E26" s="141" t="n">
        <v>41.017</v>
      </c>
      <c r="F26" s="141" t="n">
        <v>18.062</v>
      </c>
    </row>
    <row r="27" customFormat="false" ht="9" hidden="false" customHeight="false" outlineLevel="0" collapsed="false">
      <c r="A27" s="183" t="s">
        <v>647</v>
      </c>
      <c r="B27" s="187" t="n">
        <v>36.266</v>
      </c>
      <c r="C27" s="141" t="n">
        <v>11.753</v>
      </c>
      <c r="D27" s="141" t="n">
        <v>10.157</v>
      </c>
      <c r="E27" s="141" t="n">
        <v>11.148</v>
      </c>
      <c r="F27" s="141" t="n">
        <v>3.209</v>
      </c>
    </row>
    <row r="28" customFormat="false" ht="9" hidden="false" customHeight="false" outlineLevel="0" collapsed="false">
      <c r="A28" s="183" t="s">
        <v>648</v>
      </c>
      <c r="B28" s="187" t="n">
        <v>266.84</v>
      </c>
      <c r="C28" s="141" t="n">
        <v>120.104</v>
      </c>
      <c r="D28" s="141" t="n">
        <v>52.388</v>
      </c>
      <c r="E28" s="141" t="n">
        <v>52.354</v>
      </c>
      <c r="F28" s="141" t="n">
        <v>41.994</v>
      </c>
    </row>
    <row r="29" customFormat="false" ht="9" hidden="false" customHeight="false" outlineLevel="0" collapsed="false">
      <c r="A29" s="138"/>
      <c r="B29" s="141"/>
      <c r="C29" s="184"/>
      <c r="D29" s="141"/>
      <c r="E29" s="141"/>
      <c r="F29" s="141"/>
    </row>
    <row r="30" customFormat="false" ht="9" hidden="false" customHeight="true" outlineLevel="0" collapsed="false">
      <c r="A30" s="84" t="s">
        <v>653</v>
      </c>
      <c r="B30" s="84"/>
      <c r="C30" s="84"/>
      <c r="D30" s="84"/>
      <c r="E30" s="84"/>
      <c r="F30" s="84"/>
    </row>
    <row r="31" customFormat="false" ht="3" hidden="false" customHeight="true" outlineLevel="0" collapsed="false">
      <c r="A31" s="138"/>
      <c r="B31" s="96"/>
      <c r="C31" s="96"/>
      <c r="D31" s="96"/>
      <c r="E31" s="96"/>
      <c r="F31" s="96"/>
    </row>
    <row r="32" customFormat="false" ht="9" hidden="false" customHeight="false" outlineLevel="0" collapsed="false">
      <c r="A32" s="183" t="s">
        <v>644</v>
      </c>
      <c r="B32" s="141" t="n">
        <v>5399</v>
      </c>
      <c r="C32" s="141" t="n">
        <v>2225</v>
      </c>
      <c r="D32" s="141" t="n">
        <v>1306</v>
      </c>
      <c r="E32" s="141" t="n">
        <v>1078</v>
      </c>
      <c r="F32" s="141" t="n">
        <v>791</v>
      </c>
    </row>
    <row r="33" customFormat="false" ht="5.45" hidden="false" customHeight="true" outlineLevel="0" collapsed="false">
      <c r="A33" s="183"/>
      <c r="B33" s="141"/>
      <c r="C33" s="141"/>
      <c r="D33" s="141"/>
      <c r="E33" s="141"/>
      <c r="F33" s="141"/>
    </row>
    <row r="34" customFormat="false" ht="9" hidden="false" customHeight="false" outlineLevel="0" collapsed="false">
      <c r="A34" s="183" t="s">
        <v>645</v>
      </c>
      <c r="B34" s="141" t="n">
        <v>904</v>
      </c>
      <c r="C34" s="141" t="n">
        <v>824</v>
      </c>
      <c r="D34" s="141" t="n">
        <v>36</v>
      </c>
      <c r="E34" s="141" t="n">
        <v>45</v>
      </c>
      <c r="F34" s="184" t="n">
        <v>0</v>
      </c>
    </row>
    <row r="35" customFormat="false" ht="9" hidden="false" customHeight="false" outlineLevel="0" collapsed="false">
      <c r="A35" s="183" t="s">
        <v>646</v>
      </c>
      <c r="B35" s="141" t="n">
        <v>1864</v>
      </c>
      <c r="C35" s="141" t="n">
        <v>393</v>
      </c>
      <c r="D35" s="141" t="n">
        <v>665</v>
      </c>
      <c r="E35" s="141" t="n">
        <v>488</v>
      </c>
      <c r="F35" s="141" t="n">
        <v>319</v>
      </c>
    </row>
    <row r="36" customFormat="false" ht="9" hidden="false" customHeight="false" outlineLevel="0" collapsed="false">
      <c r="A36" s="183" t="s">
        <v>647</v>
      </c>
      <c r="B36" s="141" t="n">
        <v>553</v>
      </c>
      <c r="C36" s="141" t="n">
        <v>179</v>
      </c>
      <c r="D36" s="141" t="n">
        <v>183</v>
      </c>
      <c r="E36" s="141" t="n">
        <v>140</v>
      </c>
      <c r="F36" s="141" t="n">
        <v>51</v>
      </c>
    </row>
    <row r="37" customFormat="false" ht="9" hidden="false" customHeight="false" outlineLevel="0" collapsed="false">
      <c r="A37" s="183" t="s">
        <v>648</v>
      </c>
      <c r="B37" s="141" t="n">
        <v>2078</v>
      </c>
      <c r="C37" s="141" t="n">
        <v>829</v>
      </c>
      <c r="D37" s="141" t="n">
        <v>423</v>
      </c>
      <c r="E37" s="141" t="n">
        <v>405</v>
      </c>
      <c r="F37" s="141" t="n">
        <v>420</v>
      </c>
    </row>
    <row r="38" customFormat="false" ht="9" hidden="false" customHeight="false" outlineLevel="0" collapsed="false">
      <c r="A38" s="97"/>
      <c r="B38" s="141"/>
      <c r="C38" s="141"/>
      <c r="D38" s="141"/>
      <c r="E38" s="141"/>
      <c r="F38" s="141"/>
    </row>
    <row r="39" customFormat="false" ht="9" hidden="false" customHeight="false" outlineLevel="0" collapsed="false">
      <c r="A39" s="183" t="s">
        <v>649</v>
      </c>
      <c r="B39" s="141" t="n">
        <v>897</v>
      </c>
      <c r="C39" s="141" t="n">
        <v>113</v>
      </c>
      <c r="D39" s="141" t="n">
        <v>358</v>
      </c>
      <c r="E39" s="141" t="n">
        <v>362</v>
      </c>
      <c r="F39" s="141" t="n">
        <v>64</v>
      </c>
    </row>
    <row r="40" customFormat="false" ht="5.45" hidden="false" customHeight="true" outlineLevel="0" collapsed="false">
      <c r="A40" s="183"/>
    </row>
    <row r="41" customFormat="false" ht="9" hidden="false" customHeight="false" outlineLevel="0" collapsed="false">
      <c r="A41" s="183" t="s">
        <v>650</v>
      </c>
      <c r="B41" s="141" t="n">
        <v>598</v>
      </c>
      <c r="C41" s="141" t="n">
        <v>113</v>
      </c>
      <c r="D41" s="141" t="n">
        <v>211</v>
      </c>
      <c r="E41" s="141" t="n">
        <v>209</v>
      </c>
      <c r="F41" s="141" t="n">
        <v>64</v>
      </c>
    </row>
    <row r="42" customFormat="false" ht="9" hidden="false" customHeight="false" outlineLevel="0" collapsed="false">
      <c r="A42" s="183" t="s">
        <v>651</v>
      </c>
      <c r="B42" s="141" t="n">
        <v>299</v>
      </c>
      <c r="C42" s="184" t="n">
        <v>0</v>
      </c>
      <c r="D42" s="141" t="n">
        <v>147</v>
      </c>
      <c r="E42" s="141" t="n">
        <v>152</v>
      </c>
      <c r="F42" s="184" t="n">
        <v>0</v>
      </c>
    </row>
    <row r="43" customFormat="false" ht="9" hidden="false" customHeight="false" outlineLevel="0" collapsed="false">
      <c r="A43" s="138"/>
      <c r="B43" s="96"/>
      <c r="C43" s="188"/>
      <c r="D43" s="96"/>
      <c r="E43" s="96"/>
      <c r="F43" s="96"/>
    </row>
    <row r="44" customFormat="false" ht="9" hidden="false" customHeight="true" outlineLevel="0" collapsed="false">
      <c r="A44" s="84" t="s">
        <v>654</v>
      </c>
      <c r="B44" s="84"/>
      <c r="C44" s="84"/>
      <c r="D44" s="84"/>
      <c r="E44" s="84"/>
      <c r="F44" s="84"/>
    </row>
    <row r="45" customFormat="false" ht="3" hidden="false" customHeight="true" outlineLevel="0" collapsed="false">
      <c r="A45" s="138"/>
      <c r="B45" s="96"/>
      <c r="C45" s="96"/>
      <c r="D45" s="96"/>
      <c r="E45" s="96"/>
      <c r="F45" s="96"/>
    </row>
    <row r="46" customFormat="false" ht="9" hidden="false" customHeight="false" outlineLevel="0" collapsed="false">
      <c r="A46" s="183" t="s">
        <v>644</v>
      </c>
      <c r="B46" s="96" t="n">
        <v>2715187</v>
      </c>
      <c r="C46" s="96" t="n">
        <v>1027661</v>
      </c>
      <c r="D46" s="96" t="n">
        <v>635247</v>
      </c>
      <c r="E46" s="96" t="n">
        <v>566375</v>
      </c>
      <c r="F46" s="96" t="n">
        <v>485904</v>
      </c>
    </row>
    <row r="47" customFormat="false" ht="5.45" hidden="false" customHeight="true" outlineLevel="0" collapsed="false">
      <c r="A47" s="183"/>
      <c r="B47" s="96"/>
      <c r="C47" s="96"/>
      <c r="D47" s="96"/>
      <c r="E47" s="96"/>
      <c r="F47" s="96"/>
    </row>
    <row r="48" customFormat="false" ht="9" hidden="false" customHeight="false" outlineLevel="0" collapsed="false">
      <c r="A48" s="183" t="s">
        <v>645</v>
      </c>
      <c r="B48" s="96" t="n">
        <v>416459</v>
      </c>
      <c r="C48" s="96" t="n">
        <v>359934</v>
      </c>
      <c r="D48" s="96" t="n">
        <v>22184</v>
      </c>
      <c r="E48" s="96" t="n">
        <v>34341</v>
      </c>
      <c r="F48" s="188" t="n">
        <v>0</v>
      </c>
    </row>
    <row r="49" customFormat="false" ht="9" hidden="false" customHeight="false" outlineLevel="0" collapsed="false">
      <c r="A49" s="183" t="s">
        <v>646</v>
      </c>
      <c r="B49" s="96" t="n">
        <v>924333</v>
      </c>
      <c r="C49" s="96" t="n">
        <v>208604</v>
      </c>
      <c r="D49" s="96" t="n">
        <v>297731</v>
      </c>
      <c r="E49" s="96" t="n">
        <v>221060</v>
      </c>
      <c r="F49" s="96" t="n">
        <v>196938</v>
      </c>
    </row>
    <row r="50" customFormat="false" ht="9" hidden="false" customHeight="false" outlineLevel="0" collapsed="false">
      <c r="A50" s="183" t="s">
        <v>647</v>
      </c>
      <c r="B50" s="96" t="n">
        <v>231406</v>
      </c>
      <c r="C50" s="96" t="n">
        <v>65615</v>
      </c>
      <c r="D50" s="96" t="n">
        <v>73747</v>
      </c>
      <c r="E50" s="96" t="n">
        <v>60668</v>
      </c>
      <c r="F50" s="96" t="n">
        <v>31375</v>
      </c>
    </row>
    <row r="51" customFormat="false" ht="9" hidden="false" customHeight="false" outlineLevel="0" collapsed="false">
      <c r="A51" s="183" t="s">
        <v>648</v>
      </c>
      <c r="B51" s="96" t="n">
        <v>1142989</v>
      </c>
      <c r="C51" s="96" t="n">
        <v>393509</v>
      </c>
      <c r="D51" s="96" t="n">
        <v>241585</v>
      </c>
      <c r="E51" s="96" t="n">
        <v>250306</v>
      </c>
      <c r="F51" s="96" t="n">
        <v>257591</v>
      </c>
    </row>
    <row r="52" customFormat="false" ht="9" hidden="false" customHeight="false" outlineLevel="0" collapsed="false">
      <c r="A52" s="97"/>
      <c r="B52" s="96"/>
      <c r="C52" s="96"/>
      <c r="D52" s="96"/>
      <c r="E52" s="96"/>
      <c r="F52" s="96"/>
    </row>
    <row r="53" customFormat="false" ht="9" hidden="false" customHeight="false" outlineLevel="0" collapsed="false">
      <c r="A53" s="183" t="s">
        <v>649</v>
      </c>
      <c r="B53" s="96" t="n">
        <v>389333</v>
      </c>
      <c r="C53" s="96" t="n">
        <v>59886</v>
      </c>
      <c r="D53" s="96" t="n">
        <v>141861</v>
      </c>
      <c r="E53" s="96" t="n">
        <v>137251</v>
      </c>
      <c r="F53" s="96" t="n">
        <v>50336</v>
      </c>
    </row>
    <row r="54" customFormat="false" ht="5.45" hidden="false" customHeight="true" outlineLevel="0" collapsed="false">
      <c r="A54" s="183"/>
    </row>
    <row r="55" customFormat="false" ht="9" hidden="false" customHeight="false" outlineLevel="0" collapsed="false">
      <c r="A55" s="183" t="s">
        <v>650</v>
      </c>
      <c r="B55" s="96" t="n">
        <v>365629</v>
      </c>
      <c r="C55" s="96" t="n">
        <v>59886</v>
      </c>
      <c r="D55" s="96" t="n">
        <v>130267</v>
      </c>
      <c r="E55" s="96" t="n">
        <v>125140</v>
      </c>
      <c r="F55" s="96" t="n">
        <v>50336</v>
      </c>
    </row>
    <row r="56" customFormat="false" ht="9" hidden="false" customHeight="false" outlineLevel="0" collapsed="false">
      <c r="A56" s="183" t="s">
        <v>651</v>
      </c>
      <c r="B56" s="96" t="n">
        <v>23705</v>
      </c>
      <c r="C56" s="188" t="n">
        <v>0</v>
      </c>
      <c r="D56" s="96" t="n">
        <v>11595</v>
      </c>
      <c r="E56" s="96" t="n">
        <v>12110</v>
      </c>
      <c r="F56" s="188" t="n">
        <v>0</v>
      </c>
    </row>
    <row r="57" customFormat="false" ht="9" hidden="false" customHeight="false" outlineLevel="0" collapsed="false">
      <c r="A57" s="186"/>
      <c r="B57" s="96"/>
      <c r="C57" s="188"/>
      <c r="D57" s="96"/>
      <c r="E57" s="96"/>
      <c r="F57" s="96"/>
    </row>
    <row r="58" customFormat="false" ht="9" hidden="false" customHeight="false" outlineLevel="0" collapsed="false">
      <c r="A58" s="186"/>
      <c r="B58" s="96"/>
      <c r="C58" s="188"/>
      <c r="D58" s="96"/>
      <c r="E58" s="96"/>
      <c r="F58" s="96"/>
    </row>
    <row r="59" customFormat="false" ht="9" hidden="false" customHeight="false" outlineLevel="0" collapsed="false">
      <c r="A59" s="186"/>
      <c r="B59" s="96"/>
      <c r="C59" s="188"/>
      <c r="D59" s="96"/>
      <c r="E59" s="96"/>
      <c r="F59" s="96"/>
    </row>
    <row r="61" customFormat="false" ht="10.5" hidden="false" customHeight="true" outlineLevel="0" collapsed="false">
      <c r="A61" s="132" t="s">
        <v>655</v>
      </c>
    </row>
    <row r="62" customFormat="false" ht="10.5" hidden="false" customHeight="true" outlineLevel="0" collapsed="false">
      <c r="A62" s="138" t="s">
        <v>656</v>
      </c>
      <c r="B62" s="138"/>
      <c r="C62" s="189"/>
      <c r="D62" s="189"/>
      <c r="E62" s="189"/>
      <c r="F62" s="189"/>
    </row>
    <row r="63" customFormat="false" ht="10.5" hidden="false" customHeight="true" outlineLevel="0" collapsed="false">
      <c r="A63" s="138" t="s">
        <v>657</v>
      </c>
      <c r="B63" s="138"/>
      <c r="E63" s="96"/>
    </row>
    <row r="64" customFormat="false" ht="10.5" hidden="false" customHeight="true" outlineLevel="0" collapsed="false">
      <c r="A64" s="138" t="s">
        <v>658</v>
      </c>
      <c r="B64" s="138"/>
      <c r="E64" s="96"/>
    </row>
    <row r="65" customFormat="false" ht="9" hidden="false" customHeight="false" outlineLevel="0" collapsed="false">
      <c r="A65" s="145" t="s">
        <v>659</v>
      </c>
    </row>
    <row r="71" customFormat="false" ht="9" hidden="false" customHeight="false" outlineLevel="0" collapsed="false">
      <c r="A71" s="101"/>
      <c r="B71" s="101"/>
      <c r="C71" s="101"/>
      <c r="D71" s="101"/>
      <c r="E71" s="101"/>
    </row>
    <row r="83" customFormat="false" ht="9" hidden="false" customHeight="false" outlineLevel="0" collapsed="false">
      <c r="A83" s="101"/>
      <c r="B83" s="101"/>
      <c r="C83" s="101"/>
      <c r="D83" s="101"/>
      <c r="E83" s="101"/>
    </row>
    <row r="85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21:F21"/>
    <mergeCell ref="A30:F30"/>
    <mergeCell ref="A44:F44"/>
    <mergeCell ref="A62:B62"/>
    <mergeCell ref="A63:B63"/>
    <mergeCell ref="A64:B64"/>
    <mergeCell ref="A71:E71"/>
    <mergeCell ref="A83:E83"/>
  </mergeCells>
  <hyperlinks>
    <hyperlink ref="A1" location="Inhalt!A1" display="3 Kombinierter Verkehr der Eisenbahnen im Juni 2007"/>
  </hyperlinks>
  <printOptions headings="false" gridLines="false" gridLinesSet="true" horizontalCentered="false" verticalCentered="false"/>
  <pageMargins left="0.790277777777778" right="0.370138888888889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6/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11.5625" defaultRowHeight="9" zeroHeight="false" outlineLevelRow="0" outlineLevelCol="0"/>
  <cols>
    <col collapsed="false" customWidth="true" hidden="false" outlineLevel="0" max="1" min="1" style="132" width="32.99"/>
    <col collapsed="false" customWidth="true" hidden="false" outlineLevel="0" max="6" min="2" style="132" width="11.7"/>
    <col collapsed="false" customWidth="false" hidden="false" outlineLevel="0" max="257" min="7" style="132" width="11.56"/>
  </cols>
  <sheetData>
    <row r="1" s="181" customFormat="true" ht="11.25" hidden="false" customHeight="true" outlineLevel="0" collapsed="false">
      <c r="A1" s="133" t="s">
        <v>638</v>
      </c>
      <c r="B1" s="133"/>
      <c r="C1" s="133"/>
      <c r="D1" s="133"/>
      <c r="E1" s="133"/>
      <c r="F1" s="133"/>
    </row>
    <row r="2" customFormat="false" ht="9" hidden="false" customHeight="true" outlineLevel="0" collapsed="false">
      <c r="A2" s="177" t="s">
        <v>660</v>
      </c>
      <c r="B2" s="177"/>
      <c r="C2" s="177"/>
      <c r="D2" s="177"/>
      <c r="E2" s="177"/>
      <c r="F2" s="177"/>
    </row>
    <row r="3" customFormat="false" ht="11.25" hidden="false" customHeight="true" outlineLevel="0" collapsed="false">
      <c r="A3" s="135" t="s">
        <v>661</v>
      </c>
      <c r="B3" s="85"/>
      <c r="C3" s="146" t="s">
        <v>641</v>
      </c>
      <c r="D3" s="146"/>
      <c r="E3" s="146"/>
      <c r="F3" s="146"/>
    </row>
    <row r="4" customFormat="false" ht="9" hidden="false" customHeight="false" outlineLevel="0" collapsed="false">
      <c r="A4" s="135"/>
      <c r="B4" s="88" t="s">
        <v>67</v>
      </c>
      <c r="C4" s="91" t="s">
        <v>642</v>
      </c>
      <c r="D4" s="91" t="s">
        <v>94</v>
      </c>
      <c r="E4" s="91" t="s">
        <v>95</v>
      </c>
      <c r="F4" s="136" t="s">
        <v>96</v>
      </c>
    </row>
    <row r="5" customFormat="false" ht="9" hidden="false" customHeight="false" outlineLevel="0" collapsed="false">
      <c r="A5" s="135"/>
      <c r="B5" s="182"/>
      <c r="C5" s="94" t="s">
        <v>99</v>
      </c>
      <c r="D5" s="94" t="s">
        <v>97</v>
      </c>
      <c r="E5" s="94" t="s">
        <v>98</v>
      </c>
      <c r="F5" s="84" t="s">
        <v>99</v>
      </c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</row>
    <row r="7" customFormat="false" ht="9" hidden="false" customHeight="true" outlineLevel="0" collapsed="false">
      <c r="A7" s="84" t="s">
        <v>643</v>
      </c>
      <c r="B7" s="84"/>
      <c r="C7" s="84"/>
      <c r="D7" s="84"/>
      <c r="E7" s="84"/>
      <c r="F7" s="84"/>
    </row>
    <row r="8" customFormat="false" ht="3" hidden="false" customHeight="true" outlineLevel="0" collapsed="false">
      <c r="A8" s="138"/>
      <c r="B8" s="114"/>
      <c r="C8" s="114"/>
      <c r="D8" s="114"/>
      <c r="E8" s="114"/>
      <c r="F8" s="114"/>
    </row>
    <row r="9" customFormat="false" ht="9" hidden="false" customHeight="false" outlineLevel="0" collapsed="false">
      <c r="A9" s="183" t="s">
        <v>644</v>
      </c>
      <c r="B9" s="141" t="n">
        <v>276.936</v>
      </c>
      <c r="C9" s="141" t="n">
        <v>124.035</v>
      </c>
      <c r="D9" s="141" t="n">
        <v>65.316</v>
      </c>
      <c r="E9" s="141" t="n">
        <v>52.396</v>
      </c>
      <c r="F9" s="141" t="n">
        <v>35.189</v>
      </c>
    </row>
    <row r="10" customFormat="false" ht="9" hidden="false" customHeight="false" outlineLevel="0" collapsed="false">
      <c r="A10" s="183" t="s">
        <v>645</v>
      </c>
      <c r="B10" s="141" t="n">
        <v>45.384</v>
      </c>
      <c r="C10" s="141" t="n">
        <v>40.837</v>
      </c>
      <c r="D10" s="141" t="n">
        <v>2.028</v>
      </c>
      <c r="E10" s="141" t="n">
        <v>2.519</v>
      </c>
      <c r="F10" s="185" t="n">
        <v>0</v>
      </c>
    </row>
    <row r="11" customFormat="false" ht="9" hidden="false" customHeight="false" outlineLevel="0" collapsed="false">
      <c r="A11" s="183" t="s">
        <v>646</v>
      </c>
      <c r="B11" s="141" t="n">
        <v>104.43</v>
      </c>
      <c r="C11" s="141" t="n">
        <v>30.351</v>
      </c>
      <c r="D11" s="141" t="n">
        <v>33.058</v>
      </c>
      <c r="E11" s="141" t="n">
        <v>25.268</v>
      </c>
      <c r="F11" s="141" t="n">
        <v>15.753</v>
      </c>
    </row>
    <row r="12" customFormat="false" ht="9" hidden="false" customHeight="false" outlineLevel="0" collapsed="false">
      <c r="A12" s="183" t="s">
        <v>647</v>
      </c>
      <c r="B12" s="141" t="n">
        <v>17.996</v>
      </c>
      <c r="C12" s="141" t="n">
        <v>5.685</v>
      </c>
      <c r="D12" s="141" t="n">
        <v>6.096</v>
      </c>
      <c r="E12" s="141" t="n">
        <v>4.381</v>
      </c>
      <c r="F12" s="141" t="n">
        <v>1.834</v>
      </c>
    </row>
    <row r="13" customFormat="false" ht="9" hidden="false" customHeight="false" outlineLevel="0" collapsed="false">
      <c r="A13" s="183" t="s">
        <v>648</v>
      </c>
      <c r="B13" s="141" t="n">
        <v>109.126</v>
      </c>
      <c r="C13" s="141" t="n">
        <v>47.162</v>
      </c>
      <c r="D13" s="141" t="n">
        <v>24.134</v>
      </c>
      <c r="E13" s="141" t="n">
        <v>20.228</v>
      </c>
      <c r="F13" s="141" t="n">
        <v>17.602</v>
      </c>
    </row>
    <row r="14" customFormat="false" ht="9" hidden="false" customHeight="false" outlineLevel="0" collapsed="false">
      <c r="A14" s="97"/>
    </row>
    <row r="15" customFormat="false" ht="9" hidden="false" customHeight="false" outlineLevel="0" collapsed="false">
      <c r="A15" s="183" t="s">
        <v>649</v>
      </c>
      <c r="B15" s="141" t="n">
        <v>30.381</v>
      </c>
      <c r="C15" s="141" t="n">
        <v>4.298</v>
      </c>
      <c r="D15" s="141" t="n">
        <v>11.749</v>
      </c>
      <c r="E15" s="141" t="n">
        <v>12.134</v>
      </c>
      <c r="F15" s="141" t="n">
        <v>2.2</v>
      </c>
    </row>
    <row r="16" customFormat="false" ht="9" hidden="false" customHeight="false" outlineLevel="0" collapsed="false">
      <c r="A16" s="183" t="s">
        <v>650</v>
      </c>
      <c r="B16" s="141" t="n">
        <v>21.569</v>
      </c>
      <c r="C16" s="141" t="n">
        <v>4.298</v>
      </c>
      <c r="D16" s="141" t="n">
        <v>7.412</v>
      </c>
      <c r="E16" s="141" t="n">
        <v>7.659</v>
      </c>
      <c r="F16" s="141" t="n">
        <v>2.2</v>
      </c>
    </row>
    <row r="17" customFormat="false" ht="9" hidden="false" customHeight="false" outlineLevel="0" collapsed="false">
      <c r="A17" s="183" t="s">
        <v>651</v>
      </c>
      <c r="B17" s="141" t="n">
        <v>8.812</v>
      </c>
      <c r="C17" s="185" t="n">
        <v>0</v>
      </c>
      <c r="D17" s="141" t="n">
        <v>4.337</v>
      </c>
      <c r="E17" s="141" t="n">
        <v>4.475</v>
      </c>
      <c r="F17" s="185" t="n">
        <v>0</v>
      </c>
    </row>
    <row r="18" customFormat="false" ht="9" hidden="false" customHeight="false" outlineLevel="0" collapsed="false">
      <c r="A18" s="186"/>
      <c r="B18" s="141"/>
      <c r="C18" s="184"/>
      <c r="D18" s="141"/>
      <c r="E18" s="141"/>
      <c r="F18" s="141"/>
    </row>
    <row r="19" customFormat="false" ht="9" hidden="false" customHeight="true" outlineLevel="0" collapsed="false">
      <c r="A19" s="84" t="s">
        <v>662</v>
      </c>
      <c r="B19" s="84"/>
      <c r="C19" s="84"/>
      <c r="D19" s="84"/>
      <c r="E19" s="84"/>
      <c r="F19" s="84"/>
    </row>
    <row r="20" customFormat="false" ht="3" hidden="false" customHeight="true" outlineLevel="0" collapsed="false">
      <c r="A20" s="84"/>
      <c r="B20" s="84"/>
      <c r="C20" s="84"/>
      <c r="D20" s="84"/>
      <c r="E20" s="84"/>
      <c r="F20" s="84"/>
    </row>
    <row r="21" customFormat="false" ht="9" hidden="false" customHeight="false" outlineLevel="0" collapsed="false">
      <c r="A21" s="183" t="s">
        <v>644</v>
      </c>
      <c r="B21" s="141" t="n">
        <v>395.06</v>
      </c>
      <c r="C21" s="141" t="n">
        <v>174.04</v>
      </c>
      <c r="D21" s="141" t="n">
        <v>92.498</v>
      </c>
      <c r="E21" s="141" t="n">
        <v>74.815</v>
      </c>
      <c r="F21" s="141" t="n">
        <v>53.708</v>
      </c>
    </row>
    <row r="22" customFormat="false" ht="9" hidden="false" customHeight="false" outlineLevel="0" collapsed="false">
      <c r="A22" s="186"/>
      <c r="B22" s="190"/>
    </row>
    <row r="23" customFormat="false" ht="9" hidden="false" customHeight="false" outlineLevel="0" collapsed="false">
      <c r="A23" s="183" t="s">
        <v>645</v>
      </c>
      <c r="B23" s="187" t="n">
        <v>45.384</v>
      </c>
      <c r="C23" s="141" t="n">
        <v>40.837</v>
      </c>
      <c r="D23" s="141" t="n">
        <v>2.028</v>
      </c>
      <c r="E23" s="141" t="n">
        <v>2.519</v>
      </c>
      <c r="F23" s="185" t="n">
        <v>0</v>
      </c>
    </row>
    <row r="24" customFormat="false" ht="9" hidden="false" customHeight="false" outlineLevel="0" collapsed="false">
      <c r="A24" s="183" t="s">
        <v>646</v>
      </c>
      <c r="B24" s="141" t="n">
        <v>104.43</v>
      </c>
      <c r="C24" s="141" t="n">
        <v>30.351</v>
      </c>
      <c r="D24" s="141" t="n">
        <v>33.058</v>
      </c>
      <c r="E24" s="141" t="n">
        <v>25.268</v>
      </c>
      <c r="F24" s="185" t="n">
        <v>15.753</v>
      </c>
    </row>
    <row r="25" customFormat="false" ht="9" hidden="false" customHeight="false" outlineLevel="0" collapsed="false">
      <c r="A25" s="183" t="s">
        <v>647</v>
      </c>
      <c r="B25" s="141" t="n">
        <v>26.994</v>
      </c>
      <c r="C25" s="141" t="n">
        <v>8.528</v>
      </c>
      <c r="D25" s="141" t="n">
        <v>9.144</v>
      </c>
      <c r="E25" s="141" t="n">
        <v>6.572</v>
      </c>
      <c r="F25" s="141" t="n">
        <v>2.751</v>
      </c>
    </row>
    <row r="26" customFormat="false" ht="9" hidden="false" customHeight="false" outlineLevel="0" collapsed="false">
      <c r="A26" s="183" t="s">
        <v>648</v>
      </c>
      <c r="B26" s="141" t="n">
        <v>218.252</v>
      </c>
      <c r="C26" s="141" t="n">
        <v>94.324</v>
      </c>
      <c r="D26" s="141" t="n">
        <v>48.268</v>
      </c>
      <c r="E26" s="141" t="n">
        <v>40.456</v>
      </c>
      <c r="F26" s="141" t="n">
        <v>35.204</v>
      </c>
    </row>
    <row r="27" customFormat="false" ht="9" hidden="false" customHeight="false" outlineLevel="0" collapsed="false">
      <c r="A27" s="138"/>
      <c r="B27" s="141"/>
      <c r="C27" s="184"/>
      <c r="D27" s="141"/>
      <c r="E27" s="141"/>
      <c r="F27" s="141"/>
    </row>
    <row r="28" customFormat="false" ht="9" hidden="false" customHeight="true" outlineLevel="0" collapsed="false">
      <c r="A28" s="84" t="s">
        <v>653</v>
      </c>
      <c r="B28" s="84"/>
      <c r="C28" s="84"/>
      <c r="D28" s="84"/>
      <c r="E28" s="84"/>
      <c r="F28" s="84"/>
    </row>
    <row r="29" customFormat="false" ht="3" hidden="false" customHeight="true" outlineLevel="0" collapsed="false">
      <c r="A29" s="138"/>
      <c r="B29" s="96"/>
      <c r="C29" s="96"/>
      <c r="D29" s="96"/>
      <c r="E29" s="96"/>
      <c r="F29" s="96"/>
    </row>
    <row r="30" customFormat="false" ht="9" hidden="false" customHeight="false" outlineLevel="0" collapsed="false">
      <c r="A30" s="183" t="s">
        <v>644</v>
      </c>
      <c r="B30" s="141" t="n">
        <v>5100</v>
      </c>
      <c r="C30" s="141" t="n">
        <v>2082</v>
      </c>
      <c r="D30" s="141" t="n">
        <v>1279</v>
      </c>
      <c r="E30" s="141" t="n">
        <v>978</v>
      </c>
      <c r="F30" s="141" t="n">
        <v>761</v>
      </c>
    </row>
    <row r="31" customFormat="false" ht="9" hidden="false" customHeight="false" outlineLevel="0" collapsed="false">
      <c r="A31" s="183" t="s">
        <v>645</v>
      </c>
      <c r="B31" s="141" t="n">
        <v>849</v>
      </c>
      <c r="C31" s="141" t="n">
        <v>769</v>
      </c>
      <c r="D31" s="141" t="n">
        <v>35</v>
      </c>
      <c r="E31" s="141" t="n">
        <v>44</v>
      </c>
      <c r="F31" s="185" t="n">
        <v>0</v>
      </c>
    </row>
    <row r="32" customFormat="false" ht="9" hidden="false" customHeight="false" outlineLevel="0" collapsed="false">
      <c r="A32" s="183" t="s">
        <v>646</v>
      </c>
      <c r="B32" s="141" t="n">
        <v>1758</v>
      </c>
      <c r="C32" s="141" t="n">
        <v>369</v>
      </c>
      <c r="D32" s="141" t="n">
        <v>650</v>
      </c>
      <c r="E32" s="141" t="n">
        <v>427</v>
      </c>
      <c r="F32" s="141" t="n">
        <v>312</v>
      </c>
    </row>
    <row r="33" customFormat="false" ht="9" hidden="false" customHeight="false" outlineLevel="0" collapsed="false">
      <c r="A33" s="183" t="s">
        <v>647</v>
      </c>
      <c r="B33" s="141" t="n">
        <v>532</v>
      </c>
      <c r="C33" s="141" t="n">
        <v>172</v>
      </c>
      <c r="D33" s="141" t="n">
        <v>181</v>
      </c>
      <c r="E33" s="141" t="n">
        <v>130</v>
      </c>
      <c r="F33" s="141" t="n">
        <v>50</v>
      </c>
    </row>
    <row r="34" customFormat="false" ht="9" hidden="false" customHeight="false" outlineLevel="0" collapsed="false">
      <c r="A34" s="183" t="s">
        <v>648</v>
      </c>
      <c r="B34" s="141" t="n">
        <v>1961</v>
      </c>
      <c r="C34" s="141" t="n">
        <v>772</v>
      </c>
      <c r="D34" s="141" t="n">
        <v>413</v>
      </c>
      <c r="E34" s="141" t="n">
        <v>377</v>
      </c>
      <c r="F34" s="141" t="n">
        <v>399</v>
      </c>
    </row>
    <row r="35" customFormat="false" ht="9" hidden="false" customHeight="false" outlineLevel="0" collapsed="false">
      <c r="A35" s="97"/>
    </row>
    <row r="36" customFormat="false" ht="9" hidden="false" customHeight="false" outlineLevel="0" collapsed="false">
      <c r="A36" s="183" t="s">
        <v>649</v>
      </c>
      <c r="B36" s="141" t="n">
        <v>892</v>
      </c>
      <c r="C36" s="141" t="n">
        <v>113</v>
      </c>
      <c r="D36" s="141" t="n">
        <v>357</v>
      </c>
      <c r="E36" s="141" t="n">
        <v>359</v>
      </c>
      <c r="F36" s="141" t="n">
        <v>63</v>
      </c>
    </row>
    <row r="37" customFormat="false" ht="9" hidden="false" customHeight="false" outlineLevel="0" collapsed="false">
      <c r="A37" s="183" t="s">
        <v>650</v>
      </c>
      <c r="B37" s="141" t="n">
        <v>594</v>
      </c>
      <c r="C37" s="141" t="n">
        <v>113</v>
      </c>
      <c r="D37" s="141" t="n">
        <v>211</v>
      </c>
      <c r="E37" s="141" t="n">
        <v>207</v>
      </c>
      <c r="F37" s="141" t="n">
        <v>63</v>
      </c>
    </row>
    <row r="38" customFormat="false" ht="9" hidden="false" customHeight="false" outlineLevel="0" collapsed="false">
      <c r="A38" s="183" t="s">
        <v>651</v>
      </c>
      <c r="B38" s="141" t="n">
        <v>298</v>
      </c>
      <c r="C38" s="185" t="n">
        <v>0</v>
      </c>
      <c r="D38" s="141" t="n">
        <v>146</v>
      </c>
      <c r="E38" s="141" t="n">
        <v>152</v>
      </c>
      <c r="F38" s="185" t="n">
        <v>0</v>
      </c>
    </row>
    <row r="39" customFormat="false" ht="9" hidden="false" customHeight="false" outlineLevel="0" collapsed="false">
      <c r="A39" s="138"/>
      <c r="B39" s="96"/>
      <c r="C39" s="188"/>
      <c r="D39" s="96"/>
      <c r="E39" s="96"/>
      <c r="F39" s="96"/>
    </row>
    <row r="40" customFormat="false" ht="9" hidden="false" customHeight="true" outlineLevel="0" collapsed="false">
      <c r="A40" s="84" t="s">
        <v>654</v>
      </c>
      <c r="B40" s="84"/>
      <c r="C40" s="84"/>
      <c r="D40" s="84"/>
      <c r="E40" s="84"/>
      <c r="F40" s="84"/>
    </row>
    <row r="41" customFormat="false" ht="3" hidden="false" customHeight="true" outlineLevel="0" collapsed="false">
      <c r="A41" s="138"/>
      <c r="B41" s="96"/>
      <c r="C41" s="96"/>
      <c r="D41" s="96"/>
      <c r="E41" s="96"/>
      <c r="F41" s="96"/>
    </row>
    <row r="42" customFormat="false" ht="9" hidden="false" customHeight="false" outlineLevel="0" collapsed="false">
      <c r="A42" s="183" t="s">
        <v>644</v>
      </c>
      <c r="B42" s="96" t="n">
        <v>2581456</v>
      </c>
      <c r="C42" s="96" t="n">
        <v>965304</v>
      </c>
      <c r="D42" s="96" t="n">
        <v>624441</v>
      </c>
      <c r="E42" s="96" t="n">
        <v>524035</v>
      </c>
      <c r="F42" s="96" t="n">
        <v>467676</v>
      </c>
    </row>
    <row r="43" customFormat="false" ht="9" hidden="false" customHeight="false" outlineLevel="0" collapsed="false">
      <c r="A43" s="183" t="s">
        <v>645</v>
      </c>
      <c r="B43" s="96" t="n">
        <v>393700</v>
      </c>
      <c r="C43" s="96" t="n">
        <v>337760</v>
      </c>
      <c r="D43" s="96" t="n">
        <v>21939</v>
      </c>
      <c r="E43" s="96" t="n">
        <v>34001</v>
      </c>
      <c r="F43" s="191" t="n">
        <v>0</v>
      </c>
    </row>
    <row r="44" customFormat="false" ht="9" hidden="false" customHeight="false" outlineLevel="0" collapsed="false">
      <c r="A44" s="183" t="s">
        <v>646</v>
      </c>
      <c r="B44" s="96" t="n">
        <v>880106</v>
      </c>
      <c r="C44" s="96" t="n">
        <v>197330</v>
      </c>
      <c r="D44" s="96" t="n">
        <v>292909</v>
      </c>
      <c r="E44" s="96" t="n">
        <v>197733</v>
      </c>
      <c r="F44" s="96" t="n">
        <v>192134</v>
      </c>
    </row>
    <row r="45" customFormat="false" ht="9" hidden="false" customHeight="false" outlineLevel="0" collapsed="false">
      <c r="A45" s="183" t="s">
        <v>647</v>
      </c>
      <c r="B45" s="96" t="n">
        <v>222772</v>
      </c>
      <c r="C45" s="96" t="n">
        <v>62886</v>
      </c>
      <c r="D45" s="96" t="n">
        <v>72997</v>
      </c>
      <c r="E45" s="96" t="n">
        <v>56301</v>
      </c>
      <c r="F45" s="96" t="n">
        <v>30588</v>
      </c>
    </row>
    <row r="46" customFormat="false" ht="9" hidden="false" customHeight="false" outlineLevel="0" collapsed="false">
      <c r="A46" s="183" t="s">
        <v>648</v>
      </c>
      <c r="B46" s="96" t="n">
        <v>1084879</v>
      </c>
      <c r="C46" s="96" t="n">
        <v>367328</v>
      </c>
      <c r="D46" s="96" t="n">
        <v>236596</v>
      </c>
      <c r="E46" s="96" t="n">
        <v>236001</v>
      </c>
      <c r="F46" s="96" t="n">
        <v>244954</v>
      </c>
    </row>
    <row r="47" customFormat="false" ht="9" hidden="false" customHeight="false" outlineLevel="0" collapsed="false">
      <c r="A47" s="97"/>
    </row>
    <row r="48" customFormat="false" ht="9" hidden="false" customHeight="false" outlineLevel="0" collapsed="false">
      <c r="A48" s="183" t="s">
        <v>649</v>
      </c>
      <c r="B48" s="96" t="n">
        <v>387503</v>
      </c>
      <c r="C48" s="96" t="n">
        <v>59522</v>
      </c>
      <c r="D48" s="96" t="n">
        <v>141513</v>
      </c>
      <c r="E48" s="96" t="n">
        <v>136539</v>
      </c>
      <c r="F48" s="96" t="n">
        <v>49930</v>
      </c>
    </row>
    <row r="49" customFormat="false" ht="9" hidden="false" customHeight="false" outlineLevel="0" collapsed="false">
      <c r="A49" s="183" t="s">
        <v>650</v>
      </c>
      <c r="B49" s="96" t="n">
        <v>363837</v>
      </c>
      <c r="C49" s="96" t="n">
        <v>59522</v>
      </c>
      <c r="D49" s="96" t="n">
        <v>129933</v>
      </c>
      <c r="E49" s="96" t="n">
        <v>124452</v>
      </c>
      <c r="F49" s="96" t="n">
        <v>49930</v>
      </c>
    </row>
    <row r="50" customFormat="false" ht="9" hidden="false" customHeight="false" outlineLevel="0" collapsed="false">
      <c r="A50" s="183" t="s">
        <v>651</v>
      </c>
      <c r="B50" s="96" t="n">
        <v>23666</v>
      </c>
      <c r="C50" s="191" t="n">
        <v>0</v>
      </c>
      <c r="D50" s="96" t="n">
        <v>11580</v>
      </c>
      <c r="E50" s="96" t="n">
        <v>12086</v>
      </c>
      <c r="F50" s="191" t="n">
        <v>0</v>
      </c>
    </row>
    <row r="51" customFormat="false" ht="9" hidden="false" customHeight="false" outlineLevel="0" collapsed="false">
      <c r="A51" s="186"/>
      <c r="B51" s="96"/>
      <c r="C51" s="188"/>
      <c r="D51" s="96"/>
      <c r="E51" s="96"/>
      <c r="F51" s="96"/>
    </row>
    <row r="52" customFormat="false" ht="9" hidden="false" customHeight="false" outlineLevel="0" collapsed="false">
      <c r="A52" s="186"/>
      <c r="B52" s="141"/>
      <c r="C52" s="188"/>
      <c r="D52" s="96"/>
      <c r="E52" s="96"/>
      <c r="F52" s="96"/>
    </row>
    <row r="53" customFormat="false" ht="9" hidden="false" customHeight="false" outlineLevel="0" collapsed="false">
      <c r="A53" s="186"/>
      <c r="B53" s="96"/>
      <c r="C53" s="188"/>
      <c r="D53" s="96"/>
      <c r="E53" s="96"/>
      <c r="F53" s="96"/>
    </row>
    <row r="55" customFormat="false" ht="10.5" hidden="false" customHeight="true" outlineLevel="0" collapsed="false">
      <c r="A55" s="132" t="s">
        <v>655</v>
      </c>
    </row>
    <row r="56" customFormat="false" ht="10.5" hidden="false" customHeight="true" outlineLevel="0" collapsed="false">
      <c r="A56" s="138" t="s">
        <v>656</v>
      </c>
      <c r="B56" s="138"/>
      <c r="C56" s="189"/>
      <c r="D56" s="189"/>
      <c r="E56" s="189"/>
      <c r="F56" s="189"/>
    </row>
    <row r="57" customFormat="false" ht="10.5" hidden="false" customHeight="true" outlineLevel="0" collapsed="false">
      <c r="A57" s="138" t="s">
        <v>657</v>
      </c>
      <c r="B57" s="138"/>
      <c r="E57" s="96"/>
    </row>
    <row r="58" customFormat="false" ht="10.5" hidden="false" customHeight="true" outlineLevel="0" collapsed="false">
      <c r="A58" s="138" t="s">
        <v>658</v>
      </c>
      <c r="B58" s="138"/>
      <c r="E58" s="96"/>
    </row>
    <row r="59" customFormat="false" ht="9" hidden="false" customHeight="false" outlineLevel="0" collapsed="false">
      <c r="A59" s="145" t="s">
        <v>659</v>
      </c>
    </row>
    <row r="65" customFormat="false" ht="9" hidden="false" customHeight="false" outlineLevel="0" collapsed="false">
      <c r="A65" s="101"/>
      <c r="B65" s="101"/>
      <c r="C65" s="101"/>
      <c r="D65" s="101"/>
      <c r="E65" s="101"/>
    </row>
    <row r="73" customFormat="false" ht="9" hidden="false" customHeight="false" outlineLevel="0" collapsed="false">
      <c r="A73" s="101"/>
      <c r="B73" s="101"/>
      <c r="C73" s="101"/>
      <c r="D73" s="101"/>
      <c r="E73" s="101"/>
    </row>
    <row r="74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8:F28"/>
    <mergeCell ref="A40:F40"/>
    <mergeCell ref="A56:B56"/>
    <mergeCell ref="A57:B57"/>
    <mergeCell ref="A58:B58"/>
    <mergeCell ref="A65:E65"/>
    <mergeCell ref="A73:E73"/>
  </mergeCells>
  <hyperlinks>
    <hyperlink ref="A1" location="Inhalt!A1" display="3 Kombinierter Verkehr der Eisenbahnen im Juni 2007"/>
  </hyperlinks>
  <printOptions headings="false" gridLines="false" gridLinesSet="true" horizontalCentered="false" verticalCentered="false"/>
  <pageMargins left="0.590277777777778" right="0.19652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6/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5" activeCellId="0" sqref="A14:A15"/>
    </sheetView>
  </sheetViews>
  <sheetFormatPr defaultColWidth="11.41796875" defaultRowHeight="9" zeroHeight="false" outlineLevelRow="0" outlineLevelCol="0"/>
  <cols>
    <col collapsed="false" customWidth="true" hidden="false" outlineLevel="0" max="1" min="1" style="132" width="28.7"/>
    <col collapsed="false" customWidth="true" hidden="false" outlineLevel="0" max="6" min="2" style="132" width="11.7"/>
    <col collapsed="false" customWidth="false" hidden="false" outlineLevel="0" max="257" min="7" style="132" width="11.42"/>
  </cols>
  <sheetData>
    <row r="1" s="181" customFormat="true" ht="11.25" hidden="false" customHeight="true" outlineLevel="0" collapsed="false">
      <c r="A1" s="133" t="s">
        <v>638</v>
      </c>
      <c r="B1" s="133"/>
      <c r="C1" s="133"/>
      <c r="D1" s="133"/>
      <c r="E1" s="133"/>
      <c r="F1" s="133"/>
    </row>
    <row r="2" customFormat="false" ht="9" hidden="false" customHeight="true" outlineLevel="0" collapsed="false">
      <c r="A2" s="177" t="s">
        <v>663</v>
      </c>
      <c r="B2" s="177"/>
      <c r="C2" s="177"/>
      <c r="D2" s="177"/>
      <c r="E2" s="177"/>
      <c r="F2" s="177"/>
    </row>
    <row r="3" customFormat="false" ht="11.25" hidden="false" customHeight="true" outlineLevel="0" collapsed="false">
      <c r="A3" s="135" t="s">
        <v>640</v>
      </c>
      <c r="B3" s="85"/>
      <c r="C3" s="146" t="s">
        <v>641</v>
      </c>
      <c r="D3" s="146"/>
      <c r="E3" s="146"/>
      <c r="F3" s="146"/>
    </row>
    <row r="4" customFormat="false" ht="9" hidden="false" customHeight="false" outlineLevel="0" collapsed="false">
      <c r="A4" s="135"/>
      <c r="B4" s="88" t="s">
        <v>67</v>
      </c>
      <c r="C4" s="91" t="s">
        <v>642</v>
      </c>
      <c r="D4" s="91" t="s">
        <v>94</v>
      </c>
      <c r="E4" s="91" t="s">
        <v>95</v>
      </c>
      <c r="F4" s="136" t="s">
        <v>96</v>
      </c>
    </row>
    <row r="5" customFormat="false" ht="9" hidden="false" customHeight="false" outlineLevel="0" collapsed="false">
      <c r="A5" s="135"/>
      <c r="B5" s="182"/>
      <c r="C5" s="94" t="s">
        <v>99</v>
      </c>
      <c r="D5" s="94" t="s">
        <v>97</v>
      </c>
      <c r="E5" s="94" t="s">
        <v>98</v>
      </c>
      <c r="F5" s="84" t="s">
        <v>99</v>
      </c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</row>
    <row r="7" customFormat="false" ht="9" hidden="false" customHeight="true" outlineLevel="0" collapsed="false">
      <c r="A7" s="84" t="s">
        <v>643</v>
      </c>
      <c r="B7" s="84"/>
      <c r="C7" s="84"/>
      <c r="D7" s="84"/>
      <c r="E7" s="84"/>
      <c r="F7" s="84"/>
    </row>
    <row r="8" customFormat="false" ht="3" hidden="false" customHeight="true" outlineLevel="0" collapsed="false">
      <c r="A8" s="138"/>
      <c r="B8" s="114"/>
      <c r="C8" s="114"/>
      <c r="D8" s="114"/>
      <c r="E8" s="114"/>
      <c r="F8" s="114"/>
    </row>
    <row r="9" customFormat="false" ht="9" hidden="false" customHeight="false" outlineLevel="0" collapsed="false">
      <c r="A9" s="192" t="s">
        <v>644</v>
      </c>
      <c r="B9" s="187" t="n">
        <v>76.808</v>
      </c>
      <c r="C9" s="141" t="n">
        <v>39.536</v>
      </c>
      <c r="D9" s="185" t="n">
        <v>6.363</v>
      </c>
      <c r="E9" s="185" t="n">
        <v>24.9</v>
      </c>
      <c r="F9" s="185" t="n">
        <v>6.009</v>
      </c>
      <c r="G9" s="160"/>
    </row>
    <row r="10" customFormat="false" ht="9" hidden="false" customHeight="false" outlineLevel="0" collapsed="false">
      <c r="A10" s="192" t="s">
        <v>645</v>
      </c>
      <c r="B10" s="187" t="n">
        <v>17.472</v>
      </c>
      <c r="C10" s="141" t="n">
        <v>17.212</v>
      </c>
      <c r="D10" s="185" t="n">
        <v>0.109</v>
      </c>
      <c r="E10" s="185" t="n">
        <v>0.151</v>
      </c>
      <c r="F10" s="185" t="n">
        <v>0</v>
      </c>
      <c r="G10" s="160"/>
    </row>
    <row r="11" customFormat="false" ht="9" hidden="false" customHeight="false" outlineLevel="0" collapsed="false">
      <c r="A11" s="192" t="s">
        <v>646</v>
      </c>
      <c r="B11" s="187" t="n">
        <v>28.861</v>
      </c>
      <c r="C11" s="141" t="n">
        <v>7.284</v>
      </c>
      <c r="D11" s="185" t="n">
        <v>3.519</v>
      </c>
      <c r="E11" s="185" t="n">
        <v>15.749</v>
      </c>
      <c r="F11" s="185" t="n">
        <v>2.309</v>
      </c>
      <c r="G11" s="160"/>
    </row>
    <row r="12" customFormat="false" ht="9" hidden="false" customHeight="false" outlineLevel="0" collapsed="false">
      <c r="A12" s="192" t="s">
        <v>647</v>
      </c>
      <c r="B12" s="187" t="n">
        <v>6.181</v>
      </c>
      <c r="C12" s="141" t="n">
        <v>2.15</v>
      </c>
      <c r="D12" s="185" t="n">
        <v>0.675</v>
      </c>
      <c r="E12" s="185" t="n">
        <v>3.051</v>
      </c>
      <c r="F12" s="185" t="n">
        <v>0.305</v>
      </c>
      <c r="G12" s="160"/>
    </row>
    <row r="13" customFormat="false" ht="9" hidden="false" customHeight="false" outlineLevel="0" collapsed="false">
      <c r="A13" s="192" t="s">
        <v>648</v>
      </c>
      <c r="B13" s="187" t="n">
        <v>24.294</v>
      </c>
      <c r="C13" s="141" t="n">
        <v>12.89</v>
      </c>
      <c r="D13" s="141" t="n">
        <v>2.06</v>
      </c>
      <c r="E13" s="141" t="n">
        <v>5.949</v>
      </c>
      <c r="F13" s="141" t="n">
        <v>3.395</v>
      </c>
      <c r="G13" s="160"/>
    </row>
    <row r="14" customFormat="false" ht="9" hidden="false" customHeight="false" outlineLevel="0" collapsed="false">
      <c r="A14" s="193"/>
      <c r="B14" s="190"/>
      <c r="C14" s="160"/>
      <c r="D14" s="160"/>
      <c r="E14" s="160"/>
      <c r="F14" s="160"/>
      <c r="G14" s="160"/>
    </row>
    <row r="15" customFormat="false" ht="9" hidden="false" customHeight="false" outlineLevel="0" collapsed="false">
      <c r="A15" s="192" t="s">
        <v>649</v>
      </c>
      <c r="B15" s="194" t="n">
        <v>0.422</v>
      </c>
      <c r="C15" s="185" t="n">
        <v>0.113</v>
      </c>
      <c r="D15" s="185" t="n">
        <v>0.092</v>
      </c>
      <c r="E15" s="185" t="n">
        <v>0.167</v>
      </c>
      <c r="F15" s="185" t="n">
        <v>0.05</v>
      </c>
      <c r="G15" s="160"/>
    </row>
    <row r="16" customFormat="false" ht="9" hidden="false" customHeight="false" outlineLevel="0" collapsed="false">
      <c r="A16" s="192" t="s">
        <v>650</v>
      </c>
      <c r="B16" s="194" t="n">
        <v>0.33</v>
      </c>
      <c r="C16" s="185" t="n">
        <v>0.113</v>
      </c>
      <c r="D16" s="185" t="n">
        <v>0.05</v>
      </c>
      <c r="E16" s="185" t="n">
        <v>0.117</v>
      </c>
      <c r="F16" s="185" t="n">
        <v>0.05</v>
      </c>
      <c r="G16" s="160"/>
    </row>
    <row r="17" customFormat="false" ht="9" hidden="false" customHeight="false" outlineLevel="0" collapsed="false">
      <c r="A17" s="192" t="s">
        <v>651</v>
      </c>
      <c r="B17" s="194" t="n">
        <v>0.092</v>
      </c>
      <c r="C17" s="185" t="n">
        <v>0</v>
      </c>
      <c r="D17" s="185" t="n">
        <v>0.042</v>
      </c>
      <c r="E17" s="185" t="n">
        <v>0.05</v>
      </c>
      <c r="F17" s="185" t="n">
        <v>0</v>
      </c>
      <c r="G17" s="160"/>
    </row>
    <row r="18" customFormat="false" ht="9" hidden="false" customHeight="false" outlineLevel="0" collapsed="false">
      <c r="A18" s="192"/>
      <c r="B18" s="141"/>
      <c r="C18" s="184"/>
      <c r="D18" s="141"/>
      <c r="E18" s="141"/>
      <c r="F18" s="141"/>
      <c r="G18" s="160"/>
    </row>
    <row r="19" customFormat="false" ht="9" hidden="false" customHeight="true" outlineLevel="0" collapsed="false">
      <c r="A19" s="195" t="s">
        <v>664</v>
      </c>
      <c r="B19" s="195"/>
      <c r="C19" s="195"/>
      <c r="D19" s="195"/>
      <c r="E19" s="195"/>
      <c r="F19" s="195"/>
      <c r="G19" s="160"/>
    </row>
    <row r="20" customFormat="false" ht="9" hidden="false" customHeight="false" outlineLevel="0" collapsed="false">
      <c r="A20" s="192" t="s">
        <v>644</v>
      </c>
      <c r="B20" s="187" t="n">
        <v>104.193</v>
      </c>
      <c r="C20" s="141" t="n">
        <v>53.501</v>
      </c>
      <c r="D20" s="141" t="n">
        <v>8.761</v>
      </c>
      <c r="E20" s="141" t="n">
        <v>32.375</v>
      </c>
      <c r="F20" s="141" t="n">
        <v>9.557</v>
      </c>
      <c r="G20" s="160"/>
    </row>
    <row r="21" customFormat="false" ht="9" hidden="false" customHeight="false" outlineLevel="0" collapsed="false">
      <c r="A21" s="192"/>
      <c r="B21" s="190"/>
      <c r="G21" s="160"/>
    </row>
    <row r="22" customFormat="false" ht="9" hidden="false" customHeight="false" outlineLevel="0" collapsed="false">
      <c r="A22" s="192" t="s">
        <v>645</v>
      </c>
      <c r="B22" s="187" t="n">
        <v>17.472</v>
      </c>
      <c r="C22" s="141" t="n">
        <v>17.212</v>
      </c>
      <c r="D22" s="185" t="n">
        <v>0.109</v>
      </c>
      <c r="E22" s="185" t="n">
        <v>0.151</v>
      </c>
      <c r="F22" s="185" t="n">
        <v>0</v>
      </c>
      <c r="G22" s="160"/>
    </row>
    <row r="23" customFormat="false" ht="9" hidden="false" customHeight="false" outlineLevel="0" collapsed="false">
      <c r="A23" s="192" t="s">
        <v>646</v>
      </c>
      <c r="B23" s="187" t="n">
        <v>28.861</v>
      </c>
      <c r="C23" s="141" t="n">
        <v>7.284</v>
      </c>
      <c r="D23" s="141" t="n">
        <v>3.519</v>
      </c>
      <c r="E23" s="141" t="n">
        <v>15.749</v>
      </c>
      <c r="F23" s="185" t="n">
        <v>2.309</v>
      </c>
      <c r="G23" s="160"/>
    </row>
    <row r="24" customFormat="false" ht="9" hidden="false" customHeight="false" outlineLevel="0" collapsed="false">
      <c r="A24" s="192" t="s">
        <v>647</v>
      </c>
      <c r="B24" s="187" t="n">
        <v>9.272</v>
      </c>
      <c r="C24" s="141" t="n">
        <v>3.225</v>
      </c>
      <c r="D24" s="185" t="n">
        <v>1.013</v>
      </c>
      <c r="E24" s="185" t="n">
        <v>4.577</v>
      </c>
      <c r="F24" s="185" t="n">
        <v>0.458</v>
      </c>
      <c r="G24" s="191"/>
      <c r="H24" s="191"/>
    </row>
    <row r="25" customFormat="false" ht="9" hidden="false" customHeight="false" outlineLevel="0" collapsed="false">
      <c r="A25" s="192" t="s">
        <v>648</v>
      </c>
      <c r="B25" s="187" t="n">
        <v>48.588</v>
      </c>
      <c r="C25" s="141" t="n">
        <v>25.78</v>
      </c>
      <c r="D25" s="185" t="n">
        <v>4.12</v>
      </c>
      <c r="E25" s="185" t="n">
        <v>11.898</v>
      </c>
      <c r="F25" s="185" t="n">
        <v>6.79</v>
      </c>
      <c r="G25" s="160"/>
    </row>
    <row r="26" customFormat="false" ht="9" hidden="false" customHeight="false" outlineLevel="0" collapsed="false">
      <c r="A26" s="193"/>
      <c r="B26" s="141"/>
      <c r="C26" s="184"/>
      <c r="D26" s="141"/>
      <c r="E26" s="141"/>
      <c r="F26" s="141"/>
      <c r="G26" s="160"/>
    </row>
    <row r="27" customFormat="false" ht="9" hidden="false" customHeight="true" outlineLevel="0" collapsed="false">
      <c r="A27" s="195" t="s">
        <v>653</v>
      </c>
      <c r="B27" s="195"/>
      <c r="C27" s="195"/>
      <c r="D27" s="195"/>
      <c r="E27" s="195"/>
      <c r="F27" s="195"/>
      <c r="G27" s="160"/>
    </row>
    <row r="28" customFormat="false" ht="3" hidden="false" customHeight="true" outlineLevel="0" collapsed="false">
      <c r="A28" s="193"/>
      <c r="B28" s="141"/>
      <c r="C28" s="141"/>
      <c r="D28" s="141"/>
      <c r="E28" s="141"/>
      <c r="F28" s="141"/>
      <c r="G28" s="160"/>
    </row>
    <row r="29" customFormat="false" ht="9" hidden="false" customHeight="false" outlineLevel="0" collapsed="false">
      <c r="A29" s="192" t="s">
        <v>644</v>
      </c>
      <c r="B29" s="196" t="n">
        <v>300</v>
      </c>
      <c r="C29" s="191" t="n">
        <v>143</v>
      </c>
      <c r="D29" s="191" t="n">
        <v>26</v>
      </c>
      <c r="E29" s="191" t="n">
        <v>100</v>
      </c>
      <c r="F29" s="191" t="n">
        <v>30</v>
      </c>
      <c r="G29" s="160"/>
    </row>
    <row r="30" customFormat="false" ht="9" hidden="false" customHeight="false" outlineLevel="0" collapsed="false">
      <c r="A30" s="192" t="s">
        <v>645</v>
      </c>
      <c r="B30" s="196" t="n">
        <v>55</v>
      </c>
      <c r="C30" s="191" t="n">
        <v>55</v>
      </c>
      <c r="D30" s="191" t="n">
        <v>0</v>
      </c>
      <c r="E30" s="191" t="n">
        <v>1</v>
      </c>
      <c r="F30" s="191" t="n">
        <v>0</v>
      </c>
      <c r="G30" s="160"/>
    </row>
    <row r="31" customFormat="false" ht="9" hidden="false" customHeight="false" outlineLevel="0" collapsed="false">
      <c r="A31" s="192" t="s">
        <v>646</v>
      </c>
      <c r="B31" s="196" t="n">
        <v>107</v>
      </c>
      <c r="C31" s="191" t="n">
        <v>24</v>
      </c>
      <c r="D31" s="191" t="n">
        <v>14</v>
      </c>
      <c r="E31" s="191" t="n">
        <v>61</v>
      </c>
      <c r="F31" s="191" t="n">
        <v>8</v>
      </c>
      <c r="G31" s="160"/>
    </row>
    <row r="32" customFormat="false" ht="9" hidden="false" customHeight="false" outlineLevel="0" collapsed="false">
      <c r="A32" s="192" t="s">
        <v>647</v>
      </c>
      <c r="B32" s="196" t="n">
        <v>21</v>
      </c>
      <c r="C32" s="191" t="n">
        <v>7</v>
      </c>
      <c r="D32" s="191" t="n">
        <v>2</v>
      </c>
      <c r="E32" s="191" t="n">
        <v>11</v>
      </c>
      <c r="F32" s="191" t="n">
        <v>1</v>
      </c>
      <c r="G32" s="160"/>
    </row>
    <row r="33" customFormat="false" ht="9" hidden="false" customHeight="false" outlineLevel="0" collapsed="false">
      <c r="A33" s="192" t="s">
        <v>648</v>
      </c>
      <c r="B33" s="196" t="n">
        <v>116</v>
      </c>
      <c r="C33" s="191" t="n">
        <v>57</v>
      </c>
      <c r="D33" s="191" t="n">
        <v>10</v>
      </c>
      <c r="E33" s="191" t="n">
        <v>28</v>
      </c>
      <c r="F33" s="191" t="n">
        <v>21</v>
      </c>
      <c r="G33" s="160"/>
    </row>
    <row r="34" customFormat="false" ht="9" hidden="false" customHeight="false" outlineLevel="0" collapsed="false">
      <c r="A34" s="193"/>
      <c r="B34" s="196"/>
      <c r="C34" s="191"/>
      <c r="D34" s="191"/>
      <c r="E34" s="191"/>
      <c r="F34" s="191"/>
      <c r="G34" s="160"/>
    </row>
    <row r="35" customFormat="false" ht="9" hidden="false" customHeight="false" outlineLevel="0" collapsed="false">
      <c r="A35" s="192" t="s">
        <v>649</v>
      </c>
      <c r="B35" s="196" t="n">
        <v>6</v>
      </c>
      <c r="C35" s="191" t="n">
        <v>1</v>
      </c>
      <c r="D35" s="191" t="n">
        <v>1</v>
      </c>
      <c r="E35" s="191" t="n">
        <v>3</v>
      </c>
      <c r="F35" s="191" t="n">
        <v>1</v>
      </c>
      <c r="G35" s="160"/>
    </row>
    <row r="36" customFormat="false" ht="9" hidden="false" customHeight="false" outlineLevel="0" collapsed="false">
      <c r="A36" s="192" t="s">
        <v>650</v>
      </c>
      <c r="B36" s="196" t="n">
        <v>4</v>
      </c>
      <c r="C36" s="191" t="n">
        <v>1</v>
      </c>
      <c r="D36" s="191" t="n">
        <v>0</v>
      </c>
      <c r="E36" s="191" t="n">
        <v>2</v>
      </c>
      <c r="F36" s="191" t="n">
        <v>1</v>
      </c>
      <c r="G36" s="160"/>
    </row>
    <row r="37" customFormat="false" ht="9" hidden="false" customHeight="false" outlineLevel="0" collapsed="false">
      <c r="A37" s="192" t="s">
        <v>651</v>
      </c>
      <c r="B37" s="196" t="n">
        <v>1</v>
      </c>
      <c r="C37" s="191" t="n">
        <v>0</v>
      </c>
      <c r="D37" s="191" t="n">
        <v>1</v>
      </c>
      <c r="E37" s="191" t="n">
        <v>1</v>
      </c>
      <c r="F37" s="191" t="n">
        <v>0</v>
      </c>
      <c r="G37" s="160"/>
    </row>
    <row r="38" customFormat="false" ht="9" hidden="false" customHeight="false" outlineLevel="0" collapsed="false">
      <c r="A38" s="193"/>
      <c r="B38" s="141"/>
      <c r="C38" s="141"/>
      <c r="D38" s="141"/>
      <c r="E38" s="141"/>
      <c r="F38" s="141"/>
      <c r="G38" s="160"/>
    </row>
    <row r="39" customFormat="false" ht="9" hidden="false" customHeight="true" outlineLevel="0" collapsed="false">
      <c r="A39" s="195" t="s">
        <v>654</v>
      </c>
      <c r="B39" s="195"/>
      <c r="C39" s="195"/>
      <c r="D39" s="195"/>
      <c r="E39" s="195"/>
      <c r="F39" s="195"/>
      <c r="G39" s="160"/>
    </row>
    <row r="40" customFormat="false" ht="3" hidden="false" customHeight="true" outlineLevel="0" collapsed="false">
      <c r="A40" s="193"/>
      <c r="B40" s="141"/>
      <c r="C40" s="141"/>
      <c r="D40" s="141"/>
      <c r="E40" s="141"/>
      <c r="F40" s="141"/>
      <c r="G40" s="160"/>
    </row>
    <row r="41" customFormat="false" ht="9" hidden="false" customHeight="false" outlineLevel="0" collapsed="false">
      <c r="A41" s="192" t="s">
        <v>644</v>
      </c>
      <c r="B41" s="187" t="n">
        <v>133731</v>
      </c>
      <c r="C41" s="141" t="n">
        <v>62357</v>
      </c>
      <c r="D41" s="141" t="n">
        <v>10807</v>
      </c>
      <c r="E41" s="141" t="n">
        <v>42339</v>
      </c>
      <c r="F41" s="141" t="n">
        <v>18228</v>
      </c>
      <c r="G41" s="160"/>
    </row>
    <row r="42" customFormat="false" ht="9" hidden="false" customHeight="false" outlineLevel="0" collapsed="false">
      <c r="A42" s="192" t="s">
        <v>645</v>
      </c>
      <c r="B42" s="187" t="n">
        <v>22759</v>
      </c>
      <c r="C42" s="141" t="n">
        <v>22174</v>
      </c>
      <c r="D42" s="141" t="n">
        <v>245</v>
      </c>
      <c r="E42" s="141" t="n">
        <v>340</v>
      </c>
      <c r="F42" s="191" t="n">
        <v>0</v>
      </c>
      <c r="G42" s="160"/>
    </row>
    <row r="43" customFormat="false" ht="9" hidden="false" customHeight="false" outlineLevel="0" collapsed="false">
      <c r="A43" s="192" t="s">
        <v>646</v>
      </c>
      <c r="B43" s="187" t="n">
        <v>44228</v>
      </c>
      <c r="C43" s="141" t="n">
        <v>11274</v>
      </c>
      <c r="D43" s="141" t="n">
        <v>4823</v>
      </c>
      <c r="E43" s="141" t="n">
        <v>23327</v>
      </c>
      <c r="F43" s="141" t="n">
        <v>4805</v>
      </c>
      <c r="G43" s="160"/>
    </row>
    <row r="44" customFormat="false" ht="9" hidden="false" customHeight="false" outlineLevel="0" collapsed="false">
      <c r="A44" s="192" t="s">
        <v>647</v>
      </c>
      <c r="B44" s="187" t="n">
        <v>8634</v>
      </c>
      <c r="C44" s="141" t="n">
        <v>2729</v>
      </c>
      <c r="D44" s="141" t="n">
        <v>750</v>
      </c>
      <c r="E44" s="141" t="n">
        <v>4368</v>
      </c>
      <c r="F44" s="141" t="n">
        <v>787</v>
      </c>
      <c r="G44" s="160"/>
    </row>
    <row r="45" customFormat="false" ht="9" hidden="false" customHeight="false" outlineLevel="0" collapsed="false">
      <c r="A45" s="192" t="s">
        <v>648</v>
      </c>
      <c r="B45" s="187" t="n">
        <v>58110</v>
      </c>
      <c r="C45" s="141" t="n">
        <v>26181</v>
      </c>
      <c r="D45" s="141" t="n">
        <v>4989</v>
      </c>
      <c r="E45" s="141" t="n">
        <v>14305</v>
      </c>
      <c r="F45" s="141" t="n">
        <v>12636</v>
      </c>
      <c r="G45" s="160"/>
    </row>
    <row r="46" customFormat="false" ht="9" hidden="false" customHeight="false" outlineLevel="0" collapsed="false">
      <c r="A46" s="193"/>
      <c r="B46" s="190"/>
      <c r="C46" s="160"/>
      <c r="D46" s="160"/>
      <c r="E46" s="160"/>
      <c r="F46" s="185"/>
      <c r="G46" s="160"/>
    </row>
    <row r="47" customFormat="false" ht="9" hidden="false" customHeight="false" outlineLevel="0" collapsed="false">
      <c r="A47" s="192" t="s">
        <v>649</v>
      </c>
      <c r="B47" s="187" t="n">
        <v>1830</v>
      </c>
      <c r="C47" s="191" t="n">
        <v>364</v>
      </c>
      <c r="D47" s="191" t="n">
        <v>349</v>
      </c>
      <c r="E47" s="191" t="n">
        <v>712</v>
      </c>
      <c r="F47" s="191" t="n">
        <v>406</v>
      </c>
      <c r="G47" s="160"/>
    </row>
    <row r="48" customFormat="false" ht="9" hidden="false" customHeight="false" outlineLevel="0" collapsed="false">
      <c r="A48" s="192" t="s">
        <v>650</v>
      </c>
      <c r="B48" s="187" t="n">
        <v>1792</v>
      </c>
      <c r="C48" s="191" t="n">
        <v>364</v>
      </c>
      <c r="D48" s="191" t="n">
        <v>334</v>
      </c>
      <c r="E48" s="191" t="n">
        <v>688</v>
      </c>
      <c r="F48" s="191" t="n">
        <v>406</v>
      </c>
      <c r="G48" s="160"/>
    </row>
    <row r="49" customFormat="false" ht="9" hidden="false" customHeight="false" outlineLevel="0" collapsed="false">
      <c r="A49" s="192" t="s">
        <v>651</v>
      </c>
      <c r="B49" s="187" t="n">
        <v>39</v>
      </c>
      <c r="C49" s="191" t="n">
        <v>0</v>
      </c>
      <c r="D49" s="191" t="n">
        <v>15</v>
      </c>
      <c r="E49" s="191" t="n">
        <v>24</v>
      </c>
      <c r="F49" s="191" t="n">
        <v>0</v>
      </c>
      <c r="G49" s="160"/>
    </row>
    <row r="50" customFormat="false" ht="9" hidden="false" customHeight="false" outlineLevel="0" collapsed="false">
      <c r="A50" s="186"/>
      <c r="B50" s="96"/>
      <c r="C50" s="191"/>
      <c r="D50" s="191"/>
      <c r="E50" s="191"/>
      <c r="F50" s="191"/>
      <c r="G50" s="160"/>
    </row>
    <row r="51" customFormat="false" ht="9" hidden="false" customHeight="false" outlineLevel="0" collapsed="false">
      <c r="A51" s="186"/>
      <c r="B51" s="96"/>
      <c r="C51" s="188"/>
      <c r="D51" s="96"/>
      <c r="E51" s="96"/>
      <c r="F51" s="96"/>
    </row>
    <row r="52" customFormat="false" ht="9" hidden="false" customHeight="false" outlineLevel="0" collapsed="false">
      <c r="A52" s="186"/>
      <c r="B52" s="96"/>
      <c r="C52" s="188"/>
      <c r="D52" s="96"/>
      <c r="E52" s="96"/>
      <c r="F52" s="96"/>
    </row>
    <row r="54" customFormat="false" ht="10.5" hidden="false" customHeight="true" outlineLevel="0" collapsed="false">
      <c r="A54" s="132" t="s">
        <v>655</v>
      </c>
    </row>
    <row r="55" customFormat="false" ht="10.5" hidden="false" customHeight="true" outlineLevel="0" collapsed="false">
      <c r="A55" s="138" t="s">
        <v>656</v>
      </c>
      <c r="B55" s="138"/>
      <c r="C55" s="189"/>
      <c r="D55" s="189"/>
      <c r="E55" s="189"/>
      <c r="F55" s="189"/>
    </row>
    <row r="56" customFormat="false" ht="10.5" hidden="false" customHeight="true" outlineLevel="0" collapsed="false">
      <c r="A56" s="138" t="s">
        <v>657</v>
      </c>
      <c r="B56" s="138"/>
      <c r="E56" s="96"/>
    </row>
    <row r="57" customFormat="false" ht="10.5" hidden="false" customHeight="true" outlineLevel="0" collapsed="false">
      <c r="A57" s="138" t="s">
        <v>658</v>
      </c>
      <c r="B57" s="138"/>
      <c r="E57" s="96"/>
    </row>
    <row r="58" customFormat="false" ht="9" hidden="false" customHeight="false" outlineLevel="0" collapsed="false">
      <c r="A58" s="145" t="s">
        <v>659</v>
      </c>
    </row>
    <row r="64" customFormat="false" ht="9" hidden="false" customHeight="false" outlineLevel="0" collapsed="false">
      <c r="A64" s="101"/>
      <c r="B64" s="101"/>
      <c r="C64" s="101"/>
      <c r="D64" s="101"/>
      <c r="E64" s="101"/>
    </row>
    <row r="81" customFormat="false" ht="9" hidden="false" customHeight="false" outlineLevel="0" collapsed="false">
      <c r="A81" s="101"/>
      <c r="B81" s="101"/>
      <c r="C81" s="101"/>
      <c r="D81" s="101"/>
      <c r="E81" s="101"/>
    </row>
    <row r="91" customFormat="false" ht="10.15" hidden="false" customHeight="true" outlineLevel="0" collapsed="false"/>
  </sheetData>
  <mergeCells count="13">
    <mergeCell ref="A1:F1"/>
    <mergeCell ref="A2:F2"/>
    <mergeCell ref="A3:A5"/>
    <mergeCell ref="C3:F3"/>
    <mergeCell ref="A7:F7"/>
    <mergeCell ref="A19:F19"/>
    <mergeCell ref="A27:F27"/>
    <mergeCell ref="A39:F39"/>
    <mergeCell ref="A55:B55"/>
    <mergeCell ref="A56:B56"/>
    <mergeCell ref="A57:B57"/>
    <mergeCell ref="A64:E64"/>
    <mergeCell ref="A81:E81"/>
  </mergeCells>
  <hyperlinks>
    <hyperlink ref="A1" location="Inhalt!A1" display="3 Kombinierter Verkehr der Eisenbahnen im Juni 2007"/>
  </hyperlinks>
  <printOptions headings="false" gridLines="false" gridLinesSet="true" horizontalCentered="false" verticalCentered="false"/>
  <pageMargins left="0.7875" right="0.433333333333333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6/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5625" defaultRowHeight="9" zeroHeight="false" outlineLevelRow="0" outlineLevelCol="0"/>
  <cols>
    <col collapsed="false" customWidth="true" hidden="false" outlineLevel="0" max="1" min="1" style="132" width="19.7"/>
    <col collapsed="false" customWidth="true" hidden="false" outlineLevel="0" max="5" min="2" style="132" width="8.7"/>
    <col collapsed="false" customWidth="true" hidden="false" outlineLevel="0" max="6" min="6" style="132" width="9.85"/>
    <col collapsed="false" customWidth="true" hidden="false" outlineLevel="0" max="11" min="7" style="132" width="8.7"/>
    <col collapsed="false" customWidth="false" hidden="false" outlineLevel="0" max="257" min="12" style="132" width="11.56"/>
  </cols>
  <sheetData>
    <row r="1" s="197" customFormat="true" ht="11.25" hidden="false" customHeight="true" outlineLevel="0" collapsed="false">
      <c r="A1" s="81" t="s">
        <v>638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3.15" hidden="false" customHeight="true" outlineLevel="0" collapsed="false">
      <c r="A2" s="177" t="s">
        <v>665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9" hidden="false" customHeight="true" outlineLevel="0" collapsed="false">
      <c r="A3" s="135" t="s">
        <v>666</v>
      </c>
      <c r="B3" s="90" t="s">
        <v>183</v>
      </c>
      <c r="C3" s="90" t="s">
        <v>185</v>
      </c>
      <c r="D3" s="90" t="s">
        <v>558</v>
      </c>
      <c r="E3" s="90" t="s">
        <v>559</v>
      </c>
      <c r="F3" s="90" t="s">
        <v>560</v>
      </c>
      <c r="G3" s="90" t="s">
        <v>561</v>
      </c>
      <c r="H3" s="90" t="s">
        <v>562</v>
      </c>
      <c r="I3" s="90" t="s">
        <v>397</v>
      </c>
      <c r="J3" s="90" t="s">
        <v>389</v>
      </c>
      <c r="K3" s="146" t="s">
        <v>396</v>
      </c>
    </row>
    <row r="4" customFormat="false" ht="9" hidden="false" customHeight="false" outlineLevel="0" collapsed="false">
      <c r="A4" s="135"/>
      <c r="B4" s="90"/>
      <c r="C4" s="90"/>
      <c r="D4" s="90"/>
      <c r="E4" s="90"/>
      <c r="F4" s="90"/>
      <c r="G4" s="90"/>
      <c r="H4" s="90"/>
      <c r="I4" s="90"/>
      <c r="J4" s="90"/>
      <c r="K4" s="146"/>
    </row>
    <row r="5" customFormat="false" ht="13.15" hidden="false" customHeight="true" outlineLevel="0" collapsed="false">
      <c r="A5" s="135"/>
      <c r="B5" s="146" t="s">
        <v>667</v>
      </c>
      <c r="C5" s="146"/>
      <c r="D5" s="146"/>
      <c r="E5" s="146"/>
      <c r="F5" s="146"/>
      <c r="G5" s="146"/>
      <c r="H5" s="146"/>
      <c r="I5" s="146"/>
      <c r="J5" s="146"/>
      <c r="K5" s="146"/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9" hidden="false" customHeight="false" outlineLevel="0" collapsed="false">
      <c r="A7" s="138" t="s">
        <v>564</v>
      </c>
      <c r="B7" s="198" t="n">
        <v>47956</v>
      </c>
      <c r="C7" s="100" t="n">
        <v>41990</v>
      </c>
      <c r="D7" s="100" t="n">
        <v>108</v>
      </c>
      <c r="E7" s="100" t="n">
        <v>16</v>
      </c>
      <c r="F7" s="100" t="n">
        <v>1</v>
      </c>
      <c r="G7" s="100" t="n">
        <v>4045</v>
      </c>
      <c r="H7" s="100" t="n">
        <v>398</v>
      </c>
      <c r="I7" s="100" t="n">
        <v>0</v>
      </c>
      <c r="J7" s="100" t="n">
        <v>5029</v>
      </c>
      <c r="K7" s="100" t="n">
        <v>1523</v>
      </c>
    </row>
    <row r="8" customFormat="false" ht="9" hidden="false" customHeight="false" outlineLevel="0" collapsed="false">
      <c r="A8" s="138" t="s">
        <v>565</v>
      </c>
      <c r="B8" s="100" t="n">
        <v>9130</v>
      </c>
      <c r="C8" s="100" t="n">
        <v>7198</v>
      </c>
      <c r="D8" s="100" t="n">
        <v>0</v>
      </c>
      <c r="E8" s="100" t="n">
        <v>0</v>
      </c>
      <c r="F8" s="100" t="n">
        <v>0</v>
      </c>
      <c r="G8" s="100" t="n">
        <v>366</v>
      </c>
      <c r="H8" s="100" t="n">
        <v>60</v>
      </c>
      <c r="I8" s="100" t="n">
        <v>0</v>
      </c>
      <c r="J8" s="100" t="n">
        <v>0</v>
      </c>
      <c r="K8" s="100" t="n">
        <v>0</v>
      </c>
    </row>
    <row r="9" customFormat="false" ht="9" hidden="false" customHeight="false" outlineLevel="0" collapsed="false">
      <c r="A9" s="138" t="s">
        <v>566</v>
      </c>
      <c r="B9" s="100" t="n">
        <v>3153</v>
      </c>
      <c r="C9" s="100" t="n">
        <v>3619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</row>
    <row r="10" customFormat="false" ht="9" hidden="false" customHeight="false" outlineLevel="0" collapsed="false">
      <c r="A10" s="138" t="s">
        <v>567</v>
      </c>
      <c r="B10" s="100" t="n">
        <v>1976</v>
      </c>
      <c r="C10" s="100" t="n">
        <v>1239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</row>
    <row r="11" customFormat="false" ht="9" hidden="false" customHeight="false" outlineLevel="0" collapsed="false">
      <c r="A11" s="138" t="s">
        <v>568</v>
      </c>
      <c r="B11" s="100" t="n">
        <v>1455</v>
      </c>
      <c r="C11" s="100" t="n">
        <v>498</v>
      </c>
      <c r="D11" s="100" t="n">
        <v>0</v>
      </c>
      <c r="E11" s="100" t="n">
        <v>0</v>
      </c>
      <c r="F11" s="100" t="n">
        <v>0</v>
      </c>
      <c r="G11" s="100" t="n">
        <v>366</v>
      </c>
      <c r="H11" s="100" t="n">
        <v>60</v>
      </c>
      <c r="I11" s="100" t="n">
        <v>0</v>
      </c>
      <c r="J11" s="100" t="n">
        <v>0</v>
      </c>
      <c r="K11" s="100" t="n">
        <v>0</v>
      </c>
    </row>
    <row r="12" customFormat="false" ht="9" hidden="false" customHeight="false" outlineLevel="0" collapsed="false">
      <c r="A12" s="138" t="s">
        <v>569</v>
      </c>
      <c r="B12" s="100" t="n">
        <v>2546</v>
      </c>
      <c r="C12" s="100" t="n">
        <v>1842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customFormat="false" ht="9" hidden="false" customHeight="false" outlineLevel="0" collapsed="false">
      <c r="A13" s="138" t="s">
        <v>570</v>
      </c>
      <c r="B13" s="100" t="n">
        <v>14665</v>
      </c>
      <c r="C13" s="100" t="n">
        <v>13679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1141</v>
      </c>
      <c r="K13" s="100" t="n">
        <v>644</v>
      </c>
    </row>
    <row r="14" customFormat="false" ht="9" hidden="false" customHeight="false" outlineLevel="0" collapsed="false">
      <c r="A14" s="138" t="s">
        <v>571</v>
      </c>
      <c r="B14" s="100" t="n">
        <v>7618</v>
      </c>
      <c r="C14" s="100" t="n">
        <v>3134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245</v>
      </c>
      <c r="K14" s="100" t="n">
        <v>0</v>
      </c>
    </row>
    <row r="15" customFormat="false" ht="9" hidden="false" customHeight="false" outlineLevel="0" collapsed="false">
      <c r="A15" s="138" t="s">
        <v>572</v>
      </c>
      <c r="B15" s="100" t="n">
        <v>564</v>
      </c>
      <c r="C15" s="100" t="n">
        <v>1336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896</v>
      </c>
      <c r="K15" s="100" t="n">
        <v>0</v>
      </c>
    </row>
    <row r="16" customFormat="false" ht="9" hidden="false" customHeight="false" outlineLevel="0" collapsed="false">
      <c r="A16" s="138" t="s">
        <v>573</v>
      </c>
      <c r="B16" s="100" t="n">
        <v>1866</v>
      </c>
      <c r="C16" s="100" t="n">
        <v>3576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0</v>
      </c>
      <c r="K16" s="100" t="n">
        <v>592</v>
      </c>
    </row>
    <row r="17" customFormat="false" ht="9" hidden="false" customHeight="false" outlineLevel="0" collapsed="false">
      <c r="A17" s="138" t="s">
        <v>574</v>
      </c>
      <c r="B17" s="100" t="n">
        <v>0</v>
      </c>
      <c r="C17" s="100" t="n">
        <v>1690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</row>
    <row r="18" customFormat="false" ht="9" hidden="false" customHeight="false" outlineLevel="0" collapsed="false">
      <c r="A18" s="138" t="s">
        <v>575</v>
      </c>
      <c r="B18" s="100" t="n">
        <v>4187</v>
      </c>
      <c r="C18" s="100" t="n">
        <v>1857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0</v>
      </c>
      <c r="K18" s="100" t="n">
        <v>52</v>
      </c>
    </row>
    <row r="19" customFormat="false" ht="9" hidden="false" customHeight="false" outlineLevel="0" collapsed="false">
      <c r="A19" s="138" t="s">
        <v>576</v>
      </c>
      <c r="B19" s="100" t="n">
        <v>0</v>
      </c>
      <c r="C19" s="100" t="n">
        <v>1263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</row>
    <row r="20" customFormat="false" ht="9" hidden="false" customHeight="false" outlineLevel="0" collapsed="false">
      <c r="A20" s="138" t="s">
        <v>577</v>
      </c>
      <c r="B20" s="100" t="n">
        <v>430</v>
      </c>
      <c r="C20" s="100" t="n">
        <v>823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</row>
    <row r="21" customFormat="false" ht="9" hidden="false" customHeight="false" outlineLevel="0" collapsed="false">
      <c r="A21" s="138" t="s">
        <v>578</v>
      </c>
      <c r="B21" s="100" t="n">
        <v>0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38" t="s">
        <v>668</v>
      </c>
      <c r="B22" s="100" t="n">
        <v>1508</v>
      </c>
      <c r="C22" s="100" t="n">
        <v>592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</row>
    <row r="23" customFormat="false" ht="9" hidden="false" customHeight="false" outlineLevel="0" collapsed="false">
      <c r="A23" s="138" t="s">
        <v>669</v>
      </c>
      <c r="B23" s="100" t="n">
        <v>625</v>
      </c>
      <c r="C23" s="100" t="n">
        <v>98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9" hidden="false" customHeight="false" outlineLevel="0" collapsed="false">
      <c r="A24" s="138" t="s">
        <v>670</v>
      </c>
      <c r="B24" s="100" t="n">
        <v>883</v>
      </c>
      <c r="C24" s="100" t="n">
        <v>494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</row>
    <row r="25" customFormat="false" ht="9" hidden="false" customHeight="false" outlineLevel="0" collapsed="false">
      <c r="A25" s="138" t="s">
        <v>579</v>
      </c>
      <c r="B25" s="100" t="n">
        <v>5044</v>
      </c>
      <c r="C25" s="100" t="n">
        <v>3193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9" hidden="false" customHeight="false" outlineLevel="0" collapsed="false">
      <c r="A26" s="138" t="s">
        <v>580</v>
      </c>
      <c r="B26" s="100" t="n">
        <v>31</v>
      </c>
      <c r="C26" s="100" t="n">
        <v>10204</v>
      </c>
      <c r="D26" s="100" t="n">
        <v>0</v>
      </c>
      <c r="E26" s="100" t="n">
        <v>0</v>
      </c>
      <c r="F26" s="100" t="n">
        <v>0</v>
      </c>
      <c r="G26" s="100" t="n">
        <v>1618</v>
      </c>
      <c r="H26" s="100" t="n">
        <v>320</v>
      </c>
      <c r="I26" s="100" t="n">
        <v>0</v>
      </c>
      <c r="J26" s="100" t="n">
        <v>0</v>
      </c>
      <c r="K26" s="100" t="n">
        <v>0</v>
      </c>
    </row>
    <row r="27" customFormat="false" ht="9" hidden="false" customHeight="false" outlineLevel="0" collapsed="false">
      <c r="A27" s="138" t="s">
        <v>581</v>
      </c>
      <c r="B27" s="100" t="n">
        <v>3760</v>
      </c>
      <c r="C27" s="100" t="n">
        <v>1787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101</v>
      </c>
      <c r="K27" s="100" t="n">
        <v>0</v>
      </c>
    </row>
    <row r="28" customFormat="false" ht="9" hidden="false" customHeight="false" outlineLevel="0" collapsed="false">
      <c r="A28" s="138" t="s">
        <v>582</v>
      </c>
      <c r="B28" s="100" t="n">
        <v>1832</v>
      </c>
      <c r="C28" s="100" t="n">
        <v>1017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101</v>
      </c>
      <c r="K28" s="100" t="n">
        <v>0</v>
      </c>
    </row>
    <row r="29" customFormat="false" ht="9" hidden="false" customHeight="false" outlineLevel="0" collapsed="false">
      <c r="A29" s="138" t="s">
        <v>583</v>
      </c>
      <c r="B29" s="100" t="n">
        <v>0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</row>
    <row r="30" customFormat="false" ht="9" hidden="false" customHeight="false" outlineLevel="0" collapsed="false">
      <c r="A30" s="138" t="s">
        <v>584</v>
      </c>
      <c r="B30" s="100" t="n">
        <v>1928</v>
      </c>
      <c r="C30" s="100" t="n">
        <v>770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</row>
    <row r="31" customFormat="false" ht="9" hidden="false" customHeight="false" outlineLevel="0" collapsed="false">
      <c r="A31" s="138" t="s">
        <v>585</v>
      </c>
      <c r="B31" s="100" t="n">
        <v>211</v>
      </c>
      <c r="C31" s="100" t="n">
        <v>0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</row>
    <row r="32" customFormat="false" ht="9" hidden="false" customHeight="false" outlineLevel="0" collapsed="false">
      <c r="A32" s="138" t="s">
        <v>586</v>
      </c>
      <c r="B32" s="100" t="n">
        <v>1738</v>
      </c>
      <c r="C32" s="100" t="n">
        <v>1341</v>
      </c>
      <c r="D32" s="100" t="n">
        <v>108</v>
      </c>
      <c r="E32" s="100" t="n">
        <v>16</v>
      </c>
      <c r="F32" s="100" t="n">
        <v>0</v>
      </c>
      <c r="G32" s="100" t="n">
        <v>37</v>
      </c>
      <c r="H32" s="100" t="n">
        <v>0</v>
      </c>
      <c r="I32" s="100" t="n">
        <v>0</v>
      </c>
      <c r="J32" s="100" t="n">
        <v>0</v>
      </c>
      <c r="K32" s="100" t="n">
        <v>48</v>
      </c>
    </row>
    <row r="33" customFormat="false" ht="9" hidden="false" customHeight="false" outlineLevel="0" collapsed="false">
      <c r="A33" s="138" t="s">
        <v>587</v>
      </c>
      <c r="B33" s="100" t="n">
        <v>844</v>
      </c>
      <c r="C33" s="100" t="n">
        <v>995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1</v>
      </c>
    </row>
    <row r="34" customFormat="false" ht="9" hidden="false" customHeight="false" outlineLevel="0" collapsed="false">
      <c r="A34" s="138" t="s">
        <v>588</v>
      </c>
      <c r="B34" s="100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44</v>
      </c>
    </row>
    <row r="35" customFormat="false" ht="9" hidden="false" customHeight="false" outlineLevel="0" collapsed="false">
      <c r="A35" s="138" t="s">
        <v>589</v>
      </c>
      <c r="B35" s="100" t="n">
        <v>894</v>
      </c>
      <c r="C35" s="100" t="n">
        <v>346</v>
      </c>
      <c r="D35" s="100" t="n">
        <v>108</v>
      </c>
      <c r="E35" s="100" t="n">
        <v>16</v>
      </c>
      <c r="F35" s="100" t="n">
        <v>0</v>
      </c>
      <c r="G35" s="100" t="n">
        <v>35</v>
      </c>
      <c r="H35" s="100" t="n">
        <v>0</v>
      </c>
      <c r="I35" s="100" t="n">
        <v>0</v>
      </c>
      <c r="J35" s="100" t="n">
        <v>0</v>
      </c>
      <c r="K35" s="100" t="n">
        <v>0</v>
      </c>
    </row>
    <row r="36" customFormat="false" ht="9" hidden="false" customHeight="false" outlineLevel="0" collapsed="false">
      <c r="A36" s="138" t="s">
        <v>590</v>
      </c>
      <c r="B36" s="100" t="n">
        <v>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3</v>
      </c>
      <c r="H36" s="100" t="n">
        <v>0</v>
      </c>
      <c r="I36" s="100" t="n">
        <v>0</v>
      </c>
      <c r="J36" s="100" t="n">
        <v>0</v>
      </c>
      <c r="K36" s="100" t="n">
        <v>3</v>
      </c>
    </row>
    <row r="37" customFormat="false" ht="9" hidden="false" customHeight="false" outlineLevel="0" collapsed="false">
      <c r="A37" s="138" t="s">
        <v>591</v>
      </c>
      <c r="B37" s="100" t="n">
        <v>4980</v>
      </c>
      <c r="C37" s="100" t="n">
        <v>932</v>
      </c>
      <c r="D37" s="100" t="n">
        <v>0</v>
      </c>
      <c r="E37" s="100" t="n">
        <v>0</v>
      </c>
      <c r="F37" s="100" t="n">
        <v>0</v>
      </c>
      <c r="G37" s="100" t="n">
        <v>1273</v>
      </c>
      <c r="H37" s="100" t="n">
        <v>0</v>
      </c>
      <c r="I37" s="100" t="n">
        <v>0</v>
      </c>
      <c r="J37" s="100" t="n">
        <v>3785</v>
      </c>
      <c r="K37" s="100" t="n">
        <v>831</v>
      </c>
    </row>
    <row r="38" customFormat="false" ht="9" hidden="false" customHeight="false" outlineLevel="0" collapsed="false">
      <c r="A38" s="138" t="s">
        <v>592</v>
      </c>
      <c r="B38" s="100" t="n">
        <v>1640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700</v>
      </c>
      <c r="H38" s="100" t="n">
        <v>0</v>
      </c>
      <c r="I38" s="100" t="n">
        <v>0</v>
      </c>
      <c r="J38" s="100" t="n">
        <v>3036</v>
      </c>
      <c r="K38" s="100" t="n">
        <v>831</v>
      </c>
    </row>
    <row r="39" customFormat="false" ht="9" hidden="false" customHeight="false" outlineLevel="0" collapsed="false">
      <c r="A39" s="138" t="s">
        <v>593</v>
      </c>
      <c r="B39" s="100" t="n">
        <v>1335</v>
      </c>
      <c r="C39" s="100" t="n">
        <v>308</v>
      </c>
      <c r="D39" s="100" t="n">
        <v>0</v>
      </c>
      <c r="E39" s="100" t="n">
        <v>0</v>
      </c>
      <c r="F39" s="100" t="n">
        <v>0</v>
      </c>
      <c r="G39" s="100" t="n">
        <v>545</v>
      </c>
      <c r="H39" s="100" t="n">
        <v>0</v>
      </c>
      <c r="I39" s="100" t="n">
        <v>0</v>
      </c>
      <c r="J39" s="100" t="n">
        <v>749</v>
      </c>
      <c r="K39" s="100" t="n">
        <v>0</v>
      </c>
    </row>
    <row r="40" customFormat="false" ht="9" hidden="false" customHeight="false" outlineLevel="0" collapsed="false">
      <c r="A40" s="138" t="s">
        <v>594</v>
      </c>
      <c r="B40" s="100" t="n">
        <v>0</v>
      </c>
      <c r="C40" s="100" t="n">
        <v>45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</row>
    <row r="41" customFormat="false" ht="9" hidden="false" customHeight="false" outlineLevel="0" collapsed="false">
      <c r="A41" s="138" t="s">
        <v>595</v>
      </c>
      <c r="B41" s="100" t="n">
        <v>292</v>
      </c>
      <c r="C41" s="100" t="n">
        <v>0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</row>
    <row r="42" customFormat="false" ht="9" hidden="false" customHeight="false" outlineLevel="0" collapsed="false">
      <c r="A42" s="138" t="s">
        <v>596</v>
      </c>
      <c r="B42" s="100" t="n">
        <v>1714</v>
      </c>
      <c r="C42" s="100" t="n">
        <v>579</v>
      </c>
      <c r="D42" s="100" t="n">
        <v>0</v>
      </c>
      <c r="E42" s="100" t="n">
        <v>0</v>
      </c>
      <c r="F42" s="100" t="n">
        <v>0</v>
      </c>
      <c r="G42" s="100" t="n">
        <v>29</v>
      </c>
      <c r="H42" s="100" t="n">
        <v>0</v>
      </c>
      <c r="I42" s="100" t="n">
        <v>0</v>
      </c>
      <c r="J42" s="100" t="n">
        <v>0</v>
      </c>
      <c r="K42" s="100" t="n">
        <v>0</v>
      </c>
    </row>
    <row r="43" customFormat="false" ht="9" hidden="false" customHeight="false" outlineLevel="0" collapsed="false">
      <c r="A43" s="138" t="s">
        <v>597</v>
      </c>
      <c r="B43" s="100" t="n">
        <v>748</v>
      </c>
      <c r="C43" s="100" t="n">
        <v>670</v>
      </c>
      <c r="D43" s="100" t="n">
        <v>0</v>
      </c>
      <c r="E43" s="100" t="n">
        <v>0</v>
      </c>
      <c r="F43" s="100" t="n">
        <v>1</v>
      </c>
      <c r="G43" s="100" t="n">
        <v>659</v>
      </c>
      <c r="H43" s="100" t="n">
        <v>0</v>
      </c>
      <c r="I43" s="100" t="n">
        <v>0</v>
      </c>
      <c r="J43" s="100" t="n">
        <v>0</v>
      </c>
      <c r="K43" s="100" t="n">
        <v>0</v>
      </c>
    </row>
    <row r="44" customFormat="false" ht="9" hidden="false" customHeight="false" outlineLevel="0" collapsed="false">
      <c r="A44" s="138" t="s">
        <v>598</v>
      </c>
      <c r="B44" s="100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</row>
    <row r="45" customFormat="false" ht="9" hidden="false" customHeight="false" outlineLevel="0" collapsed="false">
      <c r="A45" s="138" t="s">
        <v>599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38" t="s">
        <v>600</v>
      </c>
      <c r="B46" s="100" t="n">
        <v>748</v>
      </c>
      <c r="C46" s="100" t="n">
        <v>670</v>
      </c>
      <c r="D46" s="100" t="n">
        <v>0</v>
      </c>
      <c r="E46" s="100" t="n">
        <v>0</v>
      </c>
      <c r="F46" s="100" t="n">
        <v>1</v>
      </c>
      <c r="G46" s="100" t="n">
        <v>659</v>
      </c>
      <c r="H46" s="100" t="n">
        <v>0</v>
      </c>
      <c r="I46" s="100" t="n">
        <v>0</v>
      </c>
      <c r="J46" s="100" t="n">
        <v>0</v>
      </c>
      <c r="K46" s="100" t="n">
        <v>0</v>
      </c>
    </row>
    <row r="47" customFormat="false" ht="9" hidden="false" customHeight="false" outlineLevel="0" collapsed="false">
      <c r="A47" s="138" t="s">
        <v>601</v>
      </c>
      <c r="B47" s="100" t="n">
        <v>0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</row>
    <row r="48" customFormat="false" ht="9" hidden="false" customHeight="false" outlineLevel="0" collapsed="false">
      <c r="A48" s="138" t="s">
        <v>602</v>
      </c>
      <c r="B48" s="100" t="n">
        <v>2759</v>
      </c>
      <c r="C48" s="100" t="n">
        <v>1233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14</v>
      </c>
      <c r="I48" s="100" t="n">
        <v>0</v>
      </c>
      <c r="J48" s="100" t="n">
        <v>0</v>
      </c>
      <c r="K48" s="100" t="n">
        <v>0</v>
      </c>
    </row>
    <row r="49" customFormat="false" ht="9" hidden="false" customHeight="false" outlineLevel="0" collapsed="false">
      <c r="A49" s="138" t="s">
        <v>603</v>
      </c>
      <c r="B49" s="100" t="n">
        <v>0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</row>
    <row r="50" customFormat="false" ht="9" hidden="false" customHeight="false" outlineLevel="0" collapsed="false">
      <c r="A50" s="138" t="s">
        <v>604</v>
      </c>
      <c r="B50" s="100" t="n">
        <v>911</v>
      </c>
      <c r="C50" s="100" t="n">
        <v>417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</row>
    <row r="51" customFormat="false" ht="9" hidden="false" customHeight="false" outlineLevel="0" collapsed="false">
      <c r="A51" s="138" t="s">
        <v>605</v>
      </c>
      <c r="B51" s="100" t="n">
        <v>1848</v>
      </c>
      <c r="C51" s="100" t="n">
        <v>816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14</v>
      </c>
      <c r="I51" s="100" t="n">
        <v>0</v>
      </c>
      <c r="J51" s="100" t="n">
        <v>0</v>
      </c>
      <c r="K51" s="100" t="n">
        <v>0</v>
      </c>
    </row>
    <row r="52" customFormat="false" ht="9" hidden="false" customHeight="false" outlineLevel="0" collapsed="false">
      <c r="A52" s="138" t="s">
        <v>606</v>
      </c>
      <c r="B52" s="100" t="n">
        <v>776</v>
      </c>
      <c r="C52" s="100" t="n">
        <v>247</v>
      </c>
      <c r="D52" s="100" t="n">
        <v>0</v>
      </c>
      <c r="E52" s="100" t="n">
        <v>0</v>
      </c>
      <c r="F52" s="100" t="n">
        <v>0</v>
      </c>
      <c r="G52" s="100" t="n">
        <v>83</v>
      </c>
      <c r="H52" s="100" t="n">
        <v>0</v>
      </c>
      <c r="I52" s="100" t="n">
        <v>0</v>
      </c>
      <c r="J52" s="100" t="n">
        <v>2</v>
      </c>
      <c r="K52" s="100" t="n">
        <v>0</v>
      </c>
    </row>
    <row r="53" customFormat="false" ht="9" hidden="false" customHeight="false" outlineLevel="0" collapsed="false">
      <c r="A53" s="138" t="s">
        <v>607</v>
      </c>
      <c r="B53" s="100" t="n">
        <v>77</v>
      </c>
      <c r="C53" s="100" t="n">
        <v>118</v>
      </c>
      <c r="D53" s="100" t="n">
        <v>0</v>
      </c>
      <c r="E53" s="100" t="n">
        <v>0</v>
      </c>
      <c r="F53" s="100" t="n">
        <v>0</v>
      </c>
      <c r="G53" s="100" t="n">
        <v>5</v>
      </c>
      <c r="H53" s="100" t="n">
        <v>0</v>
      </c>
      <c r="I53" s="100" t="n">
        <v>0</v>
      </c>
      <c r="J53" s="100" t="n">
        <v>0</v>
      </c>
      <c r="K53" s="100" t="n">
        <v>0</v>
      </c>
    </row>
    <row r="54" customFormat="false" ht="9" hidden="false" customHeight="false" outlineLevel="0" collapsed="false">
      <c r="A54" s="138" t="s">
        <v>608</v>
      </c>
      <c r="B54" s="100" t="n">
        <v>675</v>
      </c>
      <c r="C54" s="100" t="n">
        <v>121</v>
      </c>
      <c r="D54" s="100" t="n">
        <v>0</v>
      </c>
      <c r="E54" s="100" t="n">
        <v>0</v>
      </c>
      <c r="F54" s="100" t="n">
        <v>0</v>
      </c>
      <c r="G54" s="100" t="n">
        <v>78</v>
      </c>
      <c r="H54" s="100" t="n">
        <v>0</v>
      </c>
      <c r="I54" s="100" t="n">
        <v>0</v>
      </c>
      <c r="J54" s="100" t="n">
        <v>2</v>
      </c>
      <c r="K54" s="100" t="n">
        <v>0</v>
      </c>
    </row>
    <row r="55" customFormat="false" ht="9" hidden="false" customHeight="false" outlineLevel="0" collapsed="false">
      <c r="A55" s="138" t="s">
        <v>609</v>
      </c>
      <c r="B55" s="100" t="n">
        <v>24</v>
      </c>
      <c r="C55" s="100" t="n">
        <v>8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0" t="n">
        <v>0</v>
      </c>
      <c r="J55" s="100" t="n">
        <v>0</v>
      </c>
      <c r="K55" s="100" t="n">
        <v>0</v>
      </c>
    </row>
    <row r="56" customFormat="false" ht="9" hidden="false" customHeight="false" outlineLevel="0" collapsed="false">
      <c r="A56" s="138" t="s">
        <v>610</v>
      </c>
      <c r="B56" s="100" t="n">
        <v>2600</v>
      </c>
      <c r="C56" s="100" t="n">
        <v>0</v>
      </c>
      <c r="D56" s="100" t="n">
        <v>0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</row>
    <row r="57" customFormat="false" ht="9" hidden="false" customHeight="false" outlineLevel="0" collapsed="false">
      <c r="A57" s="138" t="s">
        <v>611</v>
      </c>
      <c r="B57" s="100" t="n">
        <v>8</v>
      </c>
      <c r="C57" s="100" t="n">
        <v>914</v>
      </c>
      <c r="D57" s="100" t="n">
        <v>0</v>
      </c>
      <c r="E57" s="100" t="n">
        <v>0</v>
      </c>
      <c r="F57" s="100" t="n">
        <v>0</v>
      </c>
      <c r="G57" s="100" t="n">
        <v>10</v>
      </c>
      <c r="H57" s="100" t="n">
        <v>4</v>
      </c>
      <c r="I57" s="100" t="n">
        <v>0</v>
      </c>
      <c r="J57" s="100" t="n">
        <v>0</v>
      </c>
      <c r="K57" s="100" t="n">
        <v>0</v>
      </c>
    </row>
    <row r="58" customFormat="false" ht="9" hidden="false" customHeight="false" outlineLevel="0" collapsed="false">
      <c r="A58" s="138" t="s">
        <v>612</v>
      </c>
      <c r="B58" s="100" t="n">
        <v>27314</v>
      </c>
      <c r="C58" s="100" t="n">
        <v>17600</v>
      </c>
      <c r="D58" s="100" t="n">
        <v>0</v>
      </c>
      <c r="E58" s="100" t="n">
        <v>0</v>
      </c>
      <c r="F58" s="100" t="n">
        <v>0</v>
      </c>
      <c r="G58" s="100" t="n">
        <v>120</v>
      </c>
      <c r="H58" s="100" t="n">
        <v>973</v>
      </c>
      <c r="I58" s="100" t="n">
        <v>52</v>
      </c>
      <c r="J58" s="100" t="n">
        <v>11029</v>
      </c>
      <c r="K58" s="100" t="n">
        <v>9511</v>
      </c>
    </row>
    <row r="59" customFormat="false" ht="9" hidden="false" customHeight="false" outlineLevel="0" collapsed="false">
      <c r="A59" s="138" t="s">
        <v>613</v>
      </c>
      <c r="B59" s="100" t="n">
        <v>26338</v>
      </c>
      <c r="C59" s="100" t="n">
        <v>16844</v>
      </c>
      <c r="D59" s="100" t="n">
        <v>0</v>
      </c>
      <c r="E59" s="100" t="n">
        <v>0</v>
      </c>
      <c r="F59" s="100" t="n">
        <v>0</v>
      </c>
      <c r="G59" s="100" t="n">
        <v>120</v>
      </c>
      <c r="H59" s="100" t="n">
        <v>679</v>
      </c>
      <c r="I59" s="100" t="n">
        <v>52</v>
      </c>
      <c r="J59" s="100" t="n">
        <v>7913</v>
      </c>
      <c r="K59" s="100" t="n">
        <v>9332</v>
      </c>
    </row>
    <row r="60" customFormat="false" ht="9" hidden="false" customHeight="false" outlineLevel="0" collapsed="false">
      <c r="A60" s="138" t="s">
        <v>614</v>
      </c>
      <c r="B60" s="100" t="n">
        <v>0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38" t="s">
        <v>615</v>
      </c>
      <c r="B61" s="100" t="n">
        <v>0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9" hidden="false" customHeight="false" outlineLevel="0" collapsed="false">
      <c r="A62" s="138" t="s">
        <v>616</v>
      </c>
      <c r="B62" s="100" t="n">
        <v>1526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</row>
    <row r="63" customFormat="false" ht="9" hidden="false" customHeight="false" outlineLevel="0" collapsed="false">
      <c r="A63" s="138" t="s">
        <v>617</v>
      </c>
      <c r="B63" s="100" t="n">
        <v>0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38" t="s">
        <v>618</v>
      </c>
      <c r="B64" s="100" t="n">
        <v>1944</v>
      </c>
      <c r="C64" s="100" t="n">
        <v>909</v>
      </c>
      <c r="D64" s="100" t="n">
        <v>0</v>
      </c>
      <c r="E64" s="100" t="n">
        <v>0</v>
      </c>
      <c r="F64" s="100" t="n">
        <v>0</v>
      </c>
      <c r="G64" s="100" t="n">
        <v>120</v>
      </c>
      <c r="H64" s="100" t="n">
        <v>679</v>
      </c>
      <c r="I64" s="100" t="n">
        <v>0</v>
      </c>
      <c r="J64" s="100" t="n">
        <v>5562</v>
      </c>
      <c r="K64" s="100" t="n">
        <v>8391</v>
      </c>
    </row>
    <row r="65" customFormat="false" ht="9" hidden="false" customHeight="false" outlineLevel="0" collapsed="false">
      <c r="A65" s="138" t="s">
        <v>619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38" t="s">
        <v>620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38" t="s">
        <v>621</v>
      </c>
      <c r="B67" s="100" t="n">
        <v>0</v>
      </c>
      <c r="C67" s="100" t="n">
        <v>0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0</v>
      </c>
      <c r="K67" s="100" t="n">
        <v>0</v>
      </c>
    </row>
    <row r="68" customFormat="false" ht="9" hidden="false" customHeight="false" outlineLevel="0" collapsed="false">
      <c r="A68" s="138" t="s">
        <v>622</v>
      </c>
      <c r="B68" s="100" t="n">
        <v>0</v>
      </c>
      <c r="C68" s="100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</row>
    <row r="69" customFormat="false" ht="9" hidden="false" customHeight="false" outlineLevel="0" collapsed="false">
      <c r="A69" s="138" t="s">
        <v>623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38" t="s">
        <v>624</v>
      </c>
      <c r="B70" s="100" t="n">
        <v>7989</v>
      </c>
      <c r="C70" s="100" t="n">
        <v>6136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0</v>
      </c>
      <c r="I70" s="100" t="n">
        <v>52</v>
      </c>
      <c r="J70" s="100" t="n">
        <v>1911</v>
      </c>
      <c r="K70" s="100" t="n">
        <v>0</v>
      </c>
    </row>
    <row r="71" customFormat="false" ht="9" hidden="false" customHeight="false" outlineLevel="0" collapsed="false">
      <c r="A71" s="138" t="s">
        <v>625</v>
      </c>
      <c r="B71" s="100" t="n">
        <v>2216</v>
      </c>
      <c r="C71" s="100" t="n">
        <v>549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123</v>
      </c>
      <c r="K71" s="100" t="n">
        <v>941</v>
      </c>
    </row>
    <row r="72" customFormat="false" ht="9" hidden="false" customHeight="false" outlineLevel="0" collapsed="false">
      <c r="A72" s="138" t="s">
        <v>626</v>
      </c>
      <c r="B72" s="100" t="n">
        <v>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</row>
    <row r="73" customFormat="false" ht="9" hidden="false" customHeight="false" outlineLevel="0" collapsed="false">
      <c r="A73" s="138" t="s">
        <v>627</v>
      </c>
      <c r="B73" s="100" t="n">
        <v>0</v>
      </c>
      <c r="C73" s="100" t="n">
        <v>288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123</v>
      </c>
      <c r="K73" s="100" t="n">
        <v>0</v>
      </c>
    </row>
    <row r="74" customFormat="false" ht="9" hidden="false" customHeight="false" outlineLevel="0" collapsed="false">
      <c r="A74" s="138" t="s">
        <v>628</v>
      </c>
      <c r="B74" s="100" t="n">
        <v>77</v>
      </c>
      <c r="C74" s="100" t="n">
        <v>8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38" t="s">
        <v>629</v>
      </c>
      <c r="B75" s="100" t="n">
        <v>0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</row>
    <row r="76" customFormat="false" ht="9" hidden="false" customHeight="false" outlineLevel="0" collapsed="false">
      <c r="A76" s="138" t="s">
        <v>630</v>
      </c>
      <c r="B76" s="100" t="n">
        <v>10924</v>
      </c>
      <c r="C76" s="100" t="n">
        <v>8085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0</v>
      </c>
      <c r="J76" s="100" t="n">
        <v>0</v>
      </c>
      <c r="K76" s="100" t="n">
        <v>0</v>
      </c>
    </row>
    <row r="77" customFormat="false" ht="9" hidden="false" customHeight="false" outlineLevel="0" collapsed="false">
      <c r="A77" s="138" t="s">
        <v>631</v>
      </c>
      <c r="B77" s="100" t="n">
        <v>1662</v>
      </c>
      <c r="C77" s="100" t="n">
        <v>869</v>
      </c>
      <c r="D77" s="100" t="n">
        <v>0</v>
      </c>
      <c r="E77" s="100" t="n">
        <v>0</v>
      </c>
      <c r="F77" s="100" t="n">
        <v>0</v>
      </c>
      <c r="G77" s="100" t="n">
        <v>0</v>
      </c>
      <c r="H77" s="100" t="n">
        <v>0</v>
      </c>
      <c r="I77" s="100" t="n">
        <v>0</v>
      </c>
      <c r="J77" s="100" t="n">
        <v>194</v>
      </c>
      <c r="K77" s="100" t="n">
        <v>0</v>
      </c>
    </row>
    <row r="78" customFormat="false" ht="9" hidden="false" customHeight="false" outlineLevel="0" collapsed="false">
      <c r="A78" s="138" t="s">
        <v>632</v>
      </c>
      <c r="B78" s="100" t="n">
        <v>976</v>
      </c>
      <c r="C78" s="100" t="n">
        <v>756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294</v>
      </c>
      <c r="I78" s="100" t="n">
        <v>0</v>
      </c>
      <c r="J78" s="100" t="n">
        <v>3116</v>
      </c>
      <c r="K78" s="100" t="n">
        <v>179</v>
      </c>
    </row>
    <row r="79" customFormat="false" ht="9" hidden="false" customHeight="false" outlineLevel="0" collapsed="false">
      <c r="A79" s="138" t="s">
        <v>633</v>
      </c>
      <c r="B79" s="100" t="n">
        <v>976</v>
      </c>
      <c r="C79" s="100" t="n">
        <v>756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294</v>
      </c>
      <c r="I79" s="100" t="n">
        <v>0</v>
      </c>
      <c r="J79" s="100" t="n">
        <v>3116</v>
      </c>
      <c r="K79" s="100" t="n">
        <v>179</v>
      </c>
    </row>
    <row r="80" customFormat="false" ht="9" hidden="false" customHeight="false" outlineLevel="0" collapsed="false">
      <c r="B80" s="100"/>
      <c r="C80" s="100"/>
      <c r="D80" s="100"/>
      <c r="E80" s="100"/>
      <c r="F80" s="100"/>
      <c r="G80" s="100"/>
      <c r="H80" s="100"/>
      <c r="I80" s="100"/>
      <c r="J80" s="100"/>
      <c r="K80" s="100"/>
    </row>
    <row r="82" customFormat="false" ht="9" hidden="false" customHeight="false" outlineLevel="0" collapsed="false">
      <c r="A82" s="145" t="s">
        <v>301</v>
      </c>
    </row>
    <row r="83" customFormat="false" ht="9" hidden="false" customHeight="false" outlineLevel="0" collapsed="false">
      <c r="A83" s="145" t="s">
        <v>671</v>
      </c>
    </row>
    <row r="96" customFormat="false" ht="9" hidden="false" customHeight="false" outlineLevel="0" collapsed="false">
      <c r="A96" s="101"/>
      <c r="B96" s="101"/>
      <c r="C96" s="101"/>
      <c r="D96" s="101"/>
      <c r="E96" s="101"/>
    </row>
    <row r="105" customFormat="false" ht="9" hidden="false" customHeight="false" outlineLevel="0" collapsed="false">
      <c r="F105" s="179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6:E96"/>
  </mergeCells>
  <hyperlinks>
    <hyperlink ref="A1" location="Inhalt!A1" display="3 Kombinierter Verkehr der Eisenbahnen im Juni 2007"/>
  </hyperlinks>
  <printOptions headings="false" gridLines="false" gridLinesSet="true" horizontalCentered="false" verticalCentered="false"/>
  <pageMargins left="0.220138888888889" right="0.25" top="0.39375" bottom="0.129861111111111" header="0.511811023622047" footer="0.129861111111111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6/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" zeroHeight="false" outlineLevelRow="0" outlineLevelCol="0"/>
  <cols>
    <col collapsed="false" customWidth="false" hidden="false" outlineLevel="0" max="7" min="1" style="22" width="11.42"/>
    <col collapsed="false" customWidth="true" hidden="false" outlineLevel="0" max="8" min="8" style="22" width="15.28"/>
    <col collapsed="false" customWidth="false" hidden="false" outlineLevel="0" max="257" min="9" style="22" width="11.42"/>
  </cols>
  <sheetData>
    <row r="1" customFormat="false" ht="12" hidden="false" customHeight="false" outlineLevel="0" collapsed="false">
      <c r="A1" s="23" t="s">
        <v>13</v>
      </c>
      <c r="B1" s="23"/>
      <c r="C1" s="23"/>
      <c r="D1" s="23"/>
      <c r="E1" s="23"/>
      <c r="F1" s="23"/>
      <c r="G1" s="23"/>
      <c r="H1" s="23"/>
    </row>
    <row r="2" customFormat="false" ht="12" hidden="false" customHeight="false" outlineLevel="0" collapsed="false">
      <c r="A2" s="23"/>
      <c r="B2" s="23"/>
      <c r="C2" s="23"/>
      <c r="D2" s="23"/>
      <c r="E2" s="23"/>
      <c r="F2" s="23"/>
      <c r="G2" s="23"/>
      <c r="H2" s="23"/>
    </row>
    <row r="3" customFormat="false" ht="12" hidden="false" customHeight="false" outlineLevel="0" collapsed="false">
      <c r="A3" s="23"/>
      <c r="B3" s="23"/>
      <c r="C3" s="23"/>
      <c r="D3" s="23"/>
      <c r="E3" s="23"/>
      <c r="F3" s="23"/>
      <c r="G3" s="23"/>
      <c r="H3" s="23"/>
    </row>
    <row r="4" customFormat="false" ht="12" hidden="false" customHeight="false" outlineLevel="0" collapsed="false">
      <c r="A4" s="23"/>
      <c r="B4" s="23"/>
      <c r="C4" s="23"/>
      <c r="D4" s="23"/>
      <c r="E4" s="23"/>
      <c r="F4" s="23"/>
      <c r="G4" s="23"/>
      <c r="H4" s="23"/>
    </row>
    <row r="5" customFormat="false" ht="12" hidden="false" customHeight="false" outlineLevel="0" collapsed="false">
      <c r="A5" s="24" t="s">
        <v>14</v>
      </c>
    </row>
    <row r="6" customFormat="false" ht="12" hidden="false" customHeight="false" outlineLevel="0" collapsed="false">
      <c r="A6" s="24" t="s">
        <v>15</v>
      </c>
    </row>
    <row r="9" customFormat="false" ht="12" hidden="false" customHeight="false" outlineLevel="0" collapsed="false">
      <c r="A9" s="25" t="s">
        <v>16</v>
      </c>
    </row>
    <row r="13" customFormat="false" ht="13.15" hidden="false" customHeight="true" outlineLevel="0" collapsed="false">
      <c r="A13" s="26" t="s">
        <v>17</v>
      </c>
      <c r="B13" s="26"/>
    </row>
    <row r="14" customFormat="false" ht="9" hidden="false" customHeight="true" outlineLevel="0" collapsed="false">
      <c r="A14" s="26"/>
      <c r="B14" s="26"/>
    </row>
    <row r="15" customFormat="false" ht="13.15" hidden="false" customHeight="true" outlineLevel="0" collapsed="false">
      <c r="A15" s="22" t="s">
        <v>18</v>
      </c>
    </row>
    <row r="16" customFormat="false" ht="13.15" hidden="false" customHeight="true" outlineLevel="0" collapsed="false">
      <c r="A16" s="26" t="s">
        <v>19</v>
      </c>
      <c r="B16" s="26"/>
      <c r="C16" s="26"/>
      <c r="D16" s="26"/>
      <c r="E16" s="26"/>
      <c r="F16" s="26"/>
    </row>
    <row r="17" customFormat="false" ht="13.15" hidden="false" customHeight="true" outlineLevel="0" collapsed="false">
      <c r="A17" s="26" t="s">
        <v>20</v>
      </c>
      <c r="B17" s="26"/>
      <c r="C17" s="26"/>
      <c r="D17" s="26"/>
      <c r="E17" s="26"/>
      <c r="F17" s="26"/>
    </row>
    <row r="18" customFormat="false" ht="13.15" hidden="false" customHeight="true" outlineLevel="0" collapsed="false">
      <c r="A18" s="26" t="s">
        <v>21</v>
      </c>
      <c r="B18" s="26"/>
      <c r="C18" s="26"/>
      <c r="D18" s="26"/>
      <c r="E18" s="26"/>
    </row>
    <row r="19" customFormat="false" ht="13.15" hidden="false" customHeight="true" outlineLevel="0" collapsed="false">
      <c r="A19" s="26" t="s">
        <v>22</v>
      </c>
      <c r="B19" s="26"/>
      <c r="C19" s="26"/>
      <c r="D19" s="26"/>
      <c r="E19" s="26"/>
      <c r="F19" s="26"/>
    </row>
    <row r="20" customFormat="false" ht="13.15" hidden="false" customHeight="true" outlineLevel="0" collapsed="false">
      <c r="A20" s="26" t="s">
        <v>23</v>
      </c>
      <c r="B20" s="26"/>
      <c r="C20" s="26"/>
      <c r="D20" s="26"/>
      <c r="E20" s="26"/>
    </row>
    <row r="21" customFormat="false" ht="13.15" hidden="false" customHeight="true" outlineLevel="0" collapsed="false">
      <c r="A21" s="26" t="s">
        <v>24</v>
      </c>
      <c r="B21" s="26"/>
      <c r="C21" s="26"/>
      <c r="D21" s="26"/>
    </row>
    <row r="22" customFormat="false" ht="13.15" hidden="false" customHeight="true" outlineLevel="0" collapsed="false">
      <c r="A22" s="26" t="s">
        <v>25</v>
      </c>
      <c r="B22" s="26"/>
      <c r="C22" s="26"/>
      <c r="D22" s="26"/>
      <c r="E22" s="26"/>
    </row>
    <row r="23" customFormat="false" ht="13.15" hidden="false" customHeight="true" outlineLevel="0" collapsed="false">
      <c r="A23" s="26" t="s">
        <v>26</v>
      </c>
      <c r="B23" s="26"/>
      <c r="C23" s="26"/>
      <c r="D23" s="26"/>
      <c r="E23" s="26"/>
    </row>
    <row r="24" customFormat="false" ht="13.15" hidden="false" customHeight="true" outlineLevel="0" collapsed="false">
      <c r="A24" s="26" t="s">
        <v>27</v>
      </c>
      <c r="B24" s="26"/>
      <c r="C24" s="26"/>
      <c r="D24" s="26"/>
      <c r="E24" s="26"/>
      <c r="F24" s="26"/>
    </row>
    <row r="25" customFormat="false" ht="13.15" hidden="false" customHeight="true" outlineLevel="0" collapsed="false">
      <c r="A25" s="26" t="s">
        <v>28</v>
      </c>
      <c r="B25" s="26"/>
      <c r="C25" s="26"/>
      <c r="D25" s="26"/>
      <c r="E25" s="26"/>
      <c r="F25" s="26"/>
      <c r="G25" s="26"/>
    </row>
    <row r="26" customFormat="false" ht="9" hidden="false" customHeight="true" outlineLevel="0" collapsed="false">
      <c r="A26" s="26"/>
      <c r="B26" s="26"/>
      <c r="C26" s="26"/>
      <c r="D26" s="26"/>
      <c r="E26" s="26"/>
      <c r="F26" s="26"/>
    </row>
    <row r="27" customFormat="false" ht="12" hidden="false" customHeight="false" outlineLevel="0" collapsed="false">
      <c r="A27" s="22" t="s">
        <v>29</v>
      </c>
    </row>
    <row r="28" customFormat="false" ht="9" hidden="false" customHeight="true" outlineLevel="0" collapsed="false"/>
    <row r="29" customFormat="false" ht="13.15" hidden="false" customHeight="true" outlineLevel="0" collapsed="false">
      <c r="A29" s="26" t="s">
        <v>30</v>
      </c>
      <c r="B29" s="26"/>
      <c r="C29" s="26"/>
      <c r="D29" s="26"/>
      <c r="E29" s="26"/>
    </row>
    <row r="30" customFormat="false" ht="13.15" hidden="false" customHeight="true" outlineLevel="0" collapsed="false">
      <c r="A30" s="26" t="s">
        <v>31</v>
      </c>
      <c r="B30" s="26"/>
      <c r="C30" s="26"/>
      <c r="D30" s="26"/>
    </row>
    <row r="31" customFormat="false" ht="13.15" hidden="false" customHeight="true" outlineLevel="0" collapsed="false">
      <c r="A31" s="26" t="s">
        <v>32</v>
      </c>
      <c r="B31" s="26"/>
      <c r="C31" s="26"/>
      <c r="D31" s="26"/>
      <c r="E31" s="26"/>
    </row>
    <row r="32" customFormat="false" ht="13.15" hidden="false" customHeight="true" outlineLevel="0" collapsed="false">
      <c r="A32" s="24" t="s">
        <v>33</v>
      </c>
      <c r="B32" s="24"/>
      <c r="C32" s="24"/>
      <c r="D32" s="24"/>
      <c r="E32" s="24"/>
      <c r="F32" s="24"/>
      <c r="G32" s="24"/>
    </row>
    <row r="33" customFormat="false" ht="13.15" hidden="false" customHeight="true" outlineLevel="0" collapsed="false">
      <c r="A33" s="24" t="s">
        <v>34</v>
      </c>
      <c r="B33" s="24"/>
      <c r="C33" s="24"/>
      <c r="D33" s="24"/>
      <c r="E33" s="24"/>
      <c r="F33" s="24"/>
      <c r="G33" s="24"/>
    </row>
    <row r="34" customFormat="false" ht="13.15" hidden="false" customHeight="true" outlineLevel="0" collapsed="false">
      <c r="A34" s="26" t="s">
        <v>35</v>
      </c>
      <c r="B34" s="26"/>
      <c r="C34" s="26"/>
      <c r="D34" s="26"/>
      <c r="E34" s="26"/>
      <c r="F34" s="26"/>
      <c r="G34" s="26"/>
    </row>
    <row r="35" customFormat="false" ht="13.15" hidden="false" customHeight="true" outlineLevel="0" collapsed="false">
      <c r="A35" s="26" t="s">
        <v>36</v>
      </c>
      <c r="B35" s="26"/>
      <c r="C35" s="26"/>
      <c r="D35" s="26"/>
      <c r="E35" s="26"/>
      <c r="F35" s="26"/>
      <c r="G35" s="26"/>
    </row>
    <row r="36" customFormat="false" ht="13.15" hidden="false" customHeight="true" outlineLevel="0" collapsed="false">
      <c r="A36" s="24" t="s">
        <v>37</v>
      </c>
      <c r="B36" s="24"/>
      <c r="C36" s="24"/>
      <c r="D36" s="24"/>
      <c r="E36" s="24"/>
      <c r="F36" s="24"/>
    </row>
    <row r="40" customFormat="false" ht="12" hidden="false" customHeight="false" outlineLevel="0" collapsed="false">
      <c r="A40" s="23" t="s">
        <v>38</v>
      </c>
      <c r="B40" s="23"/>
      <c r="C40" s="23"/>
      <c r="D40" s="23"/>
      <c r="E40" s="23"/>
      <c r="F40" s="23"/>
      <c r="G40" s="23"/>
      <c r="H40" s="23"/>
    </row>
    <row r="41" customFormat="false" ht="12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</row>
    <row r="42" customFormat="false" ht="12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</row>
    <row r="43" customFormat="false" ht="12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</row>
    <row r="44" customFormat="false" ht="12" hidden="false" customHeight="false" outlineLevel="0" collapsed="false">
      <c r="A44" s="27" t="s">
        <v>39</v>
      </c>
      <c r="B44" s="27"/>
      <c r="C44" s="27"/>
      <c r="D44" s="27"/>
      <c r="E44" s="27"/>
      <c r="F44" s="27"/>
      <c r="G44" s="27"/>
      <c r="H44" s="27"/>
    </row>
    <row r="45" customFormat="false" ht="12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</row>
    <row r="47" customFormat="false" ht="12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</row>
    <row r="48" customFormat="false" ht="12" hidden="false" customHeight="false" outlineLevel="0" collapsed="false">
      <c r="A48" s="25" t="s">
        <v>40</v>
      </c>
      <c r="F48" s="25" t="s">
        <v>41</v>
      </c>
    </row>
    <row r="49" customFormat="false" ht="12" hidden="false" customHeight="false" outlineLevel="0" collapsed="false">
      <c r="A49" s="25"/>
      <c r="F49" s="25"/>
    </row>
    <row r="50" customFormat="false" ht="12" hidden="false" customHeight="false" outlineLevel="0" collapsed="false">
      <c r="A50" s="28" t="s">
        <v>42</v>
      </c>
      <c r="B50" s="28"/>
      <c r="C50" s="28"/>
      <c r="D50" s="29"/>
      <c r="F50" s="22" t="s">
        <v>43</v>
      </c>
    </row>
    <row r="51" customFormat="false" ht="12" hidden="false" customHeight="false" outlineLevel="0" collapsed="false">
      <c r="A51" s="30" t="s">
        <v>44</v>
      </c>
      <c r="B51" s="30"/>
      <c r="C51" s="30"/>
      <c r="D51" s="30"/>
    </row>
    <row r="52" customFormat="false" ht="3" hidden="false" customHeight="true" outlineLevel="0" collapsed="false">
      <c r="F52" s="22" t="s">
        <v>45</v>
      </c>
    </row>
    <row r="53" customFormat="false" ht="12" hidden="false" customHeight="false" outlineLevel="0" collapsed="false">
      <c r="A53" s="28" t="s">
        <v>46</v>
      </c>
      <c r="B53" s="28"/>
      <c r="C53" s="28"/>
      <c r="D53" s="28"/>
      <c r="F53" s="22" t="s">
        <v>45</v>
      </c>
    </row>
    <row r="54" customFormat="false" ht="12" hidden="false" customHeight="false" outlineLevel="0" collapsed="false">
      <c r="A54" s="28" t="s">
        <v>47</v>
      </c>
      <c r="B54" s="28"/>
      <c r="C54" s="28"/>
      <c r="D54" s="28"/>
    </row>
    <row r="55" customFormat="false" ht="12" hidden="false" customHeight="false" outlineLevel="0" collapsed="false">
      <c r="A55" s="28" t="s">
        <v>48</v>
      </c>
      <c r="B55" s="28"/>
      <c r="C55" s="28"/>
      <c r="D55" s="28"/>
      <c r="F55" s="22" t="s">
        <v>49</v>
      </c>
    </row>
    <row r="56" customFormat="false" ht="3" hidden="false" customHeight="true" outlineLevel="0" collapsed="false"/>
    <row r="57" customFormat="false" ht="12" hidden="false" customHeight="false" outlineLevel="0" collapsed="false">
      <c r="A57" s="28" t="s">
        <v>50</v>
      </c>
      <c r="B57" s="28"/>
      <c r="C57" s="28"/>
      <c r="D57" s="28"/>
    </row>
    <row r="58" customFormat="false" ht="12" hidden="false" customHeight="false" outlineLevel="0" collapsed="false">
      <c r="A58" s="28" t="s">
        <v>51</v>
      </c>
      <c r="B58" s="28"/>
      <c r="C58" s="28"/>
      <c r="D58" s="28"/>
      <c r="F58" s="22" t="s">
        <v>52</v>
      </c>
    </row>
    <row r="59" customFormat="false" ht="3" hidden="false" customHeight="true" outlineLevel="0" collapsed="false"/>
    <row r="60" customFormat="false" ht="12" hidden="false" customHeight="false" outlineLevel="0" collapsed="false">
      <c r="A60" s="28" t="s">
        <v>53</v>
      </c>
      <c r="B60" s="28"/>
      <c r="C60" s="28"/>
      <c r="D60" s="28"/>
    </row>
    <row r="61" customFormat="false" ht="3.75" hidden="false" customHeight="true" outlineLevel="0" collapsed="false"/>
    <row r="62" customFormat="false" ht="12" hidden="false" customHeight="false" outlineLevel="0" collapsed="false">
      <c r="A62" s="28" t="s">
        <v>54</v>
      </c>
      <c r="B62" s="28"/>
      <c r="C62" s="28"/>
      <c r="D62" s="28"/>
      <c r="F62" s="22" t="s">
        <v>55</v>
      </c>
    </row>
    <row r="63" customFormat="false" ht="12" hidden="false" customHeight="false" outlineLevel="0" collapsed="false">
      <c r="A63" s="28" t="s">
        <v>56</v>
      </c>
      <c r="B63" s="28"/>
      <c r="C63" s="28"/>
      <c r="D63" s="28"/>
    </row>
    <row r="68" customFormat="false" ht="12" hidden="false" customHeight="false" outlineLevel="0" collapsed="false">
      <c r="A68" s="27" t="s">
        <v>57</v>
      </c>
      <c r="B68" s="27"/>
      <c r="C68" s="27"/>
      <c r="D68" s="27"/>
      <c r="E68" s="27"/>
      <c r="F68" s="27"/>
      <c r="G68" s="27"/>
      <c r="H68" s="27"/>
    </row>
  </sheetData>
  <mergeCells count="33">
    <mergeCell ref="A1:H1"/>
    <mergeCell ref="A13:B13"/>
    <mergeCell ref="A16:F16"/>
    <mergeCell ref="A17:F17"/>
    <mergeCell ref="A18:E18"/>
    <mergeCell ref="A19:F19"/>
    <mergeCell ref="A20:E20"/>
    <mergeCell ref="A21:D21"/>
    <mergeCell ref="A22:E22"/>
    <mergeCell ref="A23:E23"/>
    <mergeCell ref="A24:F24"/>
    <mergeCell ref="A25:G25"/>
    <mergeCell ref="A29:E29"/>
    <mergeCell ref="A30:D30"/>
    <mergeCell ref="A31:E31"/>
    <mergeCell ref="A32:G32"/>
    <mergeCell ref="A33:G33"/>
    <mergeCell ref="A34:G34"/>
    <mergeCell ref="A35:G35"/>
    <mergeCell ref="A36:F36"/>
    <mergeCell ref="A40:H40"/>
    <mergeCell ref="A44:H44"/>
    <mergeCell ref="A50:C50"/>
    <mergeCell ref="A51:D51"/>
    <mergeCell ref="A53:D53"/>
    <mergeCell ref="A54:D54"/>
    <mergeCell ref="A55:D55"/>
    <mergeCell ref="A57:D57"/>
    <mergeCell ref="A58:D58"/>
    <mergeCell ref="A60:D60"/>
    <mergeCell ref="A62:D62"/>
    <mergeCell ref="A63:D63"/>
    <mergeCell ref="A68:H68"/>
  </mergeCells>
  <hyperlinks>
    <hyperlink ref="A5" location="'Vorbemerkungen '!A1" display="Vorbemerkung"/>
    <hyperlink ref="A6" location="Erläuterungen!A1" display="Erläuterungen"/>
    <hyperlink ref="A13" location="Tabelle1!A1" display="1       Gesamtübersicht"/>
    <hyperlink ref="A16" location="Tabelle2.1!A1" display="2.1    Beförderte Güter nach Hauptverkehrsverbindungen und Güterarten"/>
    <hyperlink ref="A17" location="Tabelle2.2!A1" display="2.2    Geleistete Tonnenkilometer  nach Hauptverkehrsverbindungen und Güterarten"/>
    <hyperlink ref="A18" location="Tabelle2.3!A1" display="2.3    Beförderte Güter  nach Bundesländern bzw. Gebieten"/>
    <hyperlink ref="A19" location="Tabelle2.4!A1" display="2.4    Beförderte Güter  nach Hauptverkehrsverbindungen und Regionen/Staaten"/>
    <hyperlink ref="A20" location="Tabelle2.5!A1" display="2.5    Güterverkehr nach Entfernungsstufen und Güterabteilungen"/>
    <hyperlink ref="A21" location="Tabelle2.6!A1" display="2.6    Beförderte Güter zwischen Regionen/Staaten"/>
    <hyperlink ref="A22" location="Tabelle2.7!A1" display="2.7    Versand der Regionen/Staaten nach Güterabteilungen"/>
    <hyperlink ref="A23" location="Tabelle2.8!A1" display="2.8    Empfang der Regionen/Staaten nach Güterabteilungen"/>
    <hyperlink ref="A24" location="Tabelle2.9!A1" display="2.9    Versand der Regionen/Staaten zu den Seehäfen (Seehafenhinterlandverkehr)"/>
    <hyperlink ref="A25" location="Tabelle2.10!A1" display="2.10   Empfang der Regionen/Staaten aus den Seehäfen (Seehafenhinterlandverkehr)"/>
    <hyperlink ref="A29" location="Tabelle3.1!A1" display="3.1   Kombinierter Verkehr der Eisenbahnen - beladen und unbeladen"/>
    <hyperlink ref="A30" location="Tabelle3.2!A1" display="3.2   Kombinierter Verkehr der Eisenbahnen - beladen"/>
    <hyperlink ref="A31" location="Tabelle3.3!A1" display="3.3   Kombinierter Verkehr der Eisenbahnen - unbeladen"/>
    <hyperlink ref="A32" location="Tabelle3.4!A1" display="3.4   Versand der Regionen/Staaten zu den Seehäfen (Seehafenhinterlandverkehr)- TEU"/>
    <hyperlink ref="A33" location="Tabelle3.5!A1" display="3.5   Empfang der Regionen/Staaten aus den Seehäfen (Seehafenhinterlandverkehr)- TEU"/>
    <hyperlink ref="A34" location="Tabelle3.6!A1" display="3.6   Versand der Regionen/Staaten*) zu den Seehäfen (Seehafenhinterlandverkehr) - Tonnen"/>
    <hyperlink ref="A35" location="Tabelle3.7!A1" display="3.7   Empfang der Regionen/Staaten*) aus den Seehäfen (Seehafenhinterlandverkehr) - Tonnen"/>
    <hyperlink ref="A36" location="Tabelle3.8!A1" display="3.8   Kombinierter Verkehr der Eisenbahnen insgesamt nach Entfernungsstufen "/>
  </hyperlinks>
  <printOptions headings="false" gridLines="false" gridLinesSet="true" horizontalCentered="false" verticalCentered="false"/>
  <pageMargins left="0.59027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5625" defaultRowHeight="9" zeroHeight="false" outlineLevelRow="0" outlineLevelCol="0"/>
  <cols>
    <col collapsed="false" customWidth="true" hidden="false" outlineLevel="0" max="1" min="1" style="132" width="19.7"/>
    <col collapsed="false" customWidth="true" hidden="false" outlineLevel="0" max="2" min="2" style="132" width="8.99"/>
    <col collapsed="false" customWidth="true" hidden="false" outlineLevel="0" max="3" min="3" style="132" width="8.7"/>
    <col collapsed="false" customWidth="true" hidden="false" outlineLevel="0" max="4" min="4" style="132" width="8.28"/>
    <col collapsed="false" customWidth="true" hidden="false" outlineLevel="0" max="5" min="5" style="132" width="8.41"/>
    <col collapsed="false" customWidth="true" hidden="false" outlineLevel="0" max="6" min="6" style="132" width="9.85"/>
    <col collapsed="false" customWidth="true" hidden="false" outlineLevel="0" max="7" min="7" style="132" width="8.56"/>
    <col collapsed="false" customWidth="true" hidden="false" outlineLevel="0" max="8" min="8" style="132" width="8.28"/>
    <col collapsed="false" customWidth="true" hidden="false" outlineLevel="0" max="9" min="9" style="132" width="7.42"/>
    <col collapsed="false" customWidth="true" hidden="false" outlineLevel="0" max="10" min="10" style="132" width="7.99"/>
    <col collapsed="false" customWidth="true" hidden="false" outlineLevel="0" max="11" min="11" style="132" width="8.56"/>
    <col collapsed="false" customWidth="false" hidden="false" outlineLevel="0" max="257" min="12" style="132" width="11.56"/>
  </cols>
  <sheetData>
    <row r="1" s="197" customFormat="true" ht="11.25" hidden="false" customHeight="true" outlineLevel="0" collapsed="false">
      <c r="A1" s="81" t="s">
        <v>638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3.15" hidden="false" customHeight="true" outlineLevel="0" collapsed="false">
      <c r="A2" s="177" t="s">
        <v>672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9" hidden="false" customHeight="true" outlineLevel="0" collapsed="false">
      <c r="A3" s="135" t="s">
        <v>673</v>
      </c>
      <c r="B3" s="90" t="s">
        <v>183</v>
      </c>
      <c r="C3" s="90" t="s">
        <v>185</v>
      </c>
      <c r="D3" s="90" t="s">
        <v>558</v>
      </c>
      <c r="E3" s="90" t="s">
        <v>559</v>
      </c>
      <c r="F3" s="90" t="s">
        <v>560</v>
      </c>
      <c r="G3" s="90" t="s">
        <v>561</v>
      </c>
      <c r="H3" s="90" t="s">
        <v>562</v>
      </c>
      <c r="I3" s="90" t="s">
        <v>397</v>
      </c>
      <c r="J3" s="90" t="s">
        <v>389</v>
      </c>
      <c r="K3" s="137" t="s">
        <v>396</v>
      </c>
    </row>
    <row r="4" customFormat="false" ht="9" hidden="false" customHeight="false" outlineLevel="0" collapsed="false">
      <c r="A4" s="135"/>
      <c r="B4" s="90"/>
      <c r="C4" s="90"/>
      <c r="D4" s="90"/>
      <c r="E4" s="90"/>
      <c r="F4" s="90"/>
      <c r="G4" s="90"/>
      <c r="H4" s="90"/>
      <c r="I4" s="90"/>
      <c r="J4" s="90"/>
      <c r="K4" s="137"/>
    </row>
    <row r="5" customFormat="false" ht="13.15" hidden="false" customHeight="true" outlineLevel="0" collapsed="false">
      <c r="A5" s="135"/>
      <c r="B5" s="84" t="s">
        <v>667</v>
      </c>
      <c r="C5" s="84"/>
      <c r="D5" s="84"/>
      <c r="E5" s="84"/>
      <c r="F5" s="84"/>
      <c r="G5" s="84"/>
      <c r="H5" s="84"/>
      <c r="I5" s="84"/>
      <c r="J5" s="84"/>
      <c r="K5" s="84"/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9" hidden="false" customHeight="false" outlineLevel="0" collapsed="false">
      <c r="A7" s="138" t="s">
        <v>398</v>
      </c>
      <c r="B7" s="100" t="n">
        <v>65058</v>
      </c>
      <c r="C7" s="100" t="n">
        <v>30512</v>
      </c>
      <c r="D7" s="100" t="n">
        <v>68</v>
      </c>
      <c r="E7" s="100" t="n">
        <v>0</v>
      </c>
      <c r="F7" s="100" t="n">
        <v>1</v>
      </c>
      <c r="G7" s="100" t="n">
        <v>3877</v>
      </c>
      <c r="H7" s="100" t="n">
        <v>270</v>
      </c>
      <c r="I7" s="100" t="n">
        <v>0</v>
      </c>
      <c r="J7" s="100" t="n">
        <v>6819</v>
      </c>
      <c r="K7" s="100" t="n">
        <v>555</v>
      </c>
    </row>
    <row r="8" customFormat="false" ht="9" hidden="false" customHeight="false" outlineLevel="0" collapsed="false">
      <c r="A8" s="138" t="s">
        <v>399</v>
      </c>
      <c r="B8" s="100" t="n">
        <v>13344</v>
      </c>
      <c r="C8" s="100" t="n">
        <v>5454</v>
      </c>
      <c r="D8" s="100" t="n">
        <v>0</v>
      </c>
      <c r="E8" s="100" t="n">
        <v>0</v>
      </c>
      <c r="F8" s="100" t="n">
        <v>1</v>
      </c>
      <c r="G8" s="100" t="n">
        <v>216</v>
      </c>
      <c r="H8" s="100" t="n">
        <v>98</v>
      </c>
      <c r="I8" s="100" t="n">
        <v>0</v>
      </c>
      <c r="J8" s="100" t="n">
        <v>0</v>
      </c>
      <c r="K8" s="100" t="n">
        <v>0</v>
      </c>
    </row>
    <row r="9" customFormat="false" ht="9" hidden="false" customHeight="false" outlineLevel="0" collapsed="false">
      <c r="A9" s="138" t="s">
        <v>400</v>
      </c>
      <c r="B9" s="100" t="n">
        <v>4256</v>
      </c>
      <c r="C9" s="100" t="n">
        <v>3297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</row>
    <row r="10" customFormat="false" ht="9" hidden="false" customHeight="false" outlineLevel="0" collapsed="false">
      <c r="A10" s="138" t="s">
        <v>401</v>
      </c>
      <c r="B10" s="100" t="n">
        <v>2877</v>
      </c>
      <c r="C10" s="100" t="n">
        <v>893</v>
      </c>
      <c r="D10" s="100" t="n">
        <v>0</v>
      </c>
      <c r="E10" s="100" t="n">
        <v>0</v>
      </c>
      <c r="F10" s="100" t="n">
        <v>1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</row>
    <row r="11" customFormat="false" ht="9" hidden="false" customHeight="false" outlineLevel="0" collapsed="false">
      <c r="A11" s="138" t="s">
        <v>402</v>
      </c>
      <c r="B11" s="100" t="n">
        <v>3040</v>
      </c>
      <c r="C11" s="100" t="n">
        <v>352</v>
      </c>
      <c r="D11" s="100" t="n">
        <v>0</v>
      </c>
      <c r="E11" s="100" t="n">
        <v>0</v>
      </c>
      <c r="F11" s="100" t="n">
        <v>0</v>
      </c>
      <c r="G11" s="100" t="n">
        <v>216</v>
      </c>
      <c r="H11" s="100" t="n">
        <v>98</v>
      </c>
      <c r="I11" s="100" t="n">
        <v>0</v>
      </c>
      <c r="J11" s="100" t="n">
        <v>0</v>
      </c>
      <c r="K11" s="100" t="n">
        <v>0</v>
      </c>
    </row>
    <row r="12" customFormat="false" ht="9" hidden="false" customHeight="false" outlineLevel="0" collapsed="false">
      <c r="A12" s="138" t="s">
        <v>403</v>
      </c>
      <c r="B12" s="100" t="n">
        <v>3171</v>
      </c>
      <c r="C12" s="100" t="n">
        <v>912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customFormat="false" ht="9" hidden="false" customHeight="false" outlineLevel="0" collapsed="false">
      <c r="A13" s="138" t="s">
        <v>404</v>
      </c>
      <c r="B13" s="100" t="n">
        <v>16964</v>
      </c>
      <c r="C13" s="100" t="n">
        <v>10051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2573</v>
      </c>
      <c r="K13" s="100" t="n">
        <v>9</v>
      </c>
    </row>
    <row r="14" customFormat="false" ht="9" hidden="false" customHeight="false" outlineLevel="0" collapsed="false">
      <c r="A14" s="138" t="s">
        <v>405</v>
      </c>
      <c r="B14" s="100" t="n">
        <v>8271</v>
      </c>
      <c r="C14" s="100" t="n">
        <v>1939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408</v>
      </c>
      <c r="K14" s="100" t="n">
        <v>8</v>
      </c>
    </row>
    <row r="15" customFormat="false" ht="9" hidden="false" customHeight="false" outlineLevel="0" collapsed="false">
      <c r="A15" s="138" t="s">
        <v>406</v>
      </c>
      <c r="B15" s="100" t="n">
        <v>0</v>
      </c>
      <c r="C15" s="100" t="n">
        <v>0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2165</v>
      </c>
      <c r="K15" s="100" t="n">
        <v>0</v>
      </c>
    </row>
    <row r="16" customFormat="false" ht="9" hidden="false" customHeight="false" outlineLevel="0" collapsed="false">
      <c r="A16" s="138" t="s">
        <v>407</v>
      </c>
      <c r="B16" s="100" t="n">
        <v>2112</v>
      </c>
      <c r="C16" s="100" t="n">
        <v>2749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0</v>
      </c>
      <c r="K16" s="100" t="n">
        <v>0</v>
      </c>
    </row>
    <row r="17" customFormat="false" ht="9" hidden="false" customHeight="false" outlineLevel="0" collapsed="false">
      <c r="A17" s="138" t="s">
        <v>636</v>
      </c>
      <c r="B17" s="100" t="n">
        <v>70</v>
      </c>
      <c r="C17" s="100" t="n">
        <v>1549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</row>
    <row r="18" customFormat="false" ht="9" hidden="false" customHeight="false" outlineLevel="0" collapsed="false">
      <c r="A18" s="138" t="s">
        <v>409</v>
      </c>
      <c r="B18" s="100" t="n">
        <v>5700</v>
      </c>
      <c r="C18" s="100" t="n">
        <v>1461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0</v>
      </c>
      <c r="K18" s="100" t="n">
        <v>0</v>
      </c>
    </row>
    <row r="19" customFormat="false" ht="9" hidden="false" customHeight="false" outlineLevel="0" collapsed="false">
      <c r="A19" s="138" t="s">
        <v>410</v>
      </c>
      <c r="B19" s="100" t="n">
        <v>14</v>
      </c>
      <c r="C19" s="100" t="n">
        <v>1654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</row>
    <row r="20" customFormat="false" ht="9" hidden="false" customHeight="false" outlineLevel="0" collapsed="false">
      <c r="A20" s="138" t="s">
        <v>411</v>
      </c>
      <c r="B20" s="100" t="n">
        <v>797</v>
      </c>
      <c r="C20" s="100" t="n">
        <v>699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1</v>
      </c>
    </row>
    <row r="21" customFormat="false" ht="9" hidden="false" customHeight="false" outlineLevel="0" collapsed="false">
      <c r="A21" s="138" t="s">
        <v>412</v>
      </c>
      <c r="B21" s="100" t="n">
        <v>0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38" t="s">
        <v>413</v>
      </c>
      <c r="B22" s="100" t="n">
        <v>1623</v>
      </c>
      <c r="C22" s="100" t="n">
        <v>434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</row>
    <row r="23" customFormat="false" ht="9" hidden="false" customHeight="false" outlineLevel="0" collapsed="false">
      <c r="A23" s="138" t="s">
        <v>414</v>
      </c>
      <c r="B23" s="100" t="n">
        <v>654</v>
      </c>
      <c r="C23" s="100" t="n">
        <v>29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9" hidden="false" customHeight="false" outlineLevel="0" collapsed="false">
      <c r="A24" s="138" t="s">
        <v>415</v>
      </c>
      <c r="B24" s="100" t="n">
        <v>969</v>
      </c>
      <c r="C24" s="100" t="n">
        <v>405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</row>
    <row r="25" customFormat="false" ht="9" hidden="false" customHeight="false" outlineLevel="0" collapsed="false">
      <c r="A25" s="138" t="s">
        <v>416</v>
      </c>
      <c r="B25" s="100" t="n">
        <v>10204</v>
      </c>
      <c r="C25" s="100" t="n">
        <v>3193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9" hidden="false" customHeight="false" outlineLevel="0" collapsed="false">
      <c r="A26" s="138" t="s">
        <v>417</v>
      </c>
      <c r="B26" s="100" t="n">
        <v>31</v>
      </c>
      <c r="C26" s="100" t="n">
        <v>5044</v>
      </c>
      <c r="D26" s="100" t="n">
        <v>0</v>
      </c>
      <c r="E26" s="100" t="n">
        <v>0</v>
      </c>
      <c r="F26" s="100" t="n">
        <v>0</v>
      </c>
      <c r="G26" s="100" t="n">
        <v>1732</v>
      </c>
      <c r="H26" s="100" t="n">
        <v>156</v>
      </c>
      <c r="I26" s="100" t="n">
        <v>0</v>
      </c>
      <c r="J26" s="100" t="n">
        <v>0</v>
      </c>
      <c r="K26" s="100" t="n">
        <v>0</v>
      </c>
    </row>
    <row r="27" customFormat="false" ht="9" hidden="false" customHeight="false" outlineLevel="0" collapsed="false">
      <c r="A27" s="138" t="s">
        <v>418</v>
      </c>
      <c r="B27" s="100" t="n">
        <v>5243</v>
      </c>
      <c r="C27" s="100" t="n">
        <v>1905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9" hidden="false" customHeight="false" outlineLevel="0" collapsed="false">
      <c r="A28" s="138" t="s">
        <v>419</v>
      </c>
      <c r="B28" s="100" t="n">
        <v>2933</v>
      </c>
      <c r="C28" s="100" t="n">
        <v>1086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</row>
    <row r="29" customFormat="false" ht="9" hidden="false" customHeight="false" outlineLevel="0" collapsed="false">
      <c r="A29" s="138" t="s">
        <v>420</v>
      </c>
      <c r="B29" s="100" t="n">
        <v>0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</row>
    <row r="30" customFormat="false" ht="9" hidden="false" customHeight="false" outlineLevel="0" collapsed="false">
      <c r="A30" s="138" t="s">
        <v>421</v>
      </c>
      <c r="B30" s="100" t="n">
        <v>2310</v>
      </c>
      <c r="C30" s="100" t="n">
        <v>819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</row>
    <row r="31" customFormat="false" ht="9" hidden="false" customHeight="false" outlineLevel="0" collapsed="false">
      <c r="A31" s="138" t="s">
        <v>422</v>
      </c>
      <c r="B31" s="100" t="n">
        <v>386</v>
      </c>
      <c r="C31" s="100" t="n">
        <v>0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</row>
    <row r="32" customFormat="false" ht="9" hidden="false" customHeight="false" outlineLevel="0" collapsed="false">
      <c r="A32" s="138" t="s">
        <v>423</v>
      </c>
      <c r="B32" s="100" t="n">
        <v>2820</v>
      </c>
      <c r="C32" s="100" t="n">
        <v>821</v>
      </c>
      <c r="D32" s="100" t="n">
        <v>68</v>
      </c>
      <c r="E32" s="100" t="n">
        <v>0</v>
      </c>
      <c r="F32" s="100" t="n">
        <v>0</v>
      </c>
      <c r="G32" s="100" t="n">
        <v>39</v>
      </c>
      <c r="H32" s="100" t="n">
        <v>0</v>
      </c>
      <c r="I32" s="100" t="n">
        <v>0</v>
      </c>
      <c r="J32" s="100" t="n">
        <v>0</v>
      </c>
      <c r="K32" s="100" t="n">
        <v>35</v>
      </c>
    </row>
    <row r="33" customFormat="false" ht="9" hidden="false" customHeight="false" outlineLevel="0" collapsed="false">
      <c r="A33" s="138" t="s">
        <v>424</v>
      </c>
      <c r="B33" s="100" t="n">
        <v>1925</v>
      </c>
      <c r="C33" s="100" t="n">
        <v>592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0</v>
      </c>
    </row>
    <row r="34" customFormat="false" ht="9" hidden="false" customHeight="false" outlineLevel="0" collapsed="false">
      <c r="A34" s="138" t="s">
        <v>425</v>
      </c>
      <c r="B34" s="100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35</v>
      </c>
    </row>
    <row r="35" customFormat="false" ht="9" hidden="false" customHeight="false" outlineLevel="0" collapsed="false">
      <c r="A35" s="138" t="s">
        <v>426</v>
      </c>
      <c r="B35" s="100" t="n">
        <v>895</v>
      </c>
      <c r="C35" s="100" t="n">
        <v>229</v>
      </c>
      <c r="D35" s="100" t="n">
        <v>68</v>
      </c>
      <c r="E35" s="100" t="n">
        <v>0</v>
      </c>
      <c r="F35" s="100" t="n">
        <v>0</v>
      </c>
      <c r="G35" s="100" t="n">
        <v>36</v>
      </c>
      <c r="H35" s="100" t="n">
        <v>0</v>
      </c>
      <c r="I35" s="100" t="n">
        <v>0</v>
      </c>
      <c r="J35" s="100" t="n">
        <v>0</v>
      </c>
      <c r="K35" s="100" t="n">
        <v>0</v>
      </c>
    </row>
    <row r="36" customFormat="false" ht="9" hidden="false" customHeight="false" outlineLevel="0" collapsed="false">
      <c r="A36" s="138" t="s">
        <v>427</v>
      </c>
      <c r="B36" s="100" t="n">
        <v>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3</v>
      </c>
      <c r="H36" s="100" t="n">
        <v>0</v>
      </c>
      <c r="I36" s="100" t="n">
        <v>0</v>
      </c>
      <c r="J36" s="100" t="n">
        <v>0</v>
      </c>
      <c r="K36" s="100" t="n">
        <v>0</v>
      </c>
    </row>
    <row r="37" customFormat="false" ht="9" hidden="false" customHeight="false" outlineLevel="0" collapsed="false">
      <c r="A37" s="138" t="s">
        <v>428</v>
      </c>
      <c r="B37" s="100" t="n">
        <v>7176</v>
      </c>
      <c r="C37" s="100" t="n">
        <v>900</v>
      </c>
      <c r="D37" s="100" t="n">
        <v>0</v>
      </c>
      <c r="E37" s="100" t="n">
        <v>0</v>
      </c>
      <c r="F37" s="100" t="n">
        <v>0</v>
      </c>
      <c r="G37" s="100" t="n">
        <v>1258</v>
      </c>
      <c r="H37" s="100" t="n">
        <v>0</v>
      </c>
      <c r="I37" s="100" t="n">
        <v>0</v>
      </c>
      <c r="J37" s="100" t="n">
        <v>4247</v>
      </c>
      <c r="K37" s="100" t="n">
        <v>511</v>
      </c>
    </row>
    <row r="38" customFormat="false" ht="9" hidden="false" customHeight="false" outlineLevel="0" collapsed="false">
      <c r="A38" s="138" t="s">
        <v>429</v>
      </c>
      <c r="B38" s="100" t="n">
        <v>1504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629</v>
      </c>
      <c r="H38" s="100" t="n">
        <v>0</v>
      </c>
      <c r="I38" s="100" t="n">
        <v>0</v>
      </c>
      <c r="J38" s="100" t="n">
        <v>3530</v>
      </c>
      <c r="K38" s="100" t="n">
        <v>511</v>
      </c>
    </row>
    <row r="39" customFormat="false" ht="9" hidden="false" customHeight="false" outlineLevel="0" collapsed="false">
      <c r="A39" s="138" t="s">
        <v>430</v>
      </c>
      <c r="B39" s="100" t="n">
        <v>1639</v>
      </c>
      <c r="C39" s="100" t="n">
        <v>219</v>
      </c>
      <c r="D39" s="100" t="n">
        <v>0</v>
      </c>
      <c r="E39" s="100" t="n">
        <v>0</v>
      </c>
      <c r="F39" s="100" t="n">
        <v>0</v>
      </c>
      <c r="G39" s="100" t="n">
        <v>603</v>
      </c>
      <c r="H39" s="100" t="n">
        <v>0</v>
      </c>
      <c r="I39" s="100" t="n">
        <v>0</v>
      </c>
      <c r="J39" s="100" t="n">
        <v>717</v>
      </c>
      <c r="K39" s="100" t="n">
        <v>0</v>
      </c>
    </row>
    <row r="40" customFormat="false" ht="9" hidden="false" customHeight="false" outlineLevel="0" collapsed="false">
      <c r="A40" s="138" t="s">
        <v>431</v>
      </c>
      <c r="B40" s="100" t="n">
        <v>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</row>
    <row r="41" customFormat="false" ht="9" hidden="false" customHeight="false" outlineLevel="0" collapsed="false">
      <c r="A41" s="138" t="s">
        <v>637</v>
      </c>
      <c r="B41" s="100" t="n">
        <v>578</v>
      </c>
      <c r="C41" s="100" t="n">
        <v>0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</row>
    <row r="42" customFormat="false" ht="9" hidden="false" customHeight="false" outlineLevel="0" collapsed="false">
      <c r="A42" s="138" t="s">
        <v>433</v>
      </c>
      <c r="B42" s="100" t="n">
        <v>3455</v>
      </c>
      <c r="C42" s="100" t="n">
        <v>681</v>
      </c>
      <c r="D42" s="100" t="n">
        <v>0</v>
      </c>
      <c r="E42" s="100" t="n">
        <v>0</v>
      </c>
      <c r="F42" s="100" t="n">
        <v>0</v>
      </c>
      <c r="G42" s="100" t="n">
        <v>26</v>
      </c>
      <c r="H42" s="100" t="n">
        <v>0</v>
      </c>
      <c r="I42" s="100" t="n">
        <v>0</v>
      </c>
      <c r="J42" s="100" t="n">
        <v>0</v>
      </c>
      <c r="K42" s="100" t="n">
        <v>0</v>
      </c>
    </row>
    <row r="43" customFormat="false" ht="9" hidden="false" customHeight="false" outlineLevel="0" collapsed="false">
      <c r="A43" s="138" t="s">
        <v>434</v>
      </c>
      <c r="B43" s="100" t="n">
        <v>1135</v>
      </c>
      <c r="C43" s="100" t="n">
        <v>573</v>
      </c>
      <c r="D43" s="100" t="n">
        <v>0</v>
      </c>
      <c r="E43" s="100" t="n">
        <v>0</v>
      </c>
      <c r="F43" s="100" t="n">
        <v>0</v>
      </c>
      <c r="G43" s="100" t="n">
        <v>569</v>
      </c>
      <c r="H43" s="100" t="n">
        <v>0</v>
      </c>
      <c r="I43" s="100" t="n">
        <v>0</v>
      </c>
      <c r="J43" s="100" t="n">
        <v>0</v>
      </c>
      <c r="K43" s="100" t="n">
        <v>0</v>
      </c>
    </row>
    <row r="44" customFormat="false" ht="9" hidden="false" customHeight="false" outlineLevel="0" collapsed="false">
      <c r="A44" s="138" t="s">
        <v>435</v>
      </c>
      <c r="B44" s="100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</row>
    <row r="45" customFormat="false" ht="9" hidden="false" customHeight="false" outlineLevel="0" collapsed="false">
      <c r="A45" s="138" t="s">
        <v>436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38" t="s">
        <v>437</v>
      </c>
      <c r="B46" s="100" t="n">
        <v>1135</v>
      </c>
      <c r="C46" s="100" t="n">
        <v>573</v>
      </c>
      <c r="D46" s="100" t="n">
        <v>0</v>
      </c>
      <c r="E46" s="100" t="n">
        <v>0</v>
      </c>
      <c r="F46" s="100" t="n">
        <v>0</v>
      </c>
      <c r="G46" s="100" t="n">
        <v>569</v>
      </c>
      <c r="H46" s="100" t="n">
        <v>0</v>
      </c>
      <c r="I46" s="100" t="n">
        <v>0</v>
      </c>
      <c r="J46" s="100" t="n">
        <v>0</v>
      </c>
      <c r="K46" s="100" t="n">
        <v>0</v>
      </c>
    </row>
    <row r="47" customFormat="false" ht="9" hidden="false" customHeight="false" outlineLevel="0" collapsed="false">
      <c r="A47" s="138" t="s">
        <v>438</v>
      </c>
      <c r="B47" s="100" t="n">
        <v>0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</row>
    <row r="48" customFormat="false" ht="9" hidden="false" customHeight="false" outlineLevel="0" collapsed="false">
      <c r="A48" s="138" t="s">
        <v>439</v>
      </c>
      <c r="B48" s="100" t="n">
        <v>2949</v>
      </c>
      <c r="C48" s="100" t="n">
        <v>773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12</v>
      </c>
      <c r="I48" s="100" t="n">
        <v>0</v>
      </c>
      <c r="J48" s="100" t="n">
        <v>0</v>
      </c>
      <c r="K48" s="100" t="n">
        <v>0</v>
      </c>
    </row>
    <row r="49" customFormat="false" ht="9" hidden="false" customHeight="false" outlineLevel="0" collapsed="false">
      <c r="A49" s="138" t="s">
        <v>440</v>
      </c>
      <c r="B49" s="100" t="n">
        <v>0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</row>
    <row r="50" customFormat="false" ht="9" hidden="false" customHeight="false" outlineLevel="0" collapsed="false">
      <c r="A50" s="138" t="s">
        <v>441</v>
      </c>
      <c r="B50" s="100" t="n">
        <v>1099</v>
      </c>
      <c r="C50" s="100" t="n">
        <v>138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</row>
    <row r="51" customFormat="false" ht="9" hidden="false" customHeight="false" outlineLevel="0" collapsed="false">
      <c r="A51" s="138" t="s">
        <v>442</v>
      </c>
      <c r="B51" s="100" t="n">
        <v>1850</v>
      </c>
      <c r="C51" s="100" t="n">
        <v>635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12</v>
      </c>
      <c r="I51" s="100" t="n">
        <v>0</v>
      </c>
      <c r="J51" s="100" t="n">
        <v>0</v>
      </c>
      <c r="K51" s="100" t="n">
        <v>0</v>
      </c>
    </row>
    <row r="52" customFormat="false" ht="9" hidden="false" customHeight="false" outlineLevel="0" collapsed="false">
      <c r="A52" s="138" t="s">
        <v>443</v>
      </c>
      <c r="B52" s="100" t="n">
        <v>618</v>
      </c>
      <c r="C52" s="100" t="n">
        <v>342</v>
      </c>
      <c r="D52" s="100" t="n">
        <v>0</v>
      </c>
      <c r="E52" s="100" t="n">
        <v>0</v>
      </c>
      <c r="F52" s="100" t="n">
        <v>0</v>
      </c>
      <c r="G52" s="100" t="n">
        <v>60</v>
      </c>
      <c r="H52" s="100" t="n">
        <v>0</v>
      </c>
      <c r="I52" s="100" t="n">
        <v>0</v>
      </c>
      <c r="J52" s="100" t="n">
        <v>0</v>
      </c>
      <c r="K52" s="100" t="n">
        <v>0</v>
      </c>
    </row>
    <row r="53" customFormat="false" ht="9" hidden="false" customHeight="false" outlineLevel="0" collapsed="false">
      <c r="A53" s="138" t="s">
        <v>444</v>
      </c>
      <c r="B53" s="100" t="n">
        <v>74</v>
      </c>
      <c r="C53" s="100" t="n">
        <v>65</v>
      </c>
      <c r="D53" s="100" t="n">
        <v>0</v>
      </c>
      <c r="E53" s="100" t="n">
        <v>0</v>
      </c>
      <c r="F53" s="100" t="n">
        <v>0</v>
      </c>
      <c r="G53" s="100" t="n">
        <v>5</v>
      </c>
      <c r="H53" s="100" t="n">
        <v>0</v>
      </c>
      <c r="I53" s="100" t="n">
        <v>0</v>
      </c>
      <c r="J53" s="100" t="n">
        <v>0</v>
      </c>
      <c r="K53" s="100" t="n">
        <v>0</v>
      </c>
    </row>
    <row r="54" customFormat="false" ht="9" hidden="false" customHeight="false" outlineLevel="0" collapsed="false">
      <c r="A54" s="138" t="s">
        <v>445</v>
      </c>
      <c r="B54" s="100" t="n">
        <v>520</v>
      </c>
      <c r="C54" s="100" t="n">
        <v>277</v>
      </c>
      <c r="D54" s="100" t="n">
        <v>0</v>
      </c>
      <c r="E54" s="100" t="n">
        <v>0</v>
      </c>
      <c r="F54" s="100" t="n">
        <v>0</v>
      </c>
      <c r="G54" s="100" t="n">
        <v>53</v>
      </c>
      <c r="H54" s="100" t="n">
        <v>0</v>
      </c>
      <c r="I54" s="100" t="n">
        <v>0</v>
      </c>
      <c r="J54" s="100" t="n">
        <v>0</v>
      </c>
      <c r="K54" s="100" t="n">
        <v>0</v>
      </c>
    </row>
    <row r="55" customFormat="false" ht="9" hidden="false" customHeight="false" outlineLevel="0" collapsed="false">
      <c r="A55" s="138" t="s">
        <v>446</v>
      </c>
      <c r="B55" s="100" t="n">
        <v>24</v>
      </c>
      <c r="C55" s="100" t="n">
        <v>0</v>
      </c>
      <c r="D55" s="100" t="n">
        <v>0</v>
      </c>
      <c r="E55" s="100" t="n">
        <v>0</v>
      </c>
      <c r="F55" s="100" t="n">
        <v>0</v>
      </c>
      <c r="G55" s="100" t="n">
        <v>2</v>
      </c>
      <c r="H55" s="100" t="n">
        <v>0</v>
      </c>
      <c r="I55" s="100" t="n">
        <v>0</v>
      </c>
      <c r="J55" s="100" t="n">
        <v>0</v>
      </c>
      <c r="K55" s="100" t="n">
        <v>0</v>
      </c>
    </row>
    <row r="56" customFormat="false" ht="9" hidden="false" customHeight="false" outlineLevel="0" collapsed="false">
      <c r="A56" s="138" t="s">
        <v>447</v>
      </c>
      <c r="B56" s="100" t="n">
        <v>2565</v>
      </c>
      <c r="C56" s="100" t="n">
        <v>0</v>
      </c>
      <c r="D56" s="100" t="n">
        <v>0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</row>
    <row r="57" customFormat="false" ht="9" hidden="false" customHeight="false" outlineLevel="0" collapsed="false">
      <c r="A57" s="138" t="s">
        <v>448</v>
      </c>
      <c r="B57" s="100" t="n">
        <v>2</v>
      </c>
      <c r="C57" s="100" t="n">
        <v>1023</v>
      </c>
      <c r="D57" s="100" t="n">
        <v>0</v>
      </c>
      <c r="E57" s="100" t="n">
        <v>0</v>
      </c>
      <c r="F57" s="100" t="n">
        <v>0</v>
      </c>
      <c r="G57" s="100" t="n">
        <v>4</v>
      </c>
      <c r="H57" s="100" t="n">
        <v>4</v>
      </c>
      <c r="I57" s="100" t="n">
        <v>0</v>
      </c>
      <c r="J57" s="100" t="n">
        <v>0</v>
      </c>
      <c r="K57" s="100" t="n">
        <v>0</v>
      </c>
    </row>
    <row r="58" customFormat="false" ht="9" hidden="false" customHeight="false" outlineLevel="0" collapsed="false">
      <c r="A58" s="138" t="s">
        <v>449</v>
      </c>
      <c r="B58" s="100" t="n">
        <v>34524</v>
      </c>
      <c r="C58" s="100" t="n">
        <v>12761</v>
      </c>
      <c r="D58" s="100" t="n">
        <v>0</v>
      </c>
      <c r="E58" s="100" t="n">
        <v>0</v>
      </c>
      <c r="F58" s="100" t="n">
        <v>0</v>
      </c>
      <c r="G58" s="100" t="n">
        <v>62</v>
      </c>
      <c r="H58" s="100" t="n">
        <v>1080</v>
      </c>
      <c r="I58" s="100" t="n">
        <v>48</v>
      </c>
      <c r="J58" s="100" t="n">
        <v>10647</v>
      </c>
      <c r="K58" s="100" t="n">
        <v>10148</v>
      </c>
    </row>
    <row r="59" customFormat="false" ht="9" hidden="false" customHeight="false" outlineLevel="0" collapsed="false">
      <c r="A59" s="138" t="s">
        <v>450</v>
      </c>
      <c r="B59" s="100" t="n">
        <v>30827</v>
      </c>
      <c r="C59" s="100" t="n">
        <v>12228</v>
      </c>
      <c r="D59" s="100" t="n">
        <v>0</v>
      </c>
      <c r="E59" s="100" t="n">
        <v>0</v>
      </c>
      <c r="F59" s="100" t="n">
        <v>0</v>
      </c>
      <c r="G59" s="100" t="n">
        <v>62</v>
      </c>
      <c r="H59" s="100" t="n">
        <v>679</v>
      </c>
      <c r="I59" s="100" t="n">
        <v>48</v>
      </c>
      <c r="J59" s="100" t="n">
        <v>8077</v>
      </c>
      <c r="K59" s="100" t="n">
        <v>10125</v>
      </c>
    </row>
    <row r="60" customFormat="false" ht="9" hidden="false" customHeight="false" outlineLevel="0" collapsed="false">
      <c r="A60" s="138" t="s">
        <v>451</v>
      </c>
      <c r="B60" s="100" t="n">
        <v>0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38" t="s">
        <v>452</v>
      </c>
      <c r="B61" s="100" t="n">
        <v>0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9" hidden="false" customHeight="false" outlineLevel="0" collapsed="false">
      <c r="A62" s="138" t="s">
        <v>453</v>
      </c>
      <c r="B62" s="100" t="n">
        <v>1294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</row>
    <row r="63" customFormat="false" ht="9" hidden="false" customHeight="false" outlineLevel="0" collapsed="false">
      <c r="A63" s="138" t="s">
        <v>454</v>
      </c>
      <c r="B63" s="100" t="n">
        <v>10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38" t="s">
        <v>455</v>
      </c>
      <c r="B64" s="100" t="n">
        <v>1457</v>
      </c>
      <c r="C64" s="100" t="n">
        <v>941</v>
      </c>
      <c r="D64" s="100" t="n">
        <v>0</v>
      </c>
      <c r="E64" s="100" t="n">
        <v>0</v>
      </c>
      <c r="F64" s="100" t="n">
        <v>0</v>
      </c>
      <c r="G64" s="100" t="n">
        <v>62</v>
      </c>
      <c r="H64" s="100" t="n">
        <v>679</v>
      </c>
      <c r="I64" s="100" t="n">
        <v>0</v>
      </c>
      <c r="J64" s="100" t="n">
        <v>4972</v>
      </c>
      <c r="K64" s="100" t="n">
        <v>7529</v>
      </c>
    </row>
    <row r="65" customFormat="false" ht="9" hidden="false" customHeight="false" outlineLevel="0" collapsed="false">
      <c r="A65" s="138" t="s">
        <v>456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38" t="s">
        <v>457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38" t="s">
        <v>458</v>
      </c>
      <c r="B67" s="100" t="n">
        <v>0</v>
      </c>
      <c r="C67" s="100" t="n">
        <v>0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0</v>
      </c>
      <c r="K67" s="100" t="n">
        <v>0</v>
      </c>
    </row>
    <row r="68" customFormat="false" ht="9" hidden="false" customHeight="false" outlineLevel="0" collapsed="false">
      <c r="A68" s="138" t="s">
        <v>459</v>
      </c>
      <c r="B68" s="100" t="n">
        <v>0</v>
      </c>
      <c r="C68" s="100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</row>
    <row r="69" customFormat="false" ht="9" hidden="false" customHeight="false" outlineLevel="0" collapsed="false">
      <c r="A69" s="138" t="s">
        <v>460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38" t="s">
        <v>461</v>
      </c>
      <c r="B70" s="100" t="n">
        <v>7052</v>
      </c>
      <c r="C70" s="100" t="n">
        <v>3299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0</v>
      </c>
      <c r="I70" s="100" t="n">
        <v>48</v>
      </c>
      <c r="J70" s="100" t="n">
        <v>1688</v>
      </c>
      <c r="K70" s="100" t="n">
        <v>1557</v>
      </c>
    </row>
    <row r="71" customFormat="false" ht="9" hidden="false" customHeight="false" outlineLevel="0" collapsed="false">
      <c r="A71" s="138" t="s">
        <v>462</v>
      </c>
      <c r="B71" s="100" t="n">
        <v>4553</v>
      </c>
      <c r="C71" s="100" t="n">
        <v>1339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714</v>
      </c>
      <c r="K71" s="100" t="n">
        <v>1039</v>
      </c>
    </row>
    <row r="72" customFormat="false" ht="9" hidden="false" customHeight="false" outlineLevel="0" collapsed="false">
      <c r="A72" s="138" t="s">
        <v>463</v>
      </c>
      <c r="B72" s="100" t="n">
        <v>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</row>
    <row r="73" customFormat="false" ht="9" hidden="false" customHeight="false" outlineLevel="0" collapsed="false">
      <c r="A73" s="138" t="s">
        <v>464</v>
      </c>
      <c r="B73" s="100" t="n">
        <v>864</v>
      </c>
      <c r="C73" s="100" t="n">
        <v>520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299</v>
      </c>
      <c r="K73" s="100" t="n">
        <v>0</v>
      </c>
    </row>
    <row r="74" customFormat="false" ht="9" hidden="false" customHeight="false" outlineLevel="0" collapsed="false">
      <c r="A74" s="138" t="s">
        <v>465</v>
      </c>
      <c r="B74" s="100" t="n">
        <v>6</v>
      </c>
      <c r="C74" s="100" t="n">
        <v>11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38" t="s">
        <v>466</v>
      </c>
      <c r="B75" s="100" t="n">
        <v>0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</row>
    <row r="76" customFormat="false" ht="9" hidden="false" customHeight="false" outlineLevel="0" collapsed="false">
      <c r="A76" s="138" t="s">
        <v>467</v>
      </c>
      <c r="B76" s="100" t="n">
        <v>12590</v>
      </c>
      <c r="C76" s="100" t="n">
        <v>4872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0</v>
      </c>
      <c r="J76" s="100" t="n">
        <v>0</v>
      </c>
      <c r="K76" s="100" t="n">
        <v>0</v>
      </c>
    </row>
    <row r="77" customFormat="false" ht="9" hidden="false" customHeight="false" outlineLevel="0" collapsed="false">
      <c r="A77" s="138" t="s">
        <v>468</v>
      </c>
      <c r="B77" s="100" t="n">
        <v>2983</v>
      </c>
      <c r="C77" s="100" t="n">
        <v>1246</v>
      </c>
      <c r="D77" s="100" t="n">
        <v>0</v>
      </c>
      <c r="E77" s="100" t="n">
        <v>0</v>
      </c>
      <c r="F77" s="100" t="n">
        <v>0</v>
      </c>
      <c r="G77" s="100" t="n">
        <v>0</v>
      </c>
      <c r="H77" s="100" t="n">
        <v>0</v>
      </c>
      <c r="I77" s="100" t="n">
        <v>0</v>
      </c>
      <c r="J77" s="100" t="n">
        <v>405</v>
      </c>
      <c r="K77" s="100" t="n">
        <v>0</v>
      </c>
    </row>
    <row r="78" customFormat="false" ht="9" hidden="false" customHeight="false" outlineLevel="0" collapsed="false">
      <c r="A78" s="138" t="s">
        <v>469</v>
      </c>
      <c r="B78" s="100" t="n">
        <v>3697</v>
      </c>
      <c r="C78" s="100" t="n">
        <v>533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401</v>
      </c>
      <c r="I78" s="100" t="n">
        <v>0</v>
      </c>
      <c r="J78" s="100" t="n">
        <v>2571</v>
      </c>
      <c r="K78" s="100" t="n">
        <v>23</v>
      </c>
    </row>
    <row r="79" customFormat="false" ht="9" hidden="false" customHeight="false" outlineLevel="0" collapsed="false">
      <c r="A79" s="138" t="s">
        <v>470</v>
      </c>
      <c r="B79" s="100" t="n">
        <v>3697</v>
      </c>
      <c r="C79" s="100" t="n">
        <v>533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401</v>
      </c>
      <c r="I79" s="100" t="n">
        <v>0</v>
      </c>
      <c r="J79" s="100" t="n">
        <v>2571</v>
      </c>
      <c r="K79" s="100" t="n">
        <v>23</v>
      </c>
    </row>
    <row r="82" customFormat="false" ht="9" hidden="false" customHeight="false" outlineLevel="0" collapsed="false">
      <c r="A82" s="145" t="s">
        <v>301</v>
      </c>
    </row>
    <row r="83" customFormat="false" ht="9" hidden="false" customHeight="false" outlineLevel="0" collapsed="false">
      <c r="A83" s="145" t="s">
        <v>671</v>
      </c>
    </row>
    <row r="91" customFormat="false" ht="9" hidden="false" customHeight="false" outlineLevel="0" collapsed="false">
      <c r="A91" s="101"/>
      <c r="B91" s="101"/>
      <c r="C91" s="101"/>
      <c r="D91" s="101"/>
      <c r="E91" s="101"/>
    </row>
    <row r="93" customFormat="false" ht="9" hidden="false" customHeight="false" outlineLevel="0" collapsed="false">
      <c r="F93" s="179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1:E91"/>
  </mergeCells>
  <hyperlinks>
    <hyperlink ref="A1" location="Inhalt!A1" display="3 Kombinierter Verkehr der Eisenbahnen im Juni 2007"/>
  </hyperlinks>
  <printOptions headings="false" gridLines="false" gridLinesSet="true" horizontalCentered="false" verticalCentered="false"/>
  <pageMargins left="0.275694444444444" right="0.140277777777778" top="0.590277777777778" bottom="0.0798611111111111" header="0.511811023622047" footer="0.0798611111111111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6/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11.5625" defaultRowHeight="9" zeroHeight="false" outlineLevelRow="0" outlineLevelCol="0"/>
  <cols>
    <col collapsed="false" customWidth="true" hidden="false" outlineLevel="0" max="1" min="1" style="132" width="19.7"/>
    <col collapsed="false" customWidth="true" hidden="false" outlineLevel="0" max="2" min="2" style="132" width="8.99"/>
    <col collapsed="false" customWidth="true" hidden="false" outlineLevel="0" max="3" min="3" style="132" width="8.7"/>
    <col collapsed="false" customWidth="true" hidden="false" outlineLevel="0" max="4" min="4" style="132" width="8.28"/>
    <col collapsed="false" customWidth="true" hidden="false" outlineLevel="0" max="5" min="5" style="132" width="8.41"/>
    <col collapsed="false" customWidth="true" hidden="false" outlineLevel="0" max="6" min="6" style="132" width="9.85"/>
    <col collapsed="false" customWidth="true" hidden="false" outlineLevel="0" max="7" min="7" style="132" width="8.56"/>
    <col collapsed="false" customWidth="true" hidden="false" outlineLevel="0" max="8" min="8" style="132" width="8.28"/>
    <col collapsed="false" customWidth="true" hidden="false" outlineLevel="0" max="9" min="9" style="132" width="7.42"/>
    <col collapsed="false" customWidth="true" hidden="false" outlineLevel="0" max="10" min="10" style="132" width="7.99"/>
    <col collapsed="false" customWidth="true" hidden="false" outlineLevel="0" max="11" min="11" style="132" width="8.56"/>
    <col collapsed="false" customWidth="false" hidden="false" outlineLevel="0" max="257" min="12" style="132" width="11.56"/>
  </cols>
  <sheetData>
    <row r="1" s="197" customFormat="true" ht="11.25" hidden="false" customHeight="true" outlineLevel="0" collapsed="false">
      <c r="A1" s="81" t="s">
        <v>638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3.15" hidden="false" customHeight="true" outlineLevel="0" collapsed="false">
      <c r="A2" s="177" t="s">
        <v>674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9" hidden="false" customHeight="true" outlineLevel="0" collapsed="false">
      <c r="A3" s="135" t="s">
        <v>673</v>
      </c>
      <c r="B3" s="90" t="s">
        <v>183</v>
      </c>
      <c r="C3" s="90" t="s">
        <v>185</v>
      </c>
      <c r="D3" s="90" t="s">
        <v>558</v>
      </c>
      <c r="E3" s="90" t="s">
        <v>559</v>
      </c>
      <c r="F3" s="90" t="s">
        <v>560</v>
      </c>
      <c r="G3" s="90" t="s">
        <v>561</v>
      </c>
      <c r="H3" s="90" t="s">
        <v>562</v>
      </c>
      <c r="I3" s="90" t="s">
        <v>397</v>
      </c>
      <c r="J3" s="90" t="s">
        <v>389</v>
      </c>
      <c r="K3" s="137" t="s">
        <v>396</v>
      </c>
    </row>
    <row r="4" customFormat="false" ht="9" hidden="false" customHeight="false" outlineLevel="0" collapsed="false">
      <c r="A4" s="135"/>
      <c r="B4" s="90"/>
      <c r="C4" s="90"/>
      <c r="D4" s="90"/>
      <c r="E4" s="90"/>
      <c r="F4" s="90"/>
      <c r="G4" s="90"/>
      <c r="H4" s="90"/>
      <c r="I4" s="90"/>
      <c r="J4" s="90"/>
      <c r="K4" s="137"/>
    </row>
    <row r="5" customFormat="false" ht="13.15" hidden="false" customHeight="true" outlineLevel="0" collapsed="false">
      <c r="A5" s="135"/>
      <c r="B5" s="84" t="s">
        <v>675</v>
      </c>
      <c r="C5" s="84"/>
      <c r="D5" s="84"/>
      <c r="E5" s="84"/>
      <c r="F5" s="84"/>
      <c r="G5" s="84"/>
      <c r="H5" s="84"/>
      <c r="I5" s="84"/>
      <c r="J5" s="84"/>
      <c r="K5" s="84"/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9" hidden="false" customHeight="false" outlineLevel="0" collapsed="false">
      <c r="A7" s="138" t="s">
        <v>398</v>
      </c>
      <c r="B7" s="100" t="n">
        <v>503805</v>
      </c>
      <c r="C7" s="100" t="n">
        <v>426574</v>
      </c>
      <c r="D7" s="100" t="n">
        <v>2690</v>
      </c>
      <c r="E7" s="100" t="n">
        <v>149</v>
      </c>
      <c r="F7" s="100" t="n">
        <v>26</v>
      </c>
      <c r="G7" s="100" t="n">
        <v>73640</v>
      </c>
      <c r="H7" s="100" t="n">
        <v>4886</v>
      </c>
      <c r="I7" s="100" t="n">
        <v>0</v>
      </c>
      <c r="J7" s="100" t="n">
        <v>49857</v>
      </c>
      <c r="K7" s="100" t="n">
        <v>17638</v>
      </c>
    </row>
    <row r="8" customFormat="false" ht="9" hidden="false" customHeight="false" outlineLevel="0" collapsed="false">
      <c r="A8" s="138" t="s">
        <v>399</v>
      </c>
      <c r="B8" s="100" t="n">
        <v>89917</v>
      </c>
      <c r="C8" s="100" t="n">
        <v>71246</v>
      </c>
      <c r="D8" s="100" t="n">
        <v>0</v>
      </c>
      <c r="E8" s="100" t="n">
        <v>0</v>
      </c>
      <c r="F8" s="100" t="n">
        <v>0</v>
      </c>
      <c r="G8" s="100" t="n">
        <v>6002</v>
      </c>
      <c r="H8" s="100" t="n">
        <v>650</v>
      </c>
      <c r="I8" s="100" t="n">
        <v>0</v>
      </c>
      <c r="J8" s="100" t="n">
        <v>0</v>
      </c>
      <c r="K8" s="100" t="n">
        <v>0</v>
      </c>
    </row>
    <row r="9" customFormat="false" ht="9" hidden="false" customHeight="false" outlineLevel="0" collapsed="false">
      <c r="A9" s="138" t="s">
        <v>400</v>
      </c>
      <c r="B9" s="100" t="n">
        <v>25577</v>
      </c>
      <c r="C9" s="100" t="n">
        <v>34314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</row>
    <row r="10" customFormat="false" ht="9" hidden="false" customHeight="false" outlineLevel="0" collapsed="false">
      <c r="A10" s="138" t="s">
        <v>401</v>
      </c>
      <c r="B10" s="100" t="n">
        <v>26395</v>
      </c>
      <c r="C10" s="100" t="n">
        <v>15463</v>
      </c>
      <c r="D10" s="100" t="n">
        <v>0</v>
      </c>
      <c r="E10" s="100" t="n">
        <v>0</v>
      </c>
      <c r="F10" s="100" t="n">
        <v>0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</row>
    <row r="11" customFormat="false" ht="9" hidden="false" customHeight="false" outlineLevel="0" collapsed="false">
      <c r="A11" s="138" t="s">
        <v>402</v>
      </c>
      <c r="B11" s="100" t="n">
        <v>14412</v>
      </c>
      <c r="C11" s="100" t="n">
        <v>4897</v>
      </c>
      <c r="D11" s="100" t="n">
        <v>0</v>
      </c>
      <c r="E11" s="100" t="n">
        <v>0</v>
      </c>
      <c r="F11" s="100" t="n">
        <v>0</v>
      </c>
      <c r="G11" s="100" t="n">
        <v>6002</v>
      </c>
      <c r="H11" s="100" t="n">
        <v>650</v>
      </c>
      <c r="I11" s="100" t="n">
        <v>0</v>
      </c>
      <c r="J11" s="100" t="n">
        <v>0</v>
      </c>
      <c r="K11" s="100" t="n">
        <v>0</v>
      </c>
    </row>
    <row r="12" customFormat="false" ht="9" hidden="false" customHeight="false" outlineLevel="0" collapsed="false">
      <c r="A12" s="138" t="s">
        <v>403</v>
      </c>
      <c r="B12" s="100" t="n">
        <v>23533</v>
      </c>
      <c r="C12" s="100" t="n">
        <v>16572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customFormat="false" ht="9" hidden="false" customHeight="false" outlineLevel="0" collapsed="false">
      <c r="A13" s="138" t="s">
        <v>404</v>
      </c>
      <c r="B13" s="100" t="n">
        <v>134983</v>
      </c>
      <c r="C13" s="100" t="n">
        <v>109417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16511</v>
      </c>
      <c r="K13" s="100" t="n">
        <v>5901</v>
      </c>
    </row>
    <row r="14" customFormat="false" ht="9" hidden="false" customHeight="false" outlineLevel="0" collapsed="false">
      <c r="A14" s="138" t="s">
        <v>405</v>
      </c>
      <c r="B14" s="100" t="n">
        <v>77724</v>
      </c>
      <c r="C14" s="100" t="n">
        <v>30843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2847</v>
      </c>
      <c r="K14" s="100" t="n">
        <v>0</v>
      </c>
    </row>
    <row r="15" customFormat="false" ht="9" hidden="false" customHeight="false" outlineLevel="0" collapsed="false">
      <c r="A15" s="138" t="s">
        <v>406</v>
      </c>
      <c r="B15" s="100" t="n">
        <v>2366</v>
      </c>
      <c r="C15" s="100" t="n">
        <v>6475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13664</v>
      </c>
      <c r="K15" s="100" t="n">
        <v>0</v>
      </c>
    </row>
    <row r="16" customFormat="false" ht="9" hidden="false" customHeight="false" outlineLevel="0" collapsed="false">
      <c r="A16" s="138" t="s">
        <v>407</v>
      </c>
      <c r="B16" s="100" t="n">
        <v>12488</v>
      </c>
      <c r="C16" s="100" t="n">
        <v>18193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0</v>
      </c>
      <c r="K16" s="100" t="n">
        <v>4891</v>
      </c>
    </row>
    <row r="17" customFormat="false" ht="9" hidden="false" customHeight="false" outlineLevel="0" collapsed="false">
      <c r="A17" s="138" t="s">
        <v>636</v>
      </c>
      <c r="B17" s="100" t="n">
        <v>0</v>
      </c>
      <c r="C17" s="100" t="n">
        <v>15027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</row>
    <row r="18" customFormat="false" ht="9" hidden="false" customHeight="false" outlineLevel="0" collapsed="false">
      <c r="A18" s="138" t="s">
        <v>409</v>
      </c>
      <c r="B18" s="100" t="n">
        <v>39380</v>
      </c>
      <c r="C18" s="100" t="n">
        <v>18136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0</v>
      </c>
      <c r="K18" s="100" t="n">
        <v>1010</v>
      </c>
    </row>
    <row r="19" customFormat="false" ht="9" hidden="false" customHeight="false" outlineLevel="0" collapsed="false">
      <c r="A19" s="138" t="s">
        <v>410</v>
      </c>
      <c r="B19" s="100" t="n">
        <v>0</v>
      </c>
      <c r="C19" s="100" t="n">
        <v>11574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</row>
    <row r="20" customFormat="false" ht="9" hidden="false" customHeight="false" outlineLevel="0" collapsed="false">
      <c r="A20" s="138" t="s">
        <v>411</v>
      </c>
      <c r="B20" s="100" t="n">
        <v>3025</v>
      </c>
      <c r="C20" s="100" t="n">
        <v>9169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0</v>
      </c>
    </row>
    <row r="21" customFormat="false" ht="9" hidden="false" customHeight="false" outlineLevel="0" collapsed="false">
      <c r="A21" s="138" t="s">
        <v>412</v>
      </c>
      <c r="B21" s="100" t="n">
        <v>0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38" t="s">
        <v>413</v>
      </c>
      <c r="B22" s="100" t="n">
        <v>13395</v>
      </c>
      <c r="C22" s="100" t="n">
        <v>6035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</row>
    <row r="23" customFormat="false" ht="9" hidden="false" customHeight="false" outlineLevel="0" collapsed="false">
      <c r="A23" s="138" t="s">
        <v>414</v>
      </c>
      <c r="B23" s="100" t="n">
        <v>7055</v>
      </c>
      <c r="C23" s="100" t="n">
        <v>1144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9" hidden="false" customHeight="false" outlineLevel="0" collapsed="false">
      <c r="A24" s="138" t="s">
        <v>415</v>
      </c>
      <c r="B24" s="100" t="n">
        <v>6340</v>
      </c>
      <c r="C24" s="100" t="n">
        <v>4891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</row>
    <row r="25" customFormat="false" ht="9" hidden="false" customHeight="false" outlineLevel="0" collapsed="false">
      <c r="A25" s="138" t="s">
        <v>416</v>
      </c>
      <c r="B25" s="100" t="n">
        <v>48294</v>
      </c>
      <c r="C25" s="100" t="n">
        <v>31811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9" hidden="false" customHeight="false" outlineLevel="0" collapsed="false">
      <c r="A26" s="138" t="s">
        <v>417</v>
      </c>
      <c r="B26" s="100" t="n">
        <v>390</v>
      </c>
      <c r="C26" s="100" t="n">
        <v>128347</v>
      </c>
      <c r="D26" s="100" t="n">
        <v>0</v>
      </c>
      <c r="E26" s="100" t="n">
        <v>0</v>
      </c>
      <c r="F26" s="100" t="n">
        <v>0</v>
      </c>
      <c r="G26" s="100" t="n">
        <v>22983</v>
      </c>
      <c r="H26" s="100" t="n">
        <v>4170</v>
      </c>
      <c r="I26" s="100" t="n">
        <v>0</v>
      </c>
      <c r="J26" s="100" t="n">
        <v>0</v>
      </c>
      <c r="K26" s="100" t="n">
        <v>0</v>
      </c>
    </row>
    <row r="27" customFormat="false" ht="9" hidden="false" customHeight="false" outlineLevel="0" collapsed="false">
      <c r="A27" s="138" t="s">
        <v>418</v>
      </c>
      <c r="B27" s="100" t="n">
        <v>32506</v>
      </c>
      <c r="C27" s="100" t="n">
        <v>10924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469</v>
      </c>
      <c r="K27" s="100" t="n">
        <v>0</v>
      </c>
    </row>
    <row r="28" customFormat="false" ht="9" hidden="false" customHeight="false" outlineLevel="0" collapsed="false">
      <c r="A28" s="138" t="s">
        <v>419</v>
      </c>
      <c r="B28" s="100" t="n">
        <v>15400</v>
      </c>
      <c r="C28" s="100" t="n">
        <v>5205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469</v>
      </c>
      <c r="K28" s="100" t="n">
        <v>0</v>
      </c>
    </row>
    <row r="29" customFormat="false" ht="9" hidden="false" customHeight="false" outlineLevel="0" collapsed="false">
      <c r="A29" s="138" t="s">
        <v>420</v>
      </c>
      <c r="B29" s="100" t="n">
        <v>0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</row>
    <row r="30" customFormat="false" ht="9" hidden="false" customHeight="false" outlineLevel="0" collapsed="false">
      <c r="A30" s="138" t="s">
        <v>421</v>
      </c>
      <c r="B30" s="100" t="n">
        <v>17106</v>
      </c>
      <c r="C30" s="100" t="n">
        <v>5719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</row>
    <row r="31" customFormat="false" ht="9" hidden="false" customHeight="false" outlineLevel="0" collapsed="false">
      <c r="A31" s="138" t="s">
        <v>422</v>
      </c>
      <c r="B31" s="100" t="n">
        <v>2659</v>
      </c>
      <c r="C31" s="100" t="n">
        <v>0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</row>
    <row r="32" customFormat="false" ht="9" hidden="false" customHeight="false" outlineLevel="0" collapsed="false">
      <c r="A32" s="138" t="s">
        <v>423</v>
      </c>
      <c r="B32" s="100" t="n">
        <v>31991</v>
      </c>
      <c r="C32" s="100" t="n">
        <v>21747</v>
      </c>
      <c r="D32" s="100" t="n">
        <v>2690</v>
      </c>
      <c r="E32" s="100" t="n">
        <v>149</v>
      </c>
      <c r="F32" s="100" t="n">
        <v>0</v>
      </c>
      <c r="G32" s="100" t="n">
        <v>874</v>
      </c>
      <c r="H32" s="100" t="n">
        <v>0</v>
      </c>
      <c r="I32" s="100" t="n">
        <v>0</v>
      </c>
      <c r="J32" s="100" t="n">
        <v>0</v>
      </c>
      <c r="K32" s="100" t="n">
        <v>170</v>
      </c>
    </row>
    <row r="33" customFormat="false" ht="9" hidden="false" customHeight="false" outlineLevel="0" collapsed="false">
      <c r="A33" s="138" t="s">
        <v>424</v>
      </c>
      <c r="B33" s="100" t="n">
        <v>14649</v>
      </c>
      <c r="C33" s="100" t="n">
        <v>14144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4</v>
      </c>
    </row>
    <row r="34" customFormat="false" ht="9" hidden="false" customHeight="false" outlineLevel="0" collapsed="false">
      <c r="A34" s="138" t="s">
        <v>425</v>
      </c>
      <c r="B34" s="100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154</v>
      </c>
    </row>
    <row r="35" customFormat="false" ht="9" hidden="false" customHeight="false" outlineLevel="0" collapsed="false">
      <c r="A35" s="138" t="s">
        <v>426</v>
      </c>
      <c r="B35" s="100" t="n">
        <v>17342</v>
      </c>
      <c r="C35" s="100" t="n">
        <v>7603</v>
      </c>
      <c r="D35" s="100" t="n">
        <v>2690</v>
      </c>
      <c r="E35" s="100" t="n">
        <v>149</v>
      </c>
      <c r="F35" s="100" t="n">
        <v>0</v>
      </c>
      <c r="G35" s="100" t="n">
        <v>814</v>
      </c>
      <c r="H35" s="100" t="n">
        <v>0</v>
      </c>
      <c r="I35" s="100" t="n">
        <v>0</v>
      </c>
      <c r="J35" s="100" t="n">
        <v>0</v>
      </c>
      <c r="K35" s="100" t="n">
        <v>0</v>
      </c>
    </row>
    <row r="36" customFormat="false" ht="9" hidden="false" customHeight="false" outlineLevel="0" collapsed="false">
      <c r="A36" s="138" t="s">
        <v>427</v>
      </c>
      <c r="B36" s="100" t="n">
        <v>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60</v>
      </c>
      <c r="H36" s="100" t="n">
        <v>0</v>
      </c>
      <c r="I36" s="100" t="n">
        <v>0</v>
      </c>
      <c r="J36" s="100" t="n">
        <v>0</v>
      </c>
      <c r="K36" s="100" t="n">
        <v>12</v>
      </c>
    </row>
    <row r="37" customFormat="false" ht="9" hidden="false" customHeight="false" outlineLevel="0" collapsed="false">
      <c r="A37" s="138" t="s">
        <v>428</v>
      </c>
      <c r="B37" s="100" t="n">
        <v>64311</v>
      </c>
      <c r="C37" s="100" t="n">
        <v>11650</v>
      </c>
      <c r="D37" s="100" t="n">
        <v>0</v>
      </c>
      <c r="E37" s="100" t="n">
        <v>0</v>
      </c>
      <c r="F37" s="100" t="n">
        <v>0</v>
      </c>
      <c r="G37" s="100" t="n">
        <v>26900</v>
      </c>
      <c r="H37" s="100" t="n">
        <v>0</v>
      </c>
      <c r="I37" s="100" t="n">
        <v>0</v>
      </c>
      <c r="J37" s="100" t="n">
        <v>32846</v>
      </c>
      <c r="K37" s="100" t="n">
        <v>11567</v>
      </c>
    </row>
    <row r="38" customFormat="false" ht="9" hidden="false" customHeight="false" outlineLevel="0" collapsed="false">
      <c r="A38" s="138" t="s">
        <v>429</v>
      </c>
      <c r="B38" s="100" t="n">
        <v>29759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15799</v>
      </c>
      <c r="H38" s="100" t="n">
        <v>0</v>
      </c>
      <c r="I38" s="100" t="n">
        <v>0</v>
      </c>
      <c r="J38" s="100" t="n">
        <v>25492</v>
      </c>
      <c r="K38" s="100" t="n">
        <v>11567</v>
      </c>
    </row>
    <row r="39" customFormat="false" ht="9" hidden="false" customHeight="false" outlineLevel="0" collapsed="false">
      <c r="A39" s="138" t="s">
        <v>430</v>
      </c>
      <c r="B39" s="100" t="n">
        <v>16429</v>
      </c>
      <c r="C39" s="100" t="n">
        <v>3332</v>
      </c>
      <c r="D39" s="100" t="n">
        <v>0</v>
      </c>
      <c r="E39" s="100" t="n">
        <v>0</v>
      </c>
      <c r="F39" s="100" t="n">
        <v>0</v>
      </c>
      <c r="G39" s="100" t="n">
        <v>10274</v>
      </c>
      <c r="H39" s="100" t="n">
        <v>0</v>
      </c>
      <c r="I39" s="100" t="n">
        <v>0</v>
      </c>
      <c r="J39" s="100" t="n">
        <v>7354</v>
      </c>
      <c r="K39" s="100" t="n">
        <v>0</v>
      </c>
    </row>
    <row r="40" customFormat="false" ht="9" hidden="false" customHeight="false" outlineLevel="0" collapsed="false">
      <c r="A40" s="138" t="s">
        <v>431</v>
      </c>
      <c r="B40" s="100" t="n">
        <v>0</v>
      </c>
      <c r="C40" s="100" t="n">
        <v>101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</row>
    <row r="41" customFormat="false" ht="9" hidden="false" customHeight="false" outlineLevel="0" collapsed="false">
      <c r="A41" s="138" t="s">
        <v>637</v>
      </c>
      <c r="B41" s="100" t="n">
        <v>2396</v>
      </c>
      <c r="C41" s="100" t="n">
        <v>0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</row>
    <row r="42" customFormat="false" ht="9" hidden="false" customHeight="false" outlineLevel="0" collapsed="false">
      <c r="A42" s="138" t="s">
        <v>433</v>
      </c>
      <c r="B42" s="100" t="n">
        <v>15727</v>
      </c>
      <c r="C42" s="100" t="n">
        <v>7308</v>
      </c>
      <c r="D42" s="100" t="n">
        <v>0</v>
      </c>
      <c r="E42" s="100" t="n">
        <v>0</v>
      </c>
      <c r="F42" s="100" t="n">
        <v>0</v>
      </c>
      <c r="G42" s="100" t="n">
        <v>827</v>
      </c>
      <c r="H42" s="100" t="n">
        <v>0</v>
      </c>
      <c r="I42" s="100" t="n">
        <v>0</v>
      </c>
      <c r="J42" s="100" t="n">
        <v>0</v>
      </c>
      <c r="K42" s="100" t="n">
        <v>0</v>
      </c>
    </row>
    <row r="43" customFormat="false" ht="9" hidden="false" customHeight="false" outlineLevel="0" collapsed="false">
      <c r="A43" s="138" t="s">
        <v>434</v>
      </c>
      <c r="B43" s="100" t="n">
        <v>10694</v>
      </c>
      <c r="C43" s="100" t="n">
        <v>7183</v>
      </c>
      <c r="D43" s="100" t="n">
        <v>0</v>
      </c>
      <c r="E43" s="100" t="n">
        <v>0</v>
      </c>
      <c r="F43" s="100" t="n">
        <v>26</v>
      </c>
      <c r="G43" s="100" t="n">
        <v>15255</v>
      </c>
      <c r="H43" s="100" t="n">
        <v>0</v>
      </c>
      <c r="I43" s="100" t="n">
        <v>0</v>
      </c>
      <c r="J43" s="100" t="n">
        <v>0</v>
      </c>
      <c r="K43" s="100" t="n">
        <v>0</v>
      </c>
    </row>
    <row r="44" customFormat="false" ht="9" hidden="false" customHeight="false" outlineLevel="0" collapsed="false">
      <c r="A44" s="138" t="s">
        <v>435</v>
      </c>
      <c r="B44" s="100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</row>
    <row r="45" customFormat="false" ht="9" hidden="false" customHeight="false" outlineLevel="0" collapsed="false">
      <c r="A45" s="138" t="s">
        <v>436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38" t="s">
        <v>437</v>
      </c>
      <c r="B46" s="100" t="n">
        <v>10694</v>
      </c>
      <c r="C46" s="100" t="n">
        <v>7183</v>
      </c>
      <c r="D46" s="100" t="n">
        <v>0</v>
      </c>
      <c r="E46" s="100" t="n">
        <v>0</v>
      </c>
      <c r="F46" s="100" t="n">
        <v>26</v>
      </c>
      <c r="G46" s="100" t="n">
        <v>15255</v>
      </c>
      <c r="H46" s="100" t="n">
        <v>0</v>
      </c>
      <c r="I46" s="100" t="n">
        <v>0</v>
      </c>
      <c r="J46" s="100" t="n">
        <v>0</v>
      </c>
      <c r="K46" s="100" t="n">
        <v>0</v>
      </c>
    </row>
    <row r="47" customFormat="false" ht="9" hidden="false" customHeight="false" outlineLevel="0" collapsed="false">
      <c r="A47" s="138" t="s">
        <v>438</v>
      </c>
      <c r="B47" s="100" t="n">
        <v>0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</row>
    <row r="48" customFormat="false" ht="9" hidden="false" customHeight="false" outlineLevel="0" collapsed="false">
      <c r="A48" s="138" t="s">
        <v>439</v>
      </c>
      <c r="B48" s="100" t="n">
        <v>33809</v>
      </c>
      <c r="C48" s="100" t="n">
        <v>15264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58</v>
      </c>
      <c r="I48" s="100" t="n">
        <v>0</v>
      </c>
      <c r="J48" s="100" t="n">
        <v>0</v>
      </c>
      <c r="K48" s="100" t="n">
        <v>0</v>
      </c>
    </row>
    <row r="49" customFormat="false" ht="9" hidden="false" customHeight="false" outlineLevel="0" collapsed="false">
      <c r="A49" s="138" t="s">
        <v>440</v>
      </c>
      <c r="B49" s="100" t="n">
        <v>0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</row>
    <row r="50" customFormat="false" ht="9" hidden="false" customHeight="false" outlineLevel="0" collapsed="false">
      <c r="A50" s="138" t="s">
        <v>441</v>
      </c>
      <c r="B50" s="100" t="n">
        <v>13239</v>
      </c>
      <c r="C50" s="100" t="n">
        <v>5886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</row>
    <row r="51" customFormat="false" ht="9" hidden="false" customHeight="false" outlineLevel="0" collapsed="false">
      <c r="A51" s="138" t="s">
        <v>442</v>
      </c>
      <c r="B51" s="100" t="n">
        <v>20570</v>
      </c>
      <c r="C51" s="100" t="n">
        <v>9378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58</v>
      </c>
      <c r="I51" s="100" t="n">
        <v>0</v>
      </c>
      <c r="J51" s="100" t="n">
        <v>0</v>
      </c>
      <c r="K51" s="100" t="n">
        <v>0</v>
      </c>
    </row>
    <row r="52" customFormat="false" ht="9" hidden="false" customHeight="false" outlineLevel="0" collapsed="false">
      <c r="A52" s="138" t="s">
        <v>443</v>
      </c>
      <c r="B52" s="100" t="n">
        <v>11583</v>
      </c>
      <c r="C52" s="100" t="n">
        <v>3771</v>
      </c>
      <c r="D52" s="100" t="n">
        <v>0</v>
      </c>
      <c r="E52" s="100" t="n">
        <v>0</v>
      </c>
      <c r="F52" s="100" t="n">
        <v>0</v>
      </c>
      <c r="G52" s="100" t="n">
        <v>1606</v>
      </c>
      <c r="H52" s="100" t="n">
        <v>0</v>
      </c>
      <c r="I52" s="100" t="n">
        <v>0</v>
      </c>
      <c r="J52" s="100" t="n">
        <v>31</v>
      </c>
      <c r="K52" s="100" t="n">
        <v>0</v>
      </c>
    </row>
    <row r="53" customFormat="false" ht="9" hidden="false" customHeight="false" outlineLevel="0" collapsed="false">
      <c r="A53" s="138" t="s">
        <v>444</v>
      </c>
      <c r="B53" s="100" t="n">
        <v>1597</v>
      </c>
      <c r="C53" s="100" t="n">
        <v>1779</v>
      </c>
      <c r="D53" s="100" t="n">
        <v>0</v>
      </c>
      <c r="E53" s="100" t="n">
        <v>0</v>
      </c>
      <c r="F53" s="100" t="n">
        <v>0</v>
      </c>
      <c r="G53" s="100" t="n">
        <v>161</v>
      </c>
      <c r="H53" s="100" t="n">
        <v>0</v>
      </c>
      <c r="I53" s="100" t="n">
        <v>0</v>
      </c>
      <c r="J53" s="100" t="n">
        <v>0</v>
      </c>
      <c r="K53" s="100" t="n">
        <v>0</v>
      </c>
    </row>
    <row r="54" customFormat="false" ht="9" hidden="false" customHeight="false" outlineLevel="0" collapsed="false">
      <c r="A54" s="138" t="s">
        <v>445</v>
      </c>
      <c r="B54" s="100" t="n">
        <v>9353</v>
      </c>
      <c r="C54" s="100" t="n">
        <v>1847</v>
      </c>
      <c r="D54" s="100" t="n">
        <v>0</v>
      </c>
      <c r="E54" s="100" t="n">
        <v>0</v>
      </c>
      <c r="F54" s="100" t="n">
        <v>0</v>
      </c>
      <c r="G54" s="100" t="n">
        <v>1445</v>
      </c>
      <c r="H54" s="100" t="n">
        <v>0</v>
      </c>
      <c r="I54" s="100" t="n">
        <v>0</v>
      </c>
      <c r="J54" s="100" t="n">
        <v>31</v>
      </c>
      <c r="K54" s="100" t="n">
        <v>0</v>
      </c>
    </row>
    <row r="55" customFormat="false" ht="9" hidden="false" customHeight="false" outlineLevel="0" collapsed="false">
      <c r="A55" s="138" t="s">
        <v>446</v>
      </c>
      <c r="B55" s="100" t="n">
        <v>633</v>
      </c>
      <c r="C55" s="100" t="n">
        <v>145</v>
      </c>
      <c r="D55" s="100" t="n">
        <v>0</v>
      </c>
      <c r="E55" s="100" t="n">
        <v>0</v>
      </c>
      <c r="F55" s="100" t="n">
        <v>0</v>
      </c>
      <c r="G55" s="100" t="n">
        <v>0</v>
      </c>
      <c r="H55" s="100" t="n">
        <v>0</v>
      </c>
      <c r="I55" s="100" t="n">
        <v>0</v>
      </c>
      <c r="J55" s="100" t="n">
        <v>0</v>
      </c>
      <c r="K55" s="100" t="n">
        <v>0</v>
      </c>
    </row>
    <row r="56" customFormat="false" ht="9" hidden="false" customHeight="false" outlineLevel="0" collapsed="false">
      <c r="A56" s="138" t="s">
        <v>447</v>
      </c>
      <c r="B56" s="100" t="n">
        <v>29086</v>
      </c>
      <c r="C56" s="100" t="n">
        <v>0</v>
      </c>
      <c r="D56" s="100" t="n">
        <v>0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</row>
    <row r="57" customFormat="false" ht="9" hidden="false" customHeight="false" outlineLevel="0" collapsed="false">
      <c r="A57" s="138" t="s">
        <v>448</v>
      </c>
      <c r="B57" s="100" t="n">
        <v>187</v>
      </c>
      <c r="C57" s="100" t="n">
        <v>9179</v>
      </c>
      <c r="D57" s="100" t="n">
        <v>0</v>
      </c>
      <c r="E57" s="100" t="n">
        <v>0</v>
      </c>
      <c r="F57" s="100" t="n">
        <v>0</v>
      </c>
      <c r="G57" s="100" t="n">
        <v>20</v>
      </c>
      <c r="H57" s="100" t="n">
        <v>8</v>
      </c>
      <c r="I57" s="100" t="n">
        <v>0</v>
      </c>
      <c r="J57" s="100" t="n">
        <v>0</v>
      </c>
      <c r="K57" s="100" t="n">
        <v>0</v>
      </c>
    </row>
    <row r="58" customFormat="false" ht="9" hidden="false" customHeight="false" outlineLevel="0" collapsed="false">
      <c r="A58" s="138" t="s">
        <v>449</v>
      </c>
      <c r="B58" s="100" t="n">
        <v>235106</v>
      </c>
      <c r="C58" s="100" t="n">
        <v>178087</v>
      </c>
      <c r="D58" s="100" t="n">
        <v>0</v>
      </c>
      <c r="E58" s="100" t="n">
        <v>0</v>
      </c>
      <c r="F58" s="100" t="n">
        <v>0</v>
      </c>
      <c r="G58" s="100" t="n">
        <v>1680</v>
      </c>
      <c r="H58" s="100" t="n">
        <v>12366</v>
      </c>
      <c r="I58" s="100" t="n">
        <v>120</v>
      </c>
      <c r="J58" s="100" t="n">
        <v>124473</v>
      </c>
      <c r="K58" s="100" t="n">
        <v>77742</v>
      </c>
    </row>
    <row r="59" customFormat="false" ht="9" hidden="false" customHeight="false" outlineLevel="0" collapsed="false">
      <c r="A59" s="138" t="s">
        <v>450</v>
      </c>
      <c r="B59" s="100" t="n">
        <v>226279</v>
      </c>
      <c r="C59" s="100" t="n">
        <v>171500</v>
      </c>
      <c r="D59" s="100" t="n">
        <v>0</v>
      </c>
      <c r="E59" s="100" t="n">
        <v>0</v>
      </c>
      <c r="F59" s="100" t="n">
        <v>0</v>
      </c>
      <c r="G59" s="100" t="n">
        <v>1680</v>
      </c>
      <c r="H59" s="100" t="n">
        <v>8685</v>
      </c>
      <c r="I59" s="100" t="n">
        <v>120</v>
      </c>
      <c r="J59" s="100" t="n">
        <v>93966</v>
      </c>
      <c r="K59" s="100" t="n">
        <v>74881</v>
      </c>
    </row>
    <row r="60" customFormat="false" ht="9" hidden="false" customHeight="false" outlineLevel="0" collapsed="false">
      <c r="A60" s="138" t="s">
        <v>451</v>
      </c>
      <c r="B60" s="100" t="n">
        <v>0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38" t="s">
        <v>452</v>
      </c>
      <c r="B61" s="100" t="n">
        <v>0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9" hidden="false" customHeight="false" outlineLevel="0" collapsed="false">
      <c r="A62" s="138" t="s">
        <v>453</v>
      </c>
      <c r="B62" s="100" t="n">
        <v>7150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</row>
    <row r="63" customFormat="false" ht="9" hidden="false" customHeight="false" outlineLevel="0" collapsed="false">
      <c r="A63" s="138" t="s">
        <v>454</v>
      </c>
      <c r="B63" s="100" t="n">
        <v>0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38" t="s">
        <v>455</v>
      </c>
      <c r="B64" s="100" t="n">
        <v>19232</v>
      </c>
      <c r="C64" s="100" t="n">
        <v>11100</v>
      </c>
      <c r="D64" s="100" t="n">
        <v>0</v>
      </c>
      <c r="E64" s="100" t="n">
        <v>0</v>
      </c>
      <c r="F64" s="100" t="n">
        <v>0</v>
      </c>
      <c r="G64" s="100" t="n">
        <v>1680</v>
      </c>
      <c r="H64" s="100" t="n">
        <v>8685</v>
      </c>
      <c r="I64" s="100" t="n">
        <v>0</v>
      </c>
      <c r="J64" s="100" t="n">
        <v>65504</v>
      </c>
      <c r="K64" s="100" t="n">
        <v>72922</v>
      </c>
    </row>
    <row r="65" customFormat="false" ht="9" hidden="false" customHeight="false" outlineLevel="0" collapsed="false">
      <c r="A65" s="138" t="s">
        <v>456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38" t="s">
        <v>457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38" t="s">
        <v>458</v>
      </c>
      <c r="B67" s="100" t="n">
        <v>0</v>
      </c>
      <c r="C67" s="100" t="n">
        <v>0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0</v>
      </c>
      <c r="K67" s="100" t="n">
        <v>0</v>
      </c>
    </row>
    <row r="68" customFormat="false" ht="9" hidden="false" customHeight="false" outlineLevel="0" collapsed="false">
      <c r="A68" s="138" t="s">
        <v>459</v>
      </c>
      <c r="B68" s="100" t="n">
        <v>0</v>
      </c>
      <c r="C68" s="100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</row>
    <row r="69" customFormat="false" ht="9" hidden="false" customHeight="false" outlineLevel="0" collapsed="false">
      <c r="A69" s="138" t="s">
        <v>460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38" t="s">
        <v>461</v>
      </c>
      <c r="B70" s="100" t="n">
        <v>95073</v>
      </c>
      <c r="C70" s="100" t="n">
        <v>76799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0</v>
      </c>
      <c r="I70" s="100" t="n">
        <v>120</v>
      </c>
      <c r="J70" s="100" t="n">
        <v>24949</v>
      </c>
      <c r="K70" s="100" t="n">
        <v>0</v>
      </c>
    </row>
    <row r="71" customFormat="false" ht="9" hidden="false" customHeight="false" outlineLevel="0" collapsed="false">
      <c r="A71" s="138" t="s">
        <v>462</v>
      </c>
      <c r="B71" s="100" t="n">
        <v>8043</v>
      </c>
      <c r="C71" s="100" t="n">
        <v>1898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859</v>
      </c>
      <c r="K71" s="100" t="n">
        <v>1959</v>
      </c>
    </row>
    <row r="72" customFormat="false" ht="9" hidden="false" customHeight="false" outlineLevel="0" collapsed="false">
      <c r="A72" s="138" t="s">
        <v>463</v>
      </c>
      <c r="B72" s="100" t="n">
        <v>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</row>
    <row r="73" customFormat="false" ht="9" hidden="false" customHeight="false" outlineLevel="0" collapsed="false">
      <c r="A73" s="138" t="s">
        <v>464</v>
      </c>
      <c r="B73" s="100" t="n">
        <v>0</v>
      </c>
      <c r="C73" s="100" t="n">
        <v>3473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905</v>
      </c>
      <c r="K73" s="100" t="n">
        <v>0</v>
      </c>
    </row>
    <row r="74" customFormat="false" ht="9" hidden="false" customHeight="false" outlineLevel="0" collapsed="false">
      <c r="A74" s="138" t="s">
        <v>465</v>
      </c>
      <c r="B74" s="100" t="n">
        <v>1169</v>
      </c>
      <c r="C74" s="100" t="n">
        <v>87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38" t="s">
        <v>466</v>
      </c>
      <c r="B75" s="100" t="n">
        <v>0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</row>
    <row r="76" customFormat="false" ht="9" hidden="false" customHeight="false" outlineLevel="0" collapsed="false">
      <c r="A76" s="138" t="s">
        <v>467</v>
      </c>
      <c r="B76" s="100" t="n">
        <v>80330</v>
      </c>
      <c r="C76" s="100" t="n">
        <v>70533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0</v>
      </c>
      <c r="J76" s="100" t="n">
        <v>0</v>
      </c>
      <c r="K76" s="100" t="n">
        <v>0</v>
      </c>
    </row>
    <row r="77" customFormat="false" ht="9" hidden="false" customHeight="false" outlineLevel="0" collapsed="false">
      <c r="A77" s="138" t="s">
        <v>468</v>
      </c>
      <c r="B77" s="100" t="n">
        <v>15282</v>
      </c>
      <c r="C77" s="100" t="n">
        <v>7610</v>
      </c>
      <c r="D77" s="100" t="n">
        <v>0</v>
      </c>
      <c r="E77" s="100" t="n">
        <v>0</v>
      </c>
      <c r="F77" s="100" t="n">
        <v>0</v>
      </c>
      <c r="G77" s="100" t="n">
        <v>0</v>
      </c>
      <c r="H77" s="100" t="n">
        <v>0</v>
      </c>
      <c r="I77" s="100" t="n">
        <v>0</v>
      </c>
      <c r="J77" s="100" t="n">
        <v>1749</v>
      </c>
      <c r="K77" s="100" t="n">
        <v>0</v>
      </c>
    </row>
    <row r="78" customFormat="false" ht="9" hidden="false" customHeight="false" outlineLevel="0" collapsed="false">
      <c r="A78" s="138" t="s">
        <v>469</v>
      </c>
      <c r="B78" s="100" t="n">
        <v>8827</v>
      </c>
      <c r="C78" s="100" t="n">
        <v>6587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3681</v>
      </c>
      <c r="I78" s="100" t="n">
        <v>0</v>
      </c>
      <c r="J78" s="100" t="n">
        <v>30507</v>
      </c>
      <c r="K78" s="100" t="n">
        <v>2861</v>
      </c>
    </row>
    <row r="79" customFormat="false" ht="9" hidden="false" customHeight="false" outlineLevel="0" collapsed="false">
      <c r="A79" s="138" t="s">
        <v>470</v>
      </c>
      <c r="B79" s="100" t="n">
        <v>8827</v>
      </c>
      <c r="C79" s="100" t="n">
        <v>6587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3681</v>
      </c>
      <c r="I79" s="100" t="n">
        <v>0</v>
      </c>
      <c r="J79" s="100" t="n">
        <v>30507</v>
      </c>
      <c r="K79" s="100" t="n">
        <v>2861</v>
      </c>
    </row>
    <row r="82" customFormat="false" ht="9" hidden="false" customHeight="false" outlineLevel="0" collapsed="false">
      <c r="A82" s="145" t="s">
        <v>301</v>
      </c>
    </row>
    <row r="89" customFormat="false" ht="9" hidden="false" customHeight="false" outlineLevel="0" collapsed="false">
      <c r="A89" s="145"/>
    </row>
    <row r="92" customFormat="false" ht="9" hidden="false" customHeight="false" outlineLevel="0" collapsed="false">
      <c r="A92" s="101"/>
      <c r="B92" s="101"/>
      <c r="C92" s="101"/>
      <c r="D92" s="101"/>
      <c r="E92" s="101"/>
    </row>
    <row r="93" customFormat="false" ht="9" hidden="false" customHeight="false" outlineLevel="0" collapsed="false">
      <c r="F93" s="179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Juni 2007"/>
  </hyperlinks>
  <printOptions headings="false" gridLines="false" gridLinesSet="true" horizontalCentered="false" verticalCentered="false"/>
  <pageMargins left="0.275694444444444" right="0.196527777777778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6/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11.5625" defaultRowHeight="9" zeroHeight="false" outlineLevelRow="0" outlineLevelCol="0"/>
  <cols>
    <col collapsed="false" customWidth="true" hidden="false" outlineLevel="0" max="1" min="1" style="132" width="19.85"/>
    <col collapsed="false" customWidth="true" hidden="false" outlineLevel="0" max="2" min="2" style="132" width="8.99"/>
    <col collapsed="false" customWidth="true" hidden="false" outlineLevel="0" max="3" min="3" style="132" width="8.7"/>
    <col collapsed="false" customWidth="true" hidden="false" outlineLevel="0" max="4" min="4" style="132" width="8.28"/>
    <col collapsed="false" customWidth="true" hidden="false" outlineLevel="0" max="5" min="5" style="132" width="8.41"/>
    <col collapsed="false" customWidth="true" hidden="false" outlineLevel="0" max="6" min="6" style="132" width="9.85"/>
    <col collapsed="false" customWidth="true" hidden="false" outlineLevel="0" max="7" min="7" style="132" width="8.56"/>
    <col collapsed="false" customWidth="true" hidden="false" outlineLevel="0" max="8" min="8" style="132" width="8.28"/>
    <col collapsed="false" customWidth="true" hidden="false" outlineLevel="0" max="9" min="9" style="132" width="7.42"/>
    <col collapsed="false" customWidth="true" hidden="false" outlineLevel="0" max="10" min="10" style="132" width="7.99"/>
    <col collapsed="false" customWidth="true" hidden="false" outlineLevel="0" max="11" min="11" style="132" width="8.56"/>
    <col collapsed="false" customWidth="false" hidden="false" outlineLevel="0" max="257" min="12" style="132" width="11.56"/>
  </cols>
  <sheetData>
    <row r="1" s="197" customFormat="true" ht="11.25" hidden="false" customHeight="true" outlineLevel="0" collapsed="false">
      <c r="A1" s="81" t="s">
        <v>638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3.15" hidden="false" customHeight="true" outlineLevel="0" collapsed="false">
      <c r="A2" s="177" t="s">
        <v>676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9" hidden="false" customHeight="true" outlineLevel="0" collapsed="false">
      <c r="A3" s="135" t="s">
        <v>673</v>
      </c>
      <c r="B3" s="90" t="s">
        <v>183</v>
      </c>
      <c r="C3" s="90" t="s">
        <v>185</v>
      </c>
      <c r="D3" s="90" t="s">
        <v>558</v>
      </c>
      <c r="E3" s="90" t="s">
        <v>559</v>
      </c>
      <c r="F3" s="90" t="s">
        <v>560</v>
      </c>
      <c r="G3" s="90" t="s">
        <v>561</v>
      </c>
      <c r="H3" s="90" t="s">
        <v>562</v>
      </c>
      <c r="I3" s="90" t="s">
        <v>397</v>
      </c>
      <c r="J3" s="90" t="s">
        <v>389</v>
      </c>
      <c r="K3" s="137" t="s">
        <v>396</v>
      </c>
    </row>
    <row r="4" customFormat="false" ht="9" hidden="false" customHeight="false" outlineLevel="0" collapsed="false">
      <c r="A4" s="135"/>
      <c r="B4" s="90"/>
      <c r="C4" s="90"/>
      <c r="D4" s="90"/>
      <c r="E4" s="90"/>
      <c r="F4" s="90"/>
      <c r="G4" s="90"/>
      <c r="H4" s="90"/>
      <c r="I4" s="90"/>
      <c r="J4" s="90"/>
      <c r="K4" s="137"/>
    </row>
    <row r="5" customFormat="false" ht="13.15" hidden="false" customHeight="true" outlineLevel="0" collapsed="false">
      <c r="A5" s="135"/>
      <c r="B5" s="84" t="s">
        <v>675</v>
      </c>
      <c r="C5" s="84"/>
      <c r="D5" s="84"/>
      <c r="E5" s="84"/>
      <c r="F5" s="84"/>
      <c r="G5" s="84"/>
      <c r="H5" s="84"/>
      <c r="I5" s="84"/>
      <c r="J5" s="84"/>
      <c r="K5" s="84"/>
    </row>
    <row r="6" customFormat="false" ht="9" hidden="false" customHeight="false" outlineLevel="0" collapsed="false">
      <c r="A6" s="178"/>
      <c r="B6" s="178"/>
      <c r="C6" s="178"/>
      <c r="D6" s="178"/>
      <c r="E6" s="178"/>
      <c r="F6" s="178"/>
      <c r="G6" s="178"/>
      <c r="H6" s="178"/>
      <c r="I6" s="178"/>
      <c r="J6" s="178"/>
      <c r="K6" s="178"/>
    </row>
    <row r="7" customFormat="false" ht="9" hidden="false" customHeight="false" outlineLevel="0" collapsed="false">
      <c r="A7" s="138" t="s">
        <v>398</v>
      </c>
      <c r="B7" s="100" t="n">
        <v>585885</v>
      </c>
      <c r="C7" s="100" t="n">
        <v>237230</v>
      </c>
      <c r="D7" s="100" t="n">
        <v>436</v>
      </c>
      <c r="E7" s="100" t="n">
        <v>0</v>
      </c>
      <c r="F7" s="100" t="n">
        <v>4</v>
      </c>
      <c r="G7" s="100" t="n">
        <v>42641</v>
      </c>
      <c r="H7" s="100" t="n">
        <v>3082</v>
      </c>
      <c r="I7" s="100" t="n">
        <v>0</v>
      </c>
      <c r="J7" s="100" t="n">
        <v>65471</v>
      </c>
      <c r="K7" s="100" t="n">
        <v>9693</v>
      </c>
    </row>
    <row r="8" customFormat="false" ht="9" hidden="false" customHeight="false" outlineLevel="0" collapsed="false">
      <c r="A8" s="138" t="s">
        <v>399</v>
      </c>
      <c r="B8" s="100" t="n">
        <v>114802</v>
      </c>
      <c r="C8" s="100" t="n">
        <v>37829</v>
      </c>
      <c r="D8" s="100" t="n">
        <v>0</v>
      </c>
      <c r="E8" s="100" t="n">
        <v>0</v>
      </c>
      <c r="F8" s="100" t="n">
        <v>4</v>
      </c>
      <c r="G8" s="100" t="n">
        <v>3080</v>
      </c>
      <c r="H8" s="100" t="n">
        <v>1418</v>
      </c>
      <c r="I8" s="100" t="n">
        <v>0</v>
      </c>
      <c r="J8" s="100" t="n">
        <v>0</v>
      </c>
      <c r="K8" s="100" t="n">
        <v>0</v>
      </c>
    </row>
    <row r="9" customFormat="false" ht="9" hidden="false" customHeight="false" outlineLevel="0" collapsed="false">
      <c r="A9" s="138" t="s">
        <v>400</v>
      </c>
      <c r="B9" s="100" t="n">
        <v>40257</v>
      </c>
      <c r="C9" s="100" t="n">
        <v>22934</v>
      </c>
      <c r="D9" s="100" t="n">
        <v>0</v>
      </c>
      <c r="E9" s="100" t="n">
        <v>0</v>
      </c>
      <c r="F9" s="100" t="n">
        <v>0</v>
      </c>
      <c r="G9" s="100" t="n">
        <v>0</v>
      </c>
      <c r="H9" s="100" t="n">
        <v>0</v>
      </c>
      <c r="I9" s="100" t="n">
        <v>0</v>
      </c>
      <c r="J9" s="100" t="n">
        <v>0</v>
      </c>
      <c r="K9" s="100" t="n">
        <v>0</v>
      </c>
    </row>
    <row r="10" customFormat="false" ht="9" hidden="false" customHeight="false" outlineLevel="0" collapsed="false">
      <c r="A10" s="138" t="s">
        <v>401</v>
      </c>
      <c r="B10" s="100" t="n">
        <v>21744</v>
      </c>
      <c r="C10" s="100" t="n">
        <v>6431</v>
      </c>
      <c r="D10" s="100" t="n">
        <v>0</v>
      </c>
      <c r="E10" s="100" t="n">
        <v>0</v>
      </c>
      <c r="F10" s="100" t="n">
        <v>4</v>
      </c>
      <c r="G10" s="100" t="n">
        <v>0</v>
      </c>
      <c r="H10" s="100" t="n">
        <v>0</v>
      </c>
      <c r="I10" s="100" t="n">
        <v>0</v>
      </c>
      <c r="J10" s="100" t="n">
        <v>0</v>
      </c>
      <c r="K10" s="100" t="n">
        <v>0</v>
      </c>
    </row>
    <row r="11" customFormat="false" ht="9" hidden="false" customHeight="false" outlineLevel="0" collapsed="false">
      <c r="A11" s="138" t="s">
        <v>402</v>
      </c>
      <c r="B11" s="100" t="n">
        <v>26599</v>
      </c>
      <c r="C11" s="100" t="n">
        <v>2279</v>
      </c>
      <c r="D11" s="100" t="n">
        <v>0</v>
      </c>
      <c r="E11" s="100" t="n">
        <v>0</v>
      </c>
      <c r="F11" s="100" t="n">
        <v>0</v>
      </c>
      <c r="G11" s="100" t="n">
        <v>3080</v>
      </c>
      <c r="H11" s="100" t="n">
        <v>1418</v>
      </c>
      <c r="I11" s="100" t="n">
        <v>0</v>
      </c>
      <c r="J11" s="100" t="n">
        <v>0</v>
      </c>
      <c r="K11" s="100" t="n">
        <v>0</v>
      </c>
    </row>
    <row r="12" customFormat="false" ht="9" hidden="false" customHeight="false" outlineLevel="0" collapsed="false">
      <c r="A12" s="138" t="s">
        <v>403</v>
      </c>
      <c r="B12" s="100" t="n">
        <v>26202</v>
      </c>
      <c r="C12" s="100" t="n">
        <v>6185</v>
      </c>
      <c r="D12" s="100" t="n">
        <v>0</v>
      </c>
      <c r="E12" s="100" t="n">
        <v>0</v>
      </c>
      <c r="F12" s="100" t="n">
        <v>0</v>
      </c>
      <c r="G12" s="100" t="n">
        <v>0</v>
      </c>
      <c r="H12" s="100" t="n">
        <v>0</v>
      </c>
      <c r="I12" s="100" t="n">
        <v>0</v>
      </c>
      <c r="J12" s="100" t="n">
        <v>0</v>
      </c>
      <c r="K12" s="100" t="n">
        <v>0</v>
      </c>
    </row>
    <row r="13" customFormat="false" ht="9" hidden="false" customHeight="false" outlineLevel="0" collapsed="false">
      <c r="A13" s="138" t="s">
        <v>404</v>
      </c>
      <c r="B13" s="100" t="n">
        <v>132303</v>
      </c>
      <c r="C13" s="100" t="n">
        <v>62703</v>
      </c>
      <c r="D13" s="100" t="n">
        <v>0</v>
      </c>
      <c r="E13" s="100" t="n">
        <v>0</v>
      </c>
      <c r="F13" s="100" t="n">
        <v>0</v>
      </c>
      <c r="G13" s="100" t="n">
        <v>0</v>
      </c>
      <c r="H13" s="100" t="n">
        <v>0</v>
      </c>
      <c r="I13" s="100" t="n">
        <v>0</v>
      </c>
      <c r="J13" s="100" t="n">
        <v>27101</v>
      </c>
      <c r="K13" s="100" t="n">
        <v>172</v>
      </c>
    </row>
    <row r="14" customFormat="false" ht="9" hidden="false" customHeight="false" outlineLevel="0" collapsed="false">
      <c r="A14" s="138" t="s">
        <v>405</v>
      </c>
      <c r="B14" s="100" t="n">
        <v>65338</v>
      </c>
      <c r="C14" s="100" t="n">
        <v>13138</v>
      </c>
      <c r="D14" s="100" t="n">
        <v>0</v>
      </c>
      <c r="E14" s="100" t="n">
        <v>0</v>
      </c>
      <c r="F14" s="100" t="n">
        <v>0</v>
      </c>
      <c r="G14" s="100" t="n">
        <v>0</v>
      </c>
      <c r="H14" s="100" t="n">
        <v>0</v>
      </c>
      <c r="I14" s="100" t="n">
        <v>0</v>
      </c>
      <c r="J14" s="100" t="n">
        <v>5190</v>
      </c>
      <c r="K14" s="100" t="n">
        <v>148</v>
      </c>
    </row>
    <row r="15" customFormat="false" ht="9" hidden="false" customHeight="false" outlineLevel="0" collapsed="false">
      <c r="A15" s="138" t="s">
        <v>406</v>
      </c>
      <c r="B15" s="100" t="n">
        <v>0</v>
      </c>
      <c r="C15" s="100" t="n">
        <v>0</v>
      </c>
      <c r="D15" s="100" t="n">
        <v>0</v>
      </c>
      <c r="E15" s="100" t="n">
        <v>0</v>
      </c>
      <c r="F15" s="100" t="n">
        <v>0</v>
      </c>
      <c r="G15" s="100" t="n">
        <v>0</v>
      </c>
      <c r="H15" s="100" t="n">
        <v>0</v>
      </c>
      <c r="I15" s="100" t="n">
        <v>0</v>
      </c>
      <c r="J15" s="100" t="n">
        <v>21911</v>
      </c>
      <c r="K15" s="100" t="n">
        <v>0</v>
      </c>
    </row>
    <row r="16" customFormat="false" ht="9" hidden="false" customHeight="false" outlineLevel="0" collapsed="false">
      <c r="A16" s="138" t="s">
        <v>407</v>
      </c>
      <c r="B16" s="100" t="n">
        <v>13190</v>
      </c>
      <c r="C16" s="100" t="n">
        <v>8706</v>
      </c>
      <c r="D16" s="100" t="n">
        <v>0</v>
      </c>
      <c r="E16" s="100" t="n">
        <v>0</v>
      </c>
      <c r="F16" s="100" t="n">
        <v>0</v>
      </c>
      <c r="G16" s="100" t="n">
        <v>0</v>
      </c>
      <c r="H16" s="100" t="n">
        <v>0</v>
      </c>
      <c r="I16" s="100" t="n">
        <v>0</v>
      </c>
      <c r="J16" s="100" t="n">
        <v>0</v>
      </c>
      <c r="K16" s="100" t="n">
        <v>0</v>
      </c>
    </row>
    <row r="17" customFormat="false" ht="9" hidden="false" customHeight="false" outlineLevel="0" collapsed="false">
      <c r="A17" s="138" t="s">
        <v>636</v>
      </c>
      <c r="B17" s="100" t="n">
        <v>871</v>
      </c>
      <c r="C17" s="100" t="n">
        <v>12737</v>
      </c>
      <c r="D17" s="100" t="n">
        <v>0</v>
      </c>
      <c r="E17" s="100" t="n">
        <v>0</v>
      </c>
      <c r="F17" s="100" t="n">
        <v>0</v>
      </c>
      <c r="G17" s="100" t="n">
        <v>0</v>
      </c>
      <c r="H17" s="100" t="n">
        <v>0</v>
      </c>
      <c r="I17" s="100" t="n">
        <v>0</v>
      </c>
      <c r="J17" s="100" t="n">
        <v>0</v>
      </c>
      <c r="K17" s="100" t="n">
        <v>0</v>
      </c>
    </row>
    <row r="18" customFormat="false" ht="9" hidden="false" customHeight="false" outlineLevel="0" collapsed="false">
      <c r="A18" s="138" t="s">
        <v>409</v>
      </c>
      <c r="B18" s="100" t="n">
        <v>47507</v>
      </c>
      <c r="C18" s="100" t="n">
        <v>9505</v>
      </c>
      <c r="D18" s="100" t="n">
        <v>0</v>
      </c>
      <c r="E18" s="100" t="n">
        <v>0</v>
      </c>
      <c r="F18" s="100" t="n">
        <v>0</v>
      </c>
      <c r="G18" s="100" t="n">
        <v>0</v>
      </c>
      <c r="H18" s="100" t="n">
        <v>0</v>
      </c>
      <c r="I18" s="100" t="n">
        <v>0</v>
      </c>
      <c r="J18" s="100" t="n">
        <v>0</v>
      </c>
      <c r="K18" s="100" t="n">
        <v>0</v>
      </c>
    </row>
    <row r="19" customFormat="false" ht="9" hidden="false" customHeight="false" outlineLevel="0" collapsed="false">
      <c r="A19" s="138" t="s">
        <v>410</v>
      </c>
      <c r="B19" s="100" t="n">
        <v>28</v>
      </c>
      <c r="C19" s="100" t="n">
        <v>14095</v>
      </c>
      <c r="D19" s="100" t="n">
        <v>0</v>
      </c>
      <c r="E19" s="100" t="n">
        <v>0</v>
      </c>
      <c r="F19" s="100" t="n">
        <v>0</v>
      </c>
      <c r="G19" s="100" t="n">
        <v>0</v>
      </c>
      <c r="H19" s="100" t="n">
        <v>0</v>
      </c>
      <c r="I19" s="100" t="n">
        <v>0</v>
      </c>
      <c r="J19" s="100" t="n">
        <v>0</v>
      </c>
      <c r="K19" s="100" t="n">
        <v>0</v>
      </c>
    </row>
    <row r="20" customFormat="false" ht="9" hidden="false" customHeight="false" outlineLevel="0" collapsed="false">
      <c r="A20" s="138" t="s">
        <v>411</v>
      </c>
      <c r="B20" s="100" t="n">
        <v>5369</v>
      </c>
      <c r="C20" s="100" t="n">
        <v>4522</v>
      </c>
      <c r="D20" s="100" t="n">
        <v>0</v>
      </c>
      <c r="E20" s="100" t="n">
        <v>0</v>
      </c>
      <c r="F20" s="100" t="n">
        <v>0</v>
      </c>
      <c r="G20" s="100" t="n">
        <v>0</v>
      </c>
      <c r="H20" s="100" t="n">
        <v>0</v>
      </c>
      <c r="I20" s="100" t="n">
        <v>0</v>
      </c>
      <c r="J20" s="100" t="n">
        <v>0</v>
      </c>
      <c r="K20" s="100" t="n">
        <v>24</v>
      </c>
    </row>
    <row r="21" customFormat="false" ht="9" hidden="false" customHeight="false" outlineLevel="0" collapsed="false">
      <c r="A21" s="138" t="s">
        <v>412</v>
      </c>
      <c r="B21" s="100" t="n">
        <v>0</v>
      </c>
      <c r="C21" s="100" t="n">
        <v>0</v>
      </c>
      <c r="D21" s="100" t="n">
        <v>0</v>
      </c>
      <c r="E21" s="100" t="n">
        <v>0</v>
      </c>
      <c r="F21" s="100" t="n">
        <v>0</v>
      </c>
      <c r="G21" s="100" t="n">
        <v>0</v>
      </c>
      <c r="H21" s="100" t="n">
        <v>0</v>
      </c>
      <c r="I21" s="100" t="n">
        <v>0</v>
      </c>
      <c r="J21" s="100" t="n">
        <v>0</v>
      </c>
      <c r="K21" s="100" t="n">
        <v>0</v>
      </c>
    </row>
    <row r="22" customFormat="false" ht="9" hidden="false" customHeight="false" outlineLevel="0" collapsed="false">
      <c r="A22" s="138" t="s">
        <v>413</v>
      </c>
      <c r="B22" s="100" t="n">
        <v>10127</v>
      </c>
      <c r="C22" s="100" t="n">
        <v>5165</v>
      </c>
      <c r="D22" s="100" t="n">
        <v>0</v>
      </c>
      <c r="E22" s="100" t="n">
        <v>0</v>
      </c>
      <c r="F22" s="100" t="n">
        <v>0</v>
      </c>
      <c r="G22" s="100" t="n">
        <v>0</v>
      </c>
      <c r="H22" s="100" t="n">
        <v>0</v>
      </c>
      <c r="I22" s="100" t="n">
        <v>0</v>
      </c>
      <c r="J22" s="100" t="n">
        <v>0</v>
      </c>
      <c r="K22" s="100" t="n">
        <v>0</v>
      </c>
    </row>
    <row r="23" customFormat="false" ht="9" hidden="false" customHeight="false" outlineLevel="0" collapsed="false">
      <c r="A23" s="138" t="s">
        <v>414</v>
      </c>
      <c r="B23" s="100" t="n">
        <v>2921</v>
      </c>
      <c r="C23" s="100" t="n">
        <v>333</v>
      </c>
      <c r="D23" s="100" t="n">
        <v>0</v>
      </c>
      <c r="E23" s="100" t="n">
        <v>0</v>
      </c>
      <c r="F23" s="100" t="n">
        <v>0</v>
      </c>
      <c r="G23" s="100" t="n">
        <v>0</v>
      </c>
      <c r="H23" s="100" t="n">
        <v>0</v>
      </c>
      <c r="I23" s="100" t="n">
        <v>0</v>
      </c>
      <c r="J23" s="100" t="n">
        <v>0</v>
      </c>
      <c r="K23" s="100" t="n">
        <v>0</v>
      </c>
    </row>
    <row r="24" customFormat="false" ht="9" hidden="false" customHeight="false" outlineLevel="0" collapsed="false">
      <c r="A24" s="138" t="s">
        <v>415</v>
      </c>
      <c r="B24" s="100" t="n">
        <v>7206</v>
      </c>
      <c r="C24" s="100" t="n">
        <v>4832</v>
      </c>
      <c r="D24" s="100" t="n">
        <v>0</v>
      </c>
      <c r="E24" s="100" t="n">
        <v>0</v>
      </c>
      <c r="F24" s="100" t="n">
        <v>0</v>
      </c>
      <c r="G24" s="100" t="n">
        <v>0</v>
      </c>
      <c r="H24" s="100" t="n">
        <v>0</v>
      </c>
      <c r="I24" s="100" t="n">
        <v>0</v>
      </c>
      <c r="J24" s="100" t="n">
        <v>0</v>
      </c>
      <c r="K24" s="100" t="n">
        <v>0</v>
      </c>
    </row>
    <row r="25" customFormat="false" ht="9" hidden="false" customHeight="false" outlineLevel="0" collapsed="false">
      <c r="A25" s="138" t="s">
        <v>416</v>
      </c>
      <c r="B25" s="100" t="n">
        <v>128347</v>
      </c>
      <c r="C25" s="100" t="n">
        <v>31811</v>
      </c>
      <c r="D25" s="100" t="n">
        <v>0</v>
      </c>
      <c r="E25" s="100" t="n">
        <v>0</v>
      </c>
      <c r="F25" s="100" t="n">
        <v>0</v>
      </c>
      <c r="G25" s="100" t="n">
        <v>0</v>
      </c>
      <c r="H25" s="100" t="n">
        <v>0</v>
      </c>
      <c r="I25" s="100" t="n">
        <v>0</v>
      </c>
      <c r="J25" s="100" t="n">
        <v>0</v>
      </c>
      <c r="K25" s="100" t="n">
        <v>0</v>
      </c>
    </row>
    <row r="26" customFormat="false" ht="9" hidden="false" customHeight="false" outlineLevel="0" collapsed="false">
      <c r="A26" s="138" t="s">
        <v>417</v>
      </c>
      <c r="B26" s="100" t="n">
        <v>390</v>
      </c>
      <c r="C26" s="100" t="n">
        <v>48294</v>
      </c>
      <c r="D26" s="100" t="n">
        <v>0</v>
      </c>
      <c r="E26" s="100" t="n">
        <v>0</v>
      </c>
      <c r="F26" s="100" t="n">
        <v>0</v>
      </c>
      <c r="G26" s="100" t="n">
        <v>15499</v>
      </c>
      <c r="H26" s="100" t="n">
        <v>1155</v>
      </c>
      <c r="I26" s="100" t="n">
        <v>0</v>
      </c>
      <c r="J26" s="100" t="n">
        <v>0</v>
      </c>
      <c r="K26" s="100" t="n">
        <v>0</v>
      </c>
    </row>
    <row r="27" customFormat="false" ht="9" hidden="false" customHeight="false" outlineLevel="0" collapsed="false">
      <c r="A27" s="138" t="s">
        <v>418</v>
      </c>
      <c r="B27" s="100" t="n">
        <v>35822</v>
      </c>
      <c r="C27" s="100" t="n">
        <v>12675</v>
      </c>
      <c r="D27" s="100" t="n">
        <v>0</v>
      </c>
      <c r="E27" s="100" t="n">
        <v>0</v>
      </c>
      <c r="F27" s="100" t="n">
        <v>0</v>
      </c>
      <c r="G27" s="100" t="n">
        <v>0</v>
      </c>
      <c r="H27" s="100" t="n">
        <v>0</v>
      </c>
      <c r="I27" s="100" t="n">
        <v>0</v>
      </c>
      <c r="J27" s="100" t="n">
        <v>0</v>
      </c>
      <c r="K27" s="100" t="n">
        <v>0</v>
      </c>
    </row>
    <row r="28" customFormat="false" ht="9" hidden="false" customHeight="false" outlineLevel="0" collapsed="false">
      <c r="A28" s="138" t="s">
        <v>419</v>
      </c>
      <c r="B28" s="100" t="n">
        <v>25646</v>
      </c>
      <c r="C28" s="100" t="n">
        <v>8541</v>
      </c>
      <c r="D28" s="100" t="n">
        <v>0</v>
      </c>
      <c r="E28" s="100" t="n">
        <v>0</v>
      </c>
      <c r="F28" s="100" t="n">
        <v>0</v>
      </c>
      <c r="G28" s="100" t="n">
        <v>0</v>
      </c>
      <c r="H28" s="100" t="n">
        <v>0</v>
      </c>
      <c r="I28" s="100" t="n">
        <v>0</v>
      </c>
      <c r="J28" s="100" t="n">
        <v>0</v>
      </c>
      <c r="K28" s="100" t="n">
        <v>0</v>
      </c>
    </row>
    <row r="29" customFormat="false" ht="9" hidden="false" customHeight="false" outlineLevel="0" collapsed="false">
      <c r="A29" s="138" t="s">
        <v>420</v>
      </c>
      <c r="B29" s="100" t="n">
        <v>0</v>
      </c>
      <c r="C29" s="100" t="n">
        <v>0</v>
      </c>
      <c r="D29" s="100" t="n">
        <v>0</v>
      </c>
      <c r="E29" s="100" t="n">
        <v>0</v>
      </c>
      <c r="F29" s="100" t="n">
        <v>0</v>
      </c>
      <c r="G29" s="100" t="n">
        <v>0</v>
      </c>
      <c r="H29" s="100" t="n">
        <v>0</v>
      </c>
      <c r="I29" s="100" t="n">
        <v>0</v>
      </c>
      <c r="J29" s="100" t="n">
        <v>0</v>
      </c>
      <c r="K29" s="100" t="n">
        <v>0</v>
      </c>
    </row>
    <row r="30" customFormat="false" ht="9" hidden="false" customHeight="false" outlineLevel="0" collapsed="false">
      <c r="A30" s="138" t="s">
        <v>421</v>
      </c>
      <c r="B30" s="100" t="n">
        <v>10176</v>
      </c>
      <c r="C30" s="100" t="n">
        <v>4134</v>
      </c>
      <c r="D30" s="100" t="n">
        <v>0</v>
      </c>
      <c r="E30" s="100" t="n">
        <v>0</v>
      </c>
      <c r="F30" s="100" t="n">
        <v>0</v>
      </c>
      <c r="G30" s="100" t="n">
        <v>0</v>
      </c>
      <c r="H30" s="100" t="n">
        <v>0</v>
      </c>
      <c r="I30" s="100" t="n">
        <v>0</v>
      </c>
      <c r="J30" s="100" t="n">
        <v>0</v>
      </c>
      <c r="K30" s="100" t="n">
        <v>0</v>
      </c>
    </row>
    <row r="31" customFormat="false" ht="9" hidden="false" customHeight="false" outlineLevel="0" collapsed="false">
      <c r="A31" s="138" t="s">
        <v>422</v>
      </c>
      <c r="B31" s="100" t="n">
        <v>4343</v>
      </c>
      <c r="C31" s="100" t="n">
        <v>0</v>
      </c>
      <c r="D31" s="100" t="n">
        <v>0</v>
      </c>
      <c r="E31" s="100" t="n">
        <v>0</v>
      </c>
      <c r="F31" s="100" t="n">
        <v>0</v>
      </c>
      <c r="G31" s="100" t="n">
        <v>0</v>
      </c>
      <c r="H31" s="100" t="n">
        <v>0</v>
      </c>
      <c r="I31" s="100" t="n">
        <v>0</v>
      </c>
      <c r="J31" s="100" t="n">
        <v>0</v>
      </c>
      <c r="K31" s="100" t="n">
        <v>0</v>
      </c>
    </row>
    <row r="32" customFormat="false" ht="9" hidden="false" customHeight="false" outlineLevel="0" collapsed="false">
      <c r="A32" s="138" t="s">
        <v>423</v>
      </c>
      <c r="B32" s="100" t="n">
        <v>14162</v>
      </c>
      <c r="C32" s="100" t="n">
        <v>7653</v>
      </c>
      <c r="D32" s="100" t="n">
        <v>436</v>
      </c>
      <c r="E32" s="100" t="n">
        <v>0</v>
      </c>
      <c r="F32" s="100" t="n">
        <v>0</v>
      </c>
      <c r="G32" s="100" t="n">
        <v>203</v>
      </c>
      <c r="H32" s="100" t="n">
        <v>0</v>
      </c>
      <c r="I32" s="100" t="n">
        <v>0</v>
      </c>
      <c r="J32" s="100" t="n">
        <v>0</v>
      </c>
      <c r="K32" s="100" t="n">
        <v>856</v>
      </c>
    </row>
    <row r="33" customFormat="false" ht="9" hidden="false" customHeight="false" outlineLevel="0" collapsed="false">
      <c r="A33" s="138" t="s">
        <v>424</v>
      </c>
      <c r="B33" s="100" t="n">
        <v>5935</v>
      </c>
      <c r="C33" s="100" t="n">
        <v>3321</v>
      </c>
      <c r="D33" s="100" t="n">
        <v>0</v>
      </c>
      <c r="E33" s="100" t="n">
        <v>0</v>
      </c>
      <c r="F33" s="100" t="n">
        <v>0</v>
      </c>
      <c r="G33" s="100" t="n">
        <v>0</v>
      </c>
      <c r="H33" s="100" t="n">
        <v>0</v>
      </c>
      <c r="I33" s="100" t="n">
        <v>0</v>
      </c>
      <c r="J33" s="100" t="n">
        <v>0</v>
      </c>
      <c r="K33" s="100" t="n">
        <v>0</v>
      </c>
    </row>
    <row r="34" customFormat="false" ht="9" hidden="false" customHeight="false" outlineLevel="0" collapsed="false">
      <c r="A34" s="138" t="s">
        <v>425</v>
      </c>
      <c r="B34" s="100" t="n">
        <v>0</v>
      </c>
      <c r="C34" s="100" t="n">
        <v>0</v>
      </c>
      <c r="D34" s="100" t="n">
        <v>0</v>
      </c>
      <c r="E34" s="100" t="n">
        <v>0</v>
      </c>
      <c r="F34" s="100" t="n">
        <v>0</v>
      </c>
      <c r="G34" s="100" t="n">
        <v>0</v>
      </c>
      <c r="H34" s="100" t="n">
        <v>0</v>
      </c>
      <c r="I34" s="100" t="n">
        <v>0</v>
      </c>
      <c r="J34" s="100" t="n">
        <v>0</v>
      </c>
      <c r="K34" s="100" t="n">
        <v>856</v>
      </c>
    </row>
    <row r="35" customFormat="false" ht="9" hidden="false" customHeight="false" outlineLevel="0" collapsed="false">
      <c r="A35" s="138" t="s">
        <v>426</v>
      </c>
      <c r="B35" s="100" t="n">
        <v>8227</v>
      </c>
      <c r="C35" s="100" t="n">
        <v>4332</v>
      </c>
      <c r="D35" s="100" t="n">
        <v>436</v>
      </c>
      <c r="E35" s="100" t="n">
        <v>0</v>
      </c>
      <c r="F35" s="100" t="n">
        <v>0</v>
      </c>
      <c r="G35" s="100" t="n">
        <v>157</v>
      </c>
      <c r="H35" s="100" t="n">
        <v>0</v>
      </c>
      <c r="I35" s="100" t="n">
        <v>0</v>
      </c>
      <c r="J35" s="100" t="n">
        <v>0</v>
      </c>
      <c r="K35" s="100" t="n">
        <v>0</v>
      </c>
    </row>
    <row r="36" customFormat="false" ht="9" hidden="false" customHeight="false" outlineLevel="0" collapsed="false">
      <c r="A36" s="138" t="s">
        <v>427</v>
      </c>
      <c r="B36" s="100" t="n">
        <v>0</v>
      </c>
      <c r="C36" s="100" t="n">
        <v>0</v>
      </c>
      <c r="D36" s="100" t="n">
        <v>0</v>
      </c>
      <c r="E36" s="100" t="n">
        <v>0</v>
      </c>
      <c r="F36" s="100" t="n">
        <v>0</v>
      </c>
      <c r="G36" s="100" t="n">
        <v>46</v>
      </c>
      <c r="H36" s="100" t="n">
        <v>0</v>
      </c>
      <c r="I36" s="100" t="n">
        <v>0</v>
      </c>
      <c r="J36" s="100" t="n">
        <v>0</v>
      </c>
      <c r="K36" s="100" t="n">
        <v>0</v>
      </c>
    </row>
    <row r="37" customFormat="false" ht="9" hidden="false" customHeight="false" outlineLevel="0" collapsed="false">
      <c r="A37" s="138" t="s">
        <v>428</v>
      </c>
      <c r="B37" s="100" t="n">
        <v>66735</v>
      </c>
      <c r="C37" s="100" t="n">
        <v>9135</v>
      </c>
      <c r="D37" s="100" t="n">
        <v>0</v>
      </c>
      <c r="E37" s="100" t="n">
        <v>0</v>
      </c>
      <c r="F37" s="100" t="n">
        <v>0</v>
      </c>
      <c r="G37" s="100" t="n">
        <v>14223</v>
      </c>
      <c r="H37" s="100" t="n">
        <v>0</v>
      </c>
      <c r="I37" s="100" t="n">
        <v>0</v>
      </c>
      <c r="J37" s="100" t="n">
        <v>38370</v>
      </c>
      <c r="K37" s="100" t="n">
        <v>8665</v>
      </c>
    </row>
    <row r="38" customFormat="false" ht="9" hidden="false" customHeight="false" outlineLevel="0" collapsed="false">
      <c r="A38" s="138" t="s">
        <v>429</v>
      </c>
      <c r="B38" s="100" t="n">
        <v>15860</v>
      </c>
      <c r="C38" s="100" t="n">
        <v>0</v>
      </c>
      <c r="D38" s="100" t="n">
        <v>0</v>
      </c>
      <c r="E38" s="100" t="n">
        <v>0</v>
      </c>
      <c r="F38" s="100" t="n">
        <v>0</v>
      </c>
      <c r="G38" s="100" t="n">
        <v>6654</v>
      </c>
      <c r="H38" s="100" t="n">
        <v>0</v>
      </c>
      <c r="I38" s="100" t="n">
        <v>0</v>
      </c>
      <c r="J38" s="100" t="n">
        <v>32137</v>
      </c>
      <c r="K38" s="100" t="n">
        <v>8665</v>
      </c>
    </row>
    <row r="39" customFormat="false" ht="9" hidden="false" customHeight="false" outlineLevel="0" collapsed="false">
      <c r="A39" s="138" t="s">
        <v>430</v>
      </c>
      <c r="B39" s="100" t="n">
        <v>15117</v>
      </c>
      <c r="C39" s="100" t="n">
        <v>2000</v>
      </c>
      <c r="D39" s="100" t="n">
        <v>0</v>
      </c>
      <c r="E39" s="100" t="n">
        <v>0</v>
      </c>
      <c r="F39" s="100" t="n">
        <v>0</v>
      </c>
      <c r="G39" s="100" t="n">
        <v>7470</v>
      </c>
      <c r="H39" s="100" t="n">
        <v>0</v>
      </c>
      <c r="I39" s="100" t="n">
        <v>0</v>
      </c>
      <c r="J39" s="100" t="n">
        <v>6233</v>
      </c>
      <c r="K39" s="100" t="n">
        <v>0</v>
      </c>
    </row>
    <row r="40" customFormat="false" ht="9" hidden="false" customHeight="false" outlineLevel="0" collapsed="false">
      <c r="A40" s="138" t="s">
        <v>431</v>
      </c>
      <c r="B40" s="100" t="n">
        <v>0</v>
      </c>
      <c r="C40" s="100" t="n">
        <v>0</v>
      </c>
      <c r="D40" s="100" t="n">
        <v>0</v>
      </c>
      <c r="E40" s="100" t="n">
        <v>0</v>
      </c>
      <c r="F40" s="100" t="n">
        <v>0</v>
      </c>
      <c r="G40" s="100" t="n">
        <v>0</v>
      </c>
      <c r="H40" s="100" t="n">
        <v>0</v>
      </c>
      <c r="I40" s="100" t="n">
        <v>0</v>
      </c>
      <c r="J40" s="100" t="n">
        <v>0</v>
      </c>
      <c r="K40" s="100" t="n">
        <v>0</v>
      </c>
    </row>
    <row r="41" customFormat="false" ht="9" hidden="false" customHeight="false" outlineLevel="0" collapsed="false">
      <c r="A41" s="138" t="s">
        <v>637</v>
      </c>
      <c r="B41" s="100" t="n">
        <v>8141</v>
      </c>
      <c r="C41" s="100" t="n">
        <v>0</v>
      </c>
      <c r="D41" s="100" t="n">
        <v>0</v>
      </c>
      <c r="E41" s="100" t="n">
        <v>0</v>
      </c>
      <c r="F41" s="100" t="n">
        <v>0</v>
      </c>
      <c r="G41" s="100" t="n">
        <v>0</v>
      </c>
      <c r="H41" s="100" t="n">
        <v>0</v>
      </c>
      <c r="I41" s="100" t="n">
        <v>0</v>
      </c>
      <c r="J41" s="100" t="n">
        <v>0</v>
      </c>
      <c r="K41" s="100" t="n">
        <v>0</v>
      </c>
    </row>
    <row r="42" customFormat="false" ht="9" hidden="false" customHeight="false" outlineLevel="0" collapsed="false">
      <c r="A42" s="138" t="s">
        <v>433</v>
      </c>
      <c r="B42" s="100" t="n">
        <v>27617</v>
      </c>
      <c r="C42" s="100" t="n">
        <v>7135</v>
      </c>
      <c r="D42" s="100" t="n">
        <v>0</v>
      </c>
      <c r="E42" s="100" t="n">
        <v>0</v>
      </c>
      <c r="F42" s="100" t="n">
        <v>0</v>
      </c>
      <c r="G42" s="100" t="n">
        <v>99</v>
      </c>
      <c r="H42" s="100" t="n">
        <v>0</v>
      </c>
      <c r="I42" s="100" t="n">
        <v>0</v>
      </c>
      <c r="J42" s="100" t="n">
        <v>0</v>
      </c>
      <c r="K42" s="100" t="n">
        <v>0</v>
      </c>
    </row>
    <row r="43" customFormat="false" ht="9" hidden="false" customHeight="false" outlineLevel="0" collapsed="false">
      <c r="A43" s="138" t="s">
        <v>434</v>
      </c>
      <c r="B43" s="100" t="n">
        <v>11403</v>
      </c>
      <c r="C43" s="100" t="n">
        <v>3864</v>
      </c>
      <c r="D43" s="100" t="n">
        <v>0</v>
      </c>
      <c r="E43" s="100" t="n">
        <v>0</v>
      </c>
      <c r="F43" s="100" t="n">
        <v>0</v>
      </c>
      <c r="G43" s="100" t="n">
        <v>8664</v>
      </c>
      <c r="H43" s="100" t="n">
        <v>0</v>
      </c>
      <c r="I43" s="100" t="n">
        <v>0</v>
      </c>
      <c r="J43" s="100" t="n">
        <v>0</v>
      </c>
      <c r="K43" s="100" t="n">
        <v>0</v>
      </c>
    </row>
    <row r="44" customFormat="false" ht="9" hidden="false" customHeight="false" outlineLevel="0" collapsed="false">
      <c r="A44" s="138" t="s">
        <v>435</v>
      </c>
      <c r="B44" s="100" t="n">
        <v>0</v>
      </c>
      <c r="C44" s="100" t="n">
        <v>0</v>
      </c>
      <c r="D44" s="100" t="n">
        <v>0</v>
      </c>
      <c r="E44" s="100" t="n">
        <v>0</v>
      </c>
      <c r="F44" s="100" t="n">
        <v>0</v>
      </c>
      <c r="G44" s="100" t="n">
        <v>0</v>
      </c>
      <c r="H44" s="100" t="n">
        <v>0</v>
      </c>
      <c r="I44" s="100" t="n">
        <v>0</v>
      </c>
      <c r="J44" s="100" t="n">
        <v>0</v>
      </c>
      <c r="K44" s="100" t="n">
        <v>0</v>
      </c>
    </row>
    <row r="45" customFormat="false" ht="9" hidden="false" customHeight="false" outlineLevel="0" collapsed="false">
      <c r="A45" s="138" t="s">
        <v>436</v>
      </c>
      <c r="B45" s="100" t="n">
        <v>0</v>
      </c>
      <c r="C45" s="100" t="n">
        <v>0</v>
      </c>
      <c r="D45" s="100" t="n">
        <v>0</v>
      </c>
      <c r="E45" s="100" t="n">
        <v>0</v>
      </c>
      <c r="F45" s="100" t="n">
        <v>0</v>
      </c>
      <c r="G45" s="100" t="n">
        <v>0</v>
      </c>
      <c r="H45" s="100" t="n">
        <v>0</v>
      </c>
      <c r="I45" s="100" t="n">
        <v>0</v>
      </c>
      <c r="J45" s="100" t="n">
        <v>0</v>
      </c>
      <c r="K45" s="100" t="n">
        <v>0</v>
      </c>
    </row>
    <row r="46" customFormat="false" ht="9" hidden="false" customHeight="false" outlineLevel="0" collapsed="false">
      <c r="A46" s="138" t="s">
        <v>437</v>
      </c>
      <c r="B46" s="100" t="n">
        <v>11403</v>
      </c>
      <c r="C46" s="100" t="n">
        <v>3864</v>
      </c>
      <c r="D46" s="100" t="n">
        <v>0</v>
      </c>
      <c r="E46" s="100" t="n">
        <v>0</v>
      </c>
      <c r="F46" s="100" t="n">
        <v>0</v>
      </c>
      <c r="G46" s="100" t="n">
        <v>8664</v>
      </c>
      <c r="H46" s="100" t="n">
        <v>0</v>
      </c>
      <c r="I46" s="100" t="n">
        <v>0</v>
      </c>
      <c r="J46" s="100" t="n">
        <v>0</v>
      </c>
      <c r="K46" s="100" t="n">
        <v>0</v>
      </c>
    </row>
    <row r="47" customFormat="false" ht="9" hidden="false" customHeight="false" outlineLevel="0" collapsed="false">
      <c r="A47" s="138" t="s">
        <v>438</v>
      </c>
      <c r="B47" s="100" t="n">
        <v>0</v>
      </c>
      <c r="C47" s="100" t="n">
        <v>0</v>
      </c>
      <c r="D47" s="100" t="n">
        <v>0</v>
      </c>
      <c r="E47" s="100" t="n">
        <v>0</v>
      </c>
      <c r="F47" s="100" t="n">
        <v>0</v>
      </c>
      <c r="G47" s="100" t="n">
        <v>0</v>
      </c>
      <c r="H47" s="100" t="n">
        <v>0</v>
      </c>
      <c r="I47" s="100" t="n">
        <v>0</v>
      </c>
      <c r="J47" s="100" t="n">
        <v>0</v>
      </c>
      <c r="K47" s="100" t="n">
        <v>0</v>
      </c>
    </row>
    <row r="48" customFormat="false" ht="9" hidden="false" customHeight="false" outlineLevel="0" collapsed="false">
      <c r="A48" s="138" t="s">
        <v>439</v>
      </c>
      <c r="B48" s="100" t="n">
        <v>22212</v>
      </c>
      <c r="C48" s="100" t="n">
        <v>7632</v>
      </c>
      <c r="D48" s="100" t="n">
        <v>0</v>
      </c>
      <c r="E48" s="100" t="n">
        <v>0</v>
      </c>
      <c r="F48" s="100" t="n">
        <v>0</v>
      </c>
      <c r="G48" s="100" t="n">
        <v>0</v>
      </c>
      <c r="H48" s="100" t="n">
        <v>381</v>
      </c>
      <c r="I48" s="100" t="n">
        <v>0</v>
      </c>
      <c r="J48" s="100" t="n">
        <v>0</v>
      </c>
      <c r="K48" s="100" t="n">
        <v>0</v>
      </c>
    </row>
    <row r="49" customFormat="false" ht="9" hidden="false" customHeight="false" outlineLevel="0" collapsed="false">
      <c r="A49" s="138" t="s">
        <v>440</v>
      </c>
      <c r="B49" s="100" t="n">
        <v>0</v>
      </c>
      <c r="C49" s="100" t="n">
        <v>0</v>
      </c>
      <c r="D49" s="100" t="n">
        <v>0</v>
      </c>
      <c r="E49" s="100" t="n">
        <v>0</v>
      </c>
      <c r="F49" s="100" t="n">
        <v>0</v>
      </c>
      <c r="G49" s="100" t="n">
        <v>0</v>
      </c>
      <c r="H49" s="100" t="n">
        <v>0</v>
      </c>
      <c r="I49" s="100" t="n">
        <v>0</v>
      </c>
      <c r="J49" s="100" t="n">
        <v>0</v>
      </c>
      <c r="K49" s="100" t="n">
        <v>0</v>
      </c>
    </row>
    <row r="50" customFormat="false" ht="9" hidden="false" customHeight="false" outlineLevel="0" collapsed="false">
      <c r="A50" s="138" t="s">
        <v>441</v>
      </c>
      <c r="B50" s="100" t="n">
        <v>7892</v>
      </c>
      <c r="C50" s="100" t="n">
        <v>1334</v>
      </c>
      <c r="D50" s="100" t="n">
        <v>0</v>
      </c>
      <c r="E50" s="100" t="n">
        <v>0</v>
      </c>
      <c r="F50" s="100" t="n">
        <v>0</v>
      </c>
      <c r="G50" s="100" t="n">
        <v>0</v>
      </c>
      <c r="H50" s="100" t="n">
        <v>0</v>
      </c>
      <c r="I50" s="100" t="n">
        <v>0</v>
      </c>
      <c r="J50" s="100" t="n">
        <v>0</v>
      </c>
      <c r="K50" s="100" t="n">
        <v>0</v>
      </c>
    </row>
    <row r="51" customFormat="false" ht="9" hidden="false" customHeight="false" outlineLevel="0" collapsed="false">
      <c r="A51" s="138" t="s">
        <v>442</v>
      </c>
      <c r="B51" s="100" t="n">
        <v>14320</v>
      </c>
      <c r="C51" s="100" t="n">
        <v>6298</v>
      </c>
      <c r="D51" s="100" t="n">
        <v>0</v>
      </c>
      <c r="E51" s="100" t="n">
        <v>0</v>
      </c>
      <c r="F51" s="100" t="n">
        <v>0</v>
      </c>
      <c r="G51" s="100" t="n">
        <v>0</v>
      </c>
      <c r="H51" s="100" t="n">
        <v>381</v>
      </c>
      <c r="I51" s="100" t="n">
        <v>0</v>
      </c>
      <c r="J51" s="100" t="n">
        <v>0</v>
      </c>
      <c r="K51" s="100" t="n">
        <v>0</v>
      </c>
    </row>
    <row r="52" customFormat="false" ht="9" hidden="false" customHeight="false" outlineLevel="0" collapsed="false">
      <c r="A52" s="138" t="s">
        <v>443</v>
      </c>
      <c r="B52" s="100" t="n">
        <v>5030</v>
      </c>
      <c r="C52" s="100" t="n">
        <v>2347</v>
      </c>
      <c r="D52" s="100" t="n">
        <v>0</v>
      </c>
      <c r="E52" s="100" t="n">
        <v>0</v>
      </c>
      <c r="F52" s="100" t="n">
        <v>0</v>
      </c>
      <c r="G52" s="100" t="n">
        <v>844</v>
      </c>
      <c r="H52" s="100" t="n">
        <v>0</v>
      </c>
      <c r="I52" s="100" t="n">
        <v>0</v>
      </c>
      <c r="J52" s="100" t="n">
        <v>0</v>
      </c>
      <c r="K52" s="100" t="n">
        <v>0</v>
      </c>
    </row>
    <row r="53" customFormat="false" ht="9" hidden="false" customHeight="false" outlineLevel="0" collapsed="false">
      <c r="A53" s="138" t="s">
        <v>444</v>
      </c>
      <c r="B53" s="100" t="n">
        <v>287</v>
      </c>
      <c r="C53" s="100" t="n">
        <v>130</v>
      </c>
      <c r="D53" s="100" t="n">
        <v>0</v>
      </c>
      <c r="E53" s="100" t="n">
        <v>0</v>
      </c>
      <c r="F53" s="100" t="n">
        <v>0</v>
      </c>
      <c r="G53" s="100" t="n">
        <v>20</v>
      </c>
      <c r="H53" s="100" t="n">
        <v>0</v>
      </c>
      <c r="I53" s="100" t="n">
        <v>0</v>
      </c>
      <c r="J53" s="100" t="n">
        <v>0</v>
      </c>
      <c r="K53" s="100" t="n">
        <v>0</v>
      </c>
    </row>
    <row r="54" customFormat="false" ht="9" hidden="false" customHeight="false" outlineLevel="0" collapsed="false">
      <c r="A54" s="138" t="s">
        <v>445</v>
      </c>
      <c r="B54" s="100" t="n">
        <v>4539</v>
      </c>
      <c r="C54" s="100" t="n">
        <v>2217</v>
      </c>
      <c r="D54" s="100" t="n">
        <v>0</v>
      </c>
      <c r="E54" s="100" t="n">
        <v>0</v>
      </c>
      <c r="F54" s="100" t="n">
        <v>0</v>
      </c>
      <c r="G54" s="100" t="n">
        <v>760</v>
      </c>
      <c r="H54" s="100" t="n">
        <v>0</v>
      </c>
      <c r="I54" s="100" t="n">
        <v>0</v>
      </c>
      <c r="J54" s="100" t="n">
        <v>0</v>
      </c>
      <c r="K54" s="100" t="n">
        <v>0</v>
      </c>
    </row>
    <row r="55" customFormat="false" ht="9" hidden="false" customHeight="false" outlineLevel="0" collapsed="false">
      <c r="A55" s="138" t="s">
        <v>446</v>
      </c>
      <c r="B55" s="100" t="n">
        <v>204</v>
      </c>
      <c r="C55" s="100" t="n">
        <v>0</v>
      </c>
      <c r="D55" s="100" t="n">
        <v>0</v>
      </c>
      <c r="E55" s="100" t="n">
        <v>0</v>
      </c>
      <c r="F55" s="100" t="n">
        <v>0</v>
      </c>
      <c r="G55" s="100" t="n">
        <v>64</v>
      </c>
      <c r="H55" s="100" t="n">
        <v>0</v>
      </c>
      <c r="I55" s="100" t="n">
        <v>0</v>
      </c>
      <c r="J55" s="100" t="n">
        <v>0</v>
      </c>
      <c r="K55" s="100" t="n">
        <v>0</v>
      </c>
    </row>
    <row r="56" customFormat="false" ht="9" hidden="false" customHeight="false" outlineLevel="0" collapsed="false">
      <c r="A56" s="138" t="s">
        <v>447</v>
      </c>
      <c r="B56" s="100" t="n">
        <v>40145</v>
      </c>
      <c r="C56" s="100" t="n">
        <v>0</v>
      </c>
      <c r="D56" s="100" t="n">
        <v>0</v>
      </c>
      <c r="E56" s="100" t="n">
        <v>0</v>
      </c>
      <c r="F56" s="100" t="n">
        <v>0</v>
      </c>
      <c r="G56" s="100" t="n">
        <v>0</v>
      </c>
      <c r="H56" s="100" t="n">
        <v>0</v>
      </c>
      <c r="I56" s="100" t="n">
        <v>0</v>
      </c>
      <c r="J56" s="100" t="n">
        <v>0</v>
      </c>
      <c r="K56" s="100" t="n">
        <v>0</v>
      </c>
    </row>
    <row r="57" customFormat="false" ht="9" hidden="false" customHeight="false" outlineLevel="0" collapsed="false">
      <c r="A57" s="138" t="s">
        <v>448</v>
      </c>
      <c r="B57" s="100" t="n">
        <v>64</v>
      </c>
      <c r="C57" s="100" t="n">
        <v>8122</v>
      </c>
      <c r="D57" s="100" t="n">
        <v>0</v>
      </c>
      <c r="E57" s="100" t="n">
        <v>0</v>
      </c>
      <c r="F57" s="100" t="n">
        <v>0</v>
      </c>
      <c r="G57" s="100" t="n">
        <v>128</v>
      </c>
      <c r="H57" s="100" t="n">
        <v>128</v>
      </c>
      <c r="I57" s="100" t="n">
        <v>0</v>
      </c>
      <c r="J57" s="100" t="n">
        <v>0</v>
      </c>
      <c r="K57" s="100" t="n">
        <v>0</v>
      </c>
    </row>
    <row r="58" customFormat="false" ht="9" hidden="false" customHeight="false" outlineLevel="0" collapsed="false">
      <c r="A58" s="138" t="s">
        <v>449</v>
      </c>
      <c r="B58" s="100" t="n">
        <v>336802</v>
      </c>
      <c r="C58" s="100" t="n">
        <v>116773</v>
      </c>
      <c r="D58" s="100" t="n">
        <v>0</v>
      </c>
      <c r="E58" s="100" t="n">
        <v>0</v>
      </c>
      <c r="F58" s="100" t="n">
        <v>0</v>
      </c>
      <c r="G58" s="100" t="n">
        <v>884</v>
      </c>
      <c r="H58" s="100" t="n">
        <v>15041</v>
      </c>
      <c r="I58" s="100" t="n">
        <v>806</v>
      </c>
      <c r="J58" s="100" t="n">
        <v>159487</v>
      </c>
      <c r="K58" s="100" t="n">
        <v>156074</v>
      </c>
    </row>
    <row r="59" customFormat="false" ht="9" hidden="false" customHeight="false" outlineLevel="0" collapsed="false">
      <c r="A59" s="138" t="s">
        <v>450</v>
      </c>
      <c r="B59" s="100" t="n">
        <v>309536</v>
      </c>
      <c r="C59" s="100" t="n">
        <v>113347</v>
      </c>
      <c r="D59" s="100" t="n">
        <v>0</v>
      </c>
      <c r="E59" s="100" t="n">
        <v>0</v>
      </c>
      <c r="F59" s="100" t="n">
        <v>0</v>
      </c>
      <c r="G59" s="100" t="n">
        <v>884</v>
      </c>
      <c r="H59" s="100" t="n">
        <v>9439</v>
      </c>
      <c r="I59" s="100" t="n">
        <v>806</v>
      </c>
      <c r="J59" s="100" t="n">
        <v>131915</v>
      </c>
      <c r="K59" s="100" t="n">
        <v>155784</v>
      </c>
    </row>
    <row r="60" customFormat="false" ht="9" hidden="false" customHeight="false" outlineLevel="0" collapsed="false">
      <c r="A60" s="138" t="s">
        <v>451</v>
      </c>
      <c r="B60" s="100" t="n">
        <v>0</v>
      </c>
      <c r="C60" s="100" t="n">
        <v>0</v>
      </c>
      <c r="D60" s="100" t="n">
        <v>0</v>
      </c>
      <c r="E60" s="100" t="n">
        <v>0</v>
      </c>
      <c r="F60" s="100" t="n">
        <v>0</v>
      </c>
      <c r="G60" s="100" t="n">
        <v>0</v>
      </c>
      <c r="H60" s="100" t="n">
        <v>0</v>
      </c>
      <c r="I60" s="100" t="n">
        <v>0</v>
      </c>
      <c r="J60" s="100" t="n">
        <v>0</v>
      </c>
      <c r="K60" s="100" t="n">
        <v>0</v>
      </c>
    </row>
    <row r="61" customFormat="false" ht="9" hidden="false" customHeight="false" outlineLevel="0" collapsed="false">
      <c r="A61" s="138" t="s">
        <v>452</v>
      </c>
      <c r="B61" s="100" t="n">
        <v>0</v>
      </c>
      <c r="C61" s="100" t="n">
        <v>0</v>
      </c>
      <c r="D61" s="100" t="n">
        <v>0</v>
      </c>
      <c r="E61" s="100" t="n">
        <v>0</v>
      </c>
      <c r="F61" s="100" t="n">
        <v>0</v>
      </c>
      <c r="G61" s="100" t="n">
        <v>0</v>
      </c>
      <c r="H61" s="100" t="n">
        <v>0</v>
      </c>
      <c r="I61" s="100" t="n">
        <v>0</v>
      </c>
      <c r="J61" s="100" t="n">
        <v>0</v>
      </c>
      <c r="K61" s="100" t="n">
        <v>0</v>
      </c>
    </row>
    <row r="62" customFormat="false" ht="9" hidden="false" customHeight="false" outlineLevel="0" collapsed="false">
      <c r="A62" s="138" t="s">
        <v>453</v>
      </c>
      <c r="B62" s="100" t="n">
        <v>11407</v>
      </c>
      <c r="C62" s="100" t="n">
        <v>0</v>
      </c>
      <c r="D62" s="100" t="n">
        <v>0</v>
      </c>
      <c r="E62" s="100" t="n">
        <v>0</v>
      </c>
      <c r="F62" s="100" t="n">
        <v>0</v>
      </c>
      <c r="G62" s="100" t="n">
        <v>0</v>
      </c>
      <c r="H62" s="100" t="n">
        <v>0</v>
      </c>
      <c r="I62" s="100" t="n">
        <v>0</v>
      </c>
      <c r="J62" s="100" t="n">
        <v>0</v>
      </c>
      <c r="K62" s="100" t="n">
        <v>0</v>
      </c>
    </row>
    <row r="63" customFormat="false" ht="9" hidden="false" customHeight="false" outlineLevel="0" collapsed="false">
      <c r="A63" s="138" t="s">
        <v>454</v>
      </c>
      <c r="B63" s="100" t="n">
        <v>583</v>
      </c>
      <c r="C63" s="100" t="n">
        <v>0</v>
      </c>
      <c r="D63" s="100" t="n">
        <v>0</v>
      </c>
      <c r="E63" s="100" t="n">
        <v>0</v>
      </c>
      <c r="F63" s="100" t="n">
        <v>0</v>
      </c>
      <c r="G63" s="100" t="n">
        <v>0</v>
      </c>
      <c r="H63" s="100" t="n">
        <v>0</v>
      </c>
      <c r="I63" s="100" t="n">
        <v>0</v>
      </c>
      <c r="J63" s="100" t="n">
        <v>0</v>
      </c>
      <c r="K63" s="100" t="n">
        <v>0</v>
      </c>
    </row>
    <row r="64" customFormat="false" ht="9" hidden="false" customHeight="false" outlineLevel="0" collapsed="false">
      <c r="A64" s="138" t="s">
        <v>455</v>
      </c>
      <c r="B64" s="100" t="n">
        <v>19505</v>
      </c>
      <c r="C64" s="100" t="n">
        <v>12090</v>
      </c>
      <c r="D64" s="100" t="n">
        <v>0</v>
      </c>
      <c r="E64" s="100" t="n">
        <v>0</v>
      </c>
      <c r="F64" s="100" t="n">
        <v>0</v>
      </c>
      <c r="G64" s="100" t="n">
        <v>884</v>
      </c>
      <c r="H64" s="100" t="n">
        <v>9439</v>
      </c>
      <c r="I64" s="100" t="n">
        <v>0</v>
      </c>
      <c r="J64" s="100" t="n">
        <v>91451</v>
      </c>
      <c r="K64" s="100" t="n">
        <v>131288</v>
      </c>
    </row>
    <row r="65" customFormat="false" ht="9" hidden="false" customHeight="false" outlineLevel="0" collapsed="false">
      <c r="A65" s="138" t="s">
        <v>456</v>
      </c>
      <c r="B65" s="100" t="n">
        <v>0</v>
      </c>
      <c r="C65" s="100" t="n">
        <v>0</v>
      </c>
      <c r="D65" s="100" t="n">
        <v>0</v>
      </c>
      <c r="E65" s="100" t="n">
        <v>0</v>
      </c>
      <c r="F65" s="100" t="n">
        <v>0</v>
      </c>
      <c r="G65" s="100" t="n">
        <v>0</v>
      </c>
      <c r="H65" s="100" t="n">
        <v>0</v>
      </c>
      <c r="I65" s="100" t="n">
        <v>0</v>
      </c>
      <c r="J65" s="100" t="n">
        <v>0</v>
      </c>
      <c r="K65" s="100" t="n">
        <v>0</v>
      </c>
    </row>
    <row r="66" customFormat="false" ht="9" hidden="false" customHeight="false" outlineLevel="0" collapsed="false">
      <c r="A66" s="138" t="s">
        <v>457</v>
      </c>
      <c r="B66" s="100" t="n">
        <v>0</v>
      </c>
      <c r="C66" s="100" t="n">
        <v>0</v>
      </c>
      <c r="D66" s="100" t="n">
        <v>0</v>
      </c>
      <c r="E66" s="100" t="n">
        <v>0</v>
      </c>
      <c r="F66" s="100" t="n">
        <v>0</v>
      </c>
      <c r="G66" s="100" t="n">
        <v>0</v>
      </c>
      <c r="H66" s="100" t="n">
        <v>0</v>
      </c>
      <c r="I66" s="100" t="n">
        <v>0</v>
      </c>
      <c r="J66" s="100" t="n">
        <v>0</v>
      </c>
      <c r="K66" s="100" t="n">
        <v>0</v>
      </c>
    </row>
    <row r="67" customFormat="false" ht="9" hidden="false" customHeight="false" outlineLevel="0" collapsed="false">
      <c r="A67" s="138" t="s">
        <v>458</v>
      </c>
      <c r="B67" s="100" t="n">
        <v>0</v>
      </c>
      <c r="C67" s="100" t="n">
        <v>0</v>
      </c>
      <c r="D67" s="100" t="n">
        <v>0</v>
      </c>
      <c r="E67" s="100" t="n">
        <v>0</v>
      </c>
      <c r="F67" s="100" t="n">
        <v>0</v>
      </c>
      <c r="G67" s="100" t="n">
        <v>0</v>
      </c>
      <c r="H67" s="100" t="n">
        <v>0</v>
      </c>
      <c r="I67" s="100" t="n">
        <v>0</v>
      </c>
      <c r="J67" s="100" t="n">
        <v>0</v>
      </c>
      <c r="K67" s="100" t="n">
        <v>0</v>
      </c>
    </row>
    <row r="68" customFormat="false" ht="9" hidden="false" customHeight="false" outlineLevel="0" collapsed="false">
      <c r="A68" s="138" t="s">
        <v>459</v>
      </c>
      <c r="B68" s="100" t="n">
        <v>0</v>
      </c>
      <c r="C68" s="100" t="n">
        <v>0</v>
      </c>
      <c r="D68" s="100" t="n">
        <v>0</v>
      </c>
      <c r="E68" s="100" t="n">
        <v>0</v>
      </c>
      <c r="F68" s="100" t="n">
        <v>0</v>
      </c>
      <c r="G68" s="100" t="n">
        <v>0</v>
      </c>
      <c r="H68" s="100" t="n">
        <v>0</v>
      </c>
      <c r="I68" s="100" t="n">
        <v>0</v>
      </c>
      <c r="J68" s="100" t="n">
        <v>0</v>
      </c>
      <c r="K68" s="100" t="n">
        <v>0</v>
      </c>
    </row>
    <row r="69" customFormat="false" ht="9" hidden="false" customHeight="false" outlineLevel="0" collapsed="false">
      <c r="A69" s="138" t="s">
        <v>460</v>
      </c>
      <c r="B69" s="100" t="n">
        <v>0</v>
      </c>
      <c r="C69" s="100" t="n">
        <v>0</v>
      </c>
      <c r="D69" s="100" t="n">
        <v>0</v>
      </c>
      <c r="E69" s="100" t="n">
        <v>0</v>
      </c>
      <c r="F69" s="100" t="n">
        <v>0</v>
      </c>
      <c r="G69" s="100" t="n">
        <v>0</v>
      </c>
      <c r="H69" s="100" t="n">
        <v>0</v>
      </c>
      <c r="I69" s="100" t="n">
        <v>0</v>
      </c>
      <c r="J69" s="100" t="n">
        <v>0</v>
      </c>
      <c r="K69" s="100" t="n">
        <v>0</v>
      </c>
    </row>
    <row r="70" customFormat="false" ht="9" hidden="false" customHeight="false" outlineLevel="0" collapsed="false">
      <c r="A70" s="138" t="s">
        <v>461</v>
      </c>
      <c r="B70" s="100" t="n">
        <v>65130</v>
      </c>
      <c r="C70" s="100" t="n">
        <v>23735</v>
      </c>
      <c r="D70" s="100" t="n">
        <v>0</v>
      </c>
      <c r="E70" s="100" t="n">
        <v>0</v>
      </c>
      <c r="F70" s="100" t="n">
        <v>0</v>
      </c>
      <c r="G70" s="100" t="n">
        <v>0</v>
      </c>
      <c r="H70" s="100" t="n">
        <v>0</v>
      </c>
      <c r="I70" s="100" t="n">
        <v>806</v>
      </c>
      <c r="J70" s="100" t="n">
        <v>21018</v>
      </c>
      <c r="K70" s="100" t="n">
        <v>7937</v>
      </c>
    </row>
    <row r="71" customFormat="false" ht="9" hidden="false" customHeight="false" outlineLevel="0" collapsed="false">
      <c r="A71" s="138" t="s">
        <v>462</v>
      </c>
      <c r="B71" s="100" t="n">
        <v>46620</v>
      </c>
      <c r="C71" s="100" t="n">
        <v>15530</v>
      </c>
      <c r="D71" s="100" t="n">
        <v>0</v>
      </c>
      <c r="E71" s="100" t="n">
        <v>0</v>
      </c>
      <c r="F71" s="100" t="n">
        <v>0</v>
      </c>
      <c r="G71" s="100" t="n">
        <v>0</v>
      </c>
      <c r="H71" s="100" t="n">
        <v>0</v>
      </c>
      <c r="I71" s="100" t="n">
        <v>0</v>
      </c>
      <c r="J71" s="100" t="n">
        <v>10772</v>
      </c>
      <c r="K71" s="100" t="n">
        <v>16559</v>
      </c>
    </row>
    <row r="72" customFormat="false" ht="9" hidden="false" customHeight="false" outlineLevel="0" collapsed="false">
      <c r="A72" s="138" t="s">
        <v>463</v>
      </c>
      <c r="B72" s="100" t="n">
        <v>0</v>
      </c>
      <c r="C72" s="100" t="n">
        <v>0</v>
      </c>
      <c r="D72" s="100" t="n">
        <v>0</v>
      </c>
      <c r="E72" s="100" t="n">
        <v>0</v>
      </c>
      <c r="F72" s="100" t="n">
        <v>0</v>
      </c>
      <c r="G72" s="100" t="n">
        <v>0</v>
      </c>
      <c r="H72" s="100" t="n">
        <v>0</v>
      </c>
      <c r="I72" s="100" t="n">
        <v>0</v>
      </c>
      <c r="J72" s="100" t="n">
        <v>0</v>
      </c>
      <c r="K72" s="100" t="n">
        <v>0</v>
      </c>
    </row>
    <row r="73" customFormat="false" ht="9" hidden="false" customHeight="false" outlineLevel="0" collapsed="false">
      <c r="A73" s="138" t="s">
        <v>464</v>
      </c>
      <c r="B73" s="100" t="n">
        <v>7703</v>
      </c>
      <c r="C73" s="100" t="n">
        <v>4554</v>
      </c>
      <c r="D73" s="100" t="n">
        <v>0</v>
      </c>
      <c r="E73" s="100" t="n">
        <v>0</v>
      </c>
      <c r="F73" s="100" t="n">
        <v>0</v>
      </c>
      <c r="G73" s="100" t="n">
        <v>0</v>
      </c>
      <c r="H73" s="100" t="n">
        <v>0</v>
      </c>
      <c r="I73" s="100" t="n">
        <v>0</v>
      </c>
      <c r="J73" s="100" t="n">
        <v>2644</v>
      </c>
      <c r="K73" s="100" t="n">
        <v>0</v>
      </c>
    </row>
    <row r="74" customFormat="false" ht="9" hidden="false" customHeight="false" outlineLevel="0" collapsed="false">
      <c r="A74" s="138" t="s">
        <v>465</v>
      </c>
      <c r="B74" s="100" t="n">
        <v>32</v>
      </c>
      <c r="C74" s="100" t="n">
        <v>120</v>
      </c>
      <c r="D74" s="100" t="n">
        <v>0</v>
      </c>
      <c r="E74" s="100" t="n">
        <v>0</v>
      </c>
      <c r="F74" s="100" t="n">
        <v>0</v>
      </c>
      <c r="G74" s="100" t="n">
        <v>0</v>
      </c>
      <c r="H74" s="100" t="n">
        <v>0</v>
      </c>
      <c r="I74" s="100" t="n">
        <v>0</v>
      </c>
      <c r="J74" s="100" t="n">
        <v>0</v>
      </c>
      <c r="K74" s="100" t="n">
        <v>0</v>
      </c>
    </row>
    <row r="75" customFormat="false" ht="9" hidden="false" customHeight="false" outlineLevel="0" collapsed="false">
      <c r="A75" s="138" t="s">
        <v>466</v>
      </c>
      <c r="B75" s="100" t="n">
        <v>0</v>
      </c>
      <c r="C75" s="100" t="n">
        <v>0</v>
      </c>
      <c r="D75" s="100" t="n">
        <v>0</v>
      </c>
      <c r="E75" s="100" t="n">
        <v>0</v>
      </c>
      <c r="F75" s="100" t="n">
        <v>0</v>
      </c>
      <c r="G75" s="100" t="n">
        <v>0</v>
      </c>
      <c r="H75" s="100" t="n">
        <v>0</v>
      </c>
      <c r="I75" s="100" t="n">
        <v>0</v>
      </c>
      <c r="J75" s="100" t="n">
        <v>0</v>
      </c>
      <c r="K75" s="100" t="n">
        <v>0</v>
      </c>
    </row>
    <row r="76" customFormat="false" ht="9" hidden="false" customHeight="false" outlineLevel="0" collapsed="false">
      <c r="A76" s="138" t="s">
        <v>467</v>
      </c>
      <c r="B76" s="100" t="n">
        <v>131133</v>
      </c>
      <c r="C76" s="100" t="n">
        <v>46705</v>
      </c>
      <c r="D76" s="100" t="n">
        <v>0</v>
      </c>
      <c r="E76" s="100" t="n">
        <v>0</v>
      </c>
      <c r="F76" s="100" t="n">
        <v>0</v>
      </c>
      <c r="G76" s="100" t="n">
        <v>0</v>
      </c>
      <c r="H76" s="100" t="n">
        <v>0</v>
      </c>
      <c r="I76" s="100" t="n">
        <v>0</v>
      </c>
      <c r="J76" s="100" t="n">
        <v>0</v>
      </c>
      <c r="K76" s="100" t="n">
        <v>0</v>
      </c>
    </row>
    <row r="77" customFormat="false" ht="9" hidden="false" customHeight="false" outlineLevel="0" collapsed="false">
      <c r="A77" s="138" t="s">
        <v>468</v>
      </c>
      <c r="B77" s="100" t="n">
        <v>27289</v>
      </c>
      <c r="C77" s="100" t="n">
        <v>10613</v>
      </c>
      <c r="D77" s="100" t="n">
        <v>0</v>
      </c>
      <c r="E77" s="100" t="n">
        <v>0</v>
      </c>
      <c r="F77" s="100" t="n">
        <v>0</v>
      </c>
      <c r="G77" s="100" t="n">
        <v>0</v>
      </c>
      <c r="H77" s="100" t="n">
        <v>0</v>
      </c>
      <c r="I77" s="100" t="n">
        <v>0</v>
      </c>
      <c r="J77" s="100" t="n">
        <v>6030</v>
      </c>
      <c r="K77" s="100" t="n">
        <v>0</v>
      </c>
    </row>
    <row r="78" customFormat="false" ht="9" hidden="false" customHeight="false" outlineLevel="0" collapsed="false">
      <c r="A78" s="138" t="s">
        <v>469</v>
      </c>
      <c r="B78" s="100" t="n">
        <v>27266</v>
      </c>
      <c r="C78" s="100" t="n">
        <v>3426</v>
      </c>
      <c r="D78" s="100" t="n">
        <v>0</v>
      </c>
      <c r="E78" s="100" t="n">
        <v>0</v>
      </c>
      <c r="F78" s="100" t="n">
        <v>0</v>
      </c>
      <c r="G78" s="100" t="n">
        <v>0</v>
      </c>
      <c r="H78" s="100" t="n">
        <v>5602</v>
      </c>
      <c r="I78" s="100" t="n">
        <v>0</v>
      </c>
      <c r="J78" s="100" t="n">
        <v>27572</v>
      </c>
      <c r="K78" s="100" t="n">
        <v>290</v>
      </c>
    </row>
    <row r="79" customFormat="false" ht="9" hidden="false" customHeight="false" outlineLevel="0" collapsed="false">
      <c r="A79" s="138" t="s">
        <v>470</v>
      </c>
      <c r="B79" s="100" t="n">
        <v>27266</v>
      </c>
      <c r="C79" s="100" t="n">
        <v>3426</v>
      </c>
      <c r="D79" s="100" t="n">
        <v>0</v>
      </c>
      <c r="E79" s="100" t="n">
        <v>0</v>
      </c>
      <c r="F79" s="100" t="n">
        <v>0</v>
      </c>
      <c r="G79" s="100" t="n">
        <v>0</v>
      </c>
      <c r="H79" s="100" t="n">
        <v>5602</v>
      </c>
      <c r="I79" s="100" t="n">
        <v>0</v>
      </c>
      <c r="J79" s="100" t="n">
        <v>27572</v>
      </c>
      <c r="K79" s="100" t="n">
        <v>290</v>
      </c>
    </row>
    <row r="82" customFormat="false" ht="9" hidden="false" customHeight="false" outlineLevel="0" collapsed="false">
      <c r="A82" s="145" t="s">
        <v>301</v>
      </c>
    </row>
    <row r="89" customFormat="false" ht="9" hidden="false" customHeight="false" outlineLevel="0" collapsed="false">
      <c r="A89" s="145"/>
    </row>
    <row r="92" customFormat="false" ht="9" hidden="false" customHeight="false" outlineLevel="0" collapsed="false">
      <c r="A92" s="101"/>
      <c r="B92" s="101"/>
      <c r="C92" s="101"/>
      <c r="D92" s="101"/>
      <c r="E92" s="101"/>
    </row>
    <row r="93" customFormat="false" ht="9" hidden="false" customHeight="false" outlineLevel="0" collapsed="false">
      <c r="F93" s="179"/>
    </row>
  </sheetData>
  <mergeCells count="16">
    <mergeCell ref="A1:K1"/>
    <mergeCell ref="A2:K2"/>
    <mergeCell ref="A3:A5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B5:K5"/>
    <mergeCell ref="A6:K6"/>
    <mergeCell ref="A92:E92"/>
  </mergeCells>
  <hyperlinks>
    <hyperlink ref="A1" location="Inhalt!A1" display="3 Kombinierter Verkehr der Eisenbahnen im Juni 2007"/>
  </hyperlinks>
  <printOptions headings="false" gridLines="false" gridLinesSet="true" horizontalCentered="false" verticalCentered="false"/>
  <pageMargins left="0.275694444444444" right="0.279861111111111" top="0.59027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6/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5625" defaultRowHeight="9" zeroHeight="false" outlineLevelRow="0" outlineLevelCol="0"/>
  <cols>
    <col collapsed="false" customWidth="true" hidden="false" outlineLevel="0" max="1" min="1" style="132" width="31.28"/>
    <col collapsed="false" customWidth="true" hidden="false" outlineLevel="0" max="6" min="2" style="132" width="6.85"/>
    <col collapsed="false" customWidth="true" hidden="false" outlineLevel="0" max="7" min="7" style="132" width="7.42"/>
    <col collapsed="false" customWidth="true" hidden="false" outlineLevel="0" max="8" min="8" style="132" width="6.85"/>
    <col collapsed="false" customWidth="true" hidden="false" outlineLevel="0" max="9" min="9" style="132" width="7.42"/>
    <col collapsed="false" customWidth="true" hidden="false" outlineLevel="0" max="10" min="10" style="132" width="7.56"/>
    <col collapsed="false" customWidth="true" hidden="false" outlineLevel="0" max="11" min="11" style="132" width="7.28"/>
    <col collapsed="false" customWidth="false" hidden="false" outlineLevel="0" max="257" min="12" style="132" width="11.56"/>
  </cols>
  <sheetData>
    <row r="1" s="181" customFormat="true" ht="10.15" hidden="false" customHeight="true" outlineLevel="0" collapsed="false">
      <c r="A1" s="133" t="s">
        <v>638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9" hidden="false" customHeight="true" outlineLevel="0" collapsed="false">
      <c r="A2" s="177" t="s">
        <v>677</v>
      </c>
      <c r="B2" s="177"/>
      <c r="C2" s="177"/>
      <c r="D2" s="177"/>
      <c r="E2" s="177"/>
      <c r="F2" s="177"/>
      <c r="G2" s="177"/>
      <c r="H2" s="177"/>
      <c r="I2" s="177"/>
      <c r="J2" s="177"/>
      <c r="K2" s="177"/>
    </row>
    <row r="3" customFormat="false" ht="10.15" hidden="false" customHeight="true" outlineLevel="0" collapsed="false">
      <c r="A3" s="135" t="s">
        <v>640</v>
      </c>
      <c r="B3" s="146" t="s">
        <v>304</v>
      </c>
      <c r="C3" s="146"/>
      <c r="D3" s="146"/>
      <c r="E3" s="146"/>
      <c r="F3" s="146"/>
      <c r="G3" s="146"/>
      <c r="H3" s="146"/>
      <c r="I3" s="146"/>
      <c r="J3" s="146"/>
      <c r="K3" s="146"/>
    </row>
    <row r="4" customFormat="false" ht="9" hidden="false" customHeight="true" outlineLevel="0" collapsed="false">
      <c r="A4" s="135"/>
      <c r="B4" s="90" t="s">
        <v>305</v>
      </c>
      <c r="C4" s="90" t="s">
        <v>306</v>
      </c>
      <c r="D4" s="90" t="s">
        <v>307</v>
      </c>
      <c r="E4" s="90" t="s">
        <v>308</v>
      </c>
      <c r="F4" s="90" t="s">
        <v>309</v>
      </c>
      <c r="G4" s="90" t="s">
        <v>310</v>
      </c>
      <c r="H4" s="90" t="s">
        <v>311</v>
      </c>
      <c r="I4" s="90" t="s">
        <v>312</v>
      </c>
      <c r="J4" s="90" t="s">
        <v>313</v>
      </c>
      <c r="K4" s="146" t="s">
        <v>314</v>
      </c>
    </row>
    <row r="5" customFormat="false" ht="9" hidden="false" customHeight="false" outlineLevel="0" collapsed="false">
      <c r="A5" s="135"/>
      <c r="B5" s="90"/>
      <c r="C5" s="90"/>
      <c r="D5" s="90"/>
      <c r="E5" s="90"/>
      <c r="F5" s="90"/>
      <c r="G5" s="90"/>
      <c r="H5" s="90"/>
      <c r="I5" s="90"/>
      <c r="J5" s="90"/>
      <c r="K5" s="146"/>
    </row>
    <row r="6" customFormat="false" ht="9" hidden="false" customHeight="false" outlineLevel="0" collapsed="false">
      <c r="A6" s="135"/>
      <c r="B6" s="90"/>
      <c r="C6" s="90"/>
      <c r="D6" s="90"/>
      <c r="E6" s="90"/>
      <c r="F6" s="90"/>
      <c r="G6" s="90"/>
      <c r="H6" s="90"/>
      <c r="I6" s="90"/>
      <c r="J6" s="90"/>
      <c r="K6" s="146"/>
    </row>
    <row r="7" customFormat="false" ht="4.9" hidden="false" customHeight="true" outlineLevel="0" collapsed="false"/>
    <row r="8" customFormat="false" ht="9" hidden="false" customHeight="true" outlineLevel="0" collapsed="false">
      <c r="A8" s="84" t="s">
        <v>643</v>
      </c>
      <c r="B8" s="84"/>
      <c r="C8" s="84"/>
      <c r="D8" s="84"/>
      <c r="E8" s="84"/>
      <c r="F8" s="84"/>
      <c r="G8" s="84"/>
      <c r="H8" s="84"/>
      <c r="I8" s="84"/>
      <c r="J8" s="84"/>
      <c r="K8" s="84"/>
    </row>
    <row r="9" customFormat="false" ht="6" hidden="false" customHeight="true" outlineLevel="0" collapsed="false">
      <c r="A9" s="84"/>
      <c r="B9" s="84"/>
      <c r="C9" s="84"/>
      <c r="D9" s="84"/>
      <c r="E9" s="84"/>
      <c r="F9" s="84"/>
      <c r="G9" s="84"/>
      <c r="H9" s="84"/>
      <c r="I9" s="84"/>
      <c r="J9" s="84"/>
      <c r="K9" s="84"/>
    </row>
    <row r="10" customFormat="false" ht="9" hidden="false" customHeight="false" outlineLevel="0" collapsed="false">
      <c r="A10" s="183" t="s">
        <v>644</v>
      </c>
      <c r="B10" s="191" t="n">
        <v>10.826</v>
      </c>
      <c r="C10" s="191" t="n">
        <v>18.849</v>
      </c>
      <c r="D10" s="191" t="n">
        <v>22.949</v>
      </c>
      <c r="E10" s="191" t="n">
        <v>8.519</v>
      </c>
      <c r="F10" s="191" t="n">
        <v>6.394</v>
      </c>
      <c r="G10" s="191" t="n">
        <v>13.138</v>
      </c>
      <c r="H10" s="191" t="n">
        <v>26.698</v>
      </c>
      <c r="I10" s="191" t="n">
        <v>42.345</v>
      </c>
      <c r="J10" s="191" t="n">
        <v>122.093</v>
      </c>
      <c r="K10" s="191" t="n">
        <v>81.933</v>
      </c>
      <c r="L10" s="199"/>
    </row>
    <row r="11" customFormat="false" ht="6" hidden="false" customHeight="true" outlineLevel="0" collapsed="false">
      <c r="A11" s="183"/>
      <c r="B11" s="191"/>
      <c r="C11" s="191"/>
      <c r="D11" s="191"/>
      <c r="E11" s="191"/>
      <c r="F11" s="191"/>
      <c r="G11" s="191"/>
      <c r="H11" s="191"/>
      <c r="I11" s="191"/>
      <c r="J11" s="191"/>
      <c r="K11" s="191"/>
    </row>
    <row r="12" customFormat="false" ht="9" hidden="false" customHeight="false" outlineLevel="0" collapsed="false">
      <c r="A12" s="183" t="s">
        <v>645</v>
      </c>
      <c r="B12" s="191" t="n">
        <v>2.578</v>
      </c>
      <c r="C12" s="191" t="n">
        <v>3.313</v>
      </c>
      <c r="D12" s="191" t="n">
        <v>7.17</v>
      </c>
      <c r="E12" s="191" t="n">
        <v>2.724</v>
      </c>
      <c r="F12" s="191" t="n">
        <v>0.591</v>
      </c>
      <c r="G12" s="191" t="n">
        <v>0.586</v>
      </c>
      <c r="H12" s="191" t="n">
        <v>9.181</v>
      </c>
      <c r="I12" s="191" t="n">
        <v>7.319</v>
      </c>
      <c r="J12" s="191" t="n">
        <v>16.002</v>
      </c>
      <c r="K12" s="191" t="n">
        <v>13.392</v>
      </c>
    </row>
    <row r="13" customFormat="false" ht="9" hidden="false" customHeight="false" outlineLevel="0" collapsed="false">
      <c r="A13" s="183" t="s">
        <v>646</v>
      </c>
      <c r="B13" s="191" t="n">
        <v>6.793</v>
      </c>
      <c r="C13" s="191" t="n">
        <v>4.733</v>
      </c>
      <c r="D13" s="191" t="n">
        <v>5.932</v>
      </c>
      <c r="E13" s="191" t="n">
        <v>1.294</v>
      </c>
      <c r="F13" s="191" t="n">
        <v>2.997</v>
      </c>
      <c r="G13" s="191" t="n">
        <v>8.852</v>
      </c>
      <c r="H13" s="191" t="n">
        <v>7.823</v>
      </c>
      <c r="I13" s="191" t="n">
        <v>22.392</v>
      </c>
      <c r="J13" s="191" t="n">
        <v>45.779</v>
      </c>
      <c r="K13" s="191" t="n">
        <v>26.696</v>
      </c>
    </row>
    <row r="14" customFormat="false" ht="9" hidden="false" customHeight="false" outlineLevel="0" collapsed="false">
      <c r="A14" s="183" t="s">
        <v>647</v>
      </c>
      <c r="B14" s="191" t="n">
        <v>0.299</v>
      </c>
      <c r="C14" s="191" t="n">
        <v>3.098</v>
      </c>
      <c r="D14" s="191" t="n">
        <v>1.892</v>
      </c>
      <c r="E14" s="191" t="n">
        <v>0.659</v>
      </c>
      <c r="F14" s="191" t="n">
        <v>1.464</v>
      </c>
      <c r="G14" s="191" t="n">
        <v>1.443</v>
      </c>
      <c r="H14" s="191" t="n">
        <v>0.907</v>
      </c>
      <c r="I14" s="191" t="n">
        <v>5.078</v>
      </c>
      <c r="J14" s="191" t="n">
        <v>6.944</v>
      </c>
      <c r="K14" s="191" t="n">
        <v>2.393</v>
      </c>
    </row>
    <row r="15" customFormat="false" ht="9" hidden="false" customHeight="false" outlineLevel="0" collapsed="false">
      <c r="A15" s="183" t="s">
        <v>648</v>
      </c>
      <c r="B15" s="191" t="n">
        <v>1.156</v>
      </c>
      <c r="C15" s="191" t="n">
        <v>7.705</v>
      </c>
      <c r="D15" s="191" t="n">
        <v>7.955</v>
      </c>
      <c r="E15" s="191" t="n">
        <v>3.842</v>
      </c>
      <c r="F15" s="191" t="n">
        <v>1.342</v>
      </c>
      <c r="G15" s="191" t="n">
        <v>2.257</v>
      </c>
      <c r="H15" s="191" t="n">
        <v>8.787</v>
      </c>
      <c r="I15" s="191" t="n">
        <v>7.556</v>
      </c>
      <c r="J15" s="191" t="n">
        <v>53.368</v>
      </c>
      <c r="K15" s="191" t="n">
        <v>39.452</v>
      </c>
    </row>
    <row r="16" customFormat="false" ht="6" hidden="false" customHeight="true" outlineLevel="0" collapsed="false">
      <c r="A16" s="97"/>
      <c r="B16" s="191"/>
      <c r="C16" s="191"/>
      <c r="D16" s="191"/>
      <c r="E16" s="191"/>
      <c r="F16" s="191"/>
      <c r="G16" s="191"/>
      <c r="H16" s="191"/>
      <c r="I16" s="191"/>
      <c r="J16" s="191"/>
      <c r="K16" s="191"/>
    </row>
    <row r="17" customFormat="false" ht="9" hidden="false" customHeight="false" outlineLevel="0" collapsed="false">
      <c r="A17" s="183" t="s">
        <v>649</v>
      </c>
      <c r="B17" s="191" t="n">
        <v>2.684</v>
      </c>
      <c r="C17" s="191" t="n">
        <v>6.869</v>
      </c>
      <c r="D17" s="191" t="n">
        <v>0.803</v>
      </c>
      <c r="E17" s="191" t="n">
        <v>0.271</v>
      </c>
      <c r="F17" s="191" t="n">
        <v>1.446</v>
      </c>
      <c r="G17" s="191" t="n">
        <v>0.66</v>
      </c>
      <c r="H17" s="191" t="n">
        <v>1.449</v>
      </c>
      <c r="I17" s="191" t="n">
        <v>1.773</v>
      </c>
      <c r="J17" s="191" t="n">
        <v>5.341</v>
      </c>
      <c r="K17" s="191" t="n">
        <v>9.507</v>
      </c>
    </row>
    <row r="18" customFormat="false" ht="9" hidden="false" customHeight="false" outlineLevel="0" collapsed="false">
      <c r="A18" s="183" t="s">
        <v>650</v>
      </c>
      <c r="B18" s="191" t="n">
        <v>1.822</v>
      </c>
      <c r="C18" s="191" t="n">
        <v>0.529</v>
      </c>
      <c r="D18" s="191" t="n">
        <v>0.186</v>
      </c>
      <c r="E18" s="191" t="n">
        <v>0.271</v>
      </c>
      <c r="F18" s="191" t="n">
        <v>0.362</v>
      </c>
      <c r="G18" s="191" t="n">
        <v>0.66</v>
      </c>
      <c r="H18" s="191" t="n">
        <v>1.449</v>
      </c>
      <c r="I18" s="191" t="n">
        <v>1.773</v>
      </c>
      <c r="J18" s="191" t="n">
        <v>5.34</v>
      </c>
      <c r="K18" s="191" t="n">
        <v>9.507</v>
      </c>
    </row>
    <row r="19" customFormat="false" ht="9" hidden="false" customHeight="false" outlineLevel="0" collapsed="false">
      <c r="A19" s="183" t="s">
        <v>651</v>
      </c>
      <c r="B19" s="191" t="n">
        <v>0.862</v>
      </c>
      <c r="C19" s="191" t="n">
        <v>6.34</v>
      </c>
      <c r="D19" s="191" t="n">
        <v>0.617</v>
      </c>
      <c r="E19" s="191" t="n">
        <v>0</v>
      </c>
      <c r="F19" s="191" t="n">
        <v>1.084</v>
      </c>
      <c r="G19" s="191" t="n">
        <v>0</v>
      </c>
      <c r="H19" s="191" t="n">
        <v>0</v>
      </c>
      <c r="I19" s="191" t="n">
        <v>0</v>
      </c>
      <c r="J19" s="191" t="n">
        <v>0.001</v>
      </c>
      <c r="K19" s="191" t="n">
        <v>0</v>
      </c>
    </row>
    <row r="20" customFormat="false" ht="5.45" hidden="false" customHeight="true" outlineLevel="0" collapsed="false">
      <c r="A20" s="186"/>
      <c r="B20" s="188"/>
      <c r="C20" s="96"/>
      <c r="D20" s="96"/>
      <c r="E20" s="96"/>
    </row>
    <row r="21" customFormat="false" ht="9" hidden="false" customHeight="true" outlineLevel="0" collapsed="false">
      <c r="A21" s="84" t="s">
        <v>653</v>
      </c>
      <c r="B21" s="84"/>
      <c r="C21" s="84"/>
      <c r="D21" s="84"/>
      <c r="E21" s="84"/>
      <c r="F21" s="84"/>
      <c r="G21" s="84"/>
      <c r="H21" s="84"/>
      <c r="I21" s="84"/>
      <c r="J21" s="84"/>
      <c r="K21" s="84"/>
    </row>
    <row r="22" customFormat="false" ht="6.6" hidden="false" customHeight="true" outlineLevel="0" collapsed="false">
      <c r="A22" s="138"/>
      <c r="B22" s="96"/>
      <c r="C22" s="96"/>
      <c r="D22" s="96"/>
      <c r="E22" s="96"/>
    </row>
    <row r="23" customFormat="false" ht="9" hidden="false" customHeight="false" outlineLevel="0" collapsed="false">
      <c r="A23" s="183" t="s">
        <v>644</v>
      </c>
      <c r="B23" s="191" t="n">
        <v>143.906</v>
      </c>
      <c r="C23" s="191" t="n">
        <v>302.169</v>
      </c>
      <c r="D23" s="191" t="n">
        <v>382.86</v>
      </c>
      <c r="E23" s="191" t="n">
        <v>139.433</v>
      </c>
      <c r="F23" s="191" t="n">
        <v>94.381</v>
      </c>
      <c r="G23" s="191" t="n">
        <v>249.382</v>
      </c>
      <c r="H23" s="191" t="n">
        <v>344.413</v>
      </c>
      <c r="I23" s="191" t="n">
        <v>588.73</v>
      </c>
      <c r="J23" s="114" t="n">
        <v>1932.578</v>
      </c>
      <c r="K23" s="96" t="n">
        <v>1221.482</v>
      </c>
      <c r="L23" s="199"/>
    </row>
    <row r="24" customFormat="false" ht="6" hidden="false" customHeight="true" outlineLevel="0" collapsed="false">
      <c r="A24" s="183"/>
    </row>
    <row r="25" customFormat="false" ht="9" hidden="false" customHeight="false" outlineLevel="0" collapsed="false">
      <c r="A25" s="183" t="s">
        <v>645</v>
      </c>
      <c r="B25" s="191" t="n">
        <v>26.68</v>
      </c>
      <c r="C25" s="191" t="n">
        <v>52.398</v>
      </c>
      <c r="D25" s="191" t="n">
        <v>105.385</v>
      </c>
      <c r="E25" s="191" t="n">
        <v>44.141</v>
      </c>
      <c r="F25" s="191" t="n">
        <v>8.156</v>
      </c>
      <c r="G25" s="191" t="n">
        <v>8.597</v>
      </c>
      <c r="H25" s="191" t="n">
        <v>128.819</v>
      </c>
      <c r="I25" s="191" t="n">
        <v>109.62</v>
      </c>
      <c r="J25" s="191" t="n">
        <v>228.328</v>
      </c>
      <c r="K25" s="191" t="n">
        <v>191.913</v>
      </c>
    </row>
    <row r="26" customFormat="false" ht="9" hidden="false" customHeight="false" outlineLevel="0" collapsed="false">
      <c r="A26" s="183" t="s">
        <v>646</v>
      </c>
      <c r="B26" s="191" t="n">
        <v>88.683</v>
      </c>
      <c r="C26" s="191" t="n">
        <v>87.146</v>
      </c>
      <c r="D26" s="191" t="n">
        <v>111.038</v>
      </c>
      <c r="E26" s="191" t="n">
        <v>16.707</v>
      </c>
      <c r="F26" s="191" t="n">
        <v>39.702</v>
      </c>
      <c r="G26" s="191" t="n">
        <v>156.819</v>
      </c>
      <c r="H26" s="191" t="n">
        <v>78.264</v>
      </c>
      <c r="I26" s="191" t="n">
        <v>264.944</v>
      </c>
      <c r="J26" s="191" t="n">
        <v>644.875</v>
      </c>
      <c r="K26" s="191" t="n">
        <v>376.261</v>
      </c>
    </row>
    <row r="27" customFormat="false" ht="9" hidden="false" customHeight="false" outlineLevel="0" collapsed="false">
      <c r="A27" s="183" t="s">
        <v>647</v>
      </c>
      <c r="B27" s="191" t="n">
        <v>8.509</v>
      </c>
      <c r="C27" s="191" t="n">
        <v>71.19</v>
      </c>
      <c r="D27" s="191" t="n">
        <v>40.381</v>
      </c>
      <c r="E27" s="191" t="n">
        <v>18.736</v>
      </c>
      <c r="F27" s="191" t="n">
        <v>31.28</v>
      </c>
      <c r="G27" s="191" t="n">
        <v>42.005</v>
      </c>
      <c r="H27" s="191" t="n">
        <v>18.913</v>
      </c>
      <c r="I27" s="191" t="n">
        <v>108.396</v>
      </c>
      <c r="J27" s="191" t="n">
        <v>159.905</v>
      </c>
      <c r="K27" s="191" t="n">
        <v>54.039</v>
      </c>
    </row>
    <row r="28" customFormat="false" ht="9" hidden="false" customHeight="false" outlineLevel="0" collapsed="false">
      <c r="A28" s="183" t="s">
        <v>648</v>
      </c>
      <c r="B28" s="191" t="n">
        <v>20.034</v>
      </c>
      <c r="C28" s="191" t="n">
        <v>91.435</v>
      </c>
      <c r="D28" s="191" t="n">
        <v>126.056</v>
      </c>
      <c r="E28" s="191" t="n">
        <v>59.849</v>
      </c>
      <c r="F28" s="191" t="n">
        <v>15.243</v>
      </c>
      <c r="G28" s="191" t="n">
        <v>41.961</v>
      </c>
      <c r="H28" s="191" t="n">
        <v>118.417</v>
      </c>
      <c r="I28" s="191" t="n">
        <v>105.77</v>
      </c>
      <c r="J28" s="191" t="n">
        <v>899.47</v>
      </c>
      <c r="K28" s="191" t="n">
        <v>599.269</v>
      </c>
    </row>
    <row r="29" customFormat="false" ht="6" hidden="false" customHeight="true" outlineLevel="0" collapsed="false">
      <c r="A29" s="97"/>
      <c r="B29" s="191"/>
      <c r="C29" s="191"/>
      <c r="D29" s="191"/>
      <c r="E29" s="191"/>
      <c r="F29" s="191"/>
      <c r="G29" s="191"/>
      <c r="H29" s="191"/>
      <c r="I29" s="191"/>
      <c r="J29" s="191"/>
      <c r="K29" s="191"/>
    </row>
    <row r="30" customFormat="false" ht="9" hidden="false" customHeight="false" outlineLevel="0" collapsed="false">
      <c r="A30" s="183" t="s">
        <v>649</v>
      </c>
      <c r="B30" s="191" t="n">
        <v>70.234</v>
      </c>
      <c r="C30" s="191" t="n">
        <v>228.524</v>
      </c>
      <c r="D30" s="191" t="n">
        <v>20.476</v>
      </c>
      <c r="E30" s="191" t="n">
        <v>8.594</v>
      </c>
      <c r="F30" s="191" t="n">
        <v>49.069</v>
      </c>
      <c r="G30" s="191" t="n">
        <v>19.872</v>
      </c>
      <c r="H30" s="191" t="n">
        <v>33.472</v>
      </c>
      <c r="I30" s="191" t="n">
        <v>50.575</v>
      </c>
      <c r="J30" s="191" t="n">
        <v>145.494</v>
      </c>
      <c r="K30" s="191" t="n">
        <v>270.828</v>
      </c>
    </row>
    <row r="31" customFormat="false" ht="9" hidden="false" customHeight="false" outlineLevel="0" collapsed="false">
      <c r="A31" s="183" t="s">
        <v>650</v>
      </c>
      <c r="B31" s="191" t="n">
        <v>41.347</v>
      </c>
      <c r="C31" s="191" t="n">
        <v>13.678</v>
      </c>
      <c r="D31" s="191" t="n">
        <v>4.48</v>
      </c>
      <c r="E31" s="191" t="n">
        <v>8.594</v>
      </c>
      <c r="F31" s="191" t="n">
        <v>9.792</v>
      </c>
      <c r="G31" s="191" t="n">
        <v>19.872</v>
      </c>
      <c r="H31" s="191" t="n">
        <v>33.472</v>
      </c>
      <c r="I31" s="191" t="n">
        <v>50.575</v>
      </c>
      <c r="J31" s="191" t="n">
        <v>145.472</v>
      </c>
      <c r="K31" s="191" t="n">
        <v>270.828</v>
      </c>
    </row>
    <row r="32" customFormat="false" ht="9" hidden="false" customHeight="false" outlineLevel="0" collapsed="false">
      <c r="A32" s="183" t="s">
        <v>651</v>
      </c>
      <c r="B32" s="191" t="n">
        <v>28.887</v>
      </c>
      <c r="C32" s="191" t="n">
        <v>214.846</v>
      </c>
      <c r="D32" s="191" t="n">
        <v>15.996</v>
      </c>
      <c r="E32" s="191" t="n">
        <v>0</v>
      </c>
      <c r="F32" s="191" t="n">
        <v>39.277</v>
      </c>
      <c r="G32" s="191" t="n">
        <v>0</v>
      </c>
      <c r="H32" s="191" t="n">
        <v>0</v>
      </c>
      <c r="I32" s="191" t="n">
        <v>0</v>
      </c>
      <c r="J32" s="191" t="n">
        <v>0.022</v>
      </c>
      <c r="K32" s="191" t="n">
        <v>0</v>
      </c>
    </row>
    <row r="33" customFormat="false" ht="9" hidden="false" customHeight="false" outlineLevel="0" collapsed="false">
      <c r="A33" s="138"/>
      <c r="B33" s="188"/>
      <c r="C33" s="96"/>
      <c r="D33" s="96"/>
      <c r="E33" s="96"/>
    </row>
    <row r="34" customFormat="false" ht="9" hidden="false" customHeight="true" outlineLevel="0" collapsed="false">
      <c r="A34" s="84" t="s">
        <v>654</v>
      </c>
      <c r="B34" s="84"/>
      <c r="C34" s="84"/>
      <c r="D34" s="84"/>
      <c r="E34" s="84"/>
      <c r="F34" s="84"/>
      <c r="G34" s="84"/>
      <c r="H34" s="84"/>
      <c r="I34" s="84"/>
      <c r="J34" s="84"/>
      <c r="K34" s="84"/>
    </row>
    <row r="35" customFormat="false" ht="9" hidden="false" customHeight="false" outlineLevel="0" collapsed="false">
      <c r="A35" s="138"/>
      <c r="B35" s="96"/>
      <c r="C35" s="96"/>
      <c r="D35" s="96"/>
      <c r="E35" s="96"/>
    </row>
    <row r="36" customFormat="false" ht="9" hidden="false" customHeight="false" outlineLevel="0" collapsed="false">
      <c r="A36" s="183" t="s">
        <v>644</v>
      </c>
      <c r="B36" s="96" t="n">
        <v>2508.135</v>
      </c>
      <c r="C36" s="96" t="n">
        <v>24451.934</v>
      </c>
      <c r="D36" s="96" t="n">
        <v>58433.444</v>
      </c>
      <c r="E36" s="96" t="n">
        <v>22313.708</v>
      </c>
      <c r="F36" s="96" t="n">
        <v>21215.649</v>
      </c>
      <c r="G36" s="96" t="n">
        <v>68630.435</v>
      </c>
      <c r="H36" s="96" t="n">
        <v>122763.299</v>
      </c>
      <c r="I36" s="96" t="n">
        <v>269752.499</v>
      </c>
      <c r="J36" s="96" t="n">
        <v>1140526.889</v>
      </c>
      <c r="K36" s="96" t="n">
        <v>984591.063</v>
      </c>
      <c r="L36" s="189"/>
    </row>
    <row r="37" customFormat="false" ht="9" hidden="false" customHeight="false" outlineLevel="0" collapsed="false">
      <c r="A37" s="183" t="s">
        <v>645</v>
      </c>
      <c r="B37" s="96" t="n">
        <v>1011.837</v>
      </c>
      <c r="C37" s="96" t="n">
        <v>3683.167</v>
      </c>
      <c r="D37" s="96" t="n">
        <v>14468.378</v>
      </c>
      <c r="E37" s="96" t="n">
        <v>7202.363</v>
      </c>
      <c r="F37" s="96" t="n">
        <v>1851.409</v>
      </c>
      <c r="G37" s="96" t="n">
        <v>3166.787</v>
      </c>
      <c r="H37" s="96" t="n">
        <v>43734.861</v>
      </c>
      <c r="I37" s="96" t="n">
        <v>48853.258</v>
      </c>
      <c r="J37" s="96" t="n">
        <v>137442.685</v>
      </c>
      <c r="K37" s="96" t="n">
        <v>155043.796</v>
      </c>
    </row>
    <row r="38" customFormat="false" ht="9" hidden="false" customHeight="false" outlineLevel="0" collapsed="false">
      <c r="A38" s="183" t="s">
        <v>646</v>
      </c>
      <c r="B38" s="96" t="n">
        <v>1052.174</v>
      </c>
      <c r="C38" s="96" t="n">
        <v>7625.936</v>
      </c>
      <c r="D38" s="96" t="n">
        <v>15980.624</v>
      </c>
      <c r="E38" s="96" t="n">
        <v>3240.743</v>
      </c>
      <c r="F38" s="96" t="n">
        <v>8835.873</v>
      </c>
      <c r="G38" s="96" t="n">
        <v>42668.348</v>
      </c>
      <c r="H38" s="96" t="n">
        <v>27355.67</v>
      </c>
      <c r="I38" s="96" t="n">
        <v>122255.711</v>
      </c>
      <c r="J38" s="96" t="n">
        <v>377627.458</v>
      </c>
      <c r="K38" s="96" t="n">
        <v>317690.658</v>
      </c>
    </row>
    <row r="39" customFormat="false" ht="9" hidden="false" customHeight="false" outlineLevel="0" collapsed="false">
      <c r="A39" s="183" t="s">
        <v>647</v>
      </c>
      <c r="B39" s="96" t="n">
        <v>169.612</v>
      </c>
      <c r="C39" s="96" t="n">
        <v>6139.542</v>
      </c>
      <c r="D39" s="96" t="n">
        <v>5548.613</v>
      </c>
      <c r="E39" s="96" t="n">
        <v>3419.954</v>
      </c>
      <c r="F39" s="96" t="n">
        <v>7191.729</v>
      </c>
      <c r="G39" s="96" t="n">
        <v>11736.606</v>
      </c>
      <c r="H39" s="96" t="n">
        <v>6685.31</v>
      </c>
      <c r="I39" s="96" t="n">
        <v>51303.4</v>
      </c>
      <c r="J39" s="96" t="n">
        <v>98358.376</v>
      </c>
      <c r="K39" s="96" t="n">
        <v>40853.029</v>
      </c>
    </row>
    <row r="40" customFormat="false" ht="9" hidden="false" customHeight="false" outlineLevel="0" collapsed="false">
      <c r="A40" s="183" t="s">
        <v>648</v>
      </c>
      <c r="B40" s="96" t="n">
        <v>274.512</v>
      </c>
      <c r="C40" s="96" t="n">
        <v>7003.289</v>
      </c>
      <c r="D40" s="96" t="n">
        <v>22435.829</v>
      </c>
      <c r="E40" s="96" t="n">
        <v>8450.648</v>
      </c>
      <c r="F40" s="96" t="n">
        <v>3336.638</v>
      </c>
      <c r="G40" s="96" t="n">
        <v>11058.694</v>
      </c>
      <c r="H40" s="96" t="n">
        <v>44987.458</v>
      </c>
      <c r="I40" s="96" t="n">
        <v>47340.13</v>
      </c>
      <c r="J40" s="96" t="n">
        <v>527098.37</v>
      </c>
      <c r="K40" s="96" t="n">
        <v>471003.58</v>
      </c>
    </row>
    <row r="41" customFormat="false" ht="6" hidden="false" customHeight="true" outlineLevel="0" collapsed="false">
      <c r="A41" s="97"/>
      <c r="B41" s="96"/>
      <c r="C41" s="96"/>
      <c r="D41" s="96"/>
      <c r="E41" s="96"/>
    </row>
    <row r="42" customFormat="false" ht="9" hidden="false" customHeight="false" outlineLevel="0" collapsed="false">
      <c r="A42" s="183" t="s">
        <v>649</v>
      </c>
      <c r="B42" s="96" t="n">
        <v>1198.51</v>
      </c>
      <c r="C42" s="96" t="n">
        <v>14280.021</v>
      </c>
      <c r="D42" s="96" t="n">
        <v>2444.016</v>
      </c>
      <c r="E42" s="96" t="n">
        <v>1667.724</v>
      </c>
      <c r="F42" s="140" t="n">
        <v>10191.853</v>
      </c>
      <c r="G42" s="96" t="n">
        <v>5610.554</v>
      </c>
      <c r="H42" s="96" t="n">
        <v>10600.098</v>
      </c>
      <c r="I42" s="96" t="n">
        <v>23491.301</v>
      </c>
      <c r="J42" s="96" t="n">
        <v>89337.324</v>
      </c>
      <c r="K42" s="96" t="n">
        <v>230512.06</v>
      </c>
    </row>
    <row r="43" customFormat="false" ht="9" hidden="false" customHeight="false" outlineLevel="0" collapsed="false">
      <c r="A43" s="183" t="s">
        <v>650</v>
      </c>
      <c r="B43" s="96" t="n">
        <v>620.774</v>
      </c>
      <c r="C43" s="96" t="n">
        <v>1174.374</v>
      </c>
      <c r="D43" s="96" t="n">
        <v>604.344</v>
      </c>
      <c r="E43" s="96" t="n">
        <v>1667.724</v>
      </c>
      <c r="F43" s="140" t="n">
        <v>2022.369</v>
      </c>
      <c r="G43" s="96" t="n">
        <v>5610.554</v>
      </c>
      <c r="H43" s="96" t="n">
        <v>10600.098</v>
      </c>
      <c r="I43" s="96" t="n">
        <v>23491.301</v>
      </c>
      <c r="J43" s="96" t="n">
        <v>89325.012</v>
      </c>
      <c r="K43" s="96" t="n">
        <v>230512.06</v>
      </c>
    </row>
    <row r="44" customFormat="false" ht="9" hidden="false" customHeight="false" outlineLevel="0" collapsed="false">
      <c r="A44" s="183" t="s">
        <v>651</v>
      </c>
      <c r="B44" s="96" t="n">
        <v>577.736</v>
      </c>
      <c r="C44" s="96" t="n">
        <v>13105.647</v>
      </c>
      <c r="D44" s="96" t="n">
        <v>1839.672</v>
      </c>
      <c r="E44" s="191" t="n">
        <v>0</v>
      </c>
      <c r="F44" s="140" t="n">
        <v>8169.484</v>
      </c>
      <c r="G44" s="191" t="n">
        <v>0</v>
      </c>
      <c r="H44" s="191" t="n">
        <v>0</v>
      </c>
      <c r="I44" s="191" t="n">
        <v>0</v>
      </c>
      <c r="J44" s="191" t="n">
        <v>12.312</v>
      </c>
      <c r="K44" s="191" t="n">
        <v>0</v>
      </c>
    </row>
    <row r="45" customFormat="false" ht="9" hidden="false" customHeight="false" outlineLevel="0" collapsed="false">
      <c r="A45" s="186"/>
      <c r="B45" s="188"/>
      <c r="C45" s="96"/>
      <c r="D45" s="191"/>
      <c r="E45" s="191"/>
      <c r="F45" s="191"/>
      <c r="G45" s="191"/>
      <c r="H45" s="191"/>
      <c r="I45" s="191"/>
      <c r="J45" s="191"/>
      <c r="K45" s="191"/>
    </row>
    <row r="46" customFormat="false" ht="9" hidden="false" customHeight="false" outlineLevel="0" collapsed="false">
      <c r="A46" s="186"/>
      <c r="B46" s="188"/>
      <c r="C46" s="96"/>
      <c r="D46" s="96"/>
      <c r="E46" s="96"/>
    </row>
    <row r="47" customFormat="false" ht="9" hidden="false" customHeight="false" outlineLevel="0" collapsed="false">
      <c r="A47" s="186"/>
      <c r="B47" s="188"/>
      <c r="C47" s="96"/>
      <c r="D47" s="96"/>
      <c r="E47" s="96"/>
    </row>
    <row r="49" customFormat="false" ht="9" hidden="false" customHeight="false" outlineLevel="0" collapsed="false">
      <c r="A49" s="132" t="s">
        <v>655</v>
      </c>
    </row>
    <row r="50" customFormat="false" ht="10.15" hidden="false" customHeight="true" outlineLevel="0" collapsed="false">
      <c r="A50" s="138" t="s">
        <v>656</v>
      </c>
      <c r="B50" s="189"/>
      <c r="C50" s="189"/>
      <c r="D50" s="189"/>
      <c r="E50" s="189"/>
    </row>
    <row r="51" customFormat="false" ht="10.15" hidden="false" customHeight="true" outlineLevel="0" collapsed="false">
      <c r="A51" s="138" t="s">
        <v>657</v>
      </c>
      <c r="D51" s="96"/>
    </row>
    <row r="52" customFormat="false" ht="10.15" hidden="false" customHeight="true" outlineLevel="0" collapsed="false">
      <c r="A52" s="138" t="s">
        <v>658</v>
      </c>
      <c r="D52" s="96"/>
    </row>
    <row r="59" customFormat="false" ht="9" hidden="false" customHeight="false" outlineLevel="0" collapsed="false">
      <c r="A59" s="101"/>
      <c r="B59" s="101"/>
      <c r="C59" s="101"/>
      <c r="D59" s="101"/>
    </row>
    <row r="68" customFormat="false" ht="10.15" hidden="false" customHeight="true" outlineLevel="0" collapsed="false"/>
    <row r="79" customFormat="false" ht="9" hidden="false" customHeight="false" outlineLevel="0" collapsed="false">
      <c r="A79" s="101"/>
      <c r="B79" s="101"/>
      <c r="C79" s="101"/>
      <c r="D79" s="101"/>
      <c r="E79" s="101"/>
    </row>
  </sheetData>
  <mergeCells count="19">
    <mergeCell ref="A1:K1"/>
    <mergeCell ref="A2:K2"/>
    <mergeCell ref="A3:A6"/>
    <mergeCell ref="B3:K3"/>
    <mergeCell ref="B4:B6"/>
    <mergeCell ref="C4:C6"/>
    <mergeCell ref="D4:D6"/>
    <mergeCell ref="E4:E6"/>
    <mergeCell ref="F4:F6"/>
    <mergeCell ref="G4:G6"/>
    <mergeCell ref="H4:H6"/>
    <mergeCell ref="I4:I6"/>
    <mergeCell ref="J4:J6"/>
    <mergeCell ref="K4:K6"/>
    <mergeCell ref="A8:K8"/>
    <mergeCell ref="A21:K21"/>
    <mergeCell ref="A34:K34"/>
    <mergeCell ref="A59:D59"/>
    <mergeCell ref="A79:E79"/>
  </mergeCells>
  <hyperlinks>
    <hyperlink ref="A1" location="Inhalt!A1" display="3 Kombinierter Verkehr der Eisenbahnen im Juni 2007"/>
  </hyperlinks>
  <printOptions headings="false" gridLines="false" gridLinesSet="true" horizontalCentered="false" verticalCentered="false"/>
  <pageMargins left="0.196527777777778" right="0.3" top="0.590277777777778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6/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3" activeCellId="0" sqref="B53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4.14"/>
  </cols>
  <sheetData>
    <row r="1" customFormat="false" ht="12.75" hidden="false" customHeight="false" outlineLevel="0" collapsed="false">
      <c r="A1" s="31"/>
    </row>
    <row r="2" customFormat="false" ht="12.75" hidden="false" customHeight="false" outlineLevel="0" collapsed="false">
      <c r="A2" s="32"/>
    </row>
    <row r="3" customFormat="false" ht="12.75" hidden="false" customHeight="false" outlineLevel="0" collapsed="false">
      <c r="A3" s="33"/>
    </row>
    <row r="6" customFormat="false" ht="12.75" hidden="false" customHeight="false" outlineLevel="0" collapsed="false">
      <c r="B6" s="34"/>
    </row>
    <row r="7" customFormat="false" ht="12.75" hidden="false" customHeight="false" outlineLevel="0" collapsed="false">
      <c r="B7" s="35"/>
    </row>
    <row r="8" customFormat="false" ht="12.75" hidden="false" customHeight="false" outlineLevel="0" collapsed="false">
      <c r="B8" s="35"/>
    </row>
    <row r="9" customFormat="false" ht="12.75" hidden="false" customHeight="false" outlineLevel="0" collapsed="false">
      <c r="B9" s="35"/>
    </row>
    <row r="10" customFormat="false" ht="12.75" hidden="false" customHeight="false" outlineLevel="0" collapsed="false">
      <c r="B10" s="36"/>
    </row>
    <row r="11" customFormat="false" ht="12.75" hidden="false" customHeight="false" outlineLevel="0" collapsed="false">
      <c r="B11" s="36"/>
    </row>
    <row r="12" customFormat="false" ht="12.75" hidden="false" customHeight="false" outlineLevel="0" collapsed="false">
      <c r="B12" s="36"/>
    </row>
    <row r="13" customFormat="false" ht="15.75" hidden="false" customHeight="false" outlineLevel="0" collapsed="false">
      <c r="A13" s="37"/>
      <c r="B13" s="38"/>
    </row>
    <row r="36" customFormat="false" ht="12.75" hidden="false" customHeight="false" outlineLevel="0" collapsed="false">
      <c r="A36" s="37"/>
    </row>
    <row r="62" customFormat="false" ht="12.75" hidden="false" customHeight="false" outlineLevel="0" collapsed="false">
      <c r="A62" s="39"/>
    </row>
  </sheetData>
  <printOptions headings="false" gridLines="false" gridLinesSet="true" horizontalCentered="false" verticalCentered="false"/>
  <pageMargins left="0.196527777777778" right="0" top="0.196527777777778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6/2007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7" activeCellId="0" sqref="B6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8" min="8" style="0" width="23.85"/>
  </cols>
  <sheetData>
    <row r="1" customFormat="false" ht="12.75" hidden="false" customHeight="false" outlineLevel="0" collapsed="false">
      <c r="B1" s="40"/>
      <c r="C1" s="40"/>
      <c r="D1" s="40"/>
      <c r="E1" s="40"/>
      <c r="F1" s="40"/>
      <c r="G1" s="40"/>
      <c r="H1" s="40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</row>
    <row r="5" customFormat="false" ht="12.75" hidden="false" customHeight="false" outlineLevel="0" collapsed="false">
      <c r="B5" s="40"/>
      <c r="C5" s="40"/>
      <c r="D5" s="40"/>
      <c r="E5" s="40"/>
      <c r="F5" s="40"/>
      <c r="G5" s="40"/>
      <c r="H5" s="40"/>
    </row>
    <row r="7" customFormat="false" ht="12.75" hidden="false" customHeight="false" outlineLevel="0" collapsed="false">
      <c r="B7" s="42"/>
    </row>
    <row r="19" customFormat="false" ht="12.75" hidden="false" customHeight="false" outlineLevel="0" collapsed="false">
      <c r="B19" s="42"/>
    </row>
    <row r="22" customFormat="false" ht="12.75" hidden="false" customHeight="false" outlineLevel="0" collapsed="false">
      <c r="B22" s="42"/>
    </row>
    <row r="26" customFormat="false" ht="12.75" hidden="false" customHeight="false" outlineLevel="0" collapsed="false">
      <c r="B26" s="42"/>
    </row>
    <row r="30" customFormat="false" ht="12.75" hidden="false" customHeight="false" outlineLevel="0" collapsed="false">
      <c r="B30" s="42"/>
    </row>
    <row r="43" customFormat="false" ht="12.75" hidden="false" customHeight="false" outlineLevel="0" collapsed="false">
      <c r="B43" s="42"/>
    </row>
    <row r="62" customFormat="false" ht="12.75" hidden="false" customHeight="false" outlineLevel="0" collapsed="false">
      <c r="B62" s="39"/>
    </row>
    <row r="67" customFormat="false" ht="12.75" hidden="false" customHeight="false" outlineLevel="0" collapsed="false">
      <c r="B67" s="39"/>
    </row>
  </sheetData>
  <mergeCells count="3">
    <mergeCell ref="B1:H1"/>
    <mergeCell ref="B3:H3"/>
    <mergeCell ref="B5:H5"/>
  </mergeCells>
  <printOptions headings="false" gridLines="false" gridLinesSet="true" horizontalCentered="false" verticalCentered="false"/>
  <pageMargins left="0.157638888888889" right="0.354166666666667" top="0.196527777777778" bottom="0.511805555555556" header="0.511811023622047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6/200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12.41796875" defaultRowHeight="9" zeroHeight="false" outlineLevelRow="0" outlineLevelCol="0"/>
  <cols>
    <col collapsed="false" customWidth="false" hidden="false" outlineLevel="0" max="1" min="1" style="39" width="12.42"/>
    <col collapsed="false" customWidth="true" hidden="false" outlineLevel="0" max="2" min="2" style="39" width="18.14"/>
    <col collapsed="false" customWidth="true" hidden="false" outlineLevel="0" max="3" min="3" style="39" width="10.56"/>
    <col collapsed="false" customWidth="true" hidden="false" outlineLevel="0" max="4" min="4" style="39" width="10.99"/>
    <col collapsed="false" customWidth="true" hidden="false" outlineLevel="0" max="5" min="5" style="39" width="11.28"/>
    <col collapsed="false" customWidth="true" hidden="false" outlineLevel="0" max="6" min="6" style="39" width="11.42"/>
    <col collapsed="false" customWidth="true" hidden="false" outlineLevel="0" max="7" min="7" style="39" width="11.85"/>
    <col collapsed="false" customWidth="true" hidden="false" outlineLevel="0" max="8" min="8" style="39" width="10.28"/>
    <col collapsed="false" customWidth="false" hidden="false" outlineLevel="0" max="257" min="9" style="39" width="12.42"/>
  </cols>
  <sheetData>
    <row r="1" s="44" customFormat="true" ht="9" hidden="false" customHeight="false" outlineLevel="0" collapsed="false">
      <c r="A1" s="43" t="s">
        <v>58</v>
      </c>
      <c r="B1" s="43"/>
      <c r="C1" s="43"/>
      <c r="D1" s="43"/>
      <c r="E1" s="43"/>
      <c r="F1" s="43"/>
      <c r="G1" s="43"/>
      <c r="H1" s="43"/>
    </row>
    <row r="2" customFormat="false" ht="15" hidden="false" customHeight="true" outlineLevel="0" collapsed="false">
      <c r="A2" s="45" t="s">
        <v>59</v>
      </c>
      <c r="B2" s="45"/>
      <c r="C2" s="45"/>
      <c r="D2" s="45"/>
      <c r="E2" s="45"/>
      <c r="F2" s="45"/>
      <c r="G2" s="45"/>
      <c r="H2" s="45"/>
      <c r="I2" s="46"/>
    </row>
    <row r="3" customFormat="false" ht="15" hidden="false" customHeight="true" outlineLevel="0" collapsed="false">
      <c r="A3" s="47"/>
      <c r="B3" s="47"/>
      <c r="C3" s="47"/>
      <c r="D3" s="47"/>
      <c r="E3" s="47"/>
      <c r="F3" s="47"/>
      <c r="G3" s="47"/>
      <c r="H3" s="47"/>
      <c r="I3" s="48"/>
    </row>
    <row r="4" customFormat="false" ht="15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6"/>
    </row>
    <row r="6" customFormat="false" ht="12.75" hidden="false" customHeight="true" outlineLevel="0" collapsed="false">
      <c r="A6" s="49" t="s">
        <v>60</v>
      </c>
      <c r="B6" s="49"/>
      <c r="C6" s="49" t="s">
        <v>61</v>
      </c>
      <c r="D6" s="49"/>
      <c r="E6" s="49"/>
      <c r="F6" s="50" t="s">
        <v>62</v>
      </c>
      <c r="G6" s="50"/>
      <c r="H6" s="50"/>
    </row>
    <row r="7" customFormat="false" ht="12" hidden="false" customHeight="true" outlineLevel="0" collapsed="false">
      <c r="A7" s="49"/>
      <c r="B7" s="49"/>
      <c r="C7" s="49"/>
      <c r="D7" s="49"/>
      <c r="E7" s="49"/>
      <c r="F7" s="50"/>
      <c r="G7" s="50"/>
      <c r="H7" s="50"/>
    </row>
    <row r="8" customFormat="false" ht="20.25" hidden="false" customHeight="true" outlineLevel="0" collapsed="false">
      <c r="A8" s="49"/>
      <c r="B8" s="49"/>
      <c r="C8" s="51" t="n">
        <v>2007</v>
      </c>
      <c r="D8" s="51" t="n">
        <v>2006</v>
      </c>
      <c r="E8" s="52" t="s">
        <v>63</v>
      </c>
      <c r="F8" s="51" t="n">
        <v>2007</v>
      </c>
      <c r="G8" s="51" t="n">
        <v>2006</v>
      </c>
      <c r="H8" s="53" t="s">
        <v>64</v>
      </c>
    </row>
    <row r="9" customFormat="false" ht="12.75" hidden="false" customHeight="true" outlineLevel="0" collapsed="false">
      <c r="A9" s="49"/>
      <c r="B9" s="49"/>
      <c r="C9" s="51"/>
      <c r="D9" s="51"/>
      <c r="E9" s="52" t="s">
        <v>65</v>
      </c>
      <c r="F9" s="51"/>
      <c r="G9" s="51"/>
      <c r="H9" s="53" t="s">
        <v>65</v>
      </c>
    </row>
    <row r="10" customFormat="false" ht="3" hidden="false" customHeight="true" outlineLevel="0" collapsed="false">
      <c r="A10" s="54"/>
      <c r="B10" s="54"/>
      <c r="C10" s="55"/>
      <c r="D10" s="55"/>
      <c r="E10" s="54"/>
      <c r="F10" s="55"/>
      <c r="G10" s="55"/>
      <c r="H10" s="54"/>
    </row>
    <row r="11" customFormat="false" ht="12.75" hidden="false" customHeight="true" outlineLevel="0" collapsed="false">
      <c r="A11" s="54"/>
      <c r="B11" s="54"/>
      <c r="C11" s="56" t="s">
        <v>66</v>
      </c>
      <c r="D11" s="56"/>
      <c r="E11" s="56"/>
      <c r="F11" s="56"/>
      <c r="G11" s="56"/>
      <c r="H11" s="56"/>
    </row>
    <row r="12" customFormat="false" ht="3" hidden="false" customHeight="true" outlineLevel="0" collapsed="false">
      <c r="A12" s="57"/>
      <c r="B12" s="57"/>
      <c r="I12" s="58"/>
      <c r="J12" s="58"/>
    </row>
    <row r="13" customFormat="false" ht="9" hidden="false" customHeight="false" outlineLevel="0" collapsed="false">
      <c r="A13" s="59" t="s">
        <v>67</v>
      </c>
      <c r="B13" s="60"/>
      <c r="C13" s="61" t="n">
        <v>31.105083</v>
      </c>
      <c r="D13" s="61" t="n">
        <v>28.065591</v>
      </c>
      <c r="E13" s="62" t="n">
        <v>10.8299590056735</v>
      </c>
      <c r="F13" s="61" t="n">
        <v>180.123971</v>
      </c>
      <c r="G13" s="61" t="n">
        <v>169.744606</v>
      </c>
      <c r="H13" s="62" t="n">
        <v>6.11469503779108</v>
      </c>
    </row>
    <row r="14" customFormat="false" ht="9" hidden="false" customHeight="false" outlineLevel="0" collapsed="false">
      <c r="A14" s="63"/>
      <c r="B14" s="60"/>
      <c r="C14" s="57"/>
      <c r="D14" s="57"/>
      <c r="E14" s="57"/>
      <c r="F14" s="57"/>
      <c r="G14" s="57"/>
      <c r="H14" s="57"/>
    </row>
    <row r="15" customFormat="false" ht="9" hidden="false" customHeight="false" outlineLevel="0" collapsed="false">
      <c r="A15" s="59" t="s">
        <v>68</v>
      </c>
      <c r="B15" s="60"/>
      <c r="C15" s="57"/>
      <c r="D15" s="57"/>
      <c r="F15" s="57"/>
      <c r="G15" s="57"/>
      <c r="H15" s="57"/>
    </row>
    <row r="16" customFormat="false" ht="9" hidden="false" customHeight="false" outlineLevel="0" collapsed="false">
      <c r="A16" s="64" t="s">
        <v>69</v>
      </c>
      <c r="B16" s="64"/>
      <c r="C16" s="65" t="n">
        <v>19.185222</v>
      </c>
      <c r="D16" s="65" t="n">
        <v>17.416193</v>
      </c>
      <c r="E16" s="66" t="n">
        <v>10.1573805480911</v>
      </c>
      <c r="F16" s="65" t="n">
        <v>111.188507</v>
      </c>
      <c r="G16" s="65" t="n">
        <v>106.463132</v>
      </c>
      <c r="H16" s="66" t="n">
        <v>4.43850834672044</v>
      </c>
    </row>
    <row r="17" customFormat="false" ht="9" hidden="false" customHeight="false" outlineLevel="0" collapsed="false">
      <c r="A17" s="64" t="s">
        <v>70</v>
      </c>
      <c r="B17" s="64"/>
      <c r="C17" s="65" t="n">
        <v>4.994754</v>
      </c>
      <c r="D17" s="65" t="n">
        <v>4.480737</v>
      </c>
      <c r="E17" s="66" t="n">
        <v>11.4717065518463</v>
      </c>
      <c r="F17" s="65" t="n">
        <v>28.663241</v>
      </c>
      <c r="G17" s="65" t="n">
        <v>26.884027</v>
      </c>
      <c r="H17" s="66" t="n">
        <v>6.61810821719529</v>
      </c>
    </row>
    <row r="18" customFormat="false" ht="9" hidden="false" customHeight="false" outlineLevel="0" collapsed="false">
      <c r="A18" s="64" t="s">
        <v>71</v>
      </c>
      <c r="B18" s="64"/>
      <c r="C18" s="65" t="n">
        <v>5.06446</v>
      </c>
      <c r="D18" s="65" t="n">
        <v>4.66481</v>
      </c>
      <c r="E18" s="66" t="n">
        <v>8.56733714770806</v>
      </c>
      <c r="F18" s="65" t="n">
        <v>29.811914</v>
      </c>
      <c r="G18" s="65" t="n">
        <v>27.648514</v>
      </c>
      <c r="H18" s="66" t="n">
        <v>7.82465198672162</v>
      </c>
    </row>
    <row r="19" customFormat="false" ht="9" hidden="false" customHeight="false" outlineLevel="0" collapsed="false">
      <c r="A19" s="64" t="s">
        <v>72</v>
      </c>
      <c r="B19" s="64"/>
      <c r="C19" s="65" t="n">
        <v>1.860647</v>
      </c>
      <c r="D19" s="65" t="n">
        <v>1.503851</v>
      </c>
      <c r="E19" s="66" t="n">
        <v>23.7254887618521</v>
      </c>
      <c r="F19" s="65" t="n">
        <v>10.460309</v>
      </c>
      <c r="G19" s="65" t="n">
        <v>8.748933</v>
      </c>
      <c r="H19" s="66" t="n">
        <v>19.5609681774909</v>
      </c>
    </row>
    <row r="20" customFormat="false" ht="9" hidden="false" customHeight="false" outlineLevel="0" collapsed="false">
      <c r="A20" s="63"/>
      <c r="B20" s="60"/>
      <c r="C20" s="65"/>
      <c r="D20" s="65"/>
      <c r="E20" s="65"/>
      <c r="F20" s="65"/>
      <c r="G20" s="65"/>
      <c r="H20" s="65"/>
    </row>
    <row r="21" customFormat="false" ht="9" hidden="false" customHeight="false" outlineLevel="0" collapsed="false">
      <c r="A21" s="59" t="s">
        <v>73</v>
      </c>
      <c r="B21" s="60"/>
      <c r="C21" s="65"/>
      <c r="D21" s="65"/>
      <c r="E21" s="65"/>
      <c r="F21" s="65"/>
      <c r="G21" s="65"/>
      <c r="H21" s="65"/>
    </row>
    <row r="22" customFormat="false" ht="9" hidden="false" customHeight="false" outlineLevel="0" collapsed="false">
      <c r="A22" s="64" t="s">
        <v>74</v>
      </c>
      <c r="B22" s="64"/>
      <c r="C22" s="65" t="n">
        <v>1.020577</v>
      </c>
      <c r="D22" s="65" t="n">
        <v>0.857811</v>
      </c>
      <c r="E22" s="66" t="n">
        <v>18.9745759846866</v>
      </c>
      <c r="F22" s="65" t="n">
        <v>5.945189</v>
      </c>
      <c r="G22" s="65" t="n">
        <v>5.050777</v>
      </c>
      <c r="H22" s="66" t="n">
        <v>17.7084040732743</v>
      </c>
    </row>
    <row r="23" customFormat="false" ht="9" hidden="false" customHeight="false" outlineLevel="0" collapsed="false">
      <c r="A23" s="64" t="s">
        <v>75</v>
      </c>
      <c r="B23" s="64"/>
      <c r="C23" s="65" t="n">
        <v>0.297634</v>
      </c>
      <c r="D23" s="65" t="n">
        <v>0.225638</v>
      </c>
      <c r="E23" s="66" t="n">
        <v>31.9077460356855</v>
      </c>
      <c r="F23" s="65" t="n">
        <v>1.568114</v>
      </c>
      <c r="G23" s="65" t="n">
        <v>1.561169</v>
      </c>
      <c r="H23" s="66" t="n">
        <v>0.444858948646811</v>
      </c>
    </row>
    <row r="24" customFormat="false" ht="9" hidden="false" customHeight="false" outlineLevel="0" collapsed="false">
      <c r="A24" s="64" t="s">
        <v>76</v>
      </c>
      <c r="B24" s="64"/>
      <c r="C24" s="65" t="n">
        <v>4.106025</v>
      </c>
      <c r="D24" s="65" t="n">
        <v>3.757557</v>
      </c>
      <c r="E24" s="66" t="n">
        <v>9.27379145545896</v>
      </c>
      <c r="F24" s="65" t="n">
        <v>25.066565</v>
      </c>
      <c r="G24" s="65" t="n">
        <v>26.743694</v>
      </c>
      <c r="H24" s="66" t="n">
        <v>-6.27111946464838</v>
      </c>
    </row>
    <row r="25" customFormat="false" ht="9" hidden="false" customHeight="false" outlineLevel="0" collapsed="false">
      <c r="A25" s="64" t="s">
        <v>77</v>
      </c>
      <c r="B25" s="64"/>
      <c r="C25" s="65" t="n">
        <v>2.868407</v>
      </c>
      <c r="D25" s="65" t="n">
        <v>2.734797</v>
      </c>
      <c r="E25" s="66" t="n">
        <v>4.88555457681137</v>
      </c>
      <c r="F25" s="65" t="n">
        <v>16.991193</v>
      </c>
      <c r="G25" s="65" t="n">
        <v>17.845025</v>
      </c>
      <c r="H25" s="66" t="n">
        <v>-4.78470610156052</v>
      </c>
    </row>
    <row r="26" customFormat="false" ht="9" hidden="false" customHeight="false" outlineLevel="0" collapsed="false">
      <c r="A26" s="64" t="s">
        <v>78</v>
      </c>
      <c r="B26" s="64"/>
      <c r="C26" s="65" t="n">
        <v>2.704094</v>
      </c>
      <c r="D26" s="65" t="n">
        <v>2.633075</v>
      </c>
      <c r="E26" s="66" t="n">
        <v>2.69718864825347</v>
      </c>
      <c r="F26" s="65" t="n">
        <v>15.697439</v>
      </c>
      <c r="G26" s="65" t="n">
        <v>15.642864</v>
      </c>
      <c r="H26" s="66" t="n">
        <v>0.348881125604635</v>
      </c>
    </row>
    <row r="27" customFormat="false" ht="9" hidden="false" customHeight="false" outlineLevel="0" collapsed="false">
      <c r="A27" s="64" t="s">
        <v>79</v>
      </c>
      <c r="B27" s="64"/>
      <c r="C27" s="65" t="n">
        <v>5.311904</v>
      </c>
      <c r="D27" s="65" t="n">
        <v>5.262939</v>
      </c>
      <c r="E27" s="66" t="n">
        <v>0.930373694241936</v>
      </c>
      <c r="F27" s="65" t="n">
        <v>31.877952</v>
      </c>
      <c r="G27" s="65" t="n">
        <v>29.123739</v>
      </c>
      <c r="H27" s="66" t="n">
        <v>9.45693477063504</v>
      </c>
    </row>
    <row r="28" customFormat="false" ht="9" hidden="false" customHeight="false" outlineLevel="0" collapsed="false">
      <c r="A28" s="64" t="s">
        <v>80</v>
      </c>
      <c r="B28" s="64"/>
      <c r="C28" s="65" t="n">
        <v>3.691343</v>
      </c>
      <c r="D28" s="65" t="n">
        <v>3.529901</v>
      </c>
      <c r="E28" s="66" t="n">
        <v>4.57355602890846</v>
      </c>
      <c r="F28" s="65" t="n">
        <v>19.5349</v>
      </c>
      <c r="G28" s="65" t="n">
        <v>17.963003</v>
      </c>
      <c r="H28" s="66" t="n">
        <v>8.75074729988077</v>
      </c>
    </row>
    <row r="29" customFormat="false" ht="9" hidden="false" customHeight="false" outlineLevel="0" collapsed="false">
      <c r="A29" s="64" t="s">
        <v>81</v>
      </c>
      <c r="B29" s="64"/>
      <c r="C29" s="65" t="n">
        <v>0.658436</v>
      </c>
      <c r="D29" s="65" t="n">
        <v>0.68231</v>
      </c>
      <c r="E29" s="66" t="n">
        <v>-3.49899605751051</v>
      </c>
      <c r="F29" s="65" t="n">
        <v>4.154627</v>
      </c>
      <c r="G29" s="65" t="n">
        <v>4.072639</v>
      </c>
      <c r="H29" s="66" t="n">
        <v>2.01314184733781</v>
      </c>
    </row>
    <row r="30" customFormat="false" ht="9" hidden="false" customHeight="false" outlineLevel="0" collapsed="false">
      <c r="A30" s="64" t="s">
        <v>82</v>
      </c>
      <c r="B30" s="64"/>
      <c r="C30" s="65" t="n">
        <v>2.287716</v>
      </c>
      <c r="D30" s="65" t="n">
        <v>1.896619</v>
      </c>
      <c r="E30" s="66" t="n">
        <v>20.6207467076941</v>
      </c>
      <c r="F30" s="65" t="n">
        <v>13.642613</v>
      </c>
      <c r="G30" s="65" t="n">
        <v>12.150538</v>
      </c>
      <c r="H30" s="66" t="n">
        <v>12.2799089225514</v>
      </c>
    </row>
    <row r="31" customFormat="false" ht="9" hidden="false" customHeight="false" outlineLevel="0" collapsed="false">
      <c r="A31" s="64" t="s">
        <v>83</v>
      </c>
      <c r="B31" s="64"/>
      <c r="C31" s="65" t="n">
        <f aca="false">2.038362+C33</f>
        <v>8.158947</v>
      </c>
      <c r="D31" s="65" t="n">
        <f aca="false">1.933653+D33</f>
        <v>6.484944</v>
      </c>
      <c r="E31" s="66" t="n">
        <f aca="false">C31/D31*100-100</f>
        <v>25.8136847442322</v>
      </c>
      <c r="F31" s="65" t="n">
        <f aca="false">11.886271+F33</f>
        <v>45.645379</v>
      </c>
      <c r="G31" s="65" t="n">
        <f aca="false">11.2645+G33</f>
        <v>39.591158</v>
      </c>
      <c r="H31" s="66" t="n">
        <f aca="false">F31/G31*100-100</f>
        <v>15.2918512764896</v>
      </c>
      <c r="I31" s="65"/>
    </row>
    <row r="32" customFormat="false" ht="9" hidden="false" customHeight="false" outlineLevel="0" collapsed="false">
      <c r="A32" s="67" t="s">
        <v>84</v>
      </c>
      <c r="B32" s="67"/>
      <c r="C32" s="65"/>
      <c r="D32" s="65"/>
      <c r="E32" s="65"/>
      <c r="F32" s="65"/>
      <c r="G32" s="65"/>
      <c r="H32" s="65"/>
    </row>
    <row r="33" customFormat="false" ht="9" hidden="false" customHeight="false" outlineLevel="0" collapsed="false">
      <c r="A33" s="64" t="s">
        <v>85</v>
      </c>
      <c r="B33" s="64"/>
      <c r="C33" s="65" t="n">
        <v>6.120585</v>
      </c>
      <c r="D33" s="65" t="n">
        <v>4.551291</v>
      </c>
      <c r="E33" s="66" t="n">
        <v>34.4801947403495</v>
      </c>
      <c r="F33" s="65" t="n">
        <v>33.759108</v>
      </c>
      <c r="G33" s="65" t="n">
        <v>28.326658</v>
      </c>
      <c r="H33" s="66" t="n">
        <v>19.1778712476424</v>
      </c>
      <c r="I33" s="65"/>
    </row>
    <row r="34" customFormat="false" ht="6" hidden="false" customHeight="true" outlineLevel="0" collapsed="false">
      <c r="A34" s="68"/>
      <c r="B34" s="68"/>
      <c r="C34" s="66"/>
      <c r="D34" s="69"/>
      <c r="E34" s="69"/>
      <c r="F34" s="65"/>
      <c r="G34" s="69"/>
      <c r="H34" s="69"/>
    </row>
    <row r="35" customFormat="false" ht="12.75" hidden="false" customHeight="true" outlineLevel="0" collapsed="false">
      <c r="B35" s="70"/>
      <c r="C35" s="47" t="s">
        <v>86</v>
      </c>
      <c r="D35" s="47"/>
      <c r="E35" s="47"/>
      <c r="F35" s="47"/>
      <c r="G35" s="47"/>
      <c r="H35" s="47"/>
    </row>
    <row r="36" customFormat="false" ht="3" hidden="false" customHeight="true" outlineLevel="0" collapsed="false">
      <c r="E36" s="71"/>
    </row>
    <row r="37" customFormat="false" ht="9" hidden="false" customHeight="false" outlineLevel="0" collapsed="false">
      <c r="A37" s="72" t="s">
        <v>67</v>
      </c>
      <c r="B37" s="72"/>
      <c r="C37" s="73" t="n">
        <v>10098.068</v>
      </c>
      <c r="D37" s="74" t="n">
        <v>8702.237</v>
      </c>
      <c r="E37" s="62" t="n">
        <f aca="false">C37/D37*100-100</f>
        <v>16.0399101978032</v>
      </c>
      <c r="F37" s="74" t="n">
        <v>57584.979</v>
      </c>
      <c r="G37" s="74" t="n">
        <v>52121.786</v>
      </c>
      <c r="H37" s="61" t="n">
        <v>10.4815920927959</v>
      </c>
    </row>
    <row r="38" customFormat="false" ht="9" hidden="false" customHeight="false" outlineLevel="0" collapsed="false">
      <c r="C38" s="75"/>
      <c r="D38" s="76"/>
      <c r="E38" s="62"/>
      <c r="F38" s="76"/>
      <c r="G38" s="76"/>
    </row>
    <row r="39" customFormat="false" ht="9" hidden="false" customHeight="false" outlineLevel="0" collapsed="false">
      <c r="A39" s="77" t="s">
        <v>68</v>
      </c>
      <c r="C39" s="75"/>
      <c r="D39" s="78"/>
      <c r="E39" s="62"/>
      <c r="F39" s="76"/>
      <c r="G39" s="78"/>
      <c r="H39" s="65"/>
    </row>
    <row r="40" customFormat="false" ht="9" hidden="false" customHeight="false" outlineLevel="0" collapsed="false">
      <c r="A40" s="79" t="s">
        <v>69</v>
      </c>
      <c r="B40" s="79"/>
      <c r="C40" s="75" t="n">
        <v>4568.085099</v>
      </c>
      <c r="D40" s="78" t="n">
        <v>4037.592023</v>
      </c>
      <c r="E40" s="66" t="n">
        <f aca="false">C40/D40*100-100</f>
        <v>13.1388479315905</v>
      </c>
      <c r="F40" s="76" t="n">
        <f aca="false">21782.151+C40</f>
        <v>26350.236099</v>
      </c>
      <c r="G40" s="78" t="n">
        <f aca="false">20049.422+D40</f>
        <v>24087.014023</v>
      </c>
      <c r="H40" s="65" t="n">
        <f aca="false">F40/G40*100-100</f>
        <v>9.39602589942827</v>
      </c>
    </row>
    <row r="41" customFormat="false" ht="9" hidden="false" customHeight="false" outlineLevel="0" collapsed="false">
      <c r="A41" s="79" t="s">
        <v>70</v>
      </c>
      <c r="B41" s="79"/>
      <c r="C41" s="75" t="n">
        <v>2231.278522</v>
      </c>
      <c r="D41" s="78" t="n">
        <v>1956.426809</v>
      </c>
      <c r="E41" s="66" t="n">
        <f aca="false">C41/D41*100-100</f>
        <v>14.048658080927</v>
      </c>
      <c r="F41" s="76" t="n">
        <f aca="false">10433.409+C41</f>
        <v>12664.687522</v>
      </c>
      <c r="G41" s="78" t="n">
        <f aca="false">9892.396+D41</f>
        <v>11848.822809</v>
      </c>
      <c r="H41" s="65" t="n">
        <f aca="false">F41/G41*100-100</f>
        <v>6.88561831121564</v>
      </c>
    </row>
    <row r="42" customFormat="false" ht="9" hidden="false" customHeight="false" outlineLevel="0" collapsed="false">
      <c r="A42" s="64" t="s">
        <v>71</v>
      </c>
      <c r="B42" s="64"/>
      <c r="C42" s="75" t="n">
        <v>2010.620366</v>
      </c>
      <c r="D42" s="78" t="n">
        <v>1727.835319</v>
      </c>
      <c r="E42" s="66" t="n">
        <f aca="false">C42/D42*100-100</f>
        <v>16.3664351509879</v>
      </c>
      <c r="F42" s="76" t="n">
        <f aca="false">9520.455+C42</f>
        <v>11531.075366</v>
      </c>
      <c r="G42" s="78" t="n">
        <f aca="false">8722.044+D42</f>
        <v>10449.879319</v>
      </c>
      <c r="H42" s="65" t="n">
        <f aca="false">F42/G42*100-100</f>
        <v>10.3464931411616</v>
      </c>
    </row>
    <row r="43" customFormat="false" ht="9" hidden="false" customHeight="false" outlineLevel="0" collapsed="false">
      <c r="A43" s="64" t="s">
        <v>72</v>
      </c>
      <c r="B43" s="64"/>
      <c r="C43" s="75" t="n">
        <v>1288.084075</v>
      </c>
      <c r="D43" s="78" t="n">
        <v>980.382578</v>
      </c>
      <c r="E43" s="66" t="n">
        <f aca="false">C43/D43*100-100</f>
        <v>31.3858593476556</v>
      </c>
      <c r="F43" s="76" t="n">
        <f aca="false">5750.896+C43</f>
        <v>7038.980075</v>
      </c>
      <c r="G43" s="78" t="n">
        <f aca="false">4755.688+D43</f>
        <v>5736.070578</v>
      </c>
      <c r="H43" s="65" t="n">
        <f aca="false">F43/G43*100-100</f>
        <v>22.7143212288418</v>
      </c>
    </row>
    <row r="44" customFormat="false" ht="9" hidden="false" customHeight="false" outlineLevel="0" collapsed="false">
      <c r="C44" s="75"/>
      <c r="D44" s="78"/>
      <c r="E44" s="66"/>
      <c r="F44" s="76"/>
      <c r="G44" s="78"/>
    </row>
    <row r="45" customFormat="false" ht="9" hidden="false" customHeight="false" outlineLevel="0" collapsed="false">
      <c r="A45" s="77" t="s">
        <v>73</v>
      </c>
      <c r="C45" s="75"/>
      <c r="D45" s="78"/>
      <c r="E45" s="66"/>
      <c r="F45" s="76"/>
      <c r="G45" s="78"/>
    </row>
    <row r="46" customFormat="false" ht="9" hidden="false" customHeight="false" outlineLevel="0" collapsed="false">
      <c r="A46" s="64" t="s">
        <v>74</v>
      </c>
      <c r="B46" s="64"/>
      <c r="C46" s="75" t="n">
        <v>537.757261</v>
      </c>
      <c r="D46" s="76" t="n">
        <v>392.034893</v>
      </c>
      <c r="E46" s="66" t="n">
        <f aca="false">C46/D46*100-100</f>
        <v>37.1707647972039</v>
      </c>
      <c r="F46" s="76" t="n">
        <f aca="false">2539.071+C46</f>
        <v>3076.828261</v>
      </c>
      <c r="G46" s="76" t="n">
        <f aca="false">2080.182+D46</f>
        <v>2472.216893</v>
      </c>
      <c r="H46" s="65" t="n">
        <f aca="false">F46/G46*100-100</f>
        <v>24.4562428851585</v>
      </c>
    </row>
    <row r="47" customFormat="false" ht="9" hidden="false" customHeight="false" outlineLevel="0" collapsed="false">
      <c r="A47" s="64" t="s">
        <v>75</v>
      </c>
      <c r="B47" s="64"/>
      <c r="C47" s="75" t="n">
        <v>140.67481</v>
      </c>
      <c r="D47" s="76" t="n">
        <v>114.336244</v>
      </c>
      <c r="E47" s="66" t="n">
        <f aca="false">C47/D47*100-100</f>
        <v>23.0360602015228</v>
      </c>
      <c r="F47" s="76" t="n">
        <f aca="false">588.051+C47</f>
        <v>728.72581</v>
      </c>
      <c r="G47" s="76" t="n">
        <f aca="false">679.497+D47</f>
        <v>793.833244</v>
      </c>
      <c r="H47" s="65" t="n">
        <f aca="false">F47/G47*100-100</f>
        <v>-8.20165122739554</v>
      </c>
    </row>
    <row r="48" customFormat="false" ht="9" hidden="false" customHeight="false" outlineLevel="0" collapsed="false">
      <c r="A48" s="64" t="s">
        <v>76</v>
      </c>
      <c r="B48" s="64"/>
      <c r="C48" s="75" t="n">
        <v>607.854355</v>
      </c>
      <c r="D48" s="76" t="n">
        <v>543.832202</v>
      </c>
      <c r="E48" s="66" t="n">
        <f aca="false">C48/D48*100-100</f>
        <v>11.7724093506328</v>
      </c>
      <c r="F48" s="76" t="n">
        <f aca="false">3183.401+C48</f>
        <v>3791.255355</v>
      </c>
      <c r="G48" s="76" t="n">
        <f aca="false">3411.831+D48</f>
        <v>3955.663202</v>
      </c>
      <c r="H48" s="65" t="n">
        <f aca="false">F48/G48*100-100</f>
        <v>-4.15626504594412</v>
      </c>
    </row>
    <row r="49" customFormat="false" ht="9" hidden="false" customHeight="false" outlineLevel="0" collapsed="false">
      <c r="A49" s="64" t="s">
        <v>77</v>
      </c>
      <c r="B49" s="64"/>
      <c r="C49" s="75" t="n">
        <v>854.595152</v>
      </c>
      <c r="D49" s="76" t="n">
        <v>759.344462</v>
      </c>
      <c r="E49" s="66" t="n">
        <f aca="false">C49/D49*100-100</f>
        <v>12.5438051854785</v>
      </c>
      <c r="F49" s="76" t="n">
        <f aca="false">4289.722+C49</f>
        <v>5144.317152</v>
      </c>
      <c r="G49" s="76" t="n">
        <f aca="false">4334.716+D49</f>
        <v>5094.060462</v>
      </c>
      <c r="H49" s="65" t="n">
        <f aca="false">F49/G49*100-100</f>
        <v>0.98657427360547</v>
      </c>
    </row>
    <row r="50" customFormat="false" ht="9" hidden="false" customHeight="false" outlineLevel="0" collapsed="false">
      <c r="A50" s="64" t="s">
        <v>78</v>
      </c>
      <c r="B50" s="64"/>
      <c r="C50" s="75" t="n">
        <v>711.074478</v>
      </c>
      <c r="D50" s="76" t="n">
        <v>690.107933</v>
      </c>
      <c r="E50" s="66" t="n">
        <f aca="false">C50/D50*100-100</f>
        <v>3.03815446793305</v>
      </c>
      <c r="F50" s="76" t="n">
        <f aca="false">3373.244+C50</f>
        <v>4084.318478</v>
      </c>
      <c r="G50" s="76" t="n">
        <f aca="false">3392.251+D50</f>
        <v>4082.358933</v>
      </c>
      <c r="H50" s="65" t="n">
        <f aca="false">F50/G50*100-100</f>
        <v>0.0480003113924994</v>
      </c>
    </row>
    <row r="51" customFormat="false" ht="9" hidden="false" customHeight="false" outlineLevel="0" collapsed="false">
      <c r="A51" s="64" t="s">
        <v>79</v>
      </c>
      <c r="B51" s="64"/>
      <c r="C51" s="75" t="n">
        <v>1351.202359</v>
      </c>
      <c r="D51" s="76" t="n">
        <v>1395.91722</v>
      </c>
      <c r="E51" s="66" t="n">
        <f aca="false">C51/D51*100-100</f>
        <v>-3.20326021911244</v>
      </c>
      <c r="F51" s="76" t="n">
        <f aca="false">6459.425+C51</f>
        <v>7810.627359</v>
      </c>
      <c r="G51" s="76" t="n">
        <f aca="false">5724.739+D51</f>
        <v>7120.65622</v>
      </c>
      <c r="H51" s="65" t="n">
        <f aca="false">F51/G51*100-100</f>
        <v>9.68971282537217</v>
      </c>
    </row>
    <row r="52" customFormat="false" ht="9" hidden="false" customHeight="false" outlineLevel="0" collapsed="false">
      <c r="A52" s="64" t="s">
        <v>80</v>
      </c>
      <c r="B52" s="64"/>
      <c r="C52" s="75" t="n">
        <v>815.38416</v>
      </c>
      <c r="D52" s="76" t="n">
        <v>753.891388</v>
      </c>
      <c r="E52" s="66" t="n">
        <f aca="false">C52/D52*100-100</f>
        <v>8.15671500945703</v>
      </c>
      <c r="F52" s="76" t="n">
        <f aca="false">3464.323+C52</f>
        <v>4279.70716</v>
      </c>
      <c r="G52" s="76" t="n">
        <f aca="false">3030.924+D52</f>
        <v>3784.815388</v>
      </c>
      <c r="H52" s="65" t="n">
        <f aca="false">F52/G52*100-100</f>
        <v>13.0757176048556</v>
      </c>
    </row>
    <row r="53" customFormat="false" ht="9" hidden="false" customHeight="false" outlineLevel="0" collapsed="false">
      <c r="A53" s="64" t="s">
        <v>81</v>
      </c>
      <c r="B53" s="64"/>
      <c r="C53" s="75" t="n">
        <v>190.901342</v>
      </c>
      <c r="D53" s="76" t="n">
        <v>199.046098</v>
      </c>
      <c r="E53" s="66" t="n">
        <f aca="false">C53/D53*100-100</f>
        <v>-4.09189433093032</v>
      </c>
      <c r="F53" s="76" t="n">
        <f aca="false">977.171+C53</f>
        <v>1168.072342</v>
      </c>
      <c r="G53" s="76" t="n">
        <f aca="false">1000.135+D53</f>
        <v>1199.181098</v>
      </c>
      <c r="H53" s="65" t="n">
        <f aca="false">F53/G53*100-100</f>
        <v>-2.59416664020834</v>
      </c>
    </row>
    <row r="54" customFormat="false" ht="9" hidden="false" customHeight="false" outlineLevel="0" collapsed="false">
      <c r="A54" s="64" t="s">
        <v>82</v>
      </c>
      <c r="B54" s="64"/>
      <c r="C54" s="75" t="n">
        <v>882.938051</v>
      </c>
      <c r="D54" s="76" t="n">
        <v>716.418622</v>
      </c>
      <c r="E54" s="66" t="n">
        <f aca="false">C54/D54*100-100</f>
        <v>23.2433138791303</v>
      </c>
      <c r="F54" s="76" t="n">
        <f aca="false">4400.533+C54</f>
        <v>5283.471051</v>
      </c>
      <c r="G54" s="76" t="n">
        <f aca="false">3836.539+D54</f>
        <v>4552.957622</v>
      </c>
      <c r="H54" s="65" t="n">
        <f aca="false">F54/G54*100-100</f>
        <v>16.0448106406733</v>
      </c>
    </row>
    <row r="55" customFormat="false" ht="9" hidden="false" customHeight="false" outlineLevel="0" collapsed="false">
      <c r="A55" s="64" t="s">
        <v>83</v>
      </c>
      <c r="B55" s="64"/>
      <c r="C55" s="75" t="n">
        <v>4005.686094</v>
      </c>
      <c r="D55" s="76" t="n">
        <v>3137.307667</v>
      </c>
      <c r="E55" s="66" t="n">
        <f aca="false">C55/D55*100-100</f>
        <v>27.6790968298743</v>
      </c>
      <c r="F55" s="76" t="n">
        <f aca="false">18211.97+C55</f>
        <v>22217.656094</v>
      </c>
      <c r="G55" s="76" t="n">
        <f aca="false">15928.736+D55</f>
        <v>19066.043667</v>
      </c>
      <c r="H55" s="65" t="n">
        <f aca="false">F55/G55*100-100</f>
        <v>16.5299759197284</v>
      </c>
      <c r="I55" s="78"/>
      <c r="J55" s="78"/>
    </row>
    <row r="56" customFormat="false" ht="9" hidden="false" customHeight="false" outlineLevel="0" collapsed="false">
      <c r="A56" s="67" t="s">
        <v>87</v>
      </c>
      <c r="B56" s="67"/>
      <c r="D56" s="76"/>
      <c r="E56" s="66"/>
      <c r="G56" s="76"/>
      <c r="H56" s="65"/>
    </row>
    <row r="57" customFormat="false" ht="9" hidden="false" customHeight="false" outlineLevel="0" collapsed="false">
      <c r="A57" s="64" t="s">
        <v>85</v>
      </c>
      <c r="B57" s="64"/>
      <c r="C57" s="75" t="n">
        <v>3009.126387</v>
      </c>
      <c r="D57" s="76" t="n">
        <v>2194.76284</v>
      </c>
      <c r="E57" s="66" t="n">
        <f aca="false">C57/D57*100-100</f>
        <v>37.1048539804875</v>
      </c>
      <c r="F57" s="76" t="n">
        <f aca="false">13412.583+C57</f>
        <v>16421.709387</v>
      </c>
      <c r="G57" s="76" t="n">
        <f aca="false">11425.054+D57</f>
        <v>13619.81684</v>
      </c>
      <c r="H57" s="65" t="n">
        <f aca="false">F57/G57*100-100</f>
        <v>20.5721749412307</v>
      </c>
    </row>
    <row r="58" customFormat="false" ht="9" hidden="false" customHeight="false" outlineLevel="0" collapsed="false">
      <c r="D58" s="71"/>
      <c r="E58" s="71"/>
    </row>
    <row r="61" customFormat="false" ht="9" hidden="false" customHeight="false" outlineLevel="0" collapsed="false">
      <c r="A61" s="71"/>
    </row>
    <row r="62" customFormat="false" ht="9" hidden="false" customHeight="false" outlineLevel="0" collapsed="false">
      <c r="A62" s="71"/>
      <c r="B62" s="80"/>
      <c r="C62" s="80"/>
      <c r="D62" s="80"/>
      <c r="E62" s="66"/>
      <c r="F62" s="80"/>
      <c r="G62" s="80"/>
      <c r="H62" s="80"/>
      <c r="I62" s="80"/>
    </row>
    <row r="63" customFormat="false" ht="9" hidden="false" customHeight="false" outlineLevel="0" collapsed="false">
      <c r="A63" s="71"/>
      <c r="B63" s="80"/>
      <c r="C63" s="80"/>
      <c r="D63" s="80"/>
      <c r="E63" s="80"/>
      <c r="F63" s="80"/>
      <c r="G63" s="80"/>
      <c r="H63" s="80"/>
      <c r="I63" s="80"/>
    </row>
    <row r="64" customFormat="false" ht="9" hidden="false" customHeight="false" outlineLevel="0" collapsed="false">
      <c r="B64" s="80"/>
      <c r="C64" s="80"/>
      <c r="D64" s="80"/>
      <c r="E64" s="80"/>
      <c r="F64" s="80"/>
      <c r="G64" s="80"/>
      <c r="H64" s="80"/>
      <c r="I64" s="80"/>
    </row>
  </sheetData>
  <mergeCells count="49">
    <mergeCell ref="A1:H1"/>
    <mergeCell ref="A2:H2"/>
    <mergeCell ref="A3:H3"/>
    <mergeCell ref="A4:H4"/>
    <mergeCell ref="A6:B9"/>
    <mergeCell ref="C6:E7"/>
    <mergeCell ref="F6:H7"/>
    <mergeCell ref="C8:C9"/>
    <mergeCell ref="D8:D9"/>
    <mergeCell ref="E8:E9"/>
    <mergeCell ref="F8:F9"/>
    <mergeCell ref="G8:G9"/>
    <mergeCell ref="H8:H9"/>
    <mergeCell ref="C11:H11"/>
    <mergeCell ref="A16:B16"/>
    <mergeCell ref="A17:B17"/>
    <mergeCell ref="A18:B18"/>
    <mergeCell ref="A19:B19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C35:H35"/>
    <mergeCell ref="A37:B37"/>
    <mergeCell ref="A40:B40"/>
    <mergeCell ref="A41:B41"/>
    <mergeCell ref="A42:B42"/>
    <mergeCell ref="A43:B43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</mergeCells>
  <hyperlinks>
    <hyperlink ref="A1" location="Inhalt!A1" display="1 Gesamtübersicht"/>
  </hyperlinks>
  <printOptions headings="false" gridLines="false" gridLinesSet="true" horizontalCentered="false" verticalCentered="false"/>
  <pageMargins left="0.393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7Statistisches Bundesamt, Fachserie 8, R 2, Eisenbahnverkehr, 06/2007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8.85"/>
  </cols>
  <sheetData>
    <row r="1" s="83" customFormat="true" ht="9" hidden="false" customHeight="true" outlineLevel="0" collapsed="false">
      <c r="A1" s="81" t="s">
        <v>88</v>
      </c>
      <c r="B1" s="81"/>
      <c r="C1" s="81"/>
      <c r="D1" s="81"/>
      <c r="E1" s="81"/>
      <c r="F1" s="81"/>
      <c r="G1" s="82"/>
    </row>
    <row r="2" customFormat="false" ht="9" hidden="false" customHeight="true" outlineLevel="0" collapsed="false">
      <c r="A2" s="84" t="s">
        <v>89</v>
      </c>
      <c r="B2" s="84"/>
      <c r="C2" s="84"/>
      <c r="D2" s="84"/>
      <c r="E2" s="84"/>
      <c r="F2" s="84"/>
    </row>
    <row r="3" customFormat="false" ht="9" hidden="false" customHeight="true" outlineLevel="0" collapsed="false">
      <c r="A3" s="84" t="s">
        <v>90</v>
      </c>
      <c r="B3" s="84"/>
      <c r="C3" s="84"/>
      <c r="D3" s="84"/>
      <c r="E3" s="84"/>
      <c r="F3" s="84"/>
    </row>
    <row r="4" customFormat="false" ht="3.6" hidden="false" customHeight="true" outlineLevel="0" collapsed="false">
      <c r="A4" s="84"/>
      <c r="B4" s="84"/>
      <c r="C4" s="84"/>
      <c r="D4" s="84"/>
      <c r="E4" s="84"/>
      <c r="F4" s="84"/>
    </row>
    <row r="5" customFormat="false" ht="9" hidden="false" customHeight="true" outlineLevel="0" collapsed="false">
      <c r="A5" s="85"/>
      <c r="B5" s="86"/>
      <c r="C5" s="87" t="s">
        <v>91</v>
      </c>
      <c r="D5" s="87"/>
      <c r="E5" s="87"/>
      <c r="F5" s="87"/>
    </row>
    <row r="6" customFormat="false" ht="9" hidden="false" customHeight="true" outlineLevel="0" collapsed="false">
      <c r="A6" s="88" t="s">
        <v>92</v>
      </c>
      <c r="B6" s="89" t="s">
        <v>67</v>
      </c>
      <c r="C6" s="90" t="s">
        <v>93</v>
      </c>
      <c r="D6" s="91" t="s">
        <v>94</v>
      </c>
      <c r="E6" s="91" t="s">
        <v>95</v>
      </c>
      <c r="F6" s="87" t="s">
        <v>96</v>
      </c>
    </row>
    <row r="7" customFormat="false" ht="9" hidden="false" customHeight="true" outlineLevel="0" collapsed="false">
      <c r="A7" s="92"/>
      <c r="B7" s="93"/>
      <c r="C7" s="90"/>
      <c r="D7" s="94" t="s">
        <v>97</v>
      </c>
      <c r="E7" s="94" t="s">
        <v>98</v>
      </c>
      <c r="F7" s="95" t="s">
        <v>99</v>
      </c>
    </row>
    <row r="8" customFormat="false" ht="2.45" hidden="false" customHeight="true" outlineLevel="0" collapsed="false">
      <c r="A8" s="96"/>
      <c r="B8" s="96"/>
      <c r="C8" s="96"/>
      <c r="D8" s="96"/>
      <c r="E8" s="96"/>
      <c r="F8" s="96"/>
    </row>
    <row r="9" customFormat="false" ht="9" hidden="false" customHeight="true" outlineLevel="0" collapsed="false">
      <c r="A9" s="97" t="s">
        <v>100</v>
      </c>
      <c r="B9" s="96" t="n">
        <v>31105.083</v>
      </c>
      <c r="C9" s="96" t="n">
        <v>19185.222</v>
      </c>
      <c r="D9" s="96" t="n">
        <v>4994.754</v>
      </c>
      <c r="E9" s="96" t="n">
        <v>5064.46</v>
      </c>
      <c r="F9" s="96" t="n">
        <v>1860.647</v>
      </c>
      <c r="H9" s="96"/>
    </row>
    <row r="10" customFormat="false" ht="1.5" hidden="false" customHeight="true" outlineLevel="0" collapsed="false">
      <c r="A10" s="97"/>
      <c r="B10" s="96"/>
      <c r="C10" s="96"/>
      <c r="D10" s="96"/>
      <c r="E10" s="96"/>
      <c r="F10" s="96"/>
    </row>
    <row r="11" customFormat="false" ht="9" hidden="false" customHeight="true" outlineLevel="0" collapsed="false">
      <c r="A11" s="97" t="s">
        <v>101</v>
      </c>
      <c r="B11" s="96"/>
      <c r="C11" s="96"/>
      <c r="D11" s="96"/>
      <c r="E11" s="96"/>
      <c r="F11" s="96"/>
      <c r="H11" s="96"/>
    </row>
    <row r="12" customFormat="false" ht="1.5" hidden="false" customHeight="true" outlineLevel="0" collapsed="false">
      <c r="A12" s="97"/>
      <c r="B12" s="96"/>
      <c r="C12" s="96"/>
      <c r="D12" s="96"/>
      <c r="E12" s="96"/>
      <c r="F12" s="96"/>
    </row>
    <row r="13" customFormat="false" ht="9" hidden="false" customHeight="true" outlineLevel="0" collapsed="false">
      <c r="A13" s="97" t="s">
        <v>102</v>
      </c>
      <c r="B13" s="96" t="n">
        <v>1020.577</v>
      </c>
      <c r="C13" s="96" t="n">
        <v>487.112</v>
      </c>
      <c r="D13" s="96" t="n">
        <v>237.306</v>
      </c>
      <c r="E13" s="96" t="n">
        <v>97.512</v>
      </c>
      <c r="F13" s="96" t="n">
        <v>198.647</v>
      </c>
      <c r="H13" s="98"/>
    </row>
    <row r="14" customFormat="false" ht="9" hidden="false" customHeight="true" outlineLevel="0" collapsed="false">
      <c r="A14" s="97" t="s">
        <v>103</v>
      </c>
      <c r="B14" s="96" t="n">
        <v>297.634</v>
      </c>
      <c r="C14" s="96" t="n">
        <v>136.052</v>
      </c>
      <c r="D14" s="96" t="n">
        <v>62.855</v>
      </c>
      <c r="E14" s="96" t="n">
        <v>57.796</v>
      </c>
      <c r="F14" s="96" t="n">
        <v>40.931</v>
      </c>
    </row>
    <row r="15" customFormat="false" ht="9" hidden="false" customHeight="true" outlineLevel="0" collapsed="false">
      <c r="A15" s="97" t="s">
        <v>104</v>
      </c>
      <c r="B15" s="96" t="n">
        <v>4106.025</v>
      </c>
      <c r="C15" s="96" t="n">
        <v>3138.673</v>
      </c>
      <c r="D15" s="96" t="n">
        <v>42.415</v>
      </c>
      <c r="E15" s="96" t="n">
        <v>886.573</v>
      </c>
      <c r="F15" s="96" t="n">
        <v>38.364</v>
      </c>
    </row>
    <row r="16" customFormat="false" ht="9" hidden="false" customHeight="true" outlineLevel="0" collapsed="false">
      <c r="A16" s="99" t="s">
        <v>105</v>
      </c>
      <c r="B16" s="96" t="n">
        <v>2868.407</v>
      </c>
      <c r="C16" s="96" t="n">
        <v>2283.215</v>
      </c>
      <c r="D16" s="96" t="n">
        <v>429.369</v>
      </c>
      <c r="E16" s="96" t="n">
        <v>93.757</v>
      </c>
      <c r="F16" s="96" t="n">
        <v>62.066</v>
      </c>
    </row>
    <row r="17" customFormat="false" ht="9" hidden="false" customHeight="true" outlineLevel="0" collapsed="false">
      <c r="A17" s="99" t="s">
        <v>106</v>
      </c>
      <c r="B17" s="96" t="n">
        <v>2704.094</v>
      </c>
      <c r="C17" s="96" t="n">
        <v>1673.637</v>
      </c>
      <c r="D17" s="96" t="n">
        <v>396.756</v>
      </c>
      <c r="E17" s="96" t="n">
        <v>629.102</v>
      </c>
      <c r="F17" s="96" t="n">
        <v>4.599</v>
      </c>
    </row>
    <row r="18" customFormat="false" ht="9" hidden="false" customHeight="true" outlineLevel="0" collapsed="false">
      <c r="A18" s="99" t="s">
        <v>107</v>
      </c>
      <c r="B18" s="96" t="n">
        <v>5311.904</v>
      </c>
      <c r="C18" s="96" t="n">
        <v>3579.899</v>
      </c>
      <c r="D18" s="96" t="n">
        <v>776.372</v>
      </c>
      <c r="E18" s="96" t="n">
        <v>661.714</v>
      </c>
      <c r="F18" s="96" t="n">
        <v>293.919</v>
      </c>
    </row>
    <row r="19" customFormat="false" ht="9" hidden="false" customHeight="true" outlineLevel="0" collapsed="false">
      <c r="A19" s="99" t="s">
        <v>108</v>
      </c>
      <c r="B19" s="96" t="n">
        <v>3691.343</v>
      </c>
      <c r="C19" s="96" t="n">
        <v>3019.64</v>
      </c>
      <c r="D19" s="96" t="n">
        <v>362.775</v>
      </c>
      <c r="E19" s="96" t="n">
        <v>272.247</v>
      </c>
      <c r="F19" s="96" t="n">
        <v>36.681</v>
      </c>
    </row>
    <row r="20" customFormat="false" ht="9" hidden="false" customHeight="true" outlineLevel="0" collapsed="false">
      <c r="A20" s="99" t="s">
        <v>109</v>
      </c>
      <c r="B20" s="96" t="n">
        <v>658.436</v>
      </c>
      <c r="C20" s="96" t="n">
        <v>587.197</v>
      </c>
      <c r="D20" s="96" t="n">
        <v>70.666</v>
      </c>
      <c r="E20" s="96" t="n">
        <v>0.394</v>
      </c>
      <c r="F20" s="100" t="n">
        <v>0.179</v>
      </c>
    </row>
    <row r="21" customFormat="false" ht="9" hidden="false" customHeight="true" outlineLevel="0" collapsed="false">
      <c r="A21" s="99" t="s">
        <v>110</v>
      </c>
      <c r="B21" s="96" t="n">
        <v>2287.716</v>
      </c>
      <c r="C21" s="96" t="n">
        <v>1392.391</v>
      </c>
      <c r="D21" s="96" t="n">
        <v>360.761</v>
      </c>
      <c r="E21" s="96" t="n">
        <v>405.224</v>
      </c>
      <c r="F21" s="96" t="n">
        <v>129.34</v>
      </c>
    </row>
    <row r="22" customFormat="false" ht="9" hidden="false" customHeight="true" outlineLevel="0" collapsed="false">
      <c r="A22" s="99" t="s">
        <v>111</v>
      </c>
      <c r="B22" s="96" t="n">
        <v>8158.947</v>
      </c>
      <c r="C22" s="96" t="n">
        <v>2887.406</v>
      </c>
      <c r="D22" s="96" t="n">
        <v>2255.479</v>
      </c>
      <c r="E22" s="96" t="n">
        <v>1960.141</v>
      </c>
      <c r="F22" s="96" t="n">
        <v>1055.921</v>
      </c>
    </row>
    <row r="23" customFormat="false" ht="9" hidden="false" customHeight="true" outlineLevel="0" collapsed="false">
      <c r="A23" s="99"/>
      <c r="B23" s="96"/>
      <c r="C23" s="96"/>
      <c r="D23" s="96"/>
      <c r="E23" s="96"/>
      <c r="F23" s="96"/>
    </row>
    <row r="24" customFormat="false" ht="1.5" hidden="false" customHeight="true" outlineLevel="0" collapsed="false">
      <c r="A24" s="99"/>
      <c r="B24" s="96"/>
      <c r="C24" s="96"/>
      <c r="D24" s="96"/>
      <c r="E24" s="96"/>
      <c r="F24" s="96"/>
    </row>
    <row r="25" customFormat="false" ht="9" hidden="false" customHeight="true" outlineLevel="0" collapsed="false">
      <c r="A25" s="99" t="s">
        <v>112</v>
      </c>
      <c r="B25" s="96"/>
      <c r="C25" s="96"/>
      <c r="D25" s="96"/>
      <c r="E25" s="96"/>
      <c r="F25" s="96"/>
    </row>
    <row r="26" customFormat="false" ht="1.5" hidden="false" customHeight="true" outlineLevel="0" collapsed="false">
      <c r="A26" s="97"/>
      <c r="B26" s="96"/>
      <c r="C26" s="96"/>
      <c r="D26" s="96"/>
      <c r="E26" s="96"/>
      <c r="F26" s="96"/>
    </row>
    <row r="27" customFormat="false" ht="9" hidden="false" customHeight="true" outlineLevel="0" collapsed="false">
      <c r="A27" s="97" t="s">
        <v>113</v>
      </c>
      <c r="B27" s="96"/>
      <c r="C27" s="96"/>
      <c r="D27" s="96"/>
      <c r="E27" s="96"/>
      <c r="F27" s="96"/>
    </row>
    <row r="28" customFormat="false" ht="9" hidden="false" customHeight="true" outlineLevel="0" collapsed="false">
      <c r="A28" s="97" t="s">
        <v>114</v>
      </c>
      <c r="B28" s="100" t="n">
        <v>0</v>
      </c>
      <c r="C28" s="100" t="n">
        <v>0</v>
      </c>
      <c r="D28" s="100" t="n">
        <v>0</v>
      </c>
      <c r="E28" s="100" t="n">
        <v>0</v>
      </c>
      <c r="F28" s="100" t="n">
        <v>0</v>
      </c>
    </row>
    <row r="29" customFormat="false" ht="9" hidden="false" customHeight="true" outlineLevel="0" collapsed="false">
      <c r="A29" s="99" t="s">
        <v>115</v>
      </c>
      <c r="B29" s="100" t="n">
        <v>294.431</v>
      </c>
      <c r="C29" s="100" t="n">
        <v>43.474</v>
      </c>
      <c r="D29" s="100" t="n">
        <v>12.772</v>
      </c>
      <c r="E29" s="100" t="n">
        <v>55.941</v>
      </c>
      <c r="F29" s="100" t="n">
        <v>182.244</v>
      </c>
    </row>
    <row r="30" customFormat="false" ht="9" hidden="false" customHeight="true" outlineLevel="0" collapsed="false">
      <c r="A30" s="99" t="s">
        <v>116</v>
      </c>
      <c r="B30" s="100" t="n">
        <v>0.753</v>
      </c>
      <c r="C30" s="100" t="n">
        <v>0</v>
      </c>
      <c r="D30" s="100" t="n">
        <v>0</v>
      </c>
      <c r="E30" s="100" t="n">
        <v>0.753</v>
      </c>
      <c r="F30" s="100" t="n">
        <v>0</v>
      </c>
    </row>
    <row r="31" customFormat="false" ht="9" hidden="false" customHeight="true" outlineLevel="0" collapsed="false">
      <c r="A31" s="99" t="s">
        <v>117</v>
      </c>
      <c r="B31" s="100" t="n">
        <v>9.292</v>
      </c>
      <c r="C31" s="100" t="n">
        <v>6.331</v>
      </c>
      <c r="D31" s="100" t="n">
        <v>2.936</v>
      </c>
      <c r="E31" s="100" t="n">
        <v>0.025</v>
      </c>
      <c r="F31" s="100" t="n">
        <v>0</v>
      </c>
    </row>
    <row r="32" customFormat="false" ht="9" hidden="false" customHeight="true" outlineLevel="0" collapsed="false">
      <c r="A32" s="99" t="s">
        <v>118</v>
      </c>
      <c r="B32" s="100" t="n">
        <v>2.728</v>
      </c>
      <c r="C32" s="100" t="n">
        <v>1.604</v>
      </c>
      <c r="D32" s="100" t="n">
        <v>0.995</v>
      </c>
      <c r="E32" s="100" t="n">
        <v>0</v>
      </c>
      <c r="F32" s="100" t="n">
        <v>0.129</v>
      </c>
    </row>
    <row r="33" customFormat="false" ht="9" hidden="false" customHeight="true" outlineLevel="0" collapsed="false">
      <c r="A33" s="99" t="s">
        <v>119</v>
      </c>
      <c r="B33" s="100" t="n">
        <v>701.851</v>
      </c>
      <c r="C33" s="100" t="n">
        <v>432.84</v>
      </c>
      <c r="D33" s="100" t="n">
        <v>213.001</v>
      </c>
      <c r="E33" s="100" t="n">
        <v>39.85</v>
      </c>
      <c r="F33" s="100" t="n">
        <v>16.16</v>
      </c>
    </row>
    <row r="34" customFormat="false" ht="9" hidden="false" customHeight="true" outlineLevel="0" collapsed="false">
      <c r="A34" s="99" t="s">
        <v>120</v>
      </c>
      <c r="B34" s="100" t="n">
        <v>0.047</v>
      </c>
      <c r="C34" s="100" t="n">
        <v>0.047</v>
      </c>
      <c r="D34" s="100" t="n">
        <v>0</v>
      </c>
      <c r="E34" s="100" t="n">
        <v>0</v>
      </c>
      <c r="F34" s="100" t="n">
        <v>0</v>
      </c>
    </row>
    <row r="35" customFormat="false" ht="9" hidden="false" customHeight="true" outlineLevel="0" collapsed="false">
      <c r="A35" s="99" t="s">
        <v>121</v>
      </c>
      <c r="B35" s="100" t="n">
        <v>11.475</v>
      </c>
      <c r="C35" s="100" t="n">
        <v>2.816</v>
      </c>
      <c r="D35" s="100" t="n">
        <v>7.602</v>
      </c>
      <c r="E35" s="100" t="n">
        <v>0.943</v>
      </c>
      <c r="F35" s="100" t="n">
        <v>0.114</v>
      </c>
    </row>
    <row r="36" customFormat="false" ht="1.5" hidden="false" customHeight="true" outlineLevel="0" collapsed="false">
      <c r="A36" s="99"/>
      <c r="B36" s="96"/>
      <c r="C36" s="96"/>
      <c r="D36" s="96"/>
      <c r="E36" s="96"/>
      <c r="F36" s="96"/>
    </row>
    <row r="37" customFormat="false" ht="9" hidden="false" customHeight="true" outlineLevel="0" collapsed="false">
      <c r="A37" s="99" t="s">
        <v>122</v>
      </c>
      <c r="B37" s="96"/>
      <c r="C37" s="96"/>
      <c r="D37" s="96"/>
      <c r="E37" s="96"/>
      <c r="F37" s="96"/>
    </row>
    <row r="38" customFormat="false" ht="9" hidden="false" customHeight="true" outlineLevel="0" collapsed="false">
      <c r="A38" s="97" t="s">
        <v>123</v>
      </c>
      <c r="B38" s="100" t="n">
        <v>11.114</v>
      </c>
      <c r="C38" s="100" t="n">
        <v>2.119</v>
      </c>
      <c r="D38" s="100" t="n">
        <v>8.995</v>
      </c>
      <c r="E38" s="100" t="n">
        <v>0</v>
      </c>
      <c r="F38" s="100" t="n">
        <v>0</v>
      </c>
    </row>
    <row r="39" customFormat="false" ht="9" hidden="false" customHeight="true" outlineLevel="0" collapsed="false">
      <c r="A39" s="99" t="s">
        <v>124</v>
      </c>
      <c r="B39" s="100" t="n">
        <v>70.357</v>
      </c>
      <c r="C39" s="100" t="n">
        <v>21.783</v>
      </c>
      <c r="D39" s="100" t="n">
        <v>5.987</v>
      </c>
      <c r="E39" s="100" t="n">
        <v>33.933</v>
      </c>
      <c r="F39" s="100" t="n">
        <v>8.654</v>
      </c>
    </row>
    <row r="40" customFormat="false" ht="9" hidden="false" customHeight="true" outlineLevel="0" collapsed="false">
      <c r="A40" s="99" t="s">
        <v>125</v>
      </c>
      <c r="B40" s="100" t="n">
        <v>34.979</v>
      </c>
      <c r="C40" s="100" t="n">
        <v>11.844</v>
      </c>
      <c r="D40" s="100" t="n">
        <v>12.609</v>
      </c>
      <c r="E40" s="100" t="n">
        <v>0.616</v>
      </c>
      <c r="F40" s="100" t="n">
        <v>9.91</v>
      </c>
    </row>
    <row r="41" customFormat="false" ht="9" hidden="false" customHeight="true" outlineLevel="0" collapsed="false">
      <c r="A41" s="99" t="s">
        <v>126</v>
      </c>
      <c r="B41" s="100" t="n">
        <v>1.235</v>
      </c>
      <c r="C41" s="100" t="n">
        <v>1.085</v>
      </c>
      <c r="D41" s="100" t="n">
        <v>0.095</v>
      </c>
      <c r="E41" s="100" t="n">
        <v>0</v>
      </c>
      <c r="F41" s="100" t="n">
        <v>0.055</v>
      </c>
    </row>
    <row r="42" customFormat="false" ht="9" hidden="false" customHeight="true" outlineLevel="0" collapsed="false">
      <c r="A42" s="99" t="s">
        <v>127</v>
      </c>
      <c r="B42" s="100" t="n">
        <v>18.004</v>
      </c>
      <c r="C42" s="100" t="n">
        <v>2.868</v>
      </c>
      <c r="D42" s="100" t="n">
        <v>8.298</v>
      </c>
      <c r="E42" s="100" t="n">
        <v>2.475</v>
      </c>
      <c r="F42" s="100" t="n">
        <v>4.363</v>
      </c>
    </row>
    <row r="43" customFormat="false" ht="9" hidden="false" customHeight="true" outlineLevel="0" collapsed="false">
      <c r="A43" s="99" t="s">
        <v>128</v>
      </c>
      <c r="B43" s="100" t="n">
        <v>49.54</v>
      </c>
      <c r="C43" s="100" t="n">
        <v>10.318</v>
      </c>
      <c r="D43" s="100" t="n">
        <v>26.089</v>
      </c>
      <c r="E43" s="100" t="n">
        <v>4.932</v>
      </c>
      <c r="F43" s="100" t="n">
        <v>8.201</v>
      </c>
    </row>
    <row r="44" customFormat="false" ht="9" hidden="false" customHeight="true" outlineLevel="0" collapsed="false">
      <c r="A44" s="99" t="s">
        <v>129</v>
      </c>
      <c r="B44" s="100" t="n">
        <v>112.405</v>
      </c>
      <c r="C44" s="100" t="n">
        <v>86.035</v>
      </c>
      <c r="D44" s="100" t="n">
        <v>0.782</v>
      </c>
      <c r="E44" s="100" t="n">
        <v>15.84</v>
      </c>
      <c r="F44" s="100" t="n">
        <v>9.748</v>
      </c>
    </row>
    <row r="45" customFormat="false" ht="1.5" hidden="false" customHeight="true" outlineLevel="0" collapsed="false">
      <c r="A45" s="99"/>
      <c r="B45" s="96"/>
      <c r="C45" s="96"/>
      <c r="D45" s="96"/>
      <c r="E45" s="96"/>
      <c r="F45" s="96"/>
    </row>
    <row r="46" customFormat="false" ht="9" hidden="false" customHeight="true" outlineLevel="0" collapsed="false">
      <c r="A46" s="99" t="s">
        <v>130</v>
      </c>
      <c r="B46" s="96"/>
      <c r="C46" s="96"/>
      <c r="D46" s="96"/>
      <c r="E46" s="96"/>
      <c r="F46" s="96"/>
    </row>
    <row r="47" customFormat="false" ht="9" hidden="false" customHeight="true" outlineLevel="0" collapsed="false">
      <c r="A47" s="97" t="s">
        <v>131</v>
      </c>
      <c r="B47" s="96" t="n">
        <v>2760.983</v>
      </c>
      <c r="C47" s="96" t="n">
        <v>2077.162</v>
      </c>
      <c r="D47" s="100" t="n">
        <v>2.919</v>
      </c>
      <c r="E47" s="100" t="n">
        <v>680.902</v>
      </c>
      <c r="F47" s="100" t="n">
        <v>0</v>
      </c>
    </row>
    <row r="48" customFormat="false" ht="9" hidden="false" customHeight="true" outlineLevel="0" collapsed="false">
      <c r="A48" s="99" t="s">
        <v>132</v>
      </c>
      <c r="B48" s="96" t="n">
        <v>891.968</v>
      </c>
      <c r="C48" s="96" t="n">
        <v>855.646</v>
      </c>
      <c r="D48" s="100" t="n">
        <v>35.893</v>
      </c>
      <c r="E48" s="100" t="n">
        <v>0</v>
      </c>
      <c r="F48" s="100" t="n">
        <v>0.429</v>
      </c>
    </row>
    <row r="49" customFormat="false" ht="9" hidden="false" customHeight="true" outlineLevel="0" collapsed="false">
      <c r="A49" s="99" t="s">
        <v>133</v>
      </c>
      <c r="B49" s="96" t="n">
        <v>453.074</v>
      </c>
      <c r="C49" s="96" t="n">
        <v>205.865</v>
      </c>
      <c r="D49" s="100" t="n">
        <v>3.603</v>
      </c>
      <c r="E49" s="100" t="n">
        <v>205.671</v>
      </c>
      <c r="F49" s="100" t="n">
        <v>37.935</v>
      </c>
    </row>
    <row r="50" customFormat="false" ht="1.5" hidden="false" customHeight="true" outlineLevel="0" collapsed="false">
      <c r="A50" s="99"/>
      <c r="B50" s="96"/>
      <c r="C50" s="96"/>
      <c r="D50" s="96"/>
      <c r="E50" s="96"/>
      <c r="F50" s="96"/>
    </row>
    <row r="51" customFormat="false" ht="9" hidden="false" customHeight="true" outlineLevel="0" collapsed="false">
      <c r="A51" s="99" t="s">
        <v>134</v>
      </c>
      <c r="B51" s="96"/>
      <c r="C51" s="96"/>
      <c r="D51" s="96"/>
      <c r="E51" s="96"/>
      <c r="F51" s="96"/>
    </row>
    <row r="52" customFormat="false" ht="9" hidden="false" customHeight="true" outlineLevel="0" collapsed="false">
      <c r="A52" s="97" t="s">
        <v>135</v>
      </c>
      <c r="B52" s="96" t="n">
        <v>68.83</v>
      </c>
      <c r="C52" s="100" t="n">
        <v>68.54</v>
      </c>
      <c r="D52" s="100" t="n">
        <v>0</v>
      </c>
      <c r="E52" s="100" t="n">
        <v>0</v>
      </c>
      <c r="F52" s="100" t="n">
        <v>0.29</v>
      </c>
    </row>
    <row r="53" customFormat="false" ht="9" hidden="false" customHeight="true" outlineLevel="0" collapsed="false">
      <c r="A53" s="99" t="s">
        <v>136</v>
      </c>
      <c r="B53" s="96" t="n">
        <v>2358.71</v>
      </c>
      <c r="C53" s="100" t="n">
        <v>1920.013</v>
      </c>
      <c r="D53" s="100" t="n">
        <v>357.386</v>
      </c>
      <c r="E53" s="100" t="n">
        <v>23.643</v>
      </c>
      <c r="F53" s="100" t="n">
        <v>57.668</v>
      </c>
    </row>
    <row r="54" customFormat="false" ht="9" hidden="false" customHeight="true" outlineLevel="0" collapsed="false">
      <c r="A54" s="99" t="s">
        <v>137</v>
      </c>
      <c r="B54" s="96" t="n">
        <v>222.842</v>
      </c>
      <c r="C54" s="100" t="n">
        <v>104.037</v>
      </c>
      <c r="D54" s="100" t="n">
        <v>57.956</v>
      </c>
      <c r="E54" s="100" t="n">
        <v>58.145</v>
      </c>
      <c r="F54" s="100" t="n">
        <v>2.704</v>
      </c>
    </row>
    <row r="55" customFormat="false" ht="9" hidden="false" customHeight="true" outlineLevel="0" collapsed="false">
      <c r="A55" s="99" t="s">
        <v>138</v>
      </c>
      <c r="B55" s="96" t="n">
        <v>218.025</v>
      </c>
      <c r="C55" s="100" t="n">
        <v>190.625</v>
      </c>
      <c r="D55" s="100" t="n">
        <v>14.027</v>
      </c>
      <c r="E55" s="100" t="n">
        <v>11.969</v>
      </c>
      <c r="F55" s="100" t="n">
        <v>1.404</v>
      </c>
    </row>
    <row r="56" customFormat="false" ht="1.5" hidden="false" customHeight="true" outlineLevel="0" collapsed="false">
      <c r="A56" s="99"/>
      <c r="B56" s="96"/>
      <c r="C56" s="96"/>
      <c r="D56" s="96"/>
      <c r="E56" s="96"/>
      <c r="F56" s="96"/>
    </row>
    <row r="57" customFormat="false" ht="9" hidden="false" customHeight="true" outlineLevel="0" collapsed="false">
      <c r="A57" s="99" t="s">
        <v>139</v>
      </c>
      <c r="B57" s="96"/>
      <c r="C57" s="96"/>
      <c r="D57" s="96"/>
      <c r="E57" s="96"/>
      <c r="F57" s="96"/>
    </row>
    <row r="58" customFormat="false" ht="9" hidden="false" customHeight="true" outlineLevel="0" collapsed="false">
      <c r="A58" s="97" t="s">
        <v>140</v>
      </c>
      <c r="B58" s="96" t="n">
        <v>1535.495</v>
      </c>
      <c r="C58" s="96" t="n">
        <v>873.319</v>
      </c>
      <c r="D58" s="96" t="n">
        <v>159.178</v>
      </c>
      <c r="E58" s="96" t="n">
        <v>502.998</v>
      </c>
      <c r="F58" s="100" t="n">
        <v>0</v>
      </c>
    </row>
    <row r="59" customFormat="false" ht="9" hidden="false" customHeight="true" outlineLevel="0" collapsed="false">
      <c r="A59" s="99" t="s">
        <v>141</v>
      </c>
      <c r="B59" s="96" t="n">
        <v>21.348</v>
      </c>
      <c r="C59" s="96" t="n">
        <v>11.913</v>
      </c>
      <c r="D59" s="96" t="n">
        <v>2.864</v>
      </c>
      <c r="E59" s="96" t="n">
        <v>5.348</v>
      </c>
      <c r="F59" s="96" t="n">
        <v>1.223</v>
      </c>
    </row>
    <row r="60" customFormat="false" ht="9" hidden="false" customHeight="true" outlineLevel="0" collapsed="false">
      <c r="A60" s="99" t="s">
        <v>142</v>
      </c>
      <c r="B60" s="96" t="n">
        <v>1147.251</v>
      </c>
      <c r="C60" s="96" t="n">
        <v>788.405</v>
      </c>
      <c r="D60" s="96" t="n">
        <v>234.714</v>
      </c>
      <c r="E60" s="96" t="n">
        <v>120.756</v>
      </c>
      <c r="F60" s="96" t="n">
        <v>3.376</v>
      </c>
    </row>
    <row r="61" customFormat="false" ht="1.5" hidden="false" customHeight="true" outlineLevel="0" collapsed="false">
      <c r="A61" s="99"/>
      <c r="B61" s="96"/>
      <c r="C61" s="96"/>
      <c r="D61" s="96"/>
      <c r="E61" s="96"/>
      <c r="F61" s="96"/>
    </row>
    <row r="62" customFormat="false" ht="9" hidden="false" customHeight="true" outlineLevel="0" collapsed="false">
      <c r="A62" s="99" t="s">
        <v>143</v>
      </c>
      <c r="B62" s="96"/>
      <c r="C62" s="96"/>
      <c r="D62" s="96"/>
      <c r="E62" s="96"/>
      <c r="F62" s="96"/>
    </row>
    <row r="63" customFormat="false" ht="9" hidden="false" customHeight="true" outlineLevel="0" collapsed="false">
      <c r="A63" s="97" t="s">
        <v>144</v>
      </c>
      <c r="B63" s="96" t="n">
        <v>458.742</v>
      </c>
      <c r="C63" s="100" t="n">
        <v>400.802</v>
      </c>
      <c r="D63" s="100" t="n">
        <v>36.294</v>
      </c>
      <c r="E63" s="100" t="n">
        <v>15.533</v>
      </c>
      <c r="F63" s="100" t="n">
        <v>6.113</v>
      </c>
    </row>
    <row r="64" customFormat="false" ht="9" hidden="false" customHeight="true" outlineLevel="0" collapsed="false">
      <c r="A64" s="99" t="s">
        <v>145</v>
      </c>
      <c r="B64" s="96" t="n">
        <v>1294.409</v>
      </c>
      <c r="C64" s="100" t="n">
        <v>1042.306</v>
      </c>
      <c r="D64" s="100" t="n">
        <v>132.426</v>
      </c>
      <c r="E64" s="100" t="n">
        <v>79.402</v>
      </c>
      <c r="F64" s="100" t="n">
        <v>40.275</v>
      </c>
    </row>
    <row r="65" customFormat="false" ht="9" hidden="false" customHeight="true" outlineLevel="0" collapsed="false">
      <c r="A65" s="99" t="s">
        <v>146</v>
      </c>
      <c r="B65" s="96" t="n">
        <v>877.046</v>
      </c>
      <c r="C65" s="100" t="n">
        <v>441.359</v>
      </c>
      <c r="D65" s="100" t="n">
        <v>240.514</v>
      </c>
      <c r="E65" s="100" t="n">
        <v>134.295</v>
      </c>
      <c r="F65" s="100" t="n">
        <v>60.878</v>
      </c>
    </row>
    <row r="66" customFormat="false" ht="9" hidden="false" customHeight="true" outlineLevel="0" collapsed="false">
      <c r="A66" s="99" t="s">
        <v>147</v>
      </c>
      <c r="B66" s="96" t="n">
        <v>2295.965</v>
      </c>
      <c r="C66" s="100" t="n">
        <v>1479.331</v>
      </c>
      <c r="D66" s="100" t="n">
        <v>301.193</v>
      </c>
      <c r="E66" s="100" t="n">
        <v>367.991</v>
      </c>
      <c r="F66" s="100" t="n">
        <v>147.45</v>
      </c>
    </row>
    <row r="67" customFormat="false" ht="9" hidden="false" customHeight="true" outlineLevel="0" collapsed="false">
      <c r="A67" s="99" t="s">
        <v>148</v>
      </c>
      <c r="B67" s="96" t="n">
        <v>227.321</v>
      </c>
      <c r="C67" s="100" t="n">
        <v>139.846</v>
      </c>
      <c r="D67" s="100" t="n">
        <v>52.895</v>
      </c>
      <c r="E67" s="100" t="n">
        <v>25.407</v>
      </c>
      <c r="F67" s="100" t="n">
        <v>9.173</v>
      </c>
    </row>
    <row r="68" customFormat="false" ht="9" hidden="false" customHeight="true" outlineLevel="0" collapsed="false">
      <c r="A68" s="99" t="s">
        <v>149</v>
      </c>
      <c r="B68" s="96" t="n">
        <v>158.421</v>
      </c>
      <c r="C68" s="100" t="n">
        <v>76.255</v>
      </c>
      <c r="D68" s="100" t="n">
        <v>13.05</v>
      </c>
      <c r="E68" s="100" t="n">
        <v>39.086</v>
      </c>
      <c r="F68" s="100" t="n">
        <v>30.03</v>
      </c>
    </row>
    <row r="69" customFormat="false" ht="1.5" hidden="false" customHeight="true" outlineLevel="0" collapsed="false">
      <c r="A69" s="99"/>
      <c r="B69" s="96"/>
      <c r="C69" s="96"/>
      <c r="D69" s="96"/>
      <c r="E69" s="96"/>
      <c r="F69" s="96"/>
    </row>
    <row r="70" customFormat="false" ht="9" hidden="false" customHeight="true" outlineLevel="0" collapsed="false">
      <c r="A70" s="99" t="s">
        <v>150</v>
      </c>
      <c r="B70" s="96"/>
      <c r="C70" s="96"/>
      <c r="D70" s="96"/>
      <c r="E70" s="96"/>
      <c r="F70" s="96"/>
    </row>
    <row r="71" customFormat="false" ht="9" hidden="false" customHeight="true" outlineLevel="0" collapsed="false">
      <c r="A71" s="97" t="s">
        <v>151</v>
      </c>
      <c r="B71" s="100" t="n">
        <v>503.828</v>
      </c>
      <c r="C71" s="100" t="n">
        <v>362.898</v>
      </c>
      <c r="D71" s="100" t="n">
        <v>108.61</v>
      </c>
      <c r="E71" s="100" t="n">
        <v>25.485</v>
      </c>
      <c r="F71" s="100" t="n">
        <v>6.835</v>
      </c>
    </row>
    <row r="72" customFormat="false" ht="9" hidden="false" customHeight="true" outlineLevel="0" collapsed="false">
      <c r="A72" s="99" t="s">
        <v>152</v>
      </c>
      <c r="B72" s="100" t="n">
        <v>156.415</v>
      </c>
      <c r="C72" s="100" t="n">
        <v>135.144</v>
      </c>
      <c r="D72" s="100" t="n">
        <v>20.051</v>
      </c>
      <c r="E72" s="100" t="n">
        <v>0</v>
      </c>
      <c r="F72" s="100" t="n">
        <v>1.22</v>
      </c>
    </row>
    <row r="73" customFormat="false" ht="9" hidden="false" customHeight="true" outlineLevel="0" collapsed="false">
      <c r="A73" s="99" t="s">
        <v>153</v>
      </c>
      <c r="B73" s="100" t="n">
        <v>2159.279</v>
      </c>
      <c r="C73" s="100" t="n">
        <v>1742.619</v>
      </c>
      <c r="D73" s="100" t="n">
        <v>177.411</v>
      </c>
      <c r="E73" s="100" t="n">
        <v>224.24</v>
      </c>
      <c r="F73" s="100" t="n">
        <v>15.009</v>
      </c>
    </row>
    <row r="74" customFormat="false" ht="9" hidden="false" customHeight="true" outlineLevel="0" collapsed="false">
      <c r="A74" s="99" t="s">
        <v>154</v>
      </c>
      <c r="B74" s="100" t="n">
        <v>524.908</v>
      </c>
      <c r="C74" s="100" t="n">
        <v>496.324</v>
      </c>
      <c r="D74" s="100" t="n">
        <v>24.485</v>
      </c>
      <c r="E74" s="100" t="n">
        <v>4.099</v>
      </c>
      <c r="F74" s="100" t="n">
        <v>0</v>
      </c>
    </row>
    <row r="75" customFormat="false" ht="9" hidden="false" customHeight="true" outlineLevel="0" collapsed="false">
      <c r="A75" s="99" t="s">
        <v>155</v>
      </c>
      <c r="B75" s="100" t="n">
        <v>20.293</v>
      </c>
      <c r="C75" s="100" t="n">
        <v>20.293</v>
      </c>
      <c r="D75" s="100" t="n">
        <v>0</v>
      </c>
      <c r="E75" s="100" t="n">
        <v>0</v>
      </c>
      <c r="F75" s="100" t="n">
        <v>0</v>
      </c>
    </row>
    <row r="76" customFormat="false" ht="9" hidden="false" customHeight="true" outlineLevel="0" collapsed="false">
      <c r="A76" s="99" t="s">
        <v>156</v>
      </c>
      <c r="B76" s="100" t="n">
        <v>326.62</v>
      </c>
      <c r="C76" s="100" t="n">
        <v>262.362</v>
      </c>
      <c r="D76" s="100" t="n">
        <v>32.218</v>
      </c>
      <c r="E76" s="100" t="n">
        <v>18.423</v>
      </c>
      <c r="F76" s="100" t="n">
        <v>13.617</v>
      </c>
    </row>
    <row r="77" customFormat="false" ht="1.5" hidden="false" customHeight="true" outlineLevel="0" collapsed="false">
      <c r="A77" s="99"/>
      <c r="B77" s="100"/>
      <c r="C77" s="100"/>
      <c r="D77" s="100"/>
      <c r="E77" s="100"/>
      <c r="F77" s="100"/>
    </row>
    <row r="78" customFormat="false" ht="9" hidden="false" customHeight="true" outlineLevel="0" collapsed="false">
      <c r="A78" s="99" t="s">
        <v>157</v>
      </c>
      <c r="B78" s="100"/>
      <c r="C78" s="100"/>
      <c r="D78" s="100"/>
      <c r="E78" s="100"/>
      <c r="F78" s="100"/>
    </row>
    <row r="79" customFormat="false" ht="9" hidden="false" customHeight="true" outlineLevel="0" collapsed="false">
      <c r="A79" s="97" t="s">
        <v>158</v>
      </c>
      <c r="B79" s="100" t="n">
        <v>0</v>
      </c>
      <c r="C79" s="100" t="n">
        <v>0</v>
      </c>
      <c r="D79" s="100" t="n">
        <v>0</v>
      </c>
      <c r="E79" s="100" t="n">
        <v>0</v>
      </c>
      <c r="F79" s="100" t="n">
        <v>0</v>
      </c>
    </row>
    <row r="80" customFormat="false" ht="9" hidden="false" customHeight="true" outlineLevel="0" collapsed="false">
      <c r="A80" s="99" t="s">
        <v>159</v>
      </c>
      <c r="B80" s="100" t="n">
        <v>658.436</v>
      </c>
      <c r="C80" s="100" t="n">
        <v>587.197</v>
      </c>
      <c r="D80" s="100" t="n">
        <v>70.666</v>
      </c>
      <c r="E80" s="100" t="n">
        <v>0.394</v>
      </c>
      <c r="F80" s="100" t="n">
        <v>0.179</v>
      </c>
    </row>
    <row r="81" customFormat="false" ht="1.5" hidden="false" customHeight="true" outlineLevel="0" collapsed="false">
      <c r="A81" s="99"/>
      <c r="B81" s="100"/>
      <c r="C81" s="100"/>
      <c r="D81" s="100"/>
      <c r="E81" s="100"/>
      <c r="F81" s="100"/>
    </row>
    <row r="82" customFormat="false" ht="9" hidden="false" customHeight="true" outlineLevel="0" collapsed="false">
      <c r="A82" s="99" t="s">
        <v>160</v>
      </c>
      <c r="B82" s="100"/>
      <c r="C82" s="100"/>
      <c r="D82" s="100"/>
      <c r="E82" s="100"/>
      <c r="F82" s="100"/>
    </row>
    <row r="83" customFormat="false" ht="9" hidden="false" customHeight="true" outlineLevel="0" collapsed="false">
      <c r="A83" s="97" t="s">
        <v>161</v>
      </c>
      <c r="B83" s="100" t="n">
        <v>1216.295</v>
      </c>
      <c r="C83" s="100" t="n">
        <v>713.282</v>
      </c>
      <c r="D83" s="100" t="n">
        <v>212.865</v>
      </c>
      <c r="E83" s="100" t="n">
        <v>234.236</v>
      </c>
      <c r="F83" s="100" t="n">
        <v>55.912</v>
      </c>
    </row>
    <row r="84" customFormat="false" ht="9" hidden="false" customHeight="true" outlineLevel="0" collapsed="false">
      <c r="A84" s="99" t="s">
        <v>162</v>
      </c>
      <c r="B84" s="100" t="n">
        <v>22.556</v>
      </c>
      <c r="C84" s="100" t="n">
        <v>11.771</v>
      </c>
      <c r="D84" s="100" t="n">
        <v>0.18</v>
      </c>
      <c r="E84" s="100" t="n">
        <v>0.186</v>
      </c>
      <c r="F84" s="100" t="n">
        <v>10.419</v>
      </c>
    </row>
    <row r="85" customFormat="false" ht="9" hidden="false" customHeight="true" outlineLevel="0" collapsed="false">
      <c r="A85" s="99" t="s">
        <v>163</v>
      </c>
      <c r="B85" s="100" t="n">
        <v>69.418</v>
      </c>
      <c r="C85" s="100" t="n">
        <v>26.136</v>
      </c>
      <c r="D85" s="100" t="n">
        <v>6.132</v>
      </c>
      <c r="E85" s="100" t="n">
        <v>33.644</v>
      </c>
      <c r="F85" s="100" t="n">
        <v>3.506</v>
      </c>
    </row>
    <row r="86" customFormat="false" ht="9" hidden="false" customHeight="true" outlineLevel="0" collapsed="false">
      <c r="A86" s="99" t="s">
        <v>164</v>
      </c>
      <c r="B86" s="100" t="n">
        <v>226.236</v>
      </c>
      <c r="C86" s="100" t="n">
        <v>79.824</v>
      </c>
      <c r="D86" s="100" t="n">
        <v>60.066</v>
      </c>
      <c r="E86" s="100" t="n">
        <v>39.353</v>
      </c>
      <c r="F86" s="100" t="n">
        <v>46.993</v>
      </c>
    </row>
    <row r="87" customFormat="false" ht="9" hidden="false" customHeight="true" outlineLevel="0" collapsed="false">
      <c r="A87" s="99" t="s">
        <v>165</v>
      </c>
      <c r="B87" s="100" t="n">
        <v>753.211</v>
      </c>
      <c r="C87" s="100" t="n">
        <v>561.378</v>
      </c>
      <c r="D87" s="100" t="n">
        <v>81.518</v>
      </c>
      <c r="E87" s="100" t="n">
        <v>97.805</v>
      </c>
      <c r="F87" s="100" t="n">
        <v>12.51</v>
      </c>
    </row>
    <row r="88" customFormat="false" ht="1.5" hidden="false" customHeight="true" outlineLevel="0" collapsed="false">
      <c r="A88" s="99"/>
      <c r="B88" s="100"/>
      <c r="C88" s="100"/>
      <c r="D88" s="100"/>
      <c r="E88" s="100"/>
      <c r="F88" s="100"/>
    </row>
    <row r="89" customFormat="false" ht="9" hidden="false" customHeight="true" outlineLevel="0" collapsed="false">
      <c r="A89" s="99" t="s">
        <v>166</v>
      </c>
      <c r="B89" s="100"/>
      <c r="C89" s="100"/>
      <c r="D89" s="100"/>
      <c r="E89" s="100"/>
      <c r="F89" s="100"/>
    </row>
    <row r="90" customFormat="false" ht="9" hidden="false" customHeight="true" outlineLevel="0" collapsed="false">
      <c r="A90" s="97" t="s">
        <v>167</v>
      </c>
      <c r="B90" s="100" t="n">
        <v>884.759</v>
      </c>
      <c r="C90" s="100" t="n">
        <v>415.974</v>
      </c>
      <c r="D90" s="100" t="n">
        <v>245.684</v>
      </c>
      <c r="E90" s="100" t="n">
        <v>142.689</v>
      </c>
      <c r="F90" s="100" t="n">
        <v>80.412</v>
      </c>
    </row>
    <row r="91" customFormat="false" ht="9" hidden="false" customHeight="true" outlineLevel="0" collapsed="false">
      <c r="A91" s="99" t="s">
        <v>168</v>
      </c>
      <c r="B91" s="100" t="n">
        <v>10.132</v>
      </c>
      <c r="C91" s="100" t="n">
        <v>1.323</v>
      </c>
      <c r="D91" s="100" t="n">
        <v>5.921</v>
      </c>
      <c r="E91" s="100" t="n">
        <v>2.636</v>
      </c>
      <c r="F91" s="100" t="n">
        <v>0.252</v>
      </c>
    </row>
    <row r="92" customFormat="false" ht="9" hidden="false" customHeight="true" outlineLevel="0" collapsed="false">
      <c r="A92" s="99" t="s">
        <v>169</v>
      </c>
      <c r="B92" s="100" t="n">
        <v>146.768</v>
      </c>
      <c r="C92" s="100" t="n">
        <v>65.896</v>
      </c>
      <c r="D92" s="100" t="n">
        <v>28.816</v>
      </c>
      <c r="E92" s="100" t="n">
        <v>37.451</v>
      </c>
      <c r="F92" s="100" t="n">
        <v>14.605</v>
      </c>
    </row>
    <row r="93" customFormat="false" ht="9" hidden="false" customHeight="true" outlineLevel="0" collapsed="false">
      <c r="A93" s="99" t="s">
        <v>170</v>
      </c>
      <c r="B93" s="100" t="n">
        <v>215.555</v>
      </c>
      <c r="C93" s="100" t="n">
        <v>92.226</v>
      </c>
      <c r="D93" s="100" t="n">
        <v>41.952</v>
      </c>
      <c r="E93" s="100" t="n">
        <v>57.302</v>
      </c>
      <c r="F93" s="100" t="n">
        <v>24.075</v>
      </c>
    </row>
    <row r="94" customFormat="false" ht="9" hidden="false" customHeight="true" outlineLevel="0" collapsed="false">
      <c r="A94" s="99" t="s">
        <v>171</v>
      </c>
      <c r="B94" s="100" t="n">
        <v>10.924</v>
      </c>
      <c r="C94" s="100" t="n">
        <v>4.427</v>
      </c>
      <c r="D94" s="100" t="n">
        <v>3.468</v>
      </c>
      <c r="E94" s="100" t="n">
        <v>2.356</v>
      </c>
      <c r="F94" s="100" t="n">
        <v>0.673</v>
      </c>
    </row>
    <row r="95" customFormat="false" ht="9" hidden="false" customHeight="true" outlineLevel="0" collapsed="false">
      <c r="A95" s="99" t="s">
        <v>172</v>
      </c>
      <c r="B95" s="100" t="n">
        <v>2.576</v>
      </c>
      <c r="C95" s="100" t="n">
        <v>1.346</v>
      </c>
      <c r="D95" s="100" t="n">
        <v>0.019</v>
      </c>
      <c r="E95" s="100" t="n">
        <v>1.195</v>
      </c>
      <c r="F95" s="100" t="n">
        <v>0.016</v>
      </c>
    </row>
    <row r="96" customFormat="false" ht="9" hidden="false" customHeight="true" outlineLevel="0" collapsed="false">
      <c r="A96" s="99" t="s">
        <v>173</v>
      </c>
      <c r="B96" s="100" t="n">
        <v>767.648</v>
      </c>
      <c r="C96" s="100" t="n">
        <v>236.124</v>
      </c>
      <c r="D96" s="100" t="n">
        <v>227.641</v>
      </c>
      <c r="E96" s="100" t="n">
        <v>223.899</v>
      </c>
      <c r="F96" s="100" t="n">
        <v>79.984</v>
      </c>
    </row>
    <row r="97" customFormat="false" ht="1.5" hidden="false" customHeight="true" outlineLevel="0" collapsed="false">
      <c r="A97" s="99"/>
    </row>
    <row r="98" customFormat="false" ht="9" hidden="false" customHeight="true" outlineLevel="0" collapsed="false">
      <c r="A98" s="99" t="s">
        <v>174</v>
      </c>
      <c r="B98" s="96"/>
      <c r="C98" s="96"/>
      <c r="D98" s="96"/>
      <c r="E98" s="96"/>
      <c r="F98" s="96"/>
    </row>
    <row r="99" customFormat="false" ht="9" hidden="false" customHeight="true" outlineLevel="0" collapsed="false">
      <c r="A99" s="99" t="s">
        <v>175</v>
      </c>
      <c r="B99" s="96" t="n">
        <v>6120.585</v>
      </c>
      <c r="C99" s="96" t="n">
        <v>2070.09</v>
      </c>
      <c r="D99" s="96" t="n">
        <v>1701.978</v>
      </c>
      <c r="E99" s="96" t="n">
        <v>1492.613</v>
      </c>
      <c r="F99" s="96" t="n">
        <v>855.904</v>
      </c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</sheetData>
  <mergeCells count="6">
    <mergeCell ref="A1:F1"/>
    <mergeCell ref="A2:F2"/>
    <mergeCell ref="A3:F3"/>
    <mergeCell ref="C5:F5"/>
    <mergeCell ref="C6:C7"/>
    <mergeCell ref="A104:E104"/>
  </mergeCells>
  <hyperlinks>
    <hyperlink ref="A1" location="Inhalt!A1" display="2 Güterverkehr der Eisenbahnen im Juni 2007"/>
  </hyperlinks>
  <printOptions headings="false" gridLines="false" gridLinesSet="true" horizontalCentered="false" verticalCentered="false"/>
  <pageMargins left="0.7875" right="0.7875" top="0.354166666666667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6/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0:G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10.99"/>
    <col collapsed="false" customWidth="true" hidden="false" outlineLevel="0" max="3" min="3" style="0" width="13.85"/>
    <col collapsed="false" customWidth="true" hidden="false" outlineLevel="0" max="4" min="4" style="0" width="11.99"/>
    <col collapsed="false" customWidth="true" hidden="false" outlineLevel="0" max="5" min="5" style="0" width="10.28"/>
    <col collapsed="false" customWidth="true" hidden="false" outlineLevel="0" max="6" min="6" style="0" width="11.05"/>
    <col collapsed="false" customWidth="true" hidden="false" outlineLevel="0" max="8" min="8" style="0" width="5.41"/>
  </cols>
  <sheetData>
    <row r="1" s="83" customFormat="true" ht="9" hidden="false" customHeight="true" outlineLevel="0" collapsed="false">
      <c r="A1" s="81" t="s">
        <v>88</v>
      </c>
      <c r="B1" s="81"/>
      <c r="C1" s="81"/>
      <c r="D1" s="81"/>
      <c r="E1" s="81"/>
      <c r="F1" s="81"/>
      <c r="G1" s="82"/>
    </row>
    <row r="2" customFormat="false" ht="9" hidden="false" customHeight="true" outlineLevel="0" collapsed="false">
      <c r="A2" s="84" t="s">
        <v>176</v>
      </c>
      <c r="B2" s="84"/>
      <c r="C2" s="84"/>
      <c r="D2" s="84"/>
      <c r="E2" s="84"/>
      <c r="F2" s="84"/>
    </row>
    <row r="3" customFormat="false" ht="9" hidden="false" customHeight="true" outlineLevel="0" collapsed="false">
      <c r="A3" s="84" t="s">
        <v>177</v>
      </c>
      <c r="B3" s="84"/>
      <c r="C3" s="84"/>
      <c r="D3" s="84"/>
      <c r="E3" s="84"/>
      <c r="F3" s="84"/>
    </row>
    <row r="4" customFormat="false" ht="3.6" hidden="false" customHeight="true" outlineLevel="0" collapsed="false">
      <c r="A4" s="84"/>
      <c r="B4" s="84"/>
      <c r="C4" s="84"/>
      <c r="D4" s="84"/>
      <c r="E4" s="84"/>
      <c r="F4" s="84"/>
    </row>
    <row r="5" customFormat="false" ht="9" hidden="false" customHeight="true" outlineLevel="0" collapsed="false">
      <c r="A5" s="85"/>
      <c r="B5" s="86"/>
      <c r="C5" s="87" t="s">
        <v>91</v>
      </c>
      <c r="D5" s="87"/>
      <c r="E5" s="87"/>
      <c r="F5" s="87"/>
    </row>
    <row r="6" customFormat="false" ht="9" hidden="false" customHeight="true" outlineLevel="0" collapsed="false">
      <c r="A6" s="88" t="s">
        <v>92</v>
      </c>
      <c r="B6" s="89" t="s">
        <v>67</v>
      </c>
      <c r="C6" s="90" t="s">
        <v>93</v>
      </c>
      <c r="D6" s="91" t="s">
        <v>94</v>
      </c>
      <c r="E6" s="91" t="s">
        <v>95</v>
      </c>
      <c r="F6" s="87" t="s">
        <v>96</v>
      </c>
    </row>
    <row r="7" customFormat="false" ht="9" hidden="false" customHeight="true" outlineLevel="0" collapsed="false">
      <c r="A7" s="92"/>
      <c r="B7" s="93"/>
      <c r="C7" s="90"/>
      <c r="D7" s="94" t="s">
        <v>97</v>
      </c>
      <c r="E7" s="94" t="s">
        <v>98</v>
      </c>
      <c r="F7" s="95" t="s">
        <v>99</v>
      </c>
    </row>
    <row r="8" customFormat="false" ht="2.45" hidden="false" customHeight="true" outlineLevel="0" collapsed="false">
      <c r="A8" s="96"/>
      <c r="B8" s="96"/>
      <c r="C8" s="96"/>
      <c r="D8" s="96"/>
      <c r="E8" s="96"/>
      <c r="F8" s="96"/>
    </row>
    <row r="9" customFormat="false" ht="9" hidden="false" customHeight="true" outlineLevel="0" collapsed="false">
      <c r="A9" s="97" t="s">
        <v>100</v>
      </c>
      <c r="B9" s="96" t="n">
        <v>10098.068062</v>
      </c>
      <c r="C9" s="96" t="n">
        <v>4568.085099</v>
      </c>
      <c r="D9" s="96" t="n">
        <v>2231.278522</v>
      </c>
      <c r="E9" s="96" t="n">
        <v>2010.620366</v>
      </c>
      <c r="F9" s="96" t="n">
        <v>1288.084075</v>
      </c>
    </row>
    <row r="10" customFormat="false" ht="1.5" hidden="false" customHeight="true" outlineLevel="0" collapsed="false">
      <c r="A10" s="97"/>
      <c r="B10" s="96"/>
      <c r="C10" s="96"/>
      <c r="D10" s="96"/>
      <c r="E10" s="96"/>
      <c r="F10" s="96"/>
    </row>
    <row r="11" customFormat="false" ht="9" hidden="false" customHeight="true" outlineLevel="0" collapsed="false">
      <c r="A11" s="97" t="s">
        <v>101</v>
      </c>
      <c r="B11" s="96"/>
      <c r="C11" s="96"/>
      <c r="D11" s="96"/>
      <c r="E11" s="96"/>
      <c r="F11" s="96"/>
    </row>
    <row r="12" customFormat="false" ht="1.5" hidden="false" customHeight="true" outlineLevel="0" collapsed="false">
      <c r="A12" s="97"/>
      <c r="B12" s="96"/>
      <c r="C12" s="96"/>
      <c r="D12" s="96"/>
      <c r="E12" s="96"/>
      <c r="F12" s="96"/>
    </row>
    <row r="13" customFormat="false" ht="9" hidden="false" customHeight="true" outlineLevel="0" collapsed="false">
      <c r="A13" s="97" t="s">
        <v>102</v>
      </c>
      <c r="B13" s="96" t="n">
        <v>537.757261</v>
      </c>
      <c r="C13" s="96" t="n">
        <v>210.322766</v>
      </c>
      <c r="D13" s="96" t="n">
        <v>120.706596</v>
      </c>
      <c r="E13" s="96" t="n">
        <v>47.988862</v>
      </c>
      <c r="F13" s="96" t="n">
        <v>158.739037</v>
      </c>
    </row>
    <row r="14" customFormat="false" ht="9" hidden="false" customHeight="true" outlineLevel="0" collapsed="false">
      <c r="A14" s="97" t="s">
        <v>103</v>
      </c>
      <c r="B14" s="96" t="n">
        <v>140.67481</v>
      </c>
      <c r="C14" s="96" t="n">
        <v>47.99112</v>
      </c>
      <c r="D14" s="96" t="n">
        <v>34.760048</v>
      </c>
      <c r="E14" s="96" t="n">
        <v>31.026992</v>
      </c>
      <c r="F14" s="96" t="n">
        <v>26.89665</v>
      </c>
    </row>
    <row r="15" customFormat="false" ht="9" hidden="false" customHeight="true" outlineLevel="0" collapsed="false">
      <c r="A15" s="97" t="s">
        <v>104</v>
      </c>
      <c r="B15" s="96" t="n">
        <v>607.854355</v>
      </c>
      <c r="C15" s="96" t="n">
        <v>248.788748</v>
      </c>
      <c r="D15" s="96" t="n">
        <v>24.886566</v>
      </c>
      <c r="E15" s="96" t="n">
        <v>305.195871</v>
      </c>
      <c r="F15" s="96" t="n">
        <v>28.98317</v>
      </c>
    </row>
    <row r="16" customFormat="false" ht="9" hidden="false" customHeight="true" outlineLevel="0" collapsed="false">
      <c r="A16" s="99" t="s">
        <v>105</v>
      </c>
      <c r="B16" s="96" t="n">
        <v>854.595152</v>
      </c>
      <c r="C16" s="96" t="n">
        <v>654.757714</v>
      </c>
      <c r="D16" s="96" t="n">
        <v>129.582444</v>
      </c>
      <c r="E16" s="96" t="n">
        <v>31.798508</v>
      </c>
      <c r="F16" s="96" t="n">
        <v>38.456486</v>
      </c>
    </row>
    <row r="17" customFormat="false" ht="9" hidden="false" customHeight="true" outlineLevel="0" collapsed="false">
      <c r="A17" s="99" t="s">
        <v>106</v>
      </c>
      <c r="B17" s="96" t="n">
        <v>711.074478</v>
      </c>
      <c r="C17" s="96" t="n">
        <v>332.975248</v>
      </c>
      <c r="D17" s="96" t="n">
        <v>176.582801</v>
      </c>
      <c r="E17" s="96" t="n">
        <v>197.723769</v>
      </c>
      <c r="F17" s="96" t="n">
        <v>3.79266</v>
      </c>
    </row>
    <row r="18" customFormat="false" ht="9" hidden="false" customHeight="true" outlineLevel="0" collapsed="false">
      <c r="A18" s="99" t="s">
        <v>107</v>
      </c>
      <c r="B18" s="96" t="n">
        <v>1351.202359</v>
      </c>
      <c r="C18" s="96" t="n">
        <v>502.969769</v>
      </c>
      <c r="D18" s="96" t="n">
        <v>362.91697</v>
      </c>
      <c r="E18" s="96" t="n">
        <v>259.450394</v>
      </c>
      <c r="F18" s="96" t="n">
        <v>225.865226</v>
      </c>
    </row>
    <row r="19" customFormat="false" ht="9" hidden="false" customHeight="true" outlineLevel="0" collapsed="false">
      <c r="A19" s="99" t="s">
        <v>108</v>
      </c>
      <c r="B19" s="96" t="n">
        <v>815.38416</v>
      </c>
      <c r="C19" s="96" t="n">
        <v>611.30448</v>
      </c>
      <c r="D19" s="96" t="n">
        <v>124.24997</v>
      </c>
      <c r="E19" s="96" t="n">
        <v>51.005454</v>
      </c>
      <c r="F19" s="96" t="n">
        <v>28.824256</v>
      </c>
    </row>
    <row r="20" customFormat="false" ht="9" hidden="false" customHeight="true" outlineLevel="0" collapsed="false">
      <c r="A20" s="99" t="s">
        <v>109</v>
      </c>
      <c r="B20" s="96" t="n">
        <v>190.901342</v>
      </c>
      <c r="C20" s="96" t="n">
        <v>163.132525</v>
      </c>
      <c r="D20" s="96" t="n">
        <v>27.570066</v>
      </c>
      <c r="E20" s="96" t="n">
        <v>0.062033</v>
      </c>
      <c r="F20" s="96" t="n">
        <v>0.136718</v>
      </c>
    </row>
    <row r="21" customFormat="false" ht="9" hidden="false" customHeight="true" outlineLevel="0" collapsed="false">
      <c r="A21" s="99" t="s">
        <v>110</v>
      </c>
      <c r="B21" s="96" t="n">
        <v>882.938051</v>
      </c>
      <c r="C21" s="96" t="n">
        <v>477.932616</v>
      </c>
      <c r="D21" s="96" t="n">
        <v>161.491681</v>
      </c>
      <c r="E21" s="96" t="n">
        <v>149.143891</v>
      </c>
      <c r="F21" s="96" t="n">
        <v>94.369863</v>
      </c>
    </row>
    <row r="22" customFormat="false" ht="9" hidden="false" customHeight="true" outlineLevel="0" collapsed="false">
      <c r="A22" s="99" t="s">
        <v>111</v>
      </c>
      <c r="B22" s="96" t="n">
        <v>4005.686094</v>
      </c>
      <c r="C22" s="96" t="n">
        <v>1317.910113</v>
      </c>
      <c r="D22" s="96" t="n">
        <v>1068.53138</v>
      </c>
      <c r="E22" s="96" t="n">
        <v>937.224592</v>
      </c>
      <c r="F22" s="96" t="n">
        <v>682.020009</v>
      </c>
    </row>
    <row r="23" customFormat="false" ht="9" hidden="false" customHeight="true" outlineLevel="0" collapsed="false">
      <c r="A23" s="99"/>
      <c r="B23" s="102"/>
      <c r="C23" s="102"/>
      <c r="D23" s="102"/>
      <c r="E23" s="102"/>
      <c r="F23" s="102"/>
    </row>
    <row r="24" customFormat="false" ht="1.5" hidden="false" customHeight="true" outlineLevel="0" collapsed="false">
      <c r="A24" s="99"/>
      <c r="B24" s="96"/>
      <c r="C24" s="96"/>
      <c r="D24" s="96"/>
      <c r="E24" s="96"/>
      <c r="F24" s="96"/>
    </row>
    <row r="25" customFormat="false" ht="9" hidden="false" customHeight="true" outlineLevel="0" collapsed="false">
      <c r="A25" s="99" t="s">
        <v>112</v>
      </c>
      <c r="B25" s="96"/>
      <c r="C25" s="96"/>
      <c r="D25" s="96"/>
      <c r="E25" s="96"/>
      <c r="F25" s="96"/>
    </row>
    <row r="26" customFormat="false" ht="1.5" hidden="false" customHeight="true" outlineLevel="0" collapsed="false">
      <c r="A26" s="97"/>
      <c r="B26" s="96"/>
      <c r="C26" s="96"/>
      <c r="D26" s="96"/>
      <c r="E26" s="96"/>
      <c r="F26" s="96"/>
    </row>
    <row r="27" customFormat="false" ht="9" hidden="false" customHeight="true" outlineLevel="0" collapsed="false">
      <c r="A27" s="97" t="s">
        <v>113</v>
      </c>
      <c r="B27" s="96"/>
      <c r="C27" s="96"/>
      <c r="D27" s="96"/>
      <c r="E27" s="96"/>
      <c r="F27" s="96"/>
    </row>
    <row r="28" customFormat="false" ht="9" hidden="false" customHeight="true" outlineLevel="0" collapsed="false">
      <c r="A28" s="97" t="s">
        <v>114</v>
      </c>
      <c r="B28" s="100" t="n">
        <v>0</v>
      </c>
      <c r="C28" s="100" t="n">
        <v>0</v>
      </c>
      <c r="D28" s="100" t="n">
        <v>0</v>
      </c>
      <c r="E28" s="100" t="n">
        <v>0</v>
      </c>
      <c r="F28" s="100" t="n">
        <v>0</v>
      </c>
    </row>
    <row r="29" customFormat="false" ht="9" hidden="false" customHeight="true" outlineLevel="0" collapsed="false">
      <c r="A29" s="99" t="s">
        <v>115</v>
      </c>
      <c r="B29" s="100" t="n">
        <v>205.862381</v>
      </c>
      <c r="C29" s="100" t="n">
        <v>25.147299</v>
      </c>
      <c r="D29" s="100" t="n">
        <v>6.920759</v>
      </c>
      <c r="E29" s="100" t="n">
        <v>27.125083</v>
      </c>
      <c r="F29" s="100" t="n">
        <v>146.66924</v>
      </c>
    </row>
    <row r="30" customFormat="false" ht="9" hidden="false" customHeight="true" outlineLevel="0" collapsed="false">
      <c r="A30" s="99" t="s">
        <v>116</v>
      </c>
      <c r="B30" s="100" t="n">
        <v>0.598715</v>
      </c>
      <c r="C30" s="100" t="n">
        <v>0</v>
      </c>
      <c r="D30" s="100" t="n">
        <v>0</v>
      </c>
      <c r="E30" s="100" t="n">
        <v>0.598715</v>
      </c>
      <c r="F30" s="100" t="n">
        <v>0</v>
      </c>
    </row>
    <row r="31" customFormat="false" ht="9" hidden="false" customHeight="true" outlineLevel="0" collapsed="false">
      <c r="A31" s="99" t="s">
        <v>117</v>
      </c>
      <c r="B31" s="100" t="n">
        <v>6.427183</v>
      </c>
      <c r="C31" s="100" t="n">
        <v>4.354545</v>
      </c>
      <c r="D31" s="100" t="n">
        <v>2.064738</v>
      </c>
      <c r="E31" s="100" t="n">
        <v>0.0079</v>
      </c>
      <c r="F31" s="100" t="n">
        <v>0</v>
      </c>
    </row>
    <row r="32" customFormat="false" ht="9" hidden="false" customHeight="true" outlineLevel="0" collapsed="false">
      <c r="A32" s="99" t="s">
        <v>118</v>
      </c>
      <c r="B32" s="100" t="n">
        <v>1.384625</v>
      </c>
      <c r="C32" s="100" t="n">
        <v>0.809814</v>
      </c>
      <c r="D32" s="100" t="n">
        <v>0.539722</v>
      </c>
      <c r="E32" s="100" t="n">
        <v>0</v>
      </c>
      <c r="F32" s="100" t="n">
        <v>0.035089</v>
      </c>
    </row>
    <row r="33" customFormat="false" ht="9" hidden="false" customHeight="true" outlineLevel="0" collapsed="false">
      <c r="A33" s="99" t="s">
        <v>119</v>
      </c>
      <c r="B33" s="100" t="n">
        <v>318.326518</v>
      </c>
      <c r="C33" s="100" t="n">
        <v>178.541127</v>
      </c>
      <c r="D33" s="100" t="n">
        <v>108.13073</v>
      </c>
      <c r="E33" s="100" t="n">
        <v>19.699941</v>
      </c>
      <c r="F33" s="100" t="n">
        <v>11.95472</v>
      </c>
    </row>
    <row r="34" customFormat="false" ht="9" hidden="false" customHeight="true" outlineLevel="0" collapsed="false">
      <c r="A34" s="99" t="s">
        <v>120</v>
      </c>
      <c r="B34" s="100" t="n">
        <v>0.01997</v>
      </c>
      <c r="C34" s="100" t="n">
        <v>0.01997</v>
      </c>
      <c r="D34" s="100" t="n">
        <v>0</v>
      </c>
      <c r="E34" s="100" t="n">
        <v>0</v>
      </c>
      <c r="F34" s="100" t="n">
        <v>0</v>
      </c>
    </row>
    <row r="35" customFormat="false" ht="9" hidden="false" customHeight="true" outlineLevel="0" collapsed="false">
      <c r="A35" s="99" t="s">
        <v>121</v>
      </c>
      <c r="B35" s="96" t="n">
        <v>5.137869</v>
      </c>
      <c r="C35" s="96" t="n">
        <v>1.450011</v>
      </c>
      <c r="D35" s="96" t="n">
        <v>3.050647</v>
      </c>
      <c r="E35" s="96" t="n">
        <v>0.557223</v>
      </c>
      <c r="F35" s="96" t="n">
        <v>0.079988</v>
      </c>
    </row>
    <row r="36" customFormat="false" ht="1.5" hidden="false" customHeight="true" outlineLevel="0" collapsed="false">
      <c r="A36" s="99"/>
    </row>
    <row r="37" customFormat="false" ht="9" hidden="false" customHeight="true" outlineLevel="0" collapsed="false">
      <c r="A37" s="99" t="s">
        <v>122</v>
      </c>
      <c r="B37" s="96"/>
      <c r="C37" s="96"/>
      <c r="D37" s="96"/>
      <c r="E37" s="96"/>
      <c r="F37" s="96"/>
    </row>
    <row r="38" customFormat="false" ht="9" hidden="false" customHeight="true" outlineLevel="0" collapsed="false">
      <c r="A38" s="97" t="s">
        <v>123</v>
      </c>
      <c r="B38" s="100" t="n">
        <v>6.350373</v>
      </c>
      <c r="C38" s="100" t="n">
        <v>0.553084</v>
      </c>
      <c r="D38" s="100" t="n">
        <v>5.797289</v>
      </c>
      <c r="E38" s="100" t="n">
        <v>0</v>
      </c>
      <c r="F38" s="100" t="n">
        <v>0</v>
      </c>
    </row>
    <row r="39" customFormat="false" ht="9" hidden="false" customHeight="true" outlineLevel="0" collapsed="false">
      <c r="A39" s="99" t="s">
        <v>124</v>
      </c>
      <c r="B39" s="100" t="n">
        <v>37.54929</v>
      </c>
      <c r="C39" s="100" t="n">
        <v>5.746572</v>
      </c>
      <c r="D39" s="100" t="n">
        <v>3.577522</v>
      </c>
      <c r="E39" s="100" t="n">
        <v>23.230595</v>
      </c>
      <c r="F39" s="100" t="n">
        <v>4.994601</v>
      </c>
    </row>
    <row r="40" customFormat="false" ht="9" hidden="false" customHeight="true" outlineLevel="0" collapsed="false">
      <c r="A40" s="99" t="s">
        <v>125</v>
      </c>
      <c r="B40" s="100" t="n">
        <v>19.346888</v>
      </c>
      <c r="C40" s="100" t="n">
        <v>5.09243</v>
      </c>
      <c r="D40" s="100" t="n">
        <v>7.572376</v>
      </c>
      <c r="E40" s="100" t="n">
        <v>0.440316</v>
      </c>
      <c r="F40" s="100" t="n">
        <v>6.241766</v>
      </c>
    </row>
    <row r="41" customFormat="false" ht="9" hidden="false" customHeight="true" outlineLevel="0" collapsed="false">
      <c r="A41" s="99" t="s">
        <v>126</v>
      </c>
      <c r="B41" s="100" t="n">
        <v>0.807091</v>
      </c>
      <c r="C41" s="100" t="n">
        <v>0.720893</v>
      </c>
      <c r="D41" s="100" t="n">
        <v>0.04674</v>
      </c>
      <c r="E41" s="100" t="n">
        <v>0</v>
      </c>
      <c r="F41" s="100" t="n">
        <v>0.039458</v>
      </c>
    </row>
    <row r="42" customFormat="false" ht="9" hidden="false" customHeight="true" outlineLevel="0" collapsed="false">
      <c r="A42" s="99" t="s">
        <v>127</v>
      </c>
      <c r="B42" s="100" t="n">
        <v>8.860284</v>
      </c>
      <c r="C42" s="100" t="n">
        <v>1.243214</v>
      </c>
      <c r="D42" s="100" t="n">
        <v>3.920378</v>
      </c>
      <c r="E42" s="100" t="n">
        <v>0.937978</v>
      </c>
      <c r="F42" s="100" t="n">
        <v>2.758714</v>
      </c>
    </row>
    <row r="43" customFormat="false" ht="9" hidden="false" customHeight="true" outlineLevel="0" collapsed="false">
      <c r="A43" s="99" t="s">
        <v>128</v>
      </c>
      <c r="B43" s="100" t="n">
        <v>27.619519</v>
      </c>
      <c r="C43" s="100" t="n">
        <v>5.966544</v>
      </c>
      <c r="D43" s="100" t="n">
        <v>13.536005</v>
      </c>
      <c r="E43" s="100" t="n">
        <v>2.316167</v>
      </c>
      <c r="F43" s="100" t="n">
        <v>5.800803</v>
      </c>
    </row>
    <row r="44" customFormat="false" ht="9" hidden="false" customHeight="true" outlineLevel="0" collapsed="false">
      <c r="A44" s="99" t="s">
        <v>129</v>
      </c>
      <c r="B44" s="100" t="n">
        <v>40.141365</v>
      </c>
      <c r="C44" s="100" t="n">
        <v>28.668383</v>
      </c>
      <c r="D44" s="100" t="n">
        <v>0.309738</v>
      </c>
      <c r="E44" s="100" t="n">
        <v>4.101936</v>
      </c>
      <c r="F44" s="100" t="n">
        <v>7.061308</v>
      </c>
    </row>
    <row r="45" customFormat="false" ht="1.5" hidden="false" customHeight="true" outlineLevel="0" collapsed="false">
      <c r="A45" s="99"/>
      <c r="B45" s="96"/>
      <c r="C45" s="96"/>
      <c r="D45" s="96"/>
      <c r="E45" s="96"/>
      <c r="F45" s="96"/>
    </row>
    <row r="46" customFormat="false" ht="9" hidden="false" customHeight="true" outlineLevel="0" collapsed="false">
      <c r="A46" s="99" t="s">
        <v>130</v>
      </c>
      <c r="B46" s="96"/>
      <c r="C46" s="96"/>
      <c r="D46" s="96"/>
      <c r="E46" s="96"/>
      <c r="F46" s="96"/>
    </row>
    <row r="47" customFormat="false" ht="9" hidden="false" customHeight="true" outlineLevel="0" collapsed="false">
      <c r="A47" s="97" t="s">
        <v>131</v>
      </c>
      <c r="B47" s="96" t="n">
        <v>414.795161</v>
      </c>
      <c r="C47" s="96" t="n">
        <v>169.625522</v>
      </c>
      <c r="D47" s="100" t="n">
        <v>1.637323</v>
      </c>
      <c r="E47" s="100" t="n">
        <v>243.532316</v>
      </c>
      <c r="F47" s="100" t="n">
        <v>0</v>
      </c>
    </row>
    <row r="48" customFormat="false" ht="9" hidden="false" customHeight="true" outlineLevel="0" collapsed="false">
      <c r="A48" s="99" t="s">
        <v>132</v>
      </c>
      <c r="B48" s="96" t="n">
        <v>77.733868</v>
      </c>
      <c r="C48" s="96" t="n">
        <v>56.802435</v>
      </c>
      <c r="D48" s="100" t="n">
        <v>20.577006</v>
      </c>
      <c r="E48" s="100" t="n">
        <v>0</v>
      </c>
      <c r="F48" s="100" t="n">
        <v>0.354427</v>
      </c>
    </row>
    <row r="49" customFormat="false" ht="9" hidden="false" customHeight="true" outlineLevel="0" collapsed="false">
      <c r="A49" s="99" t="s">
        <v>133</v>
      </c>
      <c r="B49" s="96" t="n">
        <v>115.325326</v>
      </c>
      <c r="C49" s="96" t="n">
        <v>22.360791</v>
      </c>
      <c r="D49" s="100" t="n">
        <v>2.672237</v>
      </c>
      <c r="E49" s="100" t="n">
        <v>61.663555</v>
      </c>
      <c r="F49" s="100" t="n">
        <v>28.628743</v>
      </c>
    </row>
    <row r="50" customFormat="false" ht="1.5" hidden="false" customHeight="true" outlineLevel="0" collapsed="false">
      <c r="A50" s="99"/>
      <c r="B50" s="96"/>
      <c r="C50" s="96"/>
      <c r="D50" s="96"/>
      <c r="E50" s="96"/>
      <c r="F50" s="96"/>
    </row>
    <row r="51" customFormat="false" ht="9" hidden="false" customHeight="true" outlineLevel="0" collapsed="false">
      <c r="A51" s="99" t="s">
        <v>134</v>
      </c>
      <c r="B51" s="96"/>
      <c r="C51" s="96"/>
      <c r="D51" s="96"/>
      <c r="E51" s="96"/>
      <c r="F51" s="96"/>
    </row>
    <row r="52" customFormat="false" ht="9" hidden="false" customHeight="true" outlineLevel="0" collapsed="false">
      <c r="A52" s="97" t="s">
        <v>135</v>
      </c>
      <c r="B52" s="96" t="n">
        <v>8.962798</v>
      </c>
      <c r="C52" s="100" t="n">
        <v>8.746606</v>
      </c>
      <c r="D52" s="100" t="n">
        <v>0</v>
      </c>
      <c r="E52" s="100" t="n">
        <v>0</v>
      </c>
      <c r="F52" s="100" t="n">
        <v>0.216192</v>
      </c>
    </row>
    <row r="53" customFormat="false" ht="9" hidden="false" customHeight="true" outlineLevel="0" collapsed="false">
      <c r="A53" s="99" t="s">
        <v>136</v>
      </c>
      <c r="B53" s="96" t="n">
        <v>700.672361</v>
      </c>
      <c r="C53" s="100" t="n">
        <v>544.246346</v>
      </c>
      <c r="D53" s="100" t="n">
        <v>112.246053</v>
      </c>
      <c r="E53" s="100" t="n">
        <v>8.82091</v>
      </c>
      <c r="F53" s="100" t="n">
        <v>35.359052</v>
      </c>
    </row>
    <row r="54" customFormat="false" ht="9" hidden="false" customHeight="true" outlineLevel="0" collapsed="false">
      <c r="A54" s="99" t="s">
        <v>137</v>
      </c>
      <c r="B54" s="96" t="n">
        <v>68.403811</v>
      </c>
      <c r="C54" s="100" t="n">
        <v>38.395946</v>
      </c>
      <c r="D54" s="100" t="n">
        <v>11.753727</v>
      </c>
      <c r="E54" s="100" t="n">
        <v>16.32525</v>
      </c>
      <c r="F54" s="100" t="n">
        <v>1.928888</v>
      </c>
    </row>
    <row r="55" customFormat="false" ht="9" hidden="false" customHeight="true" outlineLevel="0" collapsed="false">
      <c r="A55" s="99" t="s">
        <v>138</v>
      </c>
      <c r="B55" s="96" t="n">
        <v>76.556182</v>
      </c>
      <c r="C55" s="100" t="n">
        <v>63.368816</v>
      </c>
      <c r="D55" s="100" t="n">
        <v>5.582664</v>
      </c>
      <c r="E55" s="100" t="n">
        <v>6.652348</v>
      </c>
      <c r="F55" s="100" t="n">
        <v>0.952354</v>
      </c>
    </row>
    <row r="56" customFormat="false" ht="1.5" hidden="false" customHeight="true" outlineLevel="0" collapsed="false">
      <c r="A56" s="99"/>
      <c r="B56" s="96"/>
      <c r="C56" s="96"/>
      <c r="D56" s="96"/>
      <c r="E56" s="96"/>
      <c r="F56" s="96"/>
    </row>
    <row r="57" customFormat="false" ht="9" hidden="false" customHeight="true" outlineLevel="0" collapsed="false">
      <c r="A57" s="99" t="s">
        <v>139</v>
      </c>
      <c r="B57" s="96"/>
      <c r="C57" s="96"/>
      <c r="D57" s="96"/>
      <c r="E57" s="96"/>
      <c r="F57" s="96"/>
    </row>
    <row r="58" customFormat="false" ht="9" hidden="false" customHeight="true" outlineLevel="0" collapsed="false">
      <c r="A58" s="97" t="s">
        <v>140</v>
      </c>
      <c r="B58" s="96" t="n">
        <v>502.597891</v>
      </c>
      <c r="C58" s="96" t="n">
        <v>226.986429</v>
      </c>
      <c r="D58" s="96" t="n">
        <v>114.652006</v>
      </c>
      <c r="E58" s="96" t="n">
        <v>160.959456</v>
      </c>
      <c r="F58" s="100" t="n">
        <v>0</v>
      </c>
    </row>
    <row r="59" customFormat="false" ht="9" hidden="false" customHeight="true" outlineLevel="0" collapsed="false">
      <c r="A59" s="99" t="s">
        <v>141</v>
      </c>
      <c r="B59" s="96" t="n">
        <v>9.373972</v>
      </c>
      <c r="C59" s="96" t="n">
        <v>4.552923</v>
      </c>
      <c r="D59" s="96" t="n">
        <v>0.842987</v>
      </c>
      <c r="E59" s="96" t="n">
        <v>2.719295</v>
      </c>
      <c r="F59" s="96" t="n">
        <v>1.258767</v>
      </c>
    </row>
    <row r="60" customFormat="false" ht="9" hidden="false" customHeight="true" outlineLevel="0" collapsed="false">
      <c r="A60" s="99" t="s">
        <v>142</v>
      </c>
      <c r="B60" s="96" t="n">
        <v>199.102615</v>
      </c>
      <c r="C60" s="96" t="n">
        <v>101.435896</v>
      </c>
      <c r="D60" s="96" t="n">
        <v>61.087808</v>
      </c>
      <c r="E60" s="96" t="n">
        <v>34.045018</v>
      </c>
      <c r="F60" s="96" t="n">
        <v>2.533893</v>
      </c>
    </row>
    <row r="61" customFormat="false" ht="1.5" hidden="false" customHeight="true" outlineLevel="0" collapsed="false">
      <c r="A61" s="99"/>
      <c r="B61" s="96"/>
      <c r="C61" s="96"/>
      <c r="D61" s="96"/>
      <c r="E61" s="96"/>
      <c r="F61" s="96"/>
    </row>
    <row r="62" customFormat="false" ht="9" hidden="false" customHeight="true" outlineLevel="0" collapsed="false">
      <c r="A62" s="99" t="s">
        <v>143</v>
      </c>
      <c r="B62" s="96"/>
      <c r="C62" s="96"/>
      <c r="D62" s="96"/>
      <c r="E62" s="96"/>
      <c r="F62" s="96"/>
    </row>
    <row r="63" customFormat="false" ht="9" hidden="false" customHeight="true" outlineLevel="0" collapsed="false">
      <c r="A63" s="97" t="s">
        <v>144</v>
      </c>
      <c r="B63" s="96" t="n">
        <v>73.100633</v>
      </c>
      <c r="C63" s="100" t="n">
        <v>41.586349</v>
      </c>
      <c r="D63" s="100" t="n">
        <v>19.386711</v>
      </c>
      <c r="E63" s="100" t="n">
        <v>8.114327</v>
      </c>
      <c r="F63" s="100" t="n">
        <v>4.013246</v>
      </c>
    </row>
    <row r="64" customFormat="false" ht="9" hidden="false" customHeight="true" outlineLevel="0" collapsed="false">
      <c r="A64" s="99" t="s">
        <v>145</v>
      </c>
      <c r="B64" s="96" t="n">
        <v>177.046497</v>
      </c>
      <c r="C64" s="100" t="n">
        <v>70.708975</v>
      </c>
      <c r="D64" s="100" t="n">
        <v>49.61959</v>
      </c>
      <c r="E64" s="100" t="n">
        <v>25.895867</v>
      </c>
      <c r="F64" s="100" t="n">
        <v>30.822065</v>
      </c>
    </row>
    <row r="65" customFormat="false" ht="9" hidden="false" customHeight="true" outlineLevel="0" collapsed="false">
      <c r="A65" s="99" t="s">
        <v>146</v>
      </c>
      <c r="B65" s="96" t="n">
        <v>343.883315</v>
      </c>
      <c r="C65" s="100" t="n">
        <v>126.759399</v>
      </c>
      <c r="D65" s="100" t="n">
        <v>114.680333</v>
      </c>
      <c r="E65" s="100" t="n">
        <v>54.890876</v>
      </c>
      <c r="F65" s="100" t="n">
        <v>47.552707</v>
      </c>
    </row>
    <row r="66" customFormat="false" ht="9" hidden="false" customHeight="true" outlineLevel="0" collapsed="false">
      <c r="A66" s="99" t="s">
        <v>147</v>
      </c>
      <c r="B66" s="96" t="n">
        <v>611.615646</v>
      </c>
      <c r="C66" s="100" t="n">
        <v>211.19608</v>
      </c>
      <c r="D66" s="100" t="n">
        <v>146.790631</v>
      </c>
      <c r="E66" s="100" t="n">
        <v>138.402973</v>
      </c>
      <c r="F66" s="100" t="n">
        <v>115.225962</v>
      </c>
    </row>
    <row r="67" customFormat="false" ht="9" hidden="false" customHeight="true" outlineLevel="0" collapsed="false">
      <c r="A67" s="99" t="s">
        <v>148</v>
      </c>
      <c r="B67" s="96" t="n">
        <v>69.100538</v>
      </c>
      <c r="C67" s="100" t="n">
        <v>25.157089</v>
      </c>
      <c r="D67" s="100" t="n">
        <v>23.87914</v>
      </c>
      <c r="E67" s="100" t="n">
        <v>14.412175</v>
      </c>
      <c r="F67" s="100" t="n">
        <v>5.652134</v>
      </c>
    </row>
    <row r="68" customFormat="false" ht="9" hidden="false" customHeight="true" outlineLevel="0" collapsed="false">
      <c r="A68" s="99" t="s">
        <v>149</v>
      </c>
      <c r="B68" s="96" t="n">
        <v>76.45573</v>
      </c>
      <c r="C68" s="100" t="n">
        <v>27.561877</v>
      </c>
      <c r="D68" s="100" t="n">
        <v>8.560565</v>
      </c>
      <c r="E68" s="100" t="n">
        <v>17.734176</v>
      </c>
      <c r="F68" s="100" t="n">
        <v>22.599112</v>
      </c>
    </row>
    <row r="69" customFormat="false" ht="1.5" hidden="false" customHeight="true" outlineLevel="0" collapsed="false">
      <c r="A69" s="99"/>
      <c r="B69" s="96"/>
      <c r="C69" s="96"/>
      <c r="D69" s="96"/>
      <c r="E69" s="96"/>
      <c r="F69" s="96"/>
    </row>
    <row r="70" customFormat="false" ht="9" hidden="false" customHeight="true" outlineLevel="0" collapsed="false">
      <c r="A70" s="99" t="s">
        <v>150</v>
      </c>
      <c r="B70" s="96"/>
      <c r="C70" s="96"/>
      <c r="D70" s="96"/>
      <c r="E70" s="96"/>
      <c r="F70" s="96"/>
    </row>
    <row r="71" customFormat="false" ht="9" hidden="false" customHeight="true" outlineLevel="0" collapsed="false">
      <c r="A71" s="97" t="s">
        <v>151</v>
      </c>
      <c r="B71" s="100" t="n">
        <v>144.341138</v>
      </c>
      <c r="C71" s="100" t="n">
        <v>82.35976</v>
      </c>
      <c r="D71" s="100" t="n">
        <v>46.987571</v>
      </c>
      <c r="E71" s="100" t="n">
        <v>10.101534</v>
      </c>
      <c r="F71" s="100" t="n">
        <v>4.892273</v>
      </c>
    </row>
    <row r="72" customFormat="false" ht="9" hidden="false" customHeight="true" outlineLevel="0" collapsed="false">
      <c r="A72" s="99" t="s">
        <v>152</v>
      </c>
      <c r="B72" s="100" t="n">
        <v>45.382071</v>
      </c>
      <c r="C72" s="100" t="n">
        <v>37.382817</v>
      </c>
      <c r="D72" s="100" t="n">
        <v>7.310786</v>
      </c>
      <c r="E72" s="100" t="n">
        <v>0</v>
      </c>
      <c r="F72" s="100" t="n">
        <v>0.688468</v>
      </c>
    </row>
    <row r="73" customFormat="false" ht="9" hidden="false" customHeight="true" outlineLevel="0" collapsed="false">
      <c r="A73" s="99" t="s">
        <v>153</v>
      </c>
      <c r="B73" s="100" t="n">
        <v>417.81129</v>
      </c>
      <c r="C73" s="100" t="n">
        <v>325.4685</v>
      </c>
      <c r="D73" s="100" t="n">
        <v>50.069035</v>
      </c>
      <c r="E73" s="100" t="n">
        <v>30.846708</v>
      </c>
      <c r="F73" s="100" t="n">
        <v>11.427047</v>
      </c>
    </row>
    <row r="74" customFormat="false" ht="9" hidden="false" customHeight="true" outlineLevel="0" collapsed="false">
      <c r="A74" s="99" t="s">
        <v>154</v>
      </c>
      <c r="B74" s="100" t="n">
        <v>97.571949</v>
      </c>
      <c r="C74" s="100" t="n">
        <v>89.513889</v>
      </c>
      <c r="D74" s="100" t="n">
        <v>7.240803</v>
      </c>
      <c r="E74" s="100" t="n">
        <v>0.817257</v>
      </c>
      <c r="F74" s="100" t="n">
        <v>0</v>
      </c>
    </row>
    <row r="75" customFormat="false" ht="9" hidden="false" customHeight="true" outlineLevel="0" collapsed="false">
      <c r="A75" s="99" t="s">
        <v>155</v>
      </c>
      <c r="B75" s="100" t="n">
        <v>7.829964</v>
      </c>
      <c r="C75" s="100" t="n">
        <v>7.829964</v>
      </c>
      <c r="D75" s="100" t="n">
        <v>0</v>
      </c>
      <c r="E75" s="100" t="n">
        <v>0</v>
      </c>
      <c r="F75" s="100" t="n">
        <v>0</v>
      </c>
    </row>
    <row r="76" customFormat="false" ht="9" hidden="false" customHeight="true" outlineLevel="0" collapsed="false">
      <c r="A76" s="99" t="s">
        <v>156</v>
      </c>
      <c r="B76" s="100" t="n">
        <v>102.447748</v>
      </c>
      <c r="C76" s="100" t="n">
        <v>68.74955</v>
      </c>
      <c r="D76" s="100" t="n">
        <v>12.641775</v>
      </c>
      <c r="E76" s="100" t="n">
        <v>9.239955</v>
      </c>
      <c r="F76" s="100" t="n">
        <v>11.816468</v>
      </c>
    </row>
    <row r="77" customFormat="false" ht="1.5" hidden="false" customHeight="true" outlineLevel="0" collapsed="false">
      <c r="A77" s="99"/>
      <c r="B77" s="100"/>
      <c r="C77" s="100"/>
      <c r="D77" s="100"/>
      <c r="E77" s="100"/>
      <c r="F77" s="100"/>
    </row>
    <row r="78" customFormat="false" ht="9" hidden="false" customHeight="true" outlineLevel="0" collapsed="false">
      <c r="A78" s="99" t="s">
        <v>157</v>
      </c>
      <c r="B78" s="100"/>
      <c r="C78" s="100"/>
      <c r="D78" s="100"/>
      <c r="E78" s="100"/>
      <c r="F78" s="100"/>
    </row>
    <row r="79" customFormat="false" ht="9" hidden="false" customHeight="true" outlineLevel="0" collapsed="false">
      <c r="A79" s="97" t="s">
        <v>158</v>
      </c>
      <c r="B79" s="100" t="n">
        <v>0</v>
      </c>
      <c r="C79" s="100" t="n">
        <v>0</v>
      </c>
      <c r="D79" s="100" t="n">
        <v>0</v>
      </c>
      <c r="E79" s="100" t="n">
        <v>0</v>
      </c>
      <c r="F79" s="100" t="n">
        <v>0</v>
      </c>
    </row>
    <row r="80" customFormat="false" ht="9" hidden="false" customHeight="true" outlineLevel="0" collapsed="false">
      <c r="A80" s="99" t="s">
        <v>159</v>
      </c>
      <c r="B80" s="100" t="n">
        <v>190.901342</v>
      </c>
      <c r="C80" s="100" t="n">
        <v>163.132525</v>
      </c>
      <c r="D80" s="100" t="n">
        <v>27.570066</v>
      </c>
      <c r="E80" s="100" t="n">
        <v>0.062033</v>
      </c>
      <c r="F80" s="100" t="n">
        <v>0.136718</v>
      </c>
    </row>
    <row r="81" customFormat="false" ht="1.5" hidden="false" customHeight="true" outlineLevel="0" collapsed="false">
      <c r="A81" s="99"/>
      <c r="B81" s="100"/>
      <c r="C81" s="100"/>
      <c r="D81" s="100"/>
      <c r="E81" s="100"/>
      <c r="F81" s="100"/>
    </row>
    <row r="82" customFormat="false" ht="9" hidden="false" customHeight="true" outlineLevel="0" collapsed="false">
      <c r="A82" s="99" t="s">
        <v>160</v>
      </c>
      <c r="B82" s="100"/>
      <c r="C82" s="100"/>
      <c r="D82" s="100"/>
      <c r="E82" s="100"/>
      <c r="F82" s="100"/>
    </row>
    <row r="83" customFormat="false" ht="9" hidden="false" customHeight="true" outlineLevel="0" collapsed="false">
      <c r="A83" s="97" t="s">
        <v>161</v>
      </c>
      <c r="B83" s="100" t="n">
        <v>406.567892</v>
      </c>
      <c r="C83" s="100" t="n">
        <v>189.668239</v>
      </c>
      <c r="D83" s="100" t="n">
        <v>90.232906</v>
      </c>
      <c r="E83" s="100" t="n">
        <v>87.805373</v>
      </c>
      <c r="F83" s="100" t="n">
        <v>38.861374</v>
      </c>
    </row>
    <row r="84" customFormat="false" ht="9" hidden="false" customHeight="true" outlineLevel="0" collapsed="false">
      <c r="A84" s="99" t="s">
        <v>162</v>
      </c>
      <c r="B84" s="100" t="n">
        <v>15.690056</v>
      </c>
      <c r="C84" s="100" t="n">
        <v>7.836621</v>
      </c>
      <c r="D84" s="100" t="n">
        <v>0.04446</v>
      </c>
      <c r="E84" s="100" t="n">
        <v>0.172136</v>
      </c>
      <c r="F84" s="100" t="n">
        <v>7.636839</v>
      </c>
    </row>
    <row r="85" customFormat="false" ht="9" hidden="false" customHeight="true" outlineLevel="0" collapsed="false">
      <c r="A85" s="99" t="s">
        <v>163</v>
      </c>
      <c r="B85" s="100" t="n">
        <v>30.933412</v>
      </c>
      <c r="C85" s="100" t="n">
        <v>8.462686</v>
      </c>
      <c r="D85" s="100" t="n">
        <v>2.721617</v>
      </c>
      <c r="E85" s="100" t="n">
        <v>16.654708</v>
      </c>
      <c r="F85" s="100" t="n">
        <v>3.094401</v>
      </c>
    </row>
    <row r="86" customFormat="false" ht="9" hidden="false" customHeight="true" outlineLevel="0" collapsed="false">
      <c r="A86" s="99" t="s">
        <v>164</v>
      </c>
      <c r="B86" s="100" t="n">
        <v>134.202628</v>
      </c>
      <c r="C86" s="100" t="n">
        <v>42.259758</v>
      </c>
      <c r="D86" s="100" t="n">
        <v>40.334632</v>
      </c>
      <c r="E86" s="100" t="n">
        <v>14.709139</v>
      </c>
      <c r="F86" s="100" t="n">
        <v>36.899099</v>
      </c>
    </row>
    <row r="87" customFormat="false" ht="9" hidden="false" customHeight="true" outlineLevel="0" collapsed="false">
      <c r="A87" s="99" t="s">
        <v>165</v>
      </c>
      <c r="B87" s="100" t="n">
        <v>295.544063</v>
      </c>
      <c r="C87" s="100" t="n">
        <v>229.705312</v>
      </c>
      <c r="D87" s="100" t="n">
        <v>28.158066</v>
      </c>
      <c r="E87" s="100" t="n">
        <v>29.802535</v>
      </c>
      <c r="F87" s="100" t="n">
        <v>7.87815</v>
      </c>
    </row>
    <row r="88" customFormat="false" ht="1.5" hidden="false" customHeight="true" outlineLevel="0" collapsed="false">
      <c r="A88" s="99"/>
      <c r="B88" s="100"/>
      <c r="C88" s="100"/>
      <c r="D88" s="100"/>
      <c r="E88" s="100"/>
      <c r="F88" s="100"/>
    </row>
    <row r="89" customFormat="false" ht="9" hidden="false" customHeight="true" outlineLevel="0" collapsed="false">
      <c r="A89" s="99" t="s">
        <v>166</v>
      </c>
      <c r="B89" s="100"/>
      <c r="C89" s="100"/>
      <c r="D89" s="100"/>
      <c r="E89" s="100"/>
      <c r="F89" s="100"/>
    </row>
    <row r="90" customFormat="false" ht="9" hidden="false" customHeight="true" outlineLevel="0" collapsed="false">
      <c r="A90" s="97" t="s">
        <v>167</v>
      </c>
      <c r="B90" s="100" t="n">
        <v>424.499257</v>
      </c>
      <c r="C90" s="100" t="n">
        <v>205.923865</v>
      </c>
      <c r="D90" s="100" t="n">
        <v>105.599699</v>
      </c>
      <c r="E90" s="100" t="n">
        <v>59.901657</v>
      </c>
      <c r="F90" s="100" t="n">
        <v>53.074036</v>
      </c>
    </row>
    <row r="91" customFormat="false" ht="9" hidden="false" customHeight="true" outlineLevel="0" collapsed="false">
      <c r="A91" s="99" t="s">
        <v>168</v>
      </c>
      <c r="B91" s="100" t="n">
        <v>5.667088</v>
      </c>
      <c r="C91" s="100" t="n">
        <v>0.558645</v>
      </c>
      <c r="D91" s="100" t="n">
        <v>3.053078</v>
      </c>
      <c r="E91" s="100" t="n">
        <v>1.812604</v>
      </c>
      <c r="F91" s="100" t="n">
        <v>0.242761</v>
      </c>
    </row>
    <row r="92" customFormat="false" ht="9" hidden="false" customHeight="true" outlineLevel="0" collapsed="false">
      <c r="A92" s="99" t="s">
        <v>169</v>
      </c>
      <c r="B92" s="100" t="n">
        <v>65.648515</v>
      </c>
      <c r="C92" s="100" t="n">
        <v>26.913297</v>
      </c>
      <c r="D92" s="100" t="n">
        <v>13.888232</v>
      </c>
      <c r="E92" s="100" t="n">
        <v>12.571753</v>
      </c>
      <c r="F92" s="100" t="n">
        <v>12.275233</v>
      </c>
    </row>
    <row r="93" customFormat="false" ht="9" hidden="false" customHeight="true" outlineLevel="0" collapsed="false">
      <c r="A93" s="99" t="s">
        <v>170</v>
      </c>
      <c r="B93" s="100" t="n">
        <v>98.202274</v>
      </c>
      <c r="C93" s="100" t="n">
        <v>37.853035</v>
      </c>
      <c r="D93" s="100" t="n">
        <v>18.857496</v>
      </c>
      <c r="E93" s="100" t="n">
        <v>25.548002</v>
      </c>
      <c r="F93" s="100" t="n">
        <v>15.943741</v>
      </c>
    </row>
    <row r="94" customFormat="false" ht="9" hidden="false" customHeight="true" outlineLevel="0" collapsed="false">
      <c r="A94" s="99" t="s">
        <v>171</v>
      </c>
      <c r="B94" s="100" t="n">
        <v>5.175097</v>
      </c>
      <c r="C94" s="100" t="n">
        <v>2.529813</v>
      </c>
      <c r="D94" s="100" t="n">
        <v>0.797176</v>
      </c>
      <c r="E94" s="100" t="n">
        <v>1.348775</v>
      </c>
      <c r="F94" s="100" t="n">
        <v>0.499333</v>
      </c>
    </row>
    <row r="95" customFormat="false" ht="9" hidden="false" customHeight="true" outlineLevel="0" collapsed="false">
      <c r="A95" s="99" t="s">
        <v>172</v>
      </c>
      <c r="B95" s="100" t="n">
        <v>1.067501</v>
      </c>
      <c r="C95" s="100" t="n">
        <v>0.788339</v>
      </c>
      <c r="D95" s="100" t="n">
        <v>0.010805</v>
      </c>
      <c r="E95" s="100" t="n">
        <v>0.253461</v>
      </c>
      <c r="F95" s="100" t="n">
        <v>0.014896</v>
      </c>
    </row>
    <row r="96" customFormat="false" ht="9" hidden="false" customHeight="true" outlineLevel="0" collapsed="false">
      <c r="A96" s="99" t="s">
        <v>173</v>
      </c>
      <c r="B96" s="100" t="n">
        <v>396.299975</v>
      </c>
      <c r="C96" s="100" t="n">
        <v>101.618932</v>
      </c>
      <c r="D96" s="100" t="n">
        <v>133.638302</v>
      </c>
      <c r="E96" s="100" t="n">
        <v>98.23638</v>
      </c>
      <c r="F96" s="100" t="n">
        <v>62.806361</v>
      </c>
    </row>
    <row r="97" customFormat="false" ht="1.5" hidden="false" customHeight="true" outlineLevel="0" collapsed="false">
      <c r="A97" s="99"/>
      <c r="B97" s="96"/>
      <c r="C97" s="96"/>
      <c r="D97" s="96"/>
      <c r="E97" s="96"/>
      <c r="F97" s="96"/>
    </row>
    <row r="98" customFormat="false" ht="9" hidden="false" customHeight="true" outlineLevel="0" collapsed="false">
      <c r="A98" s="99" t="s">
        <v>174</v>
      </c>
      <c r="B98" s="96"/>
      <c r="C98" s="96"/>
      <c r="D98" s="96"/>
      <c r="E98" s="96"/>
      <c r="F98" s="96"/>
    </row>
    <row r="99" customFormat="false" ht="9" hidden="false" customHeight="true" outlineLevel="0" collapsed="false">
      <c r="A99" s="99" t="s">
        <v>175</v>
      </c>
      <c r="B99" s="96" t="n">
        <v>3009.126387</v>
      </c>
      <c r="C99" s="96" t="n">
        <v>941.724187</v>
      </c>
      <c r="D99" s="96" t="n">
        <v>792.686592</v>
      </c>
      <c r="E99" s="96" t="n">
        <v>737.55196</v>
      </c>
      <c r="F99" s="96" t="n">
        <v>537.163648</v>
      </c>
    </row>
    <row r="104" customFormat="false" ht="12.75" hidden="false" customHeight="false" outlineLevel="0" collapsed="false">
      <c r="A104" s="101"/>
      <c r="B104" s="101"/>
      <c r="C104" s="101"/>
      <c r="D104" s="101"/>
      <c r="E104" s="101"/>
    </row>
    <row r="105" customFormat="false" ht="12.75" hidden="false" customHeight="false" outlineLevel="0" collapsed="false">
      <c r="A105" s="101"/>
      <c r="B105" s="101"/>
      <c r="C105" s="101"/>
      <c r="D105" s="101"/>
      <c r="E105" s="101"/>
    </row>
  </sheetData>
  <mergeCells count="7">
    <mergeCell ref="A1:F1"/>
    <mergeCell ref="A2:F2"/>
    <mergeCell ref="A3:F3"/>
    <mergeCell ref="C5:F5"/>
    <mergeCell ref="C6:C7"/>
    <mergeCell ref="A104:E104"/>
    <mergeCell ref="A105:E105"/>
  </mergeCells>
  <hyperlinks>
    <hyperlink ref="A1" location="Inhalt!A1" display="2 Güterverkehr der Eisenbahnen im Juni 2007"/>
  </hyperlinks>
  <printOptions headings="false" gridLines="false" gridLinesSet="true" horizontalCentered="false" verticalCentered="false"/>
  <pageMargins left="0.7875" right="0.7875" top="0.354166666666667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6/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9" zeroHeight="false" outlineLevelRow="0" outlineLevelCol="0"/>
  <cols>
    <col collapsed="false" customWidth="true" hidden="false" outlineLevel="0" max="1" min="1" style="103" width="15.85"/>
    <col collapsed="false" customWidth="true" hidden="false" outlineLevel="0" max="2" min="2" style="103" width="8.14"/>
    <col collapsed="false" customWidth="true" hidden="false" outlineLevel="0" max="3" min="3" style="103" width="6.56"/>
    <col collapsed="false" customWidth="true" hidden="false" outlineLevel="0" max="4" min="4" style="103" width="7.28"/>
    <col collapsed="false" customWidth="true" hidden="false" outlineLevel="0" max="5" min="5" style="103" width="8.7"/>
    <col collapsed="false" customWidth="true" hidden="false" outlineLevel="0" max="6" min="6" style="103" width="7.7"/>
    <col collapsed="false" customWidth="true" hidden="false" outlineLevel="0" max="7" min="7" style="103" width="6.99"/>
    <col collapsed="false" customWidth="true" hidden="false" outlineLevel="0" max="8" min="8" style="103" width="8.14"/>
    <col collapsed="false" customWidth="true" hidden="false" outlineLevel="0" max="9" min="9" style="103" width="8.85"/>
    <col collapsed="false" customWidth="true" hidden="false" outlineLevel="0" max="10" min="10" style="103" width="9.14"/>
    <col collapsed="false" customWidth="true" hidden="false" outlineLevel="0" max="11" min="11" style="103" width="8.41"/>
    <col collapsed="false" customWidth="false" hidden="false" outlineLevel="0" max="257" min="12" style="103" width="11.42"/>
  </cols>
  <sheetData>
    <row r="1" s="105" customFormat="true" ht="12" hidden="false" customHeight="true" outlineLevel="0" collapsed="false">
      <c r="A1" s="104" t="s">
        <v>88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</row>
    <row r="2" customFormat="false" ht="12.75" hidden="false" customHeight="true" outlineLevel="0" collapsed="false">
      <c r="A2" s="106" t="s">
        <v>178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2.75" hidden="false" customHeight="true" outlineLevel="0" collapsed="false">
      <c r="A3" s="106" t="s">
        <v>179</v>
      </c>
      <c r="B3" s="106"/>
      <c r="C3" s="106"/>
      <c r="D3" s="106"/>
      <c r="E3" s="106"/>
      <c r="F3" s="106"/>
      <c r="G3" s="106"/>
      <c r="H3" s="106"/>
      <c r="I3" s="106"/>
      <c r="J3" s="106"/>
      <c r="K3" s="106"/>
    </row>
    <row r="4" customFormat="false" ht="11.25" hidden="false" customHeight="true" outlineLevel="0" collapsed="false">
      <c r="A4" s="106" t="s">
        <v>180</v>
      </c>
      <c r="B4" s="106"/>
      <c r="C4" s="106"/>
      <c r="D4" s="106"/>
      <c r="E4" s="106"/>
      <c r="F4" s="106"/>
      <c r="G4" s="106"/>
      <c r="H4" s="106"/>
      <c r="I4" s="106"/>
      <c r="J4" s="106"/>
      <c r="K4" s="106"/>
    </row>
    <row r="5" customFormat="false" ht="9" hidden="false" customHeight="true" outlineLevel="0" collapsed="false">
      <c r="A5" s="107" t="s">
        <v>181</v>
      </c>
      <c r="B5" s="108" t="s">
        <v>182</v>
      </c>
      <c r="C5" s="108" t="s">
        <v>183</v>
      </c>
      <c r="D5" s="108" t="s">
        <v>184</v>
      </c>
      <c r="E5" s="107" t="s">
        <v>185</v>
      </c>
      <c r="F5" s="108" t="s">
        <v>186</v>
      </c>
      <c r="G5" s="108" t="s">
        <v>187</v>
      </c>
      <c r="H5" s="108" t="s">
        <v>188</v>
      </c>
      <c r="I5" s="108" t="s">
        <v>189</v>
      </c>
      <c r="J5" s="109" t="s">
        <v>190</v>
      </c>
      <c r="K5" s="0"/>
    </row>
    <row r="6" customFormat="false" ht="9" hidden="false" customHeight="true" outlineLevel="0" collapsed="false">
      <c r="A6" s="107"/>
      <c r="B6" s="108"/>
      <c r="C6" s="108"/>
      <c r="D6" s="108"/>
      <c r="E6" s="107"/>
      <c r="F6" s="108"/>
      <c r="G6" s="108"/>
      <c r="H6" s="108"/>
      <c r="I6" s="108"/>
      <c r="J6" s="109"/>
    </row>
    <row r="7" customFormat="false" ht="9" hidden="false" customHeight="true" outlineLevel="0" collapsed="false">
      <c r="A7" s="107"/>
      <c r="B7" s="108"/>
      <c r="C7" s="108"/>
      <c r="D7" s="108"/>
      <c r="E7" s="107"/>
      <c r="F7" s="108"/>
      <c r="G7" s="108"/>
      <c r="H7" s="108"/>
      <c r="I7" s="108"/>
      <c r="J7" s="109"/>
    </row>
    <row r="8" customFormat="false" ht="3.75" hidden="false" customHeight="true" outlineLevel="0" collapsed="false">
      <c r="A8" s="110"/>
      <c r="B8" s="111"/>
      <c r="C8" s="111"/>
      <c r="D8" s="111"/>
      <c r="E8" s="111"/>
      <c r="F8" s="111"/>
      <c r="G8" s="111"/>
      <c r="H8" s="111"/>
      <c r="I8" s="111"/>
      <c r="J8" s="111"/>
    </row>
    <row r="9" customFormat="false" ht="12.95" hidden="false" customHeight="true" outlineLevel="0" collapsed="false">
      <c r="A9" s="112" t="s">
        <v>191</v>
      </c>
      <c r="B9" s="100" t="n">
        <v>68.036</v>
      </c>
      <c r="C9" s="100" t="n">
        <v>36.878</v>
      </c>
      <c r="D9" s="100" t="n">
        <v>5.289</v>
      </c>
      <c r="E9" s="100" t="n">
        <v>0.229</v>
      </c>
      <c r="F9" s="100" t="n">
        <v>42.896</v>
      </c>
      <c r="G9" s="100" t="n">
        <v>3.671</v>
      </c>
      <c r="H9" s="100" t="n">
        <v>16.474</v>
      </c>
      <c r="I9" s="100" t="n">
        <v>26.251</v>
      </c>
      <c r="J9" s="103" t="n">
        <v>5.193</v>
      </c>
    </row>
    <row r="10" customFormat="false" ht="12.95" hidden="false" customHeight="true" outlineLevel="0" collapsed="false">
      <c r="A10" s="112" t="s">
        <v>192</v>
      </c>
      <c r="B10" s="100" t="n">
        <v>49.778</v>
      </c>
      <c r="C10" s="100" t="n">
        <v>2.767</v>
      </c>
      <c r="D10" s="100" t="n">
        <v>782.029</v>
      </c>
      <c r="E10" s="100" t="n">
        <v>130.59</v>
      </c>
      <c r="F10" s="100" t="n">
        <v>197.214</v>
      </c>
      <c r="G10" s="100" t="n">
        <v>49.886</v>
      </c>
      <c r="H10" s="100" t="n">
        <v>15.447</v>
      </c>
      <c r="I10" s="100" t="n">
        <v>127.947</v>
      </c>
      <c r="J10" s="103" t="n">
        <v>158.796</v>
      </c>
    </row>
    <row r="11" customFormat="false" ht="12.95" hidden="false" customHeight="true" outlineLevel="0" collapsed="false">
      <c r="A11" s="112" t="s">
        <v>193</v>
      </c>
      <c r="B11" s="100" t="n">
        <v>12.836</v>
      </c>
      <c r="C11" s="100" t="n">
        <v>89.104</v>
      </c>
      <c r="D11" s="100" t="n">
        <v>723.652</v>
      </c>
      <c r="E11" s="100" t="n">
        <v>95.53</v>
      </c>
      <c r="F11" s="100" t="n">
        <v>288.305</v>
      </c>
      <c r="G11" s="100" t="n">
        <v>58.208</v>
      </c>
      <c r="H11" s="100" t="n">
        <v>43.832</v>
      </c>
      <c r="I11" s="100" t="n">
        <v>75.659</v>
      </c>
      <c r="J11" s="113" t="n">
        <v>89.729</v>
      </c>
    </row>
    <row r="12" customFormat="false" ht="12.95" hidden="false" customHeight="true" outlineLevel="0" collapsed="false">
      <c r="A12" s="112" t="s">
        <v>194</v>
      </c>
      <c r="B12" s="100" t="n">
        <v>0.332</v>
      </c>
      <c r="C12" s="100" t="n">
        <v>51.478</v>
      </c>
      <c r="D12" s="100" t="n">
        <v>29.968</v>
      </c>
      <c r="E12" s="100" t="n">
        <v>34.943</v>
      </c>
      <c r="F12" s="100" t="n">
        <v>27.85</v>
      </c>
      <c r="G12" s="100" t="n">
        <v>14.867</v>
      </c>
      <c r="H12" s="100" t="n">
        <v>7.586</v>
      </c>
      <c r="I12" s="100" t="n">
        <v>54.362</v>
      </c>
      <c r="J12" s="113" t="n">
        <v>77.004</v>
      </c>
    </row>
    <row r="13" customFormat="false" ht="12.95" hidden="false" customHeight="true" outlineLevel="0" collapsed="false">
      <c r="A13" s="112" t="s">
        <v>195</v>
      </c>
      <c r="B13" s="100" t="n">
        <v>57.691</v>
      </c>
      <c r="C13" s="100" t="n">
        <v>84.264</v>
      </c>
      <c r="D13" s="100" t="n">
        <v>193.96</v>
      </c>
      <c r="E13" s="100" t="n">
        <v>133.821</v>
      </c>
      <c r="F13" s="100" t="n">
        <v>4171.781</v>
      </c>
      <c r="G13" s="100" t="n">
        <v>72.362</v>
      </c>
      <c r="H13" s="100" t="n">
        <v>208.936</v>
      </c>
      <c r="I13" s="100" t="n">
        <v>301.898</v>
      </c>
      <c r="J13" s="113" t="n">
        <v>159.628</v>
      </c>
    </row>
    <row r="14" customFormat="false" ht="12.95" hidden="false" customHeight="true" outlineLevel="0" collapsed="false">
      <c r="A14" s="112" t="s">
        <v>196</v>
      </c>
      <c r="B14" s="100" t="n">
        <v>0.68</v>
      </c>
      <c r="C14" s="100" t="n">
        <v>147.72</v>
      </c>
      <c r="D14" s="100" t="n">
        <v>69.191</v>
      </c>
      <c r="E14" s="100" t="n">
        <v>10.996</v>
      </c>
      <c r="F14" s="100" t="n">
        <v>23.814</v>
      </c>
      <c r="G14" s="100" t="n">
        <v>140.511</v>
      </c>
      <c r="H14" s="100" t="n">
        <v>7.815</v>
      </c>
      <c r="I14" s="100" t="n">
        <v>41.504</v>
      </c>
      <c r="J14" s="113" t="n">
        <v>70.101</v>
      </c>
    </row>
    <row r="15" customFormat="false" ht="12.95" hidden="false" customHeight="true" outlineLevel="0" collapsed="false">
      <c r="A15" s="112" t="s">
        <v>197</v>
      </c>
      <c r="B15" s="100" t="n">
        <v>20.71</v>
      </c>
      <c r="C15" s="100" t="n">
        <v>12.399</v>
      </c>
      <c r="D15" s="100" t="n">
        <v>11.743</v>
      </c>
      <c r="E15" s="100" t="n">
        <v>7.707</v>
      </c>
      <c r="F15" s="100" t="n">
        <v>49.704</v>
      </c>
      <c r="G15" s="100" t="n">
        <v>12.431</v>
      </c>
      <c r="H15" s="100" t="n">
        <v>46.68</v>
      </c>
      <c r="I15" s="100" t="n">
        <v>50.898</v>
      </c>
      <c r="J15" s="114" t="n">
        <v>27.725</v>
      </c>
    </row>
    <row r="16" customFormat="false" ht="12.95" hidden="false" customHeight="true" outlineLevel="0" collapsed="false">
      <c r="A16" s="112" t="s">
        <v>198</v>
      </c>
      <c r="B16" s="100" t="n">
        <v>14.306</v>
      </c>
      <c r="C16" s="100" t="n">
        <v>103.607</v>
      </c>
      <c r="D16" s="100" t="n">
        <v>18.056</v>
      </c>
      <c r="E16" s="100" t="n">
        <v>105.699</v>
      </c>
      <c r="F16" s="100" t="n">
        <v>73.599</v>
      </c>
      <c r="G16" s="100" t="n">
        <v>13.515</v>
      </c>
      <c r="H16" s="100" t="n">
        <v>27.216</v>
      </c>
      <c r="I16" s="100" t="n">
        <v>396.327</v>
      </c>
      <c r="J16" s="114" t="n">
        <v>95.926</v>
      </c>
    </row>
    <row r="17" customFormat="false" ht="12.95" hidden="false" customHeight="true" outlineLevel="0" collapsed="false">
      <c r="A17" s="112" t="s">
        <v>199</v>
      </c>
      <c r="B17" s="100" t="n">
        <v>0.45</v>
      </c>
      <c r="C17" s="100" t="n">
        <v>159.195</v>
      </c>
      <c r="D17" s="100" t="n">
        <v>84.846</v>
      </c>
      <c r="E17" s="100" t="n">
        <v>174.512</v>
      </c>
      <c r="F17" s="100" t="n">
        <v>108.639</v>
      </c>
      <c r="G17" s="100" t="n">
        <v>39.496</v>
      </c>
      <c r="H17" s="100" t="n">
        <v>58.581</v>
      </c>
      <c r="I17" s="100" t="n">
        <v>167.805</v>
      </c>
      <c r="J17" s="114" t="n">
        <v>688.48</v>
      </c>
    </row>
    <row r="18" customFormat="false" ht="12.95" hidden="false" customHeight="true" outlineLevel="0" collapsed="false">
      <c r="A18" s="112" t="s">
        <v>200</v>
      </c>
      <c r="B18" s="100" t="n">
        <v>1.402</v>
      </c>
      <c r="C18" s="100" t="n">
        <v>1.446</v>
      </c>
      <c r="D18" s="100" t="n">
        <v>8.594</v>
      </c>
      <c r="E18" s="100" t="n">
        <v>18.219</v>
      </c>
      <c r="F18" s="100" t="n">
        <v>74.18</v>
      </c>
      <c r="G18" s="100" t="n">
        <v>0.105</v>
      </c>
      <c r="H18" s="100" t="n">
        <v>0.219</v>
      </c>
      <c r="I18" s="100" t="n">
        <v>19.39</v>
      </c>
      <c r="J18" s="114" t="n">
        <v>3.15</v>
      </c>
    </row>
    <row r="19" customFormat="false" ht="12.95" hidden="false" customHeight="true" outlineLevel="0" collapsed="false">
      <c r="A19" s="112" t="s">
        <v>201</v>
      </c>
      <c r="B19" s="100" t="n">
        <v>0.026</v>
      </c>
      <c r="C19" s="100" t="n">
        <v>0</v>
      </c>
      <c r="D19" s="100" t="n">
        <v>4.677</v>
      </c>
      <c r="E19" s="100" t="n">
        <v>0.735</v>
      </c>
      <c r="F19" s="100" t="n">
        <v>11.497</v>
      </c>
      <c r="G19" s="100" t="n">
        <v>0</v>
      </c>
      <c r="H19" s="100" t="n">
        <v>0</v>
      </c>
      <c r="I19" s="100" t="n">
        <v>0.055</v>
      </c>
      <c r="J19" s="114" t="n">
        <v>0.232</v>
      </c>
    </row>
    <row r="20" customFormat="false" ht="12.95" hidden="false" customHeight="true" outlineLevel="0" collapsed="false">
      <c r="A20" s="112" t="s">
        <v>202</v>
      </c>
      <c r="B20" s="100" t="n">
        <v>0.813</v>
      </c>
      <c r="C20" s="100" t="n">
        <v>352.606</v>
      </c>
      <c r="D20" s="100" t="n">
        <v>75.301</v>
      </c>
      <c r="E20" s="100" t="n">
        <v>17.412</v>
      </c>
      <c r="F20" s="100" t="n">
        <v>87.081</v>
      </c>
      <c r="G20" s="100" t="n">
        <v>8.654</v>
      </c>
      <c r="H20" s="100" t="n">
        <v>0.023</v>
      </c>
      <c r="I20" s="100" t="n">
        <v>3.379</v>
      </c>
      <c r="J20" s="114" t="n">
        <v>48.155</v>
      </c>
    </row>
    <row r="21" customFormat="false" ht="12.95" hidden="false" customHeight="true" outlineLevel="0" collapsed="false">
      <c r="A21" s="115" t="s">
        <v>203</v>
      </c>
      <c r="B21" s="100"/>
      <c r="C21" s="100"/>
      <c r="D21" s="100"/>
      <c r="E21" s="100"/>
      <c r="F21" s="100"/>
      <c r="G21" s="100"/>
      <c r="H21" s="100"/>
      <c r="I21" s="100"/>
      <c r="J21" s="100"/>
      <c r="K21" s="114"/>
    </row>
    <row r="22" customFormat="false" ht="12.95" hidden="false" customHeight="true" outlineLevel="0" collapsed="false">
      <c r="A22" s="116" t="s">
        <v>204</v>
      </c>
      <c r="B22" s="100" t="n">
        <v>1.086</v>
      </c>
      <c r="C22" s="100" t="n">
        <v>7.851</v>
      </c>
      <c r="D22" s="100" t="n">
        <v>8.994</v>
      </c>
      <c r="E22" s="100" t="n">
        <v>0.009</v>
      </c>
      <c r="F22" s="100" t="n">
        <v>14.155</v>
      </c>
      <c r="G22" s="100" t="n">
        <v>7.251</v>
      </c>
      <c r="H22" s="100" t="n">
        <v>0.206</v>
      </c>
      <c r="I22" s="100" t="n">
        <v>9.849</v>
      </c>
      <c r="J22" s="100" t="n">
        <v>20.726</v>
      </c>
      <c r="K22" s="114"/>
    </row>
    <row r="23" customFormat="false" ht="12.95" hidden="false" customHeight="true" outlineLevel="0" collapsed="false">
      <c r="A23" s="112" t="s">
        <v>205</v>
      </c>
      <c r="B23" s="100" t="n">
        <v>4.347</v>
      </c>
      <c r="C23" s="100" t="n">
        <v>69.371</v>
      </c>
      <c r="D23" s="100" t="n">
        <v>105.864</v>
      </c>
      <c r="E23" s="100" t="n">
        <v>18.926</v>
      </c>
      <c r="F23" s="100" t="n">
        <v>55.095</v>
      </c>
      <c r="G23" s="100" t="n">
        <v>5.228</v>
      </c>
      <c r="H23" s="100" t="n">
        <v>3.231</v>
      </c>
      <c r="I23" s="100" t="n">
        <v>25.213</v>
      </c>
      <c r="J23" s="100" t="n">
        <v>49.735</v>
      </c>
      <c r="K23" s="114"/>
    </row>
    <row r="24" customFormat="false" ht="12.95" hidden="false" customHeight="true" outlineLevel="0" collapsed="false">
      <c r="A24" s="112" t="s">
        <v>206</v>
      </c>
      <c r="B24" s="100" t="n">
        <v>5.666</v>
      </c>
      <c r="C24" s="100" t="n">
        <v>215.159</v>
      </c>
      <c r="D24" s="100" t="n">
        <v>149.226</v>
      </c>
      <c r="E24" s="100" t="n">
        <v>24.678</v>
      </c>
      <c r="F24" s="100" t="n">
        <v>245.893</v>
      </c>
      <c r="G24" s="100" t="n">
        <v>237.689</v>
      </c>
      <c r="H24" s="100" t="n">
        <v>64.252</v>
      </c>
      <c r="I24" s="100" t="n">
        <v>70.251</v>
      </c>
      <c r="J24" s="100" t="n">
        <v>188.967</v>
      </c>
      <c r="K24" s="114"/>
    </row>
    <row r="25" customFormat="false" ht="12.95" hidden="false" customHeight="true" outlineLevel="0" collapsed="false">
      <c r="A25" s="112" t="s">
        <v>207</v>
      </c>
      <c r="B25" s="100" t="n">
        <v>1.362</v>
      </c>
      <c r="C25" s="100" t="n">
        <v>1.436</v>
      </c>
      <c r="D25" s="100" t="n">
        <v>32.125</v>
      </c>
      <c r="E25" s="100" t="n">
        <v>13.915</v>
      </c>
      <c r="F25" s="100" t="n">
        <v>27.672</v>
      </c>
      <c r="G25" s="100" t="n">
        <v>5.142</v>
      </c>
      <c r="H25" s="100" t="n">
        <v>26.501</v>
      </c>
      <c r="I25" s="100" t="n">
        <v>14.369</v>
      </c>
      <c r="J25" s="100" t="n">
        <v>15.367</v>
      </c>
      <c r="K25" s="114"/>
    </row>
    <row r="26" customFormat="false" ht="3.95" hidden="false" customHeight="true" outlineLevel="0" collapsed="false">
      <c r="A26" s="99"/>
      <c r="B26" s="100"/>
      <c r="C26" s="100"/>
      <c r="D26" s="100"/>
      <c r="E26" s="100"/>
      <c r="F26" s="100"/>
      <c r="G26" s="100"/>
      <c r="H26" s="100"/>
      <c r="I26" s="100"/>
      <c r="J26" s="100"/>
      <c r="K26" s="113"/>
    </row>
    <row r="27" customFormat="false" ht="9.95" hidden="false" customHeight="true" outlineLevel="0" collapsed="false">
      <c r="A27" s="117" t="s">
        <v>208</v>
      </c>
      <c r="B27" s="100" t="n">
        <v>239.521</v>
      </c>
      <c r="C27" s="100" t="n">
        <v>1335.281</v>
      </c>
      <c r="D27" s="100" t="n">
        <v>2303.515</v>
      </c>
      <c r="E27" s="100" t="n">
        <v>787.921</v>
      </c>
      <c r="F27" s="100" t="n">
        <v>5499.375</v>
      </c>
      <c r="G27" s="100" t="n">
        <v>669.016</v>
      </c>
      <c r="H27" s="100" t="n">
        <v>526.999</v>
      </c>
      <c r="I27" s="100" t="n">
        <v>1385.157</v>
      </c>
      <c r="J27" s="100" t="n">
        <v>1698.914</v>
      </c>
      <c r="K27" s="113"/>
    </row>
    <row r="28" customFormat="false" ht="4.5" hidden="false" customHeight="true" outlineLevel="0" collapsed="false">
      <c r="A28" s="99"/>
      <c r="B28" s="100"/>
      <c r="C28" s="100"/>
      <c r="D28" s="100"/>
      <c r="E28" s="100"/>
      <c r="F28" s="100"/>
      <c r="G28" s="100"/>
      <c r="H28" s="100"/>
      <c r="I28" s="100"/>
      <c r="J28" s="100"/>
    </row>
    <row r="29" customFormat="false" ht="9.95" hidden="false" customHeight="true" outlineLevel="0" collapsed="false">
      <c r="A29" s="99" t="s">
        <v>209</v>
      </c>
      <c r="B29" s="100" t="n">
        <v>34.505</v>
      </c>
      <c r="C29" s="100" t="n">
        <v>289.599</v>
      </c>
      <c r="D29" s="100" t="n">
        <v>363.166</v>
      </c>
      <c r="E29" s="100" t="n">
        <v>274.68</v>
      </c>
      <c r="F29" s="100" t="n">
        <v>1283.218</v>
      </c>
      <c r="G29" s="100" t="n">
        <v>110.429</v>
      </c>
      <c r="H29" s="100" t="n">
        <v>202.998</v>
      </c>
      <c r="I29" s="100" t="n">
        <v>596.226</v>
      </c>
      <c r="J29" s="100" t="n">
        <v>553.483</v>
      </c>
      <c r="K29" s="118"/>
    </row>
    <row r="30" customFormat="false" ht="5.25" hidden="false" customHeight="true" outlineLevel="0" collapsed="false">
      <c r="A30" s="119"/>
      <c r="B30" s="120"/>
      <c r="C30" s="120"/>
      <c r="D30" s="120"/>
      <c r="E30" s="120"/>
      <c r="F30" s="120"/>
      <c r="G30" s="120"/>
      <c r="H30" s="120"/>
      <c r="I30" s="120"/>
      <c r="J30" s="120"/>
    </row>
    <row r="31" customFormat="false" ht="17.25" hidden="false" customHeight="true" outlineLevel="0" collapsed="false">
      <c r="A31" s="121" t="s">
        <v>210</v>
      </c>
      <c r="B31" s="122" t="n">
        <v>274.026</v>
      </c>
      <c r="C31" s="122" t="n">
        <v>1624.88</v>
      </c>
      <c r="D31" s="122" t="n">
        <v>2666.681</v>
      </c>
      <c r="E31" s="122" t="n">
        <v>1062.601</v>
      </c>
      <c r="F31" s="122" t="n">
        <v>6782.593</v>
      </c>
      <c r="G31" s="122" t="n">
        <v>779.445</v>
      </c>
      <c r="H31" s="122" t="n">
        <v>729.997</v>
      </c>
      <c r="I31" s="122" t="n">
        <v>1981.383</v>
      </c>
      <c r="J31" s="122" t="n">
        <v>2252.397</v>
      </c>
    </row>
    <row r="32" customFormat="false" ht="12" hidden="false" customHeight="tru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</row>
    <row r="33" customFormat="false" ht="12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</row>
    <row r="34" customFormat="false" ht="12" hidden="false" customHeight="true" outlineLevel="0" collapsed="false">
      <c r="A34" s="123"/>
      <c r="B34" s="123"/>
      <c r="C34" s="123"/>
      <c r="D34" s="123"/>
      <c r="E34" s="123"/>
      <c r="F34" s="123"/>
      <c r="G34" s="123"/>
      <c r="H34" s="123"/>
      <c r="I34" s="123"/>
      <c r="J34" s="123"/>
    </row>
    <row r="35" customFormat="false" ht="12" hidden="false" customHeight="true" outlineLevel="0" collapsed="false">
      <c r="A35" s="106" t="s">
        <v>179</v>
      </c>
      <c r="B35" s="106"/>
      <c r="C35" s="106"/>
      <c r="D35" s="106"/>
      <c r="E35" s="106"/>
      <c r="F35" s="106"/>
      <c r="G35" s="106"/>
      <c r="H35" s="106"/>
      <c r="I35" s="106"/>
      <c r="J35" s="106"/>
      <c r="K35" s="106"/>
    </row>
    <row r="36" customFormat="false" ht="9" hidden="false" customHeight="true" outlineLevel="0" collapsed="false">
      <c r="A36" s="124" t="s">
        <v>180</v>
      </c>
      <c r="B36" s="124"/>
      <c r="C36" s="124"/>
      <c r="D36" s="124"/>
      <c r="E36" s="124"/>
      <c r="F36" s="124"/>
      <c r="G36" s="124"/>
      <c r="H36" s="124"/>
      <c r="I36" s="124"/>
      <c r="J36" s="124"/>
      <c r="K36" s="124"/>
    </row>
    <row r="37" customFormat="false" ht="9" hidden="false" customHeight="true" outlineLevel="0" collapsed="false">
      <c r="A37" s="125" t="s">
        <v>181</v>
      </c>
      <c r="B37" s="126" t="s">
        <v>211</v>
      </c>
      <c r="C37" s="126" t="s">
        <v>212</v>
      </c>
      <c r="D37" s="126" t="s">
        <v>213</v>
      </c>
      <c r="E37" s="126" t="s">
        <v>214</v>
      </c>
      <c r="F37" s="126" t="s">
        <v>215</v>
      </c>
      <c r="G37" s="126" t="s">
        <v>216</v>
      </c>
      <c r="H37" s="126" t="s">
        <v>217</v>
      </c>
      <c r="I37" s="126" t="s">
        <v>218</v>
      </c>
      <c r="J37" s="126" t="s">
        <v>219</v>
      </c>
      <c r="K37" s="127"/>
    </row>
    <row r="38" customFormat="false" ht="10.5" hidden="false" customHeight="true" outlineLevel="0" collapsed="false">
      <c r="A38" s="125"/>
      <c r="B38" s="126"/>
      <c r="C38" s="126"/>
      <c r="D38" s="126"/>
      <c r="E38" s="126"/>
      <c r="F38" s="126"/>
      <c r="G38" s="126"/>
      <c r="H38" s="126"/>
      <c r="I38" s="126"/>
      <c r="J38" s="126"/>
      <c r="K38" s="128" t="s">
        <v>67</v>
      </c>
    </row>
    <row r="39" customFormat="false" ht="9" hidden="false" customHeight="true" outlineLevel="0" collapsed="false">
      <c r="A39" s="125"/>
      <c r="B39" s="126"/>
      <c r="C39" s="126"/>
      <c r="D39" s="126"/>
      <c r="E39" s="126"/>
      <c r="F39" s="126"/>
      <c r="G39" s="126"/>
      <c r="H39" s="126"/>
      <c r="I39" s="126"/>
      <c r="J39" s="126"/>
      <c r="K39" s="129"/>
    </row>
    <row r="40" customFormat="false" ht="4.5" hidden="false" customHeight="true" outlineLevel="0" collapsed="false">
      <c r="A40" s="130"/>
      <c r="B40" s="111"/>
      <c r="C40" s="111"/>
      <c r="D40" s="111"/>
      <c r="E40" s="111"/>
      <c r="F40" s="111"/>
      <c r="G40" s="111"/>
      <c r="H40" s="111"/>
      <c r="I40" s="111"/>
      <c r="J40" s="131"/>
      <c r="K40" s="131"/>
    </row>
    <row r="41" customFormat="false" ht="12.95" hidden="false" customHeight="true" outlineLevel="0" collapsed="false">
      <c r="A41" s="112" t="s">
        <v>191</v>
      </c>
      <c r="B41" s="100" t="n">
        <v>0</v>
      </c>
      <c r="C41" s="100" t="n">
        <v>0.121</v>
      </c>
      <c r="D41" s="100" t="n">
        <v>1.801</v>
      </c>
      <c r="E41" s="100" t="n">
        <v>2.122</v>
      </c>
      <c r="F41" s="100" t="n">
        <v>9.417</v>
      </c>
      <c r="G41" s="100" t="n">
        <v>5.862</v>
      </c>
      <c r="H41" s="100" t="n">
        <v>0.875</v>
      </c>
      <c r="I41" s="114" t="n">
        <v>225.115</v>
      </c>
      <c r="J41" s="114" t="n">
        <v>90.233</v>
      </c>
      <c r="K41" s="120" t="n">
        <v>315.348</v>
      </c>
    </row>
    <row r="42" customFormat="false" ht="12.95" hidden="false" customHeight="true" outlineLevel="0" collapsed="false">
      <c r="A42" s="112" t="s">
        <v>192</v>
      </c>
      <c r="B42" s="100" t="n">
        <v>0.608</v>
      </c>
      <c r="C42" s="100" t="n">
        <v>63.816</v>
      </c>
      <c r="D42" s="100" t="n">
        <v>269.597</v>
      </c>
      <c r="E42" s="100" t="n">
        <v>9.967</v>
      </c>
      <c r="F42" s="100" t="n">
        <v>55.086</v>
      </c>
      <c r="G42" s="100" t="n">
        <v>12.381</v>
      </c>
      <c r="H42" s="100" t="n">
        <v>1.487</v>
      </c>
      <c r="I42" s="114" t="n">
        <v>1927.396</v>
      </c>
      <c r="J42" s="114" t="n">
        <v>426.76</v>
      </c>
      <c r="K42" s="120" t="n">
        <v>2354.156</v>
      </c>
    </row>
    <row r="43" customFormat="false" ht="12.95" hidden="false" customHeight="true" outlineLevel="0" collapsed="false">
      <c r="A43" s="112" t="s">
        <v>193</v>
      </c>
      <c r="B43" s="100" t="n">
        <v>11.097</v>
      </c>
      <c r="C43" s="100" t="n">
        <v>5.312</v>
      </c>
      <c r="D43" s="100" t="n">
        <v>39.793</v>
      </c>
      <c r="E43" s="100" t="n">
        <v>49.613</v>
      </c>
      <c r="F43" s="100" t="n">
        <v>27.734</v>
      </c>
      <c r="G43" s="100" t="n">
        <v>125.196</v>
      </c>
      <c r="H43" s="100" t="n">
        <v>3.068</v>
      </c>
      <c r="I43" s="114" t="n">
        <v>1738.668</v>
      </c>
      <c r="J43" s="114" t="n">
        <v>334.757</v>
      </c>
      <c r="K43" s="120" t="n">
        <v>2073.425</v>
      </c>
    </row>
    <row r="44" customFormat="false" ht="12.95" hidden="false" customHeight="true" outlineLevel="0" collapsed="false">
      <c r="A44" s="112" t="s">
        <v>194</v>
      </c>
      <c r="B44" s="100" t="n">
        <v>0.019</v>
      </c>
      <c r="C44" s="100" t="n">
        <v>6.162</v>
      </c>
      <c r="D44" s="100" t="n">
        <v>8.339</v>
      </c>
      <c r="E44" s="100" t="n">
        <v>1.102</v>
      </c>
      <c r="F44" s="100" t="n">
        <v>7.632</v>
      </c>
      <c r="G44" s="100" t="n">
        <v>2.562</v>
      </c>
      <c r="H44" s="100" t="n">
        <v>8.232</v>
      </c>
      <c r="I44" s="114" t="n">
        <v>332.438</v>
      </c>
      <c r="J44" s="114" t="n">
        <v>216.564</v>
      </c>
      <c r="K44" s="120" t="n">
        <v>549.002</v>
      </c>
    </row>
    <row r="45" customFormat="false" ht="12.95" hidden="false" customHeight="true" outlineLevel="0" collapsed="false">
      <c r="A45" s="112" t="s">
        <v>195</v>
      </c>
      <c r="B45" s="100" t="n">
        <v>25.901</v>
      </c>
      <c r="C45" s="100" t="n">
        <v>10.253</v>
      </c>
      <c r="D45" s="100" t="n">
        <v>39.528</v>
      </c>
      <c r="E45" s="100" t="n">
        <v>33.196</v>
      </c>
      <c r="F45" s="100" t="n">
        <v>93.633</v>
      </c>
      <c r="G45" s="100" t="n">
        <v>91.572</v>
      </c>
      <c r="H45" s="100" t="n">
        <v>18.838</v>
      </c>
      <c r="I45" s="114" t="n">
        <v>5697.262</v>
      </c>
      <c r="J45" s="114" t="n">
        <v>1208.214</v>
      </c>
      <c r="K45" s="120" t="n">
        <v>6905.476</v>
      </c>
    </row>
    <row r="46" customFormat="false" ht="12.95" hidden="false" customHeight="true" outlineLevel="0" collapsed="false">
      <c r="A46" s="112" t="s">
        <v>196</v>
      </c>
      <c r="B46" s="100" t="n">
        <v>7.17</v>
      </c>
      <c r="C46" s="100" t="n">
        <v>0</v>
      </c>
      <c r="D46" s="100" t="n">
        <v>22.631</v>
      </c>
      <c r="E46" s="100" t="n">
        <v>29.814</v>
      </c>
      <c r="F46" s="100" t="n">
        <v>13.421</v>
      </c>
      <c r="G46" s="100" t="n">
        <v>40.518</v>
      </c>
      <c r="H46" s="100" t="n">
        <v>24.343</v>
      </c>
      <c r="I46" s="114" t="n">
        <v>650.229</v>
      </c>
      <c r="J46" s="114" t="n">
        <v>162.977</v>
      </c>
      <c r="K46" s="120" t="n">
        <v>813.206</v>
      </c>
    </row>
    <row r="47" customFormat="false" ht="12.95" hidden="false" customHeight="true" outlineLevel="0" collapsed="false">
      <c r="A47" s="112" t="s">
        <v>197</v>
      </c>
      <c r="B47" s="100" t="n">
        <v>16.624</v>
      </c>
      <c r="C47" s="100" t="n">
        <v>0.385</v>
      </c>
      <c r="D47" s="100" t="n">
        <v>0.91</v>
      </c>
      <c r="E47" s="100" t="n">
        <v>3.378</v>
      </c>
      <c r="F47" s="100" t="n">
        <v>3.926</v>
      </c>
      <c r="G47" s="100" t="n">
        <v>31.427</v>
      </c>
      <c r="H47" s="100" t="n">
        <v>1.194</v>
      </c>
      <c r="I47" s="114" t="n">
        <v>297.841</v>
      </c>
      <c r="J47" s="114" t="n">
        <v>371.691</v>
      </c>
      <c r="K47" s="120" t="n">
        <v>669.532</v>
      </c>
    </row>
    <row r="48" customFormat="false" ht="12.95" hidden="false" customHeight="true" outlineLevel="0" collapsed="false">
      <c r="A48" s="112" t="s">
        <v>198</v>
      </c>
      <c r="B48" s="100" t="n">
        <v>14.814</v>
      </c>
      <c r="C48" s="100" t="n">
        <v>0.138</v>
      </c>
      <c r="D48" s="100" t="n">
        <v>6.044</v>
      </c>
      <c r="E48" s="100" t="n">
        <v>10.808</v>
      </c>
      <c r="F48" s="100" t="n">
        <v>34.475</v>
      </c>
      <c r="G48" s="100" t="n">
        <v>5.503</v>
      </c>
      <c r="H48" s="100" t="n">
        <v>0.505</v>
      </c>
      <c r="I48" s="114" t="n">
        <v>920.538</v>
      </c>
      <c r="J48" s="114" t="n">
        <v>495.802</v>
      </c>
      <c r="K48" s="120" t="n">
        <v>1416.34</v>
      </c>
    </row>
    <row r="49" customFormat="false" ht="12.95" hidden="false" customHeight="true" outlineLevel="0" collapsed="false">
      <c r="A49" s="112" t="s">
        <v>199</v>
      </c>
      <c r="B49" s="100" t="n">
        <v>5.286</v>
      </c>
      <c r="C49" s="100" t="n">
        <v>3.611</v>
      </c>
      <c r="D49" s="100" t="n">
        <v>14.503</v>
      </c>
      <c r="E49" s="100" t="n">
        <v>11.114</v>
      </c>
      <c r="F49" s="100" t="n">
        <v>27.489</v>
      </c>
      <c r="G49" s="100" t="n">
        <v>11.082</v>
      </c>
      <c r="H49" s="100" t="n">
        <v>6.843</v>
      </c>
      <c r="I49" s="114" t="n">
        <v>1561.932</v>
      </c>
      <c r="J49" s="114" t="n">
        <v>586.515</v>
      </c>
      <c r="K49" s="120" t="n">
        <v>2148.447</v>
      </c>
    </row>
    <row r="50" customFormat="false" ht="12.95" hidden="false" customHeight="true" outlineLevel="0" collapsed="false">
      <c r="A50" s="112" t="s">
        <v>200</v>
      </c>
      <c r="B50" s="100" t="n">
        <v>818.787</v>
      </c>
      <c r="C50" s="100" t="n">
        <v>0</v>
      </c>
      <c r="D50" s="100" t="n">
        <v>5.95</v>
      </c>
      <c r="E50" s="100" t="n">
        <v>0.586</v>
      </c>
      <c r="F50" s="100" t="n">
        <v>5.461</v>
      </c>
      <c r="G50" s="100" t="n">
        <v>8.799</v>
      </c>
      <c r="H50" s="100" t="n">
        <v>4.616</v>
      </c>
      <c r="I50" s="114" t="n">
        <v>970.904</v>
      </c>
      <c r="J50" s="114" t="n">
        <v>173.608</v>
      </c>
      <c r="K50" s="120" t="n">
        <v>1144.512</v>
      </c>
    </row>
    <row r="51" customFormat="false" ht="12.95" hidden="false" customHeight="true" outlineLevel="0" collapsed="false">
      <c r="A51" s="112" t="s">
        <v>201</v>
      </c>
      <c r="B51" s="100" t="n">
        <v>0</v>
      </c>
      <c r="C51" s="100" t="n">
        <v>3.836</v>
      </c>
      <c r="D51" s="100" t="n">
        <v>1.349</v>
      </c>
      <c r="E51" s="100" t="n">
        <v>0</v>
      </c>
      <c r="F51" s="100" t="n">
        <v>0.046</v>
      </c>
      <c r="G51" s="100" t="n">
        <v>0.394</v>
      </c>
      <c r="H51" s="100" t="n">
        <v>0.053</v>
      </c>
      <c r="I51" s="114" t="n">
        <v>22.9</v>
      </c>
      <c r="J51" s="114" t="n">
        <v>1.052</v>
      </c>
      <c r="K51" s="120" t="n">
        <v>23.952</v>
      </c>
    </row>
    <row r="52" customFormat="false" ht="12.95" hidden="false" customHeight="true" outlineLevel="0" collapsed="false">
      <c r="A52" s="112" t="s">
        <v>202</v>
      </c>
      <c r="B52" s="100" t="n">
        <v>0.001</v>
      </c>
      <c r="C52" s="100" t="n">
        <v>170.928</v>
      </c>
      <c r="D52" s="100" t="n">
        <v>155.834</v>
      </c>
      <c r="E52" s="100" t="n">
        <v>107.948</v>
      </c>
      <c r="F52" s="100" t="n">
        <v>123.819</v>
      </c>
      <c r="G52" s="100" t="n">
        <v>33.269</v>
      </c>
      <c r="H52" s="100" t="n">
        <v>11.441</v>
      </c>
      <c r="I52" s="114" t="n">
        <v>1196.664</v>
      </c>
      <c r="J52" s="114" t="n">
        <v>252.467</v>
      </c>
      <c r="K52" s="120" t="n">
        <v>1449.131</v>
      </c>
    </row>
    <row r="53" customFormat="false" ht="12.95" hidden="false" customHeight="true" outlineLevel="0" collapsed="false">
      <c r="A53" s="115" t="s">
        <v>220</v>
      </c>
      <c r="B53" s="100"/>
      <c r="C53" s="100"/>
      <c r="D53" s="100"/>
      <c r="E53" s="100"/>
      <c r="F53" s="100"/>
      <c r="G53" s="100"/>
      <c r="H53" s="100"/>
      <c r="I53" s="114"/>
      <c r="J53" s="114"/>
      <c r="K53" s="120"/>
    </row>
    <row r="54" customFormat="false" ht="12.95" hidden="false" customHeight="true" outlineLevel="0" collapsed="false">
      <c r="A54" s="116" t="s">
        <v>221</v>
      </c>
      <c r="B54" s="100" t="n">
        <v>0</v>
      </c>
      <c r="C54" s="100" t="n">
        <v>56.19</v>
      </c>
      <c r="D54" s="100" t="n">
        <v>85.764</v>
      </c>
      <c r="E54" s="100" t="n">
        <v>52.3</v>
      </c>
      <c r="F54" s="100" t="n">
        <v>10.045</v>
      </c>
      <c r="G54" s="100" t="n">
        <v>7.102</v>
      </c>
      <c r="H54" s="100" t="n">
        <v>2.206</v>
      </c>
      <c r="I54" s="114" t="n">
        <v>283.734</v>
      </c>
      <c r="J54" s="114" t="n">
        <v>75.919</v>
      </c>
      <c r="K54" s="120" t="n">
        <v>359.653</v>
      </c>
    </row>
    <row r="55" customFormat="false" ht="12.95" hidden="false" customHeight="true" outlineLevel="0" collapsed="false">
      <c r="A55" s="112" t="s">
        <v>205</v>
      </c>
      <c r="B55" s="100" t="n">
        <v>0</v>
      </c>
      <c r="C55" s="100" t="n">
        <v>9.467</v>
      </c>
      <c r="D55" s="100" t="n">
        <v>201.658</v>
      </c>
      <c r="E55" s="100" t="n">
        <v>65.321</v>
      </c>
      <c r="F55" s="100" t="n">
        <v>110.537</v>
      </c>
      <c r="G55" s="100" t="n">
        <v>47.234</v>
      </c>
      <c r="H55" s="100" t="n">
        <v>23.45</v>
      </c>
      <c r="I55" s="114" t="n">
        <v>794.677</v>
      </c>
      <c r="J55" s="114" t="n">
        <v>165.117</v>
      </c>
      <c r="K55" s="120" t="n">
        <v>959.794</v>
      </c>
    </row>
    <row r="56" customFormat="false" ht="12.95" hidden="false" customHeight="true" outlineLevel="0" collapsed="false">
      <c r="A56" s="112" t="s">
        <v>206</v>
      </c>
      <c r="B56" s="100" t="n">
        <v>0.119</v>
      </c>
      <c r="C56" s="100" t="n">
        <v>15.169</v>
      </c>
      <c r="D56" s="100" t="n">
        <v>81.421</v>
      </c>
      <c r="E56" s="100" t="n">
        <v>44.191</v>
      </c>
      <c r="F56" s="100" t="n">
        <v>95.16</v>
      </c>
      <c r="G56" s="100" t="n">
        <v>724.636</v>
      </c>
      <c r="H56" s="100" t="n">
        <v>147.549</v>
      </c>
      <c r="I56" s="114" t="n">
        <v>2310.026</v>
      </c>
      <c r="J56" s="114" t="n">
        <v>319.555</v>
      </c>
      <c r="K56" s="120" t="n">
        <v>2629.581</v>
      </c>
    </row>
    <row r="57" customFormat="false" ht="12.95" hidden="false" customHeight="true" outlineLevel="0" collapsed="false">
      <c r="A57" s="112" t="s">
        <v>207</v>
      </c>
      <c r="B57" s="100" t="n">
        <v>0.256</v>
      </c>
      <c r="C57" s="100" t="n">
        <v>33.297</v>
      </c>
      <c r="D57" s="100" t="n">
        <v>17.029</v>
      </c>
      <c r="E57" s="100" t="n">
        <v>9.304</v>
      </c>
      <c r="F57" s="100" t="n">
        <v>6.445</v>
      </c>
      <c r="G57" s="100" t="n">
        <v>9.436</v>
      </c>
      <c r="H57" s="100" t="n">
        <v>41.242</v>
      </c>
      <c r="I57" s="114" t="n">
        <v>254.898</v>
      </c>
      <c r="J57" s="114" t="n">
        <v>113.523</v>
      </c>
      <c r="K57" s="120" t="n">
        <v>368.421</v>
      </c>
    </row>
    <row r="58" customFormat="false" ht="4.5" hidden="false" customHeight="true" outlineLevel="0" collapsed="false">
      <c r="A58" s="99"/>
      <c r="B58" s="100"/>
      <c r="C58" s="100"/>
      <c r="D58" s="100"/>
      <c r="E58" s="100"/>
      <c r="F58" s="100"/>
      <c r="G58" s="100"/>
      <c r="H58" s="100"/>
      <c r="I58" s="118"/>
      <c r="J58" s="118"/>
      <c r="K58" s="120"/>
    </row>
    <row r="59" customFormat="false" ht="11.25" hidden="false" customHeight="true" outlineLevel="0" collapsed="false">
      <c r="A59" s="117" t="s">
        <v>208</v>
      </c>
      <c r="B59" s="100" t="n">
        <v>900.682</v>
      </c>
      <c r="C59" s="100" t="n">
        <v>378.685</v>
      </c>
      <c r="D59" s="100" t="n">
        <v>952.151</v>
      </c>
      <c r="E59" s="100" t="n">
        <v>430.764</v>
      </c>
      <c r="F59" s="100" t="n">
        <v>624.326</v>
      </c>
      <c r="G59" s="100" t="n">
        <v>1156.973</v>
      </c>
      <c r="H59" s="100" t="n">
        <v>295.942</v>
      </c>
      <c r="I59" s="103" t="n">
        <v>19185.222</v>
      </c>
      <c r="J59" s="103" t="n">
        <v>4994.754</v>
      </c>
      <c r="K59" s="120" t="n">
        <v>24179.976</v>
      </c>
    </row>
    <row r="60" customFormat="false" ht="4.5" hidden="false" customHeight="true" outlineLevel="0" collapsed="false">
      <c r="A60" s="99"/>
      <c r="K60" s="120"/>
    </row>
    <row r="61" customFormat="false" ht="9" hidden="false" customHeight="false" outlineLevel="0" collapsed="false">
      <c r="A61" s="99" t="s">
        <v>209</v>
      </c>
      <c r="B61" s="114" t="n">
        <v>710.204</v>
      </c>
      <c r="C61" s="114" t="n">
        <v>14.866</v>
      </c>
      <c r="D61" s="114" t="n">
        <v>220.308</v>
      </c>
      <c r="E61" s="114" t="n">
        <v>56.804</v>
      </c>
      <c r="F61" s="114" t="n">
        <v>178.55</v>
      </c>
      <c r="G61" s="114" t="n">
        <v>102.143</v>
      </c>
      <c r="H61" s="114" t="n">
        <v>73.281</v>
      </c>
      <c r="I61" s="103" t="n">
        <v>5064.46</v>
      </c>
      <c r="J61" s="103" t="n">
        <v>1860.647</v>
      </c>
      <c r="K61" s="120" t="n">
        <v>6925.107</v>
      </c>
    </row>
    <row r="62" customFormat="false" ht="4.5" hidden="false" customHeight="true" outlineLevel="0" collapsed="false">
      <c r="A62" s="119"/>
      <c r="B62" s="120"/>
      <c r="C62" s="120"/>
      <c r="D62" s="120"/>
      <c r="E62" s="120"/>
      <c r="F62" s="120"/>
      <c r="G62" s="120"/>
      <c r="H62" s="120"/>
      <c r="I62" s="120"/>
      <c r="J62" s="120"/>
      <c r="K62" s="120"/>
    </row>
    <row r="63" s="120" customFormat="true" ht="19.5" hidden="false" customHeight="true" outlineLevel="0" collapsed="false">
      <c r="A63" s="121" t="s">
        <v>210</v>
      </c>
      <c r="B63" s="122" t="n">
        <v>1610.886</v>
      </c>
      <c r="C63" s="122" t="n">
        <v>393.551</v>
      </c>
      <c r="D63" s="122" t="n">
        <v>1172.459</v>
      </c>
      <c r="E63" s="122" t="n">
        <v>487.568</v>
      </c>
      <c r="F63" s="122" t="n">
        <v>802.876</v>
      </c>
      <c r="G63" s="122" t="n">
        <v>1259.116</v>
      </c>
      <c r="H63" s="122" t="n">
        <v>369.223</v>
      </c>
      <c r="I63" s="122" t="n">
        <v>24249.682</v>
      </c>
      <c r="J63" s="122" t="n">
        <v>6855.401</v>
      </c>
      <c r="K63" s="122" t="n">
        <v>31105.083</v>
      </c>
    </row>
    <row r="72" customFormat="false" ht="8.45" hidden="false" customHeight="true" outlineLevel="0" collapsed="false"/>
    <row r="74" customFormat="false" ht="9" hidden="false" customHeight="false" outlineLevel="0" collapsed="false">
      <c r="A74" s="101"/>
      <c r="B74" s="101"/>
      <c r="C74" s="101"/>
      <c r="D74" s="101"/>
      <c r="E74" s="101"/>
    </row>
  </sheetData>
  <mergeCells count="27">
    <mergeCell ref="A1:K1"/>
    <mergeCell ref="A2:K2"/>
    <mergeCell ref="A3:K3"/>
    <mergeCell ref="A4:K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A35:K35"/>
    <mergeCell ref="A36:K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A74:E74"/>
  </mergeCells>
  <hyperlinks>
    <hyperlink ref="A1" location="Inhalt!A1" display="2 Güterverkehr der Eisenbahnen im Juni 2007"/>
  </hyperlinks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6/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5625" defaultRowHeight="9" zeroHeight="false" outlineLevelRow="0" outlineLevelCol="0"/>
  <cols>
    <col collapsed="false" customWidth="true" hidden="false" outlineLevel="0" max="1" min="1" style="132" width="25.7"/>
    <col collapsed="false" customWidth="true" hidden="false" outlineLevel="0" max="5" min="2" style="132" width="15.7"/>
    <col collapsed="false" customWidth="false" hidden="false" outlineLevel="0" max="257" min="6" style="132" width="11.56"/>
  </cols>
  <sheetData>
    <row r="1" s="134" customFormat="true" ht="9" hidden="false" customHeight="true" outlineLevel="0" collapsed="false">
      <c r="A1" s="133" t="s">
        <v>88</v>
      </c>
      <c r="B1" s="133"/>
      <c r="C1" s="133"/>
      <c r="D1" s="133"/>
      <c r="E1" s="133"/>
    </row>
    <row r="2" customFormat="false" ht="9" hidden="false" customHeight="true" outlineLevel="0" collapsed="false">
      <c r="A2" s="84" t="s">
        <v>222</v>
      </c>
      <c r="B2" s="84"/>
      <c r="C2" s="84"/>
      <c r="D2" s="84"/>
      <c r="E2" s="84"/>
    </row>
    <row r="3" customFormat="false" ht="9" hidden="false" customHeight="true" outlineLevel="0" collapsed="false">
      <c r="A3" s="84" t="s">
        <v>179</v>
      </c>
      <c r="B3" s="84"/>
      <c r="C3" s="84"/>
      <c r="D3" s="84"/>
      <c r="E3" s="84"/>
    </row>
    <row r="4" customFormat="false" ht="9" hidden="false" customHeight="true" outlineLevel="0" collapsed="false">
      <c r="A4" s="135" t="s">
        <v>223</v>
      </c>
      <c r="B4" s="136" t="s">
        <v>91</v>
      </c>
      <c r="C4" s="136"/>
      <c r="D4" s="136"/>
      <c r="E4" s="136"/>
    </row>
    <row r="5" customFormat="false" ht="9" hidden="false" customHeight="true" outlineLevel="0" collapsed="false">
      <c r="A5" s="135"/>
      <c r="B5" s="90" t="s">
        <v>93</v>
      </c>
      <c r="C5" s="90"/>
      <c r="D5" s="136" t="s">
        <v>224</v>
      </c>
      <c r="E5" s="136"/>
    </row>
    <row r="6" customFormat="false" ht="9" hidden="false" customHeight="false" outlineLevel="0" collapsed="false">
      <c r="A6" s="135"/>
      <c r="B6" s="90" t="s">
        <v>225</v>
      </c>
      <c r="C6" s="90" t="s">
        <v>226</v>
      </c>
      <c r="D6" s="90" t="s">
        <v>225</v>
      </c>
      <c r="E6" s="137" t="s">
        <v>226</v>
      </c>
    </row>
    <row r="7" customFormat="false" ht="9" hidden="false" customHeight="false" outlineLevel="0" collapsed="false">
      <c r="A7" s="84"/>
    </row>
    <row r="8" customFormat="false" ht="9" hidden="false" customHeight="false" outlineLevel="0" collapsed="false">
      <c r="A8" s="138" t="s">
        <v>227</v>
      </c>
      <c r="B8" s="139" t="n">
        <v>19185.222</v>
      </c>
      <c r="C8" s="139" t="n">
        <v>19185.222</v>
      </c>
      <c r="D8" s="140" t="n">
        <v>4994.754</v>
      </c>
      <c r="E8" s="141" t="n">
        <v>5064.46</v>
      </c>
      <c r="G8" s="141"/>
      <c r="H8" s="141"/>
      <c r="I8" s="141"/>
    </row>
    <row r="9" customFormat="false" ht="9" hidden="false" customHeight="false" outlineLevel="0" collapsed="false">
      <c r="A9" s="138" t="s">
        <v>228</v>
      </c>
      <c r="B9" s="141" t="n">
        <v>920.538</v>
      </c>
      <c r="C9" s="141" t="n">
        <v>1385.157</v>
      </c>
      <c r="D9" s="140" t="n">
        <v>495.802</v>
      </c>
      <c r="E9" s="141" t="n">
        <v>596.226</v>
      </c>
      <c r="G9" s="141"/>
      <c r="H9" s="141"/>
      <c r="I9" s="141"/>
    </row>
    <row r="10" customFormat="false" ht="9" hidden="false" customHeight="false" outlineLevel="0" collapsed="false">
      <c r="A10" s="138" t="s">
        <v>229</v>
      </c>
      <c r="B10" s="141" t="n">
        <v>185.714</v>
      </c>
      <c r="C10" s="141" t="n">
        <v>531.122</v>
      </c>
      <c r="D10" s="140" t="n">
        <v>51.683</v>
      </c>
      <c r="E10" s="141" t="n">
        <v>171.359</v>
      </c>
      <c r="G10" s="141"/>
      <c r="H10" s="141"/>
      <c r="I10" s="141"/>
    </row>
    <row r="11" customFormat="false" ht="9" hidden="false" customHeight="false" outlineLevel="0" collapsed="false">
      <c r="A11" s="138" t="s">
        <v>230</v>
      </c>
      <c r="B11" s="141" t="n">
        <v>253.044</v>
      </c>
      <c r="C11" s="141" t="n">
        <v>246.896</v>
      </c>
      <c r="D11" s="140" t="n">
        <v>129.981</v>
      </c>
      <c r="E11" s="141" t="n">
        <v>115.349</v>
      </c>
      <c r="G11" s="141"/>
      <c r="H11" s="141"/>
      <c r="I11" s="141"/>
    </row>
    <row r="12" customFormat="false" ht="9" hidden="false" customHeight="false" outlineLevel="0" collapsed="false">
      <c r="A12" s="138" t="s">
        <v>231</v>
      </c>
      <c r="B12" s="141" t="n">
        <v>327.928</v>
      </c>
      <c r="C12" s="141" t="n">
        <v>424.692</v>
      </c>
      <c r="D12" s="140" t="n">
        <v>296.956</v>
      </c>
      <c r="E12" s="141" t="n">
        <v>283.401</v>
      </c>
      <c r="G12" s="141"/>
      <c r="H12" s="141"/>
      <c r="I12" s="141"/>
    </row>
    <row r="13" customFormat="false" ht="9" hidden="false" customHeight="false" outlineLevel="0" collapsed="false">
      <c r="A13" s="138" t="s">
        <v>232</v>
      </c>
      <c r="B13" s="141" t="n">
        <v>153.852</v>
      </c>
      <c r="C13" s="141" t="n">
        <v>182.447</v>
      </c>
      <c r="D13" s="140" t="n">
        <v>17.182</v>
      </c>
      <c r="E13" s="141" t="n">
        <v>26.117</v>
      </c>
      <c r="G13" s="141"/>
      <c r="H13" s="141"/>
      <c r="I13" s="141"/>
    </row>
    <row r="14" customFormat="false" ht="9" hidden="false" customHeight="false" outlineLevel="0" collapsed="false">
      <c r="A14" s="138" t="s">
        <v>233</v>
      </c>
      <c r="B14" s="141" t="n">
        <v>1561.932</v>
      </c>
      <c r="C14" s="141" t="n">
        <v>1698.914</v>
      </c>
      <c r="D14" s="140" t="n">
        <v>586.515</v>
      </c>
      <c r="E14" s="141" t="n">
        <v>553.483</v>
      </c>
      <c r="G14" s="141"/>
      <c r="H14" s="141"/>
      <c r="I14" s="141"/>
    </row>
    <row r="15" customFormat="false" ht="9" hidden="false" customHeight="false" outlineLevel="0" collapsed="false">
      <c r="A15" s="138" t="s">
        <v>234</v>
      </c>
      <c r="B15" s="141" t="n">
        <v>780.735</v>
      </c>
      <c r="C15" s="141" t="n">
        <v>697.442</v>
      </c>
      <c r="D15" s="140" t="n">
        <v>264.556</v>
      </c>
      <c r="E15" s="141" t="n">
        <v>322.779</v>
      </c>
      <c r="G15" s="141"/>
      <c r="H15" s="141"/>
      <c r="I15" s="141"/>
    </row>
    <row r="16" customFormat="false" ht="9" hidden="false" customHeight="false" outlineLevel="0" collapsed="false">
      <c r="A16" s="138" t="s">
        <v>235</v>
      </c>
      <c r="B16" s="141" t="n">
        <v>231.192</v>
      </c>
      <c r="C16" s="141" t="n">
        <v>151.846</v>
      </c>
      <c r="D16" s="140" t="n">
        <v>119.02</v>
      </c>
      <c r="E16" s="141" t="n">
        <v>66.676</v>
      </c>
      <c r="G16" s="141"/>
      <c r="H16" s="141"/>
      <c r="I16" s="141"/>
    </row>
    <row r="17" customFormat="false" ht="9" hidden="false" customHeight="false" outlineLevel="0" collapsed="false">
      <c r="A17" s="138" t="s">
        <v>236</v>
      </c>
      <c r="B17" s="141" t="n">
        <v>211.636</v>
      </c>
      <c r="C17" s="141" t="n">
        <v>169.514</v>
      </c>
      <c r="D17" s="140" t="n">
        <v>62.887</v>
      </c>
      <c r="E17" s="141" t="n">
        <v>46.734</v>
      </c>
      <c r="G17" s="141"/>
      <c r="H17" s="141"/>
      <c r="I17" s="141"/>
    </row>
    <row r="18" customFormat="false" ht="9" hidden="false" customHeight="false" outlineLevel="0" collapsed="false">
      <c r="A18" s="138" t="s">
        <v>237</v>
      </c>
      <c r="B18" s="141" t="n">
        <v>48.338</v>
      </c>
      <c r="C18" s="141" t="n">
        <v>43.494</v>
      </c>
      <c r="D18" s="140" t="n">
        <v>4.397</v>
      </c>
      <c r="E18" s="141" t="n">
        <v>5.438</v>
      </c>
      <c r="G18" s="141"/>
      <c r="H18" s="141"/>
      <c r="I18" s="141"/>
    </row>
    <row r="19" customFormat="false" ht="9" hidden="false" customHeight="false" outlineLevel="0" collapsed="false">
      <c r="A19" s="138" t="s">
        <v>238</v>
      </c>
      <c r="B19" s="141" t="n">
        <v>111.627</v>
      </c>
      <c r="C19" s="141" t="n">
        <v>283.979</v>
      </c>
      <c r="D19" s="140" t="n">
        <v>55.868</v>
      </c>
      <c r="E19" s="141" t="n">
        <v>56.993</v>
      </c>
      <c r="G19" s="141"/>
      <c r="H19" s="141"/>
      <c r="I19" s="141"/>
    </row>
    <row r="20" customFormat="false" ht="9" hidden="false" customHeight="false" outlineLevel="0" collapsed="false">
      <c r="A20" s="138" t="s">
        <v>239</v>
      </c>
      <c r="B20" s="141" t="n">
        <v>65.929</v>
      </c>
      <c r="C20" s="141" t="n">
        <v>143.973</v>
      </c>
      <c r="D20" s="140" t="n">
        <v>52.396</v>
      </c>
      <c r="E20" s="141" t="n">
        <v>13.119</v>
      </c>
      <c r="G20" s="141"/>
      <c r="H20" s="141"/>
      <c r="I20" s="141"/>
    </row>
    <row r="21" customFormat="false" ht="9" hidden="false" customHeight="false" outlineLevel="0" collapsed="false">
      <c r="A21" s="138" t="s">
        <v>240</v>
      </c>
      <c r="B21" s="141" t="n">
        <v>112.475</v>
      </c>
      <c r="C21" s="141" t="n">
        <v>208.666</v>
      </c>
      <c r="D21" s="140" t="n">
        <v>27.391</v>
      </c>
      <c r="E21" s="141" t="n">
        <v>41.744</v>
      </c>
      <c r="G21" s="141"/>
      <c r="H21" s="141"/>
      <c r="I21" s="141"/>
    </row>
    <row r="22" customFormat="false" ht="9" hidden="false" customHeight="false" outlineLevel="0" collapsed="false">
      <c r="A22" s="138" t="s">
        <v>241</v>
      </c>
      <c r="B22" s="141" t="n">
        <v>22.9</v>
      </c>
      <c r="C22" s="141" t="n">
        <v>378.685</v>
      </c>
      <c r="D22" s="140" t="n">
        <v>1.052</v>
      </c>
      <c r="E22" s="142" t="n">
        <v>14.866</v>
      </c>
      <c r="G22" s="141"/>
      <c r="H22" s="141"/>
      <c r="I22" s="141"/>
    </row>
    <row r="23" customFormat="false" ht="9" hidden="false" customHeight="false" outlineLevel="0" collapsed="false">
      <c r="A23" s="138" t="s">
        <v>242</v>
      </c>
      <c r="B23" s="141" t="n">
        <v>1196.664</v>
      </c>
      <c r="C23" s="141" t="n">
        <v>952.151</v>
      </c>
      <c r="D23" s="140" t="n">
        <v>252.467</v>
      </c>
      <c r="E23" s="141" t="n">
        <v>220.308</v>
      </c>
      <c r="G23" s="141"/>
      <c r="H23" s="141"/>
      <c r="I23" s="141"/>
    </row>
    <row r="24" customFormat="false" ht="9" hidden="false" customHeight="false" outlineLevel="0" collapsed="false">
      <c r="A24" s="138" t="s">
        <v>243</v>
      </c>
      <c r="B24" s="141" t="n">
        <v>798.916</v>
      </c>
      <c r="C24" s="141" t="n">
        <v>522.464</v>
      </c>
      <c r="D24" s="140" t="n">
        <v>158.38</v>
      </c>
      <c r="E24" s="141" t="n">
        <v>167.98</v>
      </c>
      <c r="G24" s="141"/>
      <c r="H24" s="141"/>
      <c r="I24" s="141"/>
    </row>
    <row r="25" customFormat="false" ht="9" hidden="false" customHeight="false" outlineLevel="0" collapsed="false">
      <c r="A25" s="138" t="s">
        <v>244</v>
      </c>
      <c r="B25" s="141" t="n">
        <v>397.748</v>
      </c>
      <c r="C25" s="141" t="n">
        <v>429.687</v>
      </c>
      <c r="D25" s="140" t="n">
        <v>94.087</v>
      </c>
      <c r="E25" s="141" t="n">
        <v>52.328</v>
      </c>
      <c r="G25" s="141"/>
      <c r="H25" s="141"/>
      <c r="I25" s="141"/>
    </row>
    <row r="26" customFormat="false" ht="9" hidden="false" customHeight="false" outlineLevel="0" collapsed="false">
      <c r="A26" s="138" t="s">
        <v>245</v>
      </c>
      <c r="B26" s="141" t="n">
        <v>332.438</v>
      </c>
      <c r="C26" s="141" t="n">
        <v>787.921</v>
      </c>
      <c r="D26" s="140" t="n">
        <v>216.564</v>
      </c>
      <c r="E26" s="141" t="n">
        <v>274.68</v>
      </c>
      <c r="G26" s="141"/>
      <c r="H26" s="141"/>
      <c r="I26" s="141"/>
    </row>
    <row r="27" customFormat="false" ht="9" hidden="false" customHeight="false" outlineLevel="0" collapsed="false">
      <c r="A27" s="138" t="s">
        <v>246</v>
      </c>
      <c r="B27" s="141" t="n">
        <v>1927.396</v>
      </c>
      <c r="C27" s="141" t="n">
        <v>1335.281</v>
      </c>
      <c r="D27" s="140" t="n">
        <v>426.76</v>
      </c>
      <c r="E27" s="141" t="n">
        <v>289.599</v>
      </c>
      <c r="G27" s="141"/>
      <c r="H27" s="141"/>
      <c r="I27" s="141"/>
    </row>
    <row r="28" customFormat="false" ht="9" hidden="false" customHeight="false" outlineLevel="0" collapsed="false">
      <c r="A28" s="138" t="s">
        <v>247</v>
      </c>
      <c r="B28" s="141" t="n">
        <v>650.229</v>
      </c>
      <c r="C28" s="141" t="n">
        <v>669.016</v>
      </c>
      <c r="D28" s="140" t="n">
        <v>162.977</v>
      </c>
      <c r="E28" s="141" t="n">
        <v>110.429</v>
      </c>
      <c r="G28" s="141"/>
      <c r="H28" s="141"/>
      <c r="I28" s="141"/>
    </row>
    <row r="29" customFormat="false" ht="9" hidden="false" customHeight="false" outlineLevel="0" collapsed="false">
      <c r="A29" s="138" t="s">
        <v>248</v>
      </c>
      <c r="B29" s="141" t="n">
        <v>167.651</v>
      </c>
      <c r="C29" s="141" t="n">
        <v>400.654</v>
      </c>
      <c r="D29" s="140" t="n">
        <v>33.475</v>
      </c>
      <c r="E29" s="141" t="n">
        <v>72.242</v>
      </c>
      <c r="G29" s="141"/>
      <c r="H29" s="141"/>
      <c r="I29" s="141"/>
    </row>
    <row r="30" customFormat="false" ht="9" hidden="false" customHeight="false" outlineLevel="0" collapsed="false">
      <c r="A30" s="138" t="s">
        <v>249</v>
      </c>
      <c r="B30" s="141" t="n">
        <v>41.027</v>
      </c>
      <c r="C30" s="141" t="n">
        <v>91.964</v>
      </c>
      <c r="D30" s="140" t="n">
        <v>32.018</v>
      </c>
      <c r="E30" s="141" t="n">
        <v>12.562</v>
      </c>
      <c r="G30" s="141"/>
      <c r="H30" s="141"/>
      <c r="I30" s="141"/>
    </row>
    <row r="31" customFormat="false" ht="9" hidden="false" customHeight="false" outlineLevel="0" collapsed="false">
      <c r="A31" s="138" t="s">
        <v>250</v>
      </c>
      <c r="B31" s="141" t="n">
        <v>441.551</v>
      </c>
      <c r="C31" s="141" t="n">
        <v>176.398</v>
      </c>
      <c r="D31" s="140" t="n">
        <v>97.484</v>
      </c>
      <c r="E31" s="141" t="n">
        <v>25.625</v>
      </c>
      <c r="G31" s="141"/>
      <c r="H31" s="141"/>
      <c r="I31" s="141"/>
    </row>
    <row r="32" customFormat="false" ht="9" hidden="false" customHeight="false" outlineLevel="0" collapsed="false">
      <c r="A32" s="138" t="s">
        <v>251</v>
      </c>
      <c r="B32" s="141" t="n">
        <v>283.734</v>
      </c>
      <c r="C32" s="141" t="n">
        <v>430.764</v>
      </c>
      <c r="D32" s="140" t="n">
        <v>75.919</v>
      </c>
      <c r="E32" s="141" t="n">
        <v>56.804</v>
      </c>
      <c r="G32" s="141"/>
      <c r="H32" s="141"/>
      <c r="I32" s="141"/>
    </row>
    <row r="33" customFormat="false" ht="9" hidden="false" customHeight="false" outlineLevel="0" collapsed="false">
      <c r="A33" s="138" t="s">
        <v>252</v>
      </c>
      <c r="B33" s="141" t="n">
        <v>1738.668</v>
      </c>
      <c r="C33" s="141" t="n">
        <v>2303.515</v>
      </c>
      <c r="D33" s="140" t="n">
        <v>334.757</v>
      </c>
      <c r="E33" s="141" t="n">
        <v>363.166</v>
      </c>
      <c r="G33" s="141"/>
      <c r="H33" s="141"/>
      <c r="I33" s="141"/>
    </row>
    <row r="34" customFormat="false" ht="9" hidden="false" customHeight="false" outlineLevel="0" collapsed="false">
      <c r="A34" s="138" t="s">
        <v>253</v>
      </c>
      <c r="B34" s="141" t="n">
        <v>907.505</v>
      </c>
      <c r="C34" s="141" t="n">
        <v>1402.039</v>
      </c>
      <c r="D34" s="140" t="n">
        <v>125.158</v>
      </c>
      <c r="E34" s="141" t="n">
        <v>95.063</v>
      </c>
      <c r="G34" s="141"/>
      <c r="H34" s="141"/>
      <c r="I34" s="141"/>
    </row>
    <row r="35" customFormat="false" ht="9" hidden="false" customHeight="false" outlineLevel="0" collapsed="false">
      <c r="A35" s="138" t="s">
        <v>254</v>
      </c>
      <c r="B35" s="141" t="n">
        <v>184.048</v>
      </c>
      <c r="C35" s="141" t="n">
        <v>207.263</v>
      </c>
      <c r="D35" s="140" t="n">
        <v>53.463</v>
      </c>
      <c r="E35" s="141" t="n">
        <v>64.6</v>
      </c>
      <c r="G35" s="141"/>
      <c r="H35" s="141"/>
      <c r="I35" s="141"/>
    </row>
    <row r="36" customFormat="false" ht="9" hidden="false" customHeight="false" outlineLevel="0" collapsed="false">
      <c r="A36" s="138" t="s">
        <v>255</v>
      </c>
      <c r="B36" s="141" t="n">
        <v>169.656</v>
      </c>
      <c r="C36" s="141" t="n">
        <v>161.933</v>
      </c>
      <c r="D36" s="140" t="n">
        <v>89.01</v>
      </c>
      <c r="E36" s="141" t="n">
        <v>141.137</v>
      </c>
      <c r="G36" s="141"/>
      <c r="H36" s="141"/>
      <c r="I36" s="141"/>
    </row>
    <row r="37" customFormat="false" ht="9" hidden="false" customHeight="false" outlineLevel="0" collapsed="false">
      <c r="A37" s="138" t="s">
        <v>256</v>
      </c>
      <c r="B37" s="141" t="n">
        <v>477.459</v>
      </c>
      <c r="C37" s="141" t="n">
        <v>532.28</v>
      </c>
      <c r="D37" s="140" t="n">
        <v>67.126</v>
      </c>
      <c r="E37" s="141" t="n">
        <v>62.366</v>
      </c>
      <c r="G37" s="141"/>
      <c r="H37" s="141"/>
      <c r="I37" s="141"/>
    </row>
    <row r="38" customFormat="false" ht="9" hidden="false" customHeight="false" outlineLevel="0" collapsed="false">
      <c r="A38" s="138" t="s">
        <v>257</v>
      </c>
      <c r="B38" s="141" t="n">
        <v>5697.262</v>
      </c>
      <c r="C38" s="141" t="n">
        <v>5499.375</v>
      </c>
      <c r="D38" s="140" t="n">
        <v>1208.214</v>
      </c>
      <c r="E38" s="141" t="n">
        <v>1283.218</v>
      </c>
      <c r="G38" s="141"/>
      <c r="H38" s="141"/>
      <c r="I38" s="141"/>
    </row>
    <row r="39" customFormat="false" ht="9" hidden="false" customHeight="false" outlineLevel="0" collapsed="false">
      <c r="A39" s="138" t="s">
        <v>258</v>
      </c>
      <c r="B39" s="141" t="n">
        <v>3154.1</v>
      </c>
      <c r="C39" s="141" t="n">
        <v>2554.024</v>
      </c>
      <c r="D39" s="140" t="n">
        <v>560.053</v>
      </c>
      <c r="E39" s="141" t="n">
        <v>536.737</v>
      </c>
      <c r="G39" s="141"/>
      <c r="H39" s="141"/>
      <c r="I39" s="141"/>
    </row>
    <row r="40" customFormat="false" ht="9" hidden="false" customHeight="false" outlineLevel="0" collapsed="false">
      <c r="A40" s="138" t="s">
        <v>259</v>
      </c>
      <c r="B40" s="141" t="n">
        <v>476.409</v>
      </c>
      <c r="C40" s="141" t="n">
        <v>523.92</v>
      </c>
      <c r="D40" s="140" t="n">
        <v>320.854</v>
      </c>
      <c r="E40" s="141" t="n">
        <v>239.505</v>
      </c>
      <c r="G40" s="141"/>
      <c r="H40" s="141"/>
      <c r="I40" s="141"/>
    </row>
    <row r="41" customFormat="false" ht="9" hidden="false" customHeight="false" outlineLevel="0" collapsed="false">
      <c r="A41" s="138" t="s">
        <v>260</v>
      </c>
      <c r="B41" s="141" t="n">
        <v>893.689</v>
      </c>
      <c r="C41" s="141" t="n">
        <v>564.536</v>
      </c>
      <c r="D41" s="140" t="n">
        <v>69.861</v>
      </c>
      <c r="E41" s="141" t="n">
        <v>167.544</v>
      </c>
      <c r="G41" s="141"/>
      <c r="H41" s="141"/>
      <c r="I41" s="141"/>
    </row>
    <row r="42" customFormat="false" ht="9" hidden="false" customHeight="false" outlineLevel="0" collapsed="false">
      <c r="A42" s="138" t="s">
        <v>261</v>
      </c>
      <c r="B42" s="141" t="n">
        <v>52.541</v>
      </c>
      <c r="C42" s="141" t="n">
        <v>215.166</v>
      </c>
      <c r="D42" s="140" t="n">
        <v>19.782</v>
      </c>
      <c r="E42" s="141" t="n">
        <v>99.18</v>
      </c>
      <c r="G42" s="141"/>
      <c r="H42" s="141"/>
      <c r="I42" s="141"/>
    </row>
    <row r="43" customFormat="false" ht="9" hidden="false" customHeight="false" outlineLevel="0" collapsed="false">
      <c r="A43" s="138" t="s">
        <v>262</v>
      </c>
      <c r="B43" s="141" t="n">
        <v>1120.523</v>
      </c>
      <c r="C43" s="141" t="n">
        <v>1641.729</v>
      </c>
      <c r="D43" s="140" t="n">
        <v>237.664</v>
      </c>
      <c r="E43" s="141" t="n">
        <v>240.252</v>
      </c>
      <c r="G43" s="141"/>
      <c r="H43" s="141"/>
      <c r="I43" s="141"/>
    </row>
    <row r="44" customFormat="false" ht="9" hidden="false" customHeight="false" outlineLevel="0" collapsed="false">
      <c r="A44" s="138" t="s">
        <v>263</v>
      </c>
      <c r="B44" s="141" t="n">
        <v>297.841</v>
      </c>
      <c r="C44" s="141" t="n">
        <v>526.999</v>
      </c>
      <c r="D44" s="140" t="n">
        <v>371.691</v>
      </c>
      <c r="E44" s="141" t="n">
        <v>202.998</v>
      </c>
      <c r="G44" s="141"/>
      <c r="H44" s="141"/>
      <c r="I44" s="141"/>
    </row>
    <row r="45" customFormat="false" ht="9" hidden="false" customHeight="false" outlineLevel="0" collapsed="false">
      <c r="A45" s="138" t="s">
        <v>264</v>
      </c>
      <c r="B45" s="141" t="n">
        <v>59.654</v>
      </c>
      <c r="C45" s="141" t="n">
        <v>259.933</v>
      </c>
      <c r="D45" s="140" t="n">
        <v>113.459</v>
      </c>
      <c r="E45" s="141" t="n">
        <v>17.104</v>
      </c>
      <c r="G45" s="141"/>
      <c r="H45" s="141"/>
      <c r="I45" s="141"/>
    </row>
    <row r="46" customFormat="false" ht="9" hidden="false" customHeight="false" outlineLevel="0" collapsed="false">
      <c r="A46" s="138" t="s">
        <v>265</v>
      </c>
      <c r="B46" s="141" t="n">
        <v>11.567</v>
      </c>
      <c r="C46" s="141" t="n">
        <v>29.08</v>
      </c>
      <c r="D46" s="140" t="n">
        <v>13.637</v>
      </c>
      <c r="E46" s="142" t="n">
        <v>2.681</v>
      </c>
      <c r="G46" s="141"/>
      <c r="H46" s="141"/>
      <c r="I46" s="141"/>
    </row>
    <row r="47" customFormat="false" ht="9" hidden="false" customHeight="false" outlineLevel="0" collapsed="false">
      <c r="A47" s="138" t="s">
        <v>266</v>
      </c>
      <c r="B47" s="141" t="n">
        <v>226.62</v>
      </c>
      <c r="C47" s="141" t="n">
        <v>237.986</v>
      </c>
      <c r="D47" s="140" t="n">
        <v>244.595</v>
      </c>
      <c r="E47" s="141" t="n">
        <v>183.213</v>
      </c>
      <c r="G47" s="141"/>
      <c r="H47" s="141"/>
      <c r="I47" s="141"/>
    </row>
    <row r="48" customFormat="false" ht="9" hidden="false" customHeight="false" outlineLevel="0" collapsed="false">
      <c r="A48" s="138" t="s">
        <v>267</v>
      </c>
      <c r="B48" s="141" t="n">
        <v>970.904</v>
      </c>
      <c r="C48" s="141" t="n">
        <v>900.682</v>
      </c>
      <c r="D48" s="140" t="n">
        <v>173.608</v>
      </c>
      <c r="E48" s="141" t="n">
        <v>710.204</v>
      </c>
      <c r="G48" s="141"/>
      <c r="H48" s="141"/>
      <c r="I48" s="141"/>
    </row>
    <row r="49" customFormat="false" ht="9" hidden="false" customHeight="false" outlineLevel="0" collapsed="false">
      <c r="A49" s="138" t="s">
        <v>268</v>
      </c>
      <c r="B49" s="141" t="n">
        <v>794.677</v>
      </c>
      <c r="C49" s="141" t="n">
        <v>624.326</v>
      </c>
      <c r="D49" s="140" t="n">
        <v>165.117</v>
      </c>
      <c r="E49" s="141" t="n">
        <v>178.55</v>
      </c>
      <c r="G49" s="141"/>
      <c r="H49" s="141"/>
      <c r="I49" s="141"/>
    </row>
    <row r="50" customFormat="false" ht="9" hidden="false" customHeight="false" outlineLevel="0" collapsed="false">
      <c r="A50" s="138" t="s">
        <v>269</v>
      </c>
      <c r="B50" s="141" t="n">
        <v>33.095</v>
      </c>
      <c r="C50" s="141" t="n">
        <v>94.956</v>
      </c>
      <c r="D50" s="140" t="n">
        <v>24.764</v>
      </c>
      <c r="E50" s="141" t="n">
        <v>26.893</v>
      </c>
      <c r="G50" s="141"/>
      <c r="H50" s="141"/>
      <c r="I50" s="141"/>
    </row>
    <row r="51" customFormat="false" ht="9" hidden="false" customHeight="false" outlineLevel="0" collapsed="false">
      <c r="A51" s="138" t="s">
        <v>270</v>
      </c>
      <c r="B51" s="141" t="n">
        <v>555.266</v>
      </c>
      <c r="C51" s="141" t="n">
        <v>408.326</v>
      </c>
      <c r="D51" s="140" t="n">
        <v>96.22</v>
      </c>
      <c r="E51" s="141" t="n">
        <v>92.152</v>
      </c>
      <c r="G51" s="141"/>
      <c r="H51" s="141"/>
      <c r="I51" s="141"/>
    </row>
    <row r="52" customFormat="false" ht="9" hidden="false" customHeight="false" outlineLevel="0" collapsed="false">
      <c r="A52" s="138" t="s">
        <v>271</v>
      </c>
      <c r="B52" s="141" t="n">
        <v>206.316</v>
      </c>
      <c r="C52" s="141" t="n">
        <v>121.044</v>
      </c>
      <c r="D52" s="140" t="n">
        <v>44.133</v>
      </c>
      <c r="E52" s="141" t="n">
        <v>59.505</v>
      </c>
      <c r="G52" s="141"/>
      <c r="H52" s="141"/>
      <c r="I52" s="141"/>
    </row>
    <row r="53" customFormat="false" ht="9" hidden="false" customHeight="false" outlineLevel="0" collapsed="false">
      <c r="A53" s="138" t="s">
        <v>272</v>
      </c>
      <c r="B53" s="141" t="n">
        <v>2310.026</v>
      </c>
      <c r="C53" s="141" t="n">
        <v>1156.973</v>
      </c>
      <c r="D53" s="140" t="n">
        <v>319.555</v>
      </c>
      <c r="E53" s="141" t="n">
        <v>102.143</v>
      </c>
      <c r="G53" s="141"/>
      <c r="H53" s="141"/>
      <c r="I53" s="141"/>
    </row>
    <row r="54" customFormat="false" ht="9" hidden="false" customHeight="false" outlineLevel="0" collapsed="false">
      <c r="A54" s="138" t="s">
        <v>273</v>
      </c>
      <c r="B54" s="141" t="n">
        <v>125.073</v>
      </c>
      <c r="C54" s="141" t="n">
        <v>57.845</v>
      </c>
      <c r="D54" s="140" t="n">
        <v>21.28</v>
      </c>
      <c r="E54" s="141" t="n">
        <v>20.618</v>
      </c>
      <c r="G54" s="141"/>
      <c r="H54" s="141"/>
      <c r="I54" s="141"/>
    </row>
    <row r="55" customFormat="false" ht="9" hidden="false" customHeight="false" outlineLevel="0" collapsed="false">
      <c r="A55" s="138" t="s">
        <v>274</v>
      </c>
      <c r="B55" s="141" t="n">
        <v>1769.08</v>
      </c>
      <c r="C55" s="141" t="n">
        <v>872.714</v>
      </c>
      <c r="D55" s="140" t="n">
        <v>225.961</v>
      </c>
      <c r="E55" s="141" t="n">
        <v>64.809</v>
      </c>
      <c r="G55" s="141"/>
      <c r="H55" s="141"/>
      <c r="I55" s="141"/>
    </row>
    <row r="56" customFormat="false" ht="9" hidden="false" customHeight="false" outlineLevel="0" collapsed="false">
      <c r="A56" s="138" t="s">
        <v>275</v>
      </c>
      <c r="B56" s="141" t="n">
        <v>415.873</v>
      </c>
      <c r="C56" s="141" t="n">
        <v>226.414</v>
      </c>
      <c r="D56" s="140" t="n">
        <v>72.314</v>
      </c>
      <c r="E56" s="141" t="n">
        <v>16.716</v>
      </c>
      <c r="G56" s="141"/>
      <c r="H56" s="141"/>
      <c r="I56" s="141"/>
    </row>
    <row r="57" customFormat="false" ht="9" hidden="false" customHeight="false" outlineLevel="0" collapsed="false">
      <c r="A57" s="138" t="s">
        <v>276</v>
      </c>
      <c r="B57" s="141" t="n">
        <v>225.115</v>
      </c>
      <c r="C57" s="141" t="n">
        <v>239.521</v>
      </c>
      <c r="D57" s="140" t="n">
        <v>90.233</v>
      </c>
      <c r="E57" s="141" t="n">
        <v>34.505</v>
      </c>
      <c r="G57" s="141"/>
      <c r="H57" s="141"/>
      <c r="I57" s="141"/>
    </row>
    <row r="58" customFormat="false" ht="9" hidden="false" customHeight="false" outlineLevel="0" collapsed="false">
      <c r="A58" s="138" t="s">
        <v>277</v>
      </c>
      <c r="B58" s="141" t="n">
        <v>254.898</v>
      </c>
      <c r="C58" s="141" t="n">
        <v>295.942</v>
      </c>
      <c r="D58" s="140" t="n">
        <v>113.523</v>
      </c>
      <c r="E58" s="141" t="n">
        <v>73.281</v>
      </c>
      <c r="G58" s="141"/>
      <c r="H58" s="141"/>
      <c r="I58" s="141"/>
    </row>
    <row r="59" customFormat="false" ht="9" hidden="false" customHeight="false" outlineLevel="0" collapsed="false">
      <c r="A59" s="138" t="s">
        <v>278</v>
      </c>
      <c r="B59" s="143" t="n">
        <v>0</v>
      </c>
      <c r="C59" s="144" t="s">
        <v>279</v>
      </c>
      <c r="D59" s="141" t="n">
        <v>4994.754</v>
      </c>
      <c r="E59" s="140" t="n">
        <v>5064.46</v>
      </c>
      <c r="G59" s="141"/>
      <c r="H59" s="141"/>
      <c r="I59" s="141"/>
    </row>
    <row r="60" customFormat="false" ht="9" hidden="false" customHeight="false" outlineLevel="0" collapsed="false">
      <c r="A60" s="138" t="s">
        <v>280</v>
      </c>
      <c r="B60" s="143" t="n">
        <v>0</v>
      </c>
      <c r="C60" s="144" t="s">
        <v>279</v>
      </c>
      <c r="D60" s="141" t="n">
        <v>4596.421</v>
      </c>
      <c r="E60" s="140" t="n">
        <v>4942.217</v>
      </c>
      <c r="G60" s="141"/>
      <c r="H60" s="141"/>
      <c r="I60" s="141"/>
    </row>
    <row r="61" customFormat="false" ht="9" hidden="false" customHeight="false" outlineLevel="0" collapsed="false">
      <c r="A61" s="138" t="s">
        <v>281</v>
      </c>
      <c r="B61" s="143" t="n">
        <v>0</v>
      </c>
      <c r="C61" s="144" t="s">
        <v>279</v>
      </c>
      <c r="D61" s="141" t="n">
        <v>211.35</v>
      </c>
      <c r="E61" s="140" t="n">
        <v>415.737</v>
      </c>
      <c r="G61" s="141"/>
      <c r="H61" s="141"/>
      <c r="I61" s="141"/>
    </row>
    <row r="62" customFormat="false" ht="9" hidden="false" customHeight="false" outlineLevel="0" collapsed="false">
      <c r="A62" s="138" t="s">
        <v>282</v>
      </c>
      <c r="B62" s="143" t="n">
        <v>0</v>
      </c>
      <c r="C62" s="144" t="s">
        <v>279</v>
      </c>
      <c r="D62" s="141" t="n">
        <v>109.741</v>
      </c>
      <c r="E62" s="140" t="n">
        <v>209.797</v>
      </c>
      <c r="G62" s="141"/>
      <c r="H62" s="141"/>
      <c r="I62" s="141"/>
    </row>
    <row r="63" customFormat="false" ht="9" hidden="false" customHeight="false" outlineLevel="0" collapsed="false">
      <c r="A63" s="138" t="s">
        <v>283</v>
      </c>
      <c r="B63" s="143" t="n">
        <v>0</v>
      </c>
      <c r="C63" s="144" t="s">
        <v>279</v>
      </c>
      <c r="D63" s="141" t="n">
        <v>79.395</v>
      </c>
      <c r="E63" s="140" t="n">
        <v>20.697</v>
      </c>
      <c r="G63" s="141"/>
      <c r="H63" s="141"/>
      <c r="I63" s="141"/>
    </row>
    <row r="64" customFormat="false" ht="9" hidden="false" customHeight="false" outlineLevel="0" collapsed="false">
      <c r="A64" s="138" t="s">
        <v>284</v>
      </c>
      <c r="B64" s="143" t="n">
        <v>0</v>
      </c>
      <c r="C64" s="144" t="s">
        <v>279</v>
      </c>
      <c r="D64" s="141" t="n">
        <v>426.215</v>
      </c>
      <c r="E64" s="140" t="n">
        <v>207.919</v>
      </c>
      <c r="G64" s="141"/>
      <c r="H64" s="141"/>
      <c r="I64" s="141"/>
    </row>
    <row r="65" customFormat="false" ht="9" hidden="false" customHeight="false" outlineLevel="0" collapsed="false">
      <c r="A65" s="138" t="s">
        <v>285</v>
      </c>
      <c r="B65" s="143" t="n">
        <v>0</v>
      </c>
      <c r="C65" s="144" t="s">
        <v>279</v>
      </c>
      <c r="D65" s="141" t="n">
        <v>1325.078</v>
      </c>
      <c r="E65" s="140" t="n">
        <v>841.075</v>
      </c>
      <c r="G65" s="141"/>
      <c r="H65" s="141"/>
      <c r="I65" s="141"/>
    </row>
    <row r="66" customFormat="false" ht="9" hidden="false" customHeight="false" outlineLevel="0" collapsed="false">
      <c r="A66" s="138" t="s">
        <v>286</v>
      </c>
      <c r="B66" s="143" t="n">
        <v>0</v>
      </c>
      <c r="C66" s="144" t="s">
        <v>279</v>
      </c>
      <c r="D66" s="141" t="n">
        <v>10.081</v>
      </c>
      <c r="E66" s="140" t="n">
        <v>4.619</v>
      </c>
      <c r="G66" s="141"/>
      <c r="H66" s="141"/>
      <c r="I66" s="141"/>
    </row>
    <row r="67" customFormat="false" ht="9" hidden="false" customHeight="false" outlineLevel="0" collapsed="false">
      <c r="A67" s="138" t="s">
        <v>287</v>
      </c>
      <c r="B67" s="143" t="n">
        <v>0</v>
      </c>
      <c r="C67" s="144" t="s">
        <v>279</v>
      </c>
      <c r="D67" s="141" t="n">
        <v>150.11</v>
      </c>
      <c r="E67" s="140" t="n">
        <v>31.225</v>
      </c>
      <c r="G67" s="141"/>
      <c r="H67" s="141"/>
      <c r="I67" s="141"/>
    </row>
    <row r="68" customFormat="false" ht="9" hidden="false" customHeight="false" outlineLevel="0" collapsed="false">
      <c r="A68" s="138" t="s">
        <v>288</v>
      </c>
      <c r="B68" s="143" t="n">
        <v>0</v>
      </c>
      <c r="C68" s="144" t="s">
        <v>279</v>
      </c>
      <c r="D68" s="141" t="n">
        <v>230.227</v>
      </c>
      <c r="E68" s="140" t="n">
        <v>1328.274</v>
      </c>
      <c r="G68" s="141"/>
      <c r="H68" s="141"/>
      <c r="I68" s="141"/>
    </row>
    <row r="69" customFormat="false" ht="9" hidden="false" customHeight="false" outlineLevel="0" collapsed="false">
      <c r="A69" s="138" t="s">
        <v>289</v>
      </c>
      <c r="B69" s="143" t="n">
        <v>0</v>
      </c>
      <c r="C69" s="144" t="s">
        <v>279</v>
      </c>
      <c r="D69" s="141" t="n">
        <v>39.729</v>
      </c>
      <c r="E69" s="140" t="n">
        <v>153.994</v>
      </c>
      <c r="G69" s="141"/>
      <c r="H69" s="141"/>
      <c r="I69" s="141"/>
    </row>
    <row r="70" customFormat="false" ht="9" hidden="false" customHeight="false" outlineLevel="0" collapsed="false">
      <c r="A70" s="138" t="s">
        <v>290</v>
      </c>
      <c r="B70" s="143" t="n">
        <v>0</v>
      </c>
      <c r="C70" s="144" t="s">
        <v>279</v>
      </c>
      <c r="D70" s="141" t="n">
        <v>95.198</v>
      </c>
      <c r="E70" s="140" t="n">
        <v>1051.185</v>
      </c>
      <c r="G70" s="141"/>
      <c r="H70" s="141"/>
      <c r="I70" s="141"/>
    </row>
    <row r="71" customFormat="false" ht="9" hidden="false" customHeight="false" outlineLevel="0" collapsed="false">
      <c r="A71" s="138" t="s">
        <v>291</v>
      </c>
      <c r="B71" s="143" t="n">
        <v>0</v>
      </c>
      <c r="C71" s="144" t="s">
        <v>279</v>
      </c>
      <c r="D71" s="141" t="n">
        <v>896.111</v>
      </c>
      <c r="E71" s="140" t="n">
        <v>603.155</v>
      </c>
      <c r="G71" s="141"/>
      <c r="H71" s="141"/>
      <c r="I71" s="141"/>
    </row>
    <row r="72" customFormat="false" ht="9" hidden="false" customHeight="false" outlineLevel="0" collapsed="false">
      <c r="A72" s="138" t="s">
        <v>292</v>
      </c>
      <c r="B72" s="143" t="n">
        <v>0</v>
      </c>
      <c r="C72" s="144" t="s">
        <v>279</v>
      </c>
      <c r="D72" s="141" t="n">
        <v>472.011</v>
      </c>
      <c r="E72" s="140" t="n">
        <v>620.974</v>
      </c>
      <c r="G72" s="141"/>
      <c r="H72" s="141"/>
      <c r="I72" s="141"/>
    </row>
    <row r="73" customFormat="false" ht="9" hidden="false" customHeight="false" outlineLevel="0" collapsed="false">
      <c r="A73" s="138" t="s">
        <v>293</v>
      </c>
      <c r="B73" s="143" t="n">
        <v>0</v>
      </c>
      <c r="C73" s="144" t="s">
        <v>279</v>
      </c>
      <c r="D73" s="141" t="n">
        <v>153.401</v>
      </c>
      <c r="E73" s="140" t="n">
        <v>196.176</v>
      </c>
      <c r="G73" s="141"/>
      <c r="H73" s="141"/>
      <c r="I73" s="141"/>
    </row>
    <row r="74" customFormat="false" ht="9" hidden="false" customHeight="false" outlineLevel="0" collapsed="false">
      <c r="A74" s="138" t="s">
        <v>294</v>
      </c>
      <c r="B74" s="143" t="n">
        <v>0</v>
      </c>
      <c r="C74" s="144" t="s">
        <v>279</v>
      </c>
      <c r="D74" s="141" t="n">
        <v>33.177</v>
      </c>
      <c r="E74" s="140" t="n">
        <v>79.443</v>
      </c>
      <c r="G74" s="141"/>
      <c r="H74" s="141"/>
      <c r="I74" s="141"/>
    </row>
    <row r="75" customFormat="false" ht="9" hidden="false" customHeight="false" outlineLevel="0" collapsed="false">
      <c r="A75" s="138" t="s">
        <v>295</v>
      </c>
      <c r="B75" s="143" t="n">
        <v>0</v>
      </c>
      <c r="C75" s="144" t="s">
        <v>279</v>
      </c>
      <c r="D75" s="141" t="n">
        <v>30.962</v>
      </c>
      <c r="E75" s="140" t="n">
        <v>7.17</v>
      </c>
      <c r="G75" s="141"/>
      <c r="H75" s="141"/>
      <c r="I75" s="141"/>
    </row>
    <row r="76" customFormat="false" ht="9" hidden="false" customHeight="false" outlineLevel="0" collapsed="false">
      <c r="A76" s="138" t="s">
        <v>296</v>
      </c>
      <c r="B76" s="143" t="n">
        <v>0</v>
      </c>
      <c r="C76" s="144" t="s">
        <v>279</v>
      </c>
      <c r="D76" s="141" t="n">
        <v>110.905</v>
      </c>
      <c r="E76" s="140" t="n">
        <v>99.006</v>
      </c>
      <c r="G76" s="141"/>
      <c r="H76" s="141"/>
      <c r="I76" s="141"/>
    </row>
    <row r="77" customFormat="false" ht="9" hidden="false" customHeight="false" outlineLevel="0" collapsed="false">
      <c r="A77" s="138" t="s">
        <v>297</v>
      </c>
      <c r="B77" s="143" t="n">
        <v>0</v>
      </c>
      <c r="C77" s="144" t="s">
        <v>279</v>
      </c>
      <c r="D77" s="141" t="n">
        <v>323.604</v>
      </c>
      <c r="E77" s="140" t="n">
        <v>365.495</v>
      </c>
      <c r="G77" s="141"/>
      <c r="H77" s="141"/>
      <c r="I77" s="141"/>
    </row>
    <row r="78" customFormat="false" ht="9" hidden="false" customHeight="false" outlineLevel="0" collapsed="false">
      <c r="A78" s="138" t="s">
        <v>298</v>
      </c>
      <c r="B78" s="143" t="n">
        <v>0</v>
      </c>
      <c r="C78" s="144" t="s">
        <v>279</v>
      </c>
      <c r="D78" s="141" t="n">
        <v>126.867</v>
      </c>
      <c r="E78" s="140" t="n">
        <v>115.717</v>
      </c>
      <c r="G78" s="141"/>
      <c r="H78" s="141"/>
      <c r="I78" s="141"/>
    </row>
    <row r="79" customFormat="false" ht="9" hidden="false" customHeight="false" outlineLevel="0" collapsed="false">
      <c r="A79" s="138" t="s">
        <v>299</v>
      </c>
      <c r="B79" s="143" t="n">
        <v>0</v>
      </c>
      <c r="C79" s="144" t="s">
        <v>279</v>
      </c>
      <c r="D79" s="141" t="n">
        <v>394.627</v>
      </c>
      <c r="E79" s="140" t="n">
        <v>120.174</v>
      </c>
      <c r="G79" s="141"/>
      <c r="H79" s="141"/>
      <c r="I79" s="141"/>
    </row>
    <row r="80" customFormat="false" ht="9" hidden="false" customHeight="false" outlineLevel="0" collapsed="false">
      <c r="A80" s="138" t="s">
        <v>300</v>
      </c>
      <c r="B80" s="143" t="n">
        <v>0</v>
      </c>
      <c r="C80" s="144" t="s">
        <v>279</v>
      </c>
      <c r="D80" s="141" t="n">
        <v>347.18</v>
      </c>
      <c r="E80" s="140" t="n">
        <v>97.72</v>
      </c>
      <c r="G80" s="141"/>
      <c r="H80" s="141"/>
      <c r="I80" s="141"/>
    </row>
    <row r="83" customFormat="false" ht="9" hidden="false" customHeight="false" outlineLevel="0" collapsed="false">
      <c r="A83" s="145" t="s">
        <v>301</v>
      </c>
    </row>
    <row r="88" customFormat="false" ht="9" hidden="false" customHeight="false" outlineLevel="0" collapsed="false">
      <c r="A88" s="101"/>
      <c r="B88" s="101"/>
      <c r="C88" s="101"/>
      <c r="D88" s="101"/>
      <c r="E88" s="101"/>
    </row>
  </sheetData>
  <mergeCells count="8">
    <mergeCell ref="A1:E1"/>
    <mergeCell ref="A2:E2"/>
    <mergeCell ref="A3:E3"/>
    <mergeCell ref="A4:A6"/>
    <mergeCell ref="B4:E4"/>
    <mergeCell ref="B5:C5"/>
    <mergeCell ref="D5:E5"/>
    <mergeCell ref="A88:E88"/>
  </mergeCells>
  <hyperlinks>
    <hyperlink ref="A1" location="Inhalt!A1" display="2 Güterverkehr der Eisenbahnen im Juni 2007"/>
  </hyperlinks>
  <printOptions headings="false" gridLines="false" gridLinesSet="true" horizontalCentered="false" verticalCentered="false"/>
  <pageMargins left="0.7875" right="0.39375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7Statistisches Bundesamt, Fachserie 8, R 2, Eisenbahnverkehr, 06/2007</oddFooter>
  </headerFooter>
  <rowBreaks count="2" manualBreakCount="2">
    <brk id="91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9T14:19:22Z</dcterms:created>
  <dc:creator>Metzner-C</dc:creator>
  <dc:description/>
  <dc:language>en-US</dc:language>
  <cp:lastModifiedBy>Haas_Helfrich-D</cp:lastModifiedBy>
  <cp:lastPrinted>2007-09-07T08:51:24Z</cp:lastPrinted>
  <dcterms:modified xsi:type="dcterms:W3CDTF">2007-09-10T08:17:08Z</dcterms:modified>
  <cp:revision>0</cp:revision>
  <dc:subject/>
  <dc:title/>
</cp:coreProperties>
</file>