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4" name="_xlnm.Print_Titles" vbProcedure="false">Tabelle1!$A:$A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0" name="_xlnm.Print_Titles" vbProcedure="false">'Tabelle2.6'!$A:$A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677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ai 2007</t>
  </si>
  <si>
    <t xml:space="preserve">Erscheinungsfolge: monatlich</t>
  </si>
  <si>
    <t xml:space="preserve">Erschienen 31. Juli 2007</t>
  </si>
  <si>
    <t xml:space="preserve">Artikelnummer: 208020007105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Mai</t>
  </si>
  <si>
    <t xml:space="preserve">Januar bis Ma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Mai 2007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2.3  Beförderte Güter  nach Bundesländern bzw. Gebieten 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Mai 2007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burg Vorpommer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Mai 2007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Mai 2007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t xml:space="preserve">3.4 Versand der Regionen/Staaten*) zu den Seehäfen (Seehafenhinterlandverkehr) </t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t xml:space="preserve">3.5  Empfang der Regionen/Staaten*) aus den Seehäfen (Seehafenhinterlandverkehr) </t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78648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4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4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4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5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4"/>
      <c r="D56" s="14"/>
      <c r="E56" s="14"/>
      <c r="F56" s="14"/>
      <c r="G56" s="14"/>
      <c r="H56" s="14"/>
    </row>
    <row r="57" s="5" customFormat="true" ht="12.75" hidden="false" customHeight="false" outlineLevel="0" collapsed="false">
      <c r="B57" s="13" t="s">
        <v>9</v>
      </c>
      <c r="C57" s="14"/>
      <c r="D57" s="14"/>
      <c r="E57" s="14"/>
      <c r="F57" s="14"/>
      <c r="G57" s="14"/>
      <c r="H57" s="14"/>
    </row>
    <row r="58" s="14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5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7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8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29" width="20.85"/>
    <col collapsed="false" customWidth="true" hidden="false" outlineLevel="0" max="12" min="2" style="129" width="7.7"/>
    <col collapsed="false" customWidth="false" hidden="false" outlineLevel="0" max="257" min="13" style="129" width="9.14"/>
  </cols>
  <sheetData>
    <row r="1" s="131" customFormat="true" ht="9" hidden="false" customHeight="true" outlineLevel="0" collapsed="false">
      <c r="A1" s="130" t="s">
        <v>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true" outlineLevel="0" collapsed="false">
      <c r="A2" s="81" t="s">
        <v>30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4.9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1.25" hidden="false" customHeight="true" outlineLevel="0" collapsed="false">
      <c r="A4" s="134" t="s">
        <v>302</v>
      </c>
      <c r="B4" s="87" t="s">
        <v>66</v>
      </c>
      <c r="C4" s="134" t="s">
        <v>303</v>
      </c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25" hidden="false" customHeight="true" outlineLevel="0" collapsed="false">
      <c r="A5" s="134"/>
      <c r="B5" s="87"/>
      <c r="C5" s="87" t="s">
        <v>304</v>
      </c>
      <c r="D5" s="87" t="s">
        <v>305</v>
      </c>
      <c r="E5" s="87" t="s">
        <v>306</v>
      </c>
      <c r="F5" s="87" t="s">
        <v>307</v>
      </c>
      <c r="G5" s="87" t="s">
        <v>308</v>
      </c>
      <c r="H5" s="87" t="s">
        <v>309</v>
      </c>
      <c r="I5" s="87" t="s">
        <v>310</v>
      </c>
      <c r="J5" s="87" t="s">
        <v>311</v>
      </c>
      <c r="K5" s="87" t="s">
        <v>312</v>
      </c>
      <c r="L5" s="143" t="s">
        <v>313</v>
      </c>
    </row>
    <row r="6" customFormat="false" ht="11.25" hidden="false" customHeight="true" outlineLevel="0" collapsed="false">
      <c r="A6" s="134"/>
      <c r="B6" s="87"/>
      <c r="C6" s="87"/>
      <c r="D6" s="87"/>
      <c r="E6" s="87"/>
      <c r="F6" s="87"/>
      <c r="G6" s="87"/>
      <c r="H6" s="87"/>
      <c r="I6" s="87"/>
      <c r="J6" s="87"/>
      <c r="K6" s="87"/>
      <c r="L6" s="143"/>
    </row>
    <row r="7" customFormat="false" ht="11.25" hidden="false" customHeight="true" outlineLevel="0" collapsed="false">
      <c r="A7" s="134"/>
      <c r="B7" s="87"/>
      <c r="C7" s="87"/>
      <c r="D7" s="87"/>
      <c r="E7" s="87"/>
      <c r="F7" s="87"/>
      <c r="G7" s="87"/>
      <c r="H7" s="87"/>
      <c r="I7" s="87"/>
      <c r="J7" s="87"/>
      <c r="K7" s="87"/>
      <c r="L7" s="143"/>
    </row>
    <row r="8" customFormat="false" ht="3" hidden="false" customHeight="true" outlineLevel="0" collapsed="false">
      <c r="A8" s="81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11.25" hidden="false" customHeight="true" outlineLevel="0" collapsed="false">
      <c r="A9" s="81"/>
      <c r="B9" s="81" t="s">
        <v>314</v>
      </c>
      <c r="C9" s="81"/>
      <c r="D9" s="81"/>
      <c r="E9" s="81"/>
      <c r="F9" s="81"/>
      <c r="G9" s="81"/>
      <c r="H9" s="81"/>
      <c r="I9" s="81"/>
      <c r="J9" s="81"/>
      <c r="K9" s="81"/>
      <c r="L9" s="81"/>
    </row>
    <row r="10" customFormat="false" ht="3" hidden="false" customHeight="true" outlineLevel="0" collapsed="false">
      <c r="A10" s="135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</row>
    <row r="11" customFormat="false" ht="12" hidden="false" customHeight="true" outlineLevel="0" collapsed="false">
      <c r="A11" s="94" t="s">
        <v>315</v>
      </c>
      <c r="B11" s="93" t="n">
        <f aca="false">SUM(B13:B22)</f>
        <v>30053.083</v>
      </c>
      <c r="C11" s="93" t="n">
        <f aca="false">SUM(C13:C22)</f>
        <v>5656.658</v>
      </c>
      <c r="D11" s="93" t="n">
        <f aca="false">SUM(D13:D22)</f>
        <v>2698.167</v>
      </c>
      <c r="E11" s="93" t="n">
        <f aca="false">SUM(E13:E22)</f>
        <v>2083.562</v>
      </c>
      <c r="F11" s="93" t="n">
        <f aca="false">SUM(F13:F22)</f>
        <v>1805.979</v>
      </c>
      <c r="G11" s="93" t="n">
        <f aca="false">SUM(G13:G22)</f>
        <v>2076.004</v>
      </c>
      <c r="H11" s="93" t="n">
        <f aca="false">SUM(H13:H22)</f>
        <v>1376.04</v>
      </c>
      <c r="I11" s="93" t="n">
        <f aca="false">SUM(I13:I22)</f>
        <v>3514.751</v>
      </c>
      <c r="J11" s="93" t="n">
        <f aca="false">SUM(J13:J22)</f>
        <v>2721.754</v>
      </c>
      <c r="K11" s="93" t="n">
        <f aca="false">SUM(K13:K22)</f>
        <v>4915.686</v>
      </c>
      <c r="L11" s="93" t="n">
        <f aca="false">SUM(L13:L22)</f>
        <v>3204.482</v>
      </c>
      <c r="M11" s="144"/>
    </row>
    <row r="12" customFormat="false" ht="9" hidden="false" customHeight="false" outlineLevel="0" collapsed="false">
      <c r="A12" s="94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customFormat="false" ht="12" hidden="false" customHeight="true" outlineLevel="0" collapsed="false">
      <c r="A13" s="94" t="s">
        <v>316</v>
      </c>
      <c r="B13" s="93" t="n">
        <v>1051.865</v>
      </c>
      <c r="C13" s="93" t="n">
        <v>18.373</v>
      </c>
      <c r="D13" s="111" t="n">
        <v>10.214</v>
      </c>
      <c r="E13" s="93" t="n">
        <v>25.375</v>
      </c>
      <c r="F13" s="93" t="n">
        <v>30.375</v>
      </c>
      <c r="G13" s="93" t="n">
        <v>78.217</v>
      </c>
      <c r="H13" s="93" t="n">
        <v>65.988</v>
      </c>
      <c r="I13" s="93" t="n">
        <v>126.823</v>
      </c>
      <c r="J13" s="93" t="n">
        <v>126.605</v>
      </c>
      <c r="K13" s="93" t="n">
        <v>298.164</v>
      </c>
      <c r="L13" s="93" t="n">
        <v>271.731</v>
      </c>
    </row>
    <row r="14" customFormat="false" ht="12" hidden="false" customHeight="true" outlineLevel="0" collapsed="false">
      <c r="A14" s="94" t="s">
        <v>317</v>
      </c>
      <c r="B14" s="93" t="n">
        <v>267.263</v>
      </c>
      <c r="C14" s="93" t="n">
        <v>29.009</v>
      </c>
      <c r="D14" s="111" t="n">
        <v>4.793</v>
      </c>
      <c r="E14" s="111" t="n">
        <v>3.389</v>
      </c>
      <c r="F14" s="93" t="n">
        <v>16.284</v>
      </c>
      <c r="G14" s="111" t="n">
        <v>11.351</v>
      </c>
      <c r="H14" s="111" t="n">
        <v>5.928</v>
      </c>
      <c r="I14" s="93" t="n">
        <v>18.866</v>
      </c>
      <c r="J14" s="93" t="n">
        <v>45.238</v>
      </c>
      <c r="K14" s="93" t="n">
        <v>74.221</v>
      </c>
      <c r="L14" s="93" t="n">
        <v>58.184</v>
      </c>
    </row>
    <row r="15" customFormat="false" ht="12" hidden="false" customHeight="true" outlineLevel="0" collapsed="false">
      <c r="A15" s="94" t="s">
        <v>318</v>
      </c>
      <c r="B15" s="93" t="n">
        <v>3636.401</v>
      </c>
      <c r="C15" s="93" t="n">
        <v>1948.938</v>
      </c>
      <c r="D15" s="93" t="n">
        <v>389.05</v>
      </c>
      <c r="E15" s="93" t="n">
        <v>163.216</v>
      </c>
      <c r="F15" s="93" t="n">
        <v>160.216</v>
      </c>
      <c r="G15" s="93" t="n">
        <v>164.082</v>
      </c>
      <c r="H15" s="93" t="n">
        <v>112.181</v>
      </c>
      <c r="I15" s="93" t="n">
        <v>276.712</v>
      </c>
      <c r="J15" s="93" t="n">
        <v>131.444</v>
      </c>
      <c r="K15" s="93" t="n">
        <v>185.977</v>
      </c>
      <c r="L15" s="93" t="n">
        <v>104.585</v>
      </c>
    </row>
    <row r="16" customFormat="false" ht="12" hidden="false" customHeight="true" outlineLevel="0" collapsed="false">
      <c r="A16" s="94" t="s">
        <v>319</v>
      </c>
      <c r="B16" s="93" t="n">
        <v>2881.525</v>
      </c>
      <c r="C16" s="93" t="n">
        <v>44.454</v>
      </c>
      <c r="D16" s="93" t="n">
        <v>215.419</v>
      </c>
      <c r="E16" s="93" t="n">
        <v>331.476</v>
      </c>
      <c r="F16" s="93" t="n">
        <v>390.417</v>
      </c>
      <c r="G16" s="93" t="n">
        <v>324.452</v>
      </c>
      <c r="H16" s="93" t="n">
        <v>197.018</v>
      </c>
      <c r="I16" s="93" t="n">
        <v>665.24</v>
      </c>
      <c r="J16" s="93" t="n">
        <v>362.35</v>
      </c>
      <c r="K16" s="93" t="n">
        <v>274.398</v>
      </c>
      <c r="L16" s="93" t="n">
        <v>76.301</v>
      </c>
    </row>
    <row r="17" customFormat="false" ht="12" hidden="false" customHeight="true" outlineLevel="0" collapsed="false">
      <c r="A17" s="94" t="s">
        <v>320</v>
      </c>
      <c r="B17" s="93" t="n">
        <v>2549.276</v>
      </c>
      <c r="C17" s="93" t="n">
        <v>390.254</v>
      </c>
      <c r="D17" s="93" t="n">
        <v>156.289</v>
      </c>
      <c r="E17" s="93" t="n">
        <v>128.293</v>
      </c>
      <c r="F17" s="93" t="n">
        <v>166.283</v>
      </c>
      <c r="G17" s="93" t="n">
        <v>527.206</v>
      </c>
      <c r="H17" s="93" t="n">
        <v>64.541</v>
      </c>
      <c r="I17" s="93" t="n">
        <v>590.195</v>
      </c>
      <c r="J17" s="93" t="n">
        <v>302.364</v>
      </c>
      <c r="K17" s="93" t="n">
        <v>51.367</v>
      </c>
      <c r="L17" s="93" t="n">
        <v>172.484</v>
      </c>
    </row>
    <row r="18" customFormat="false" ht="12" hidden="false" customHeight="true" outlineLevel="0" collapsed="false">
      <c r="A18" s="94" t="s">
        <v>321</v>
      </c>
      <c r="B18" s="93" t="n">
        <v>5390.534</v>
      </c>
      <c r="C18" s="93" t="n">
        <v>1738.724</v>
      </c>
      <c r="D18" s="93" t="n">
        <v>610.39</v>
      </c>
      <c r="E18" s="93" t="n">
        <v>448.485</v>
      </c>
      <c r="F18" s="93" t="n">
        <v>317.95</v>
      </c>
      <c r="G18" s="93" t="n">
        <v>158.157</v>
      </c>
      <c r="H18" s="93" t="n">
        <v>286.071</v>
      </c>
      <c r="I18" s="93" t="n">
        <v>465.772</v>
      </c>
      <c r="J18" s="93" t="n">
        <v>286.104</v>
      </c>
      <c r="K18" s="93" t="n">
        <v>662.491</v>
      </c>
      <c r="L18" s="93" t="n">
        <v>416.39</v>
      </c>
    </row>
    <row r="19" customFormat="false" ht="12" hidden="false" customHeight="true" outlineLevel="0" collapsed="false">
      <c r="A19" s="94" t="s">
        <v>322</v>
      </c>
      <c r="B19" s="93" t="n">
        <v>3613.593</v>
      </c>
      <c r="C19" s="93" t="n">
        <v>824.491</v>
      </c>
      <c r="D19" s="93" t="n">
        <v>404.657</v>
      </c>
      <c r="E19" s="93" t="n">
        <v>509.176</v>
      </c>
      <c r="F19" s="93" t="n">
        <v>340.39</v>
      </c>
      <c r="G19" s="93" t="n">
        <v>232.455</v>
      </c>
      <c r="H19" s="93" t="n">
        <v>176.405</v>
      </c>
      <c r="I19" s="93" t="n">
        <v>415.377</v>
      </c>
      <c r="J19" s="93" t="n">
        <v>400.577</v>
      </c>
      <c r="K19" s="93" t="n">
        <v>250.453</v>
      </c>
      <c r="L19" s="93" t="n">
        <v>59.612</v>
      </c>
    </row>
    <row r="20" customFormat="false" ht="12" hidden="false" customHeight="true" outlineLevel="0" collapsed="false">
      <c r="A20" s="94" t="s">
        <v>323</v>
      </c>
      <c r="B20" s="93" t="n">
        <v>741.69</v>
      </c>
      <c r="C20" s="93" t="n">
        <v>83.542</v>
      </c>
      <c r="D20" s="93" t="n">
        <v>52.602</v>
      </c>
      <c r="E20" s="93" t="n">
        <v>21.159</v>
      </c>
      <c r="F20" s="93" t="n">
        <v>59.242</v>
      </c>
      <c r="G20" s="93" t="n">
        <v>169.404</v>
      </c>
      <c r="H20" s="93" t="n">
        <v>43.459</v>
      </c>
      <c r="I20" s="93" t="n">
        <v>220.084</v>
      </c>
      <c r="J20" s="93" t="n">
        <v>44.02</v>
      </c>
      <c r="K20" s="93" t="n">
        <v>37.506</v>
      </c>
      <c r="L20" s="111" t="n">
        <v>10.672</v>
      </c>
    </row>
    <row r="21" customFormat="false" ht="12" hidden="false" customHeight="true" outlineLevel="0" collapsed="false">
      <c r="A21" s="94" t="s">
        <v>324</v>
      </c>
      <c r="B21" s="93" t="n">
        <v>2229.122</v>
      </c>
      <c r="C21" s="93" t="n">
        <v>240.77</v>
      </c>
      <c r="D21" s="93" t="n">
        <v>271.949</v>
      </c>
      <c r="E21" s="93" t="n">
        <v>90.619</v>
      </c>
      <c r="F21" s="93" t="n">
        <v>64.723</v>
      </c>
      <c r="G21" s="93" t="n">
        <v>85.123</v>
      </c>
      <c r="H21" s="93" t="n">
        <v>97.46</v>
      </c>
      <c r="I21" s="93" t="n">
        <v>225.159</v>
      </c>
      <c r="J21" s="93" t="n">
        <v>229.959</v>
      </c>
      <c r="K21" s="93" t="n">
        <v>695.42</v>
      </c>
      <c r="L21" s="93" t="n">
        <v>227.94</v>
      </c>
    </row>
    <row r="22" customFormat="false" ht="12" hidden="false" customHeight="true" outlineLevel="0" collapsed="false">
      <c r="A22" s="94" t="s">
        <v>325</v>
      </c>
      <c r="B22" s="93" t="n">
        <v>7691.814</v>
      </c>
      <c r="C22" s="93" t="n">
        <v>338.103</v>
      </c>
      <c r="D22" s="93" t="n">
        <v>582.804</v>
      </c>
      <c r="E22" s="93" t="n">
        <v>362.374</v>
      </c>
      <c r="F22" s="93" t="n">
        <v>260.099</v>
      </c>
      <c r="G22" s="93" t="n">
        <v>325.557</v>
      </c>
      <c r="H22" s="93" t="n">
        <v>326.989</v>
      </c>
      <c r="I22" s="93" t="n">
        <v>510.523</v>
      </c>
      <c r="J22" s="93" t="n">
        <v>793.093</v>
      </c>
      <c r="K22" s="93" t="n">
        <v>2385.689</v>
      </c>
      <c r="L22" s="93" t="n">
        <v>1806.583</v>
      </c>
    </row>
    <row r="29" customFormat="false" ht="9" hidden="false" customHeight="false" outlineLevel="0" collapsed="false">
      <c r="K29" s="145"/>
      <c r="L29" s="145"/>
      <c r="M29" s="145"/>
    </row>
    <row r="31" customFormat="false" ht="9" hidden="false" customHeight="false" outlineLevel="0" collapsed="false">
      <c r="A31" s="129" t="s">
        <v>326</v>
      </c>
    </row>
    <row r="32" customFormat="false" ht="9" hidden="false" customHeight="false" outlineLevel="0" collapsed="false">
      <c r="A32" s="129" t="s">
        <v>327</v>
      </c>
    </row>
    <row r="34" customFormat="false" ht="9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</row>
    <row r="35" customFormat="false" ht="16.9" hidden="false" customHeight="true" outlineLevel="0" collapsed="false"/>
    <row r="36" customFormat="false" ht="9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</row>
    <row r="37" customFormat="false" ht="9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137"/>
      <c r="K37" s="137"/>
    </row>
    <row r="38" customFormat="false" ht="9" hidden="false" customHeight="false" outlineLevel="0" collapsed="false">
      <c r="A38" s="137"/>
      <c r="B38" s="137"/>
      <c r="C38" s="137"/>
      <c r="D38" s="137"/>
      <c r="E38" s="137"/>
      <c r="F38" s="137"/>
      <c r="G38" s="137"/>
      <c r="H38" s="137"/>
      <c r="I38" s="137"/>
      <c r="J38" s="137"/>
      <c r="K38" s="137"/>
    </row>
    <row r="67" customFormat="false" ht="10.15" hidden="false" customHeight="true" outlineLevel="0" collapsed="false"/>
    <row r="71" customFormat="false" ht="9" hidden="false" customHeight="false" outlineLevel="0" collapsed="false">
      <c r="A71" s="98"/>
      <c r="B71" s="98"/>
      <c r="C71" s="98"/>
      <c r="D71" s="98"/>
      <c r="E71" s="98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Mai 2007"/>
  </hyperlinks>
  <printOptions headings="false" gridLines="false" gridLinesSet="true" horizontalCentered="false" verticalCentered="false"/>
  <pageMargins left="0.354166666666667" right="0.354166666666667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17.28"/>
    <col collapsed="false" customWidth="true" hidden="false" outlineLevel="0" max="2" min="2" style="129" width="8.28"/>
    <col collapsed="false" customWidth="true" hidden="false" outlineLevel="0" max="3" min="3" style="129" width="7.28"/>
    <col collapsed="false" customWidth="true" hidden="false" outlineLevel="0" max="5" min="4" style="129" width="6.28"/>
    <col collapsed="false" customWidth="true" hidden="false" outlineLevel="0" max="6" min="6" style="129" width="5.71"/>
    <col collapsed="false" customWidth="true" hidden="false" outlineLevel="0" max="7" min="7" style="129" width="6.28"/>
    <col collapsed="false" customWidth="true" hidden="false" outlineLevel="0" max="8" min="8" style="129" width="7.28"/>
    <col collapsed="false" customWidth="true" hidden="false" outlineLevel="0" max="9" min="9" style="129" width="6.28"/>
    <col collapsed="false" customWidth="true" hidden="false" outlineLevel="0" max="10" min="10" style="129" width="5.99"/>
    <col collapsed="false" customWidth="true" hidden="false" outlineLevel="0" max="11" min="11" style="129" width="5.71"/>
    <col collapsed="false" customWidth="true" hidden="false" outlineLevel="0" max="12" min="12" style="129" width="5.85"/>
    <col collapsed="false" customWidth="true" hidden="false" outlineLevel="0" max="13" min="13" style="129" width="6.41"/>
    <col collapsed="false" customWidth="true" hidden="false" outlineLevel="0" max="15" min="14" style="129" width="6.7"/>
    <col collapsed="false" customWidth="true" hidden="false" outlineLevel="0" max="16" min="16" style="129" width="8.7"/>
    <col collapsed="false" customWidth="true" hidden="false" outlineLevel="0" max="17" min="17" style="129" width="9.7"/>
    <col collapsed="false" customWidth="true" hidden="false" outlineLevel="0" max="18" min="18" style="129" width="9.41"/>
    <col collapsed="false" customWidth="true" hidden="false" outlineLevel="0" max="19" min="19" style="129" width="9.7"/>
    <col collapsed="false" customWidth="true" hidden="false" outlineLevel="0" max="21" min="20" style="129" width="9.28"/>
    <col collapsed="false" customWidth="true" hidden="false" outlineLevel="0" max="22" min="22" style="129" width="9.41"/>
    <col collapsed="false" customWidth="true" hidden="false" outlineLevel="0" max="23" min="23" style="129" width="8.99"/>
    <col collapsed="false" customWidth="true" hidden="false" outlineLevel="0" max="24" min="24" style="129" width="9.14"/>
    <col collapsed="false" customWidth="true" hidden="false" outlineLevel="0" max="27" min="25" style="129" width="8.7"/>
    <col collapsed="false" customWidth="true" hidden="false" outlineLevel="0" max="28" min="28" style="129" width="9.28"/>
    <col collapsed="false" customWidth="true" hidden="false" outlineLevel="0" max="37" min="29" style="129" width="8.7"/>
    <col collapsed="false" customWidth="true" hidden="false" outlineLevel="0" max="38" min="38" style="129" width="7.56"/>
    <col collapsed="false" customWidth="true" hidden="false" outlineLevel="0" max="39" min="39" style="129" width="6.99"/>
    <col collapsed="false" customWidth="true" hidden="false" outlineLevel="0" max="40" min="40" style="129" width="6.28"/>
    <col collapsed="false" customWidth="true" hidden="false" outlineLevel="0" max="41" min="41" style="129" width="8.28"/>
    <col collapsed="false" customWidth="true" hidden="false" outlineLevel="0" max="42" min="42" style="129" width="7.28"/>
    <col collapsed="false" customWidth="true" hidden="false" outlineLevel="0" max="43" min="43" style="129" width="7.42"/>
    <col collapsed="false" customWidth="true" hidden="false" outlineLevel="0" max="44" min="44" style="129" width="7.28"/>
    <col collapsed="false" customWidth="true" hidden="false" outlineLevel="0" max="45" min="45" style="129" width="7.56"/>
    <col collapsed="false" customWidth="true" hidden="false" outlineLevel="0" max="46" min="46" style="129" width="7.7"/>
    <col collapsed="false" customWidth="true" hidden="false" outlineLevel="0" max="47" min="47" style="129" width="7.56"/>
    <col collapsed="false" customWidth="true" hidden="false" outlineLevel="0" max="48" min="48" style="129" width="7.28"/>
    <col collapsed="false" customWidth="true" hidden="false" outlineLevel="0" max="52" min="49" style="129" width="8.7"/>
    <col collapsed="false" customWidth="true" hidden="false" outlineLevel="0" max="61" min="53" style="129" width="9.7"/>
    <col collapsed="false" customWidth="true" hidden="false" outlineLevel="0" max="62" min="62" style="129" width="8.14"/>
    <col collapsed="false" customWidth="true" hidden="false" outlineLevel="0" max="64" min="63" style="129" width="8.7"/>
    <col collapsed="false" customWidth="true" hidden="false" outlineLevel="0" max="70" min="65" style="129" width="8.28"/>
    <col collapsed="false" customWidth="true" hidden="false" outlineLevel="0" max="71" min="71" style="129" width="9.28"/>
    <col collapsed="false" customWidth="true" hidden="false" outlineLevel="0" max="72" min="72" style="129" width="7.7"/>
    <col collapsed="false" customWidth="true" hidden="false" outlineLevel="0" max="73" min="73" style="129" width="7.56"/>
    <col collapsed="false" customWidth="true" hidden="false" outlineLevel="0" max="74" min="74" style="129" width="8.14"/>
    <col collapsed="false" customWidth="false" hidden="false" outlineLevel="0" max="257" min="75" style="129" width="11.56"/>
  </cols>
  <sheetData>
    <row r="1" s="131" customFormat="true" ht="10.15" hidden="false" customHeight="true" outlineLevel="0" collapsed="false">
      <c r="A1" s="147" t="s">
        <v>8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8" t="s">
        <v>328</v>
      </c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 t="s">
        <v>87</v>
      </c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 t="s">
        <v>87</v>
      </c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 t="s">
        <v>87</v>
      </c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 t="s">
        <v>87</v>
      </c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</row>
    <row r="2" customFormat="false" ht="7.9" hidden="false" customHeight="true" outlineLevel="0" collapsed="false">
      <c r="A2" s="42" t="s">
        <v>32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 t="s">
        <v>329</v>
      </c>
      <c r="Q2" s="42"/>
      <c r="R2" s="42"/>
      <c r="S2" s="42"/>
      <c r="T2" s="42"/>
      <c r="U2" s="42"/>
      <c r="V2" s="42"/>
      <c r="W2" s="42"/>
      <c r="X2" s="42"/>
      <c r="Y2" s="42"/>
      <c r="Z2" s="42"/>
      <c r="AA2" s="42" t="s">
        <v>329</v>
      </c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 t="s">
        <v>329</v>
      </c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 t="s">
        <v>329</v>
      </c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 t="s">
        <v>329</v>
      </c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</row>
    <row r="3" customFormat="false" ht="9" hidden="false" customHeight="true" outlineLevel="0" collapsed="false">
      <c r="A3" s="42" t="s">
        <v>33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 t="s">
        <v>330</v>
      </c>
      <c r="Q3" s="42"/>
      <c r="R3" s="42"/>
      <c r="S3" s="42"/>
      <c r="T3" s="42"/>
      <c r="U3" s="42"/>
      <c r="V3" s="42"/>
      <c r="W3" s="42"/>
      <c r="X3" s="42"/>
      <c r="Y3" s="42"/>
      <c r="Z3" s="42"/>
      <c r="AA3" s="42" t="s">
        <v>330</v>
      </c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 t="s">
        <v>330</v>
      </c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 t="s">
        <v>330</v>
      </c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 t="s">
        <v>330</v>
      </c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</row>
    <row r="4" customFormat="false" ht="9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</row>
    <row r="5" customFormat="false" ht="8.45" hidden="false" customHeight="true" outlineLevel="0" collapsed="false">
      <c r="A5" s="150"/>
      <c r="B5" s="87" t="s">
        <v>331</v>
      </c>
      <c r="C5" s="87" t="s">
        <v>188</v>
      </c>
      <c r="D5" s="87"/>
      <c r="E5" s="87"/>
      <c r="F5" s="87"/>
      <c r="G5" s="87"/>
      <c r="H5" s="143" t="s">
        <v>189</v>
      </c>
      <c r="I5" s="143"/>
      <c r="J5" s="143"/>
      <c r="K5" s="143"/>
      <c r="L5" s="143"/>
      <c r="M5" s="143"/>
      <c r="N5" s="143"/>
      <c r="O5" s="151"/>
      <c r="P5" s="87" t="s">
        <v>211</v>
      </c>
      <c r="Q5" s="87" t="s">
        <v>332</v>
      </c>
      <c r="R5" s="87"/>
      <c r="S5" s="87"/>
      <c r="T5" s="87" t="s">
        <v>184</v>
      </c>
      <c r="U5" s="87" t="s">
        <v>182</v>
      </c>
      <c r="V5" s="87" t="s">
        <v>186</v>
      </c>
      <c r="W5" s="87"/>
      <c r="X5" s="87"/>
      <c r="Y5" s="87"/>
      <c r="Z5" s="87" t="s">
        <v>333</v>
      </c>
      <c r="AA5" s="87" t="s">
        <v>334</v>
      </c>
      <c r="AB5" s="87"/>
      <c r="AC5" s="87"/>
      <c r="AD5" s="87"/>
      <c r="AE5" s="87"/>
      <c r="AF5" s="87" t="s">
        <v>185</v>
      </c>
      <c r="AG5" s="87"/>
      <c r="AH5" s="87"/>
      <c r="AI5" s="87"/>
      <c r="AJ5" s="87"/>
      <c r="AK5" s="87"/>
      <c r="AL5" s="87" t="s">
        <v>335</v>
      </c>
      <c r="AM5" s="87"/>
      <c r="AN5" s="87"/>
      <c r="AO5" s="87"/>
      <c r="AP5" s="87" t="s">
        <v>210</v>
      </c>
      <c r="AQ5" s="87" t="s">
        <v>214</v>
      </c>
      <c r="AR5" s="87"/>
      <c r="AS5" s="87"/>
      <c r="AT5" s="87"/>
      <c r="AU5" s="87" t="s">
        <v>215</v>
      </c>
      <c r="AV5" s="87"/>
      <c r="AW5" s="87"/>
      <c r="AX5" s="87"/>
      <c r="AY5" s="87" t="s">
        <v>336</v>
      </c>
      <c r="AZ5" s="87" t="s">
        <v>216</v>
      </c>
      <c r="BA5" s="87" t="s">
        <v>218</v>
      </c>
      <c r="BB5" s="87" t="s">
        <v>337</v>
      </c>
      <c r="BC5" s="87" t="s">
        <v>338</v>
      </c>
      <c r="BD5" s="87"/>
      <c r="BE5" s="87" t="s">
        <v>339</v>
      </c>
      <c r="BF5" s="87" t="s">
        <v>340</v>
      </c>
      <c r="BG5" s="87" t="s">
        <v>341</v>
      </c>
      <c r="BH5" s="87" t="s">
        <v>342</v>
      </c>
      <c r="BI5" s="87" t="s">
        <v>343</v>
      </c>
      <c r="BJ5" s="87" t="s">
        <v>344</v>
      </c>
      <c r="BK5" s="87"/>
      <c r="BL5" s="87"/>
      <c r="BM5" s="87" t="s">
        <v>345</v>
      </c>
      <c r="BN5" s="87" t="s">
        <v>346</v>
      </c>
      <c r="BO5" s="87" t="s">
        <v>347</v>
      </c>
      <c r="BP5" s="87" t="s">
        <v>348</v>
      </c>
      <c r="BQ5" s="87" t="s">
        <v>349</v>
      </c>
      <c r="BR5" s="87" t="s">
        <v>350</v>
      </c>
      <c r="BS5" s="87" t="s">
        <v>351</v>
      </c>
      <c r="BT5" s="87" t="s">
        <v>352</v>
      </c>
      <c r="BU5" s="152" t="s">
        <v>353</v>
      </c>
      <c r="BV5" s="152"/>
    </row>
    <row r="6" customFormat="false" ht="13.15" hidden="false" customHeight="true" outlineLevel="0" collapsed="false">
      <c r="A6" s="85" t="s">
        <v>354</v>
      </c>
      <c r="B6" s="87"/>
      <c r="C6" s="153"/>
      <c r="D6" s="87" t="s">
        <v>355</v>
      </c>
      <c r="E6" s="87" t="s">
        <v>356</v>
      </c>
      <c r="F6" s="87" t="s">
        <v>357</v>
      </c>
      <c r="G6" s="87" t="s">
        <v>358</v>
      </c>
      <c r="H6" s="87" t="s">
        <v>359</v>
      </c>
      <c r="I6" s="87" t="s">
        <v>360</v>
      </c>
      <c r="J6" s="87" t="s">
        <v>361</v>
      </c>
      <c r="K6" s="87" t="s">
        <v>362</v>
      </c>
      <c r="L6" s="87" t="s">
        <v>363</v>
      </c>
      <c r="M6" s="87" t="s">
        <v>364</v>
      </c>
      <c r="N6" s="87" t="s">
        <v>365</v>
      </c>
      <c r="O6" s="87" t="s">
        <v>366</v>
      </c>
      <c r="P6" s="87"/>
      <c r="Q6" s="87" t="s">
        <v>359</v>
      </c>
      <c r="R6" s="83"/>
      <c r="S6" s="83"/>
      <c r="T6" s="87"/>
      <c r="U6" s="87"/>
      <c r="V6" s="87" t="s">
        <v>359</v>
      </c>
      <c r="W6" s="87" t="s">
        <v>367</v>
      </c>
      <c r="X6" s="87" t="s">
        <v>368</v>
      </c>
      <c r="Y6" s="87" t="s">
        <v>369</v>
      </c>
      <c r="Z6" s="87"/>
      <c r="AA6" s="91" t="s">
        <v>359</v>
      </c>
      <c r="AB6" s="91" t="s">
        <v>370</v>
      </c>
      <c r="AC6" s="91" t="s">
        <v>371</v>
      </c>
      <c r="AD6" s="91" t="s">
        <v>372</v>
      </c>
      <c r="AE6" s="91" t="s">
        <v>373</v>
      </c>
      <c r="AF6" s="87" t="s">
        <v>359</v>
      </c>
      <c r="AG6" s="87" t="s">
        <v>374</v>
      </c>
      <c r="AH6" s="87" t="s">
        <v>375</v>
      </c>
      <c r="AI6" s="87" t="s">
        <v>376</v>
      </c>
      <c r="AJ6" s="87" t="s">
        <v>377</v>
      </c>
      <c r="AK6" s="87" t="s">
        <v>378</v>
      </c>
      <c r="AL6" s="87" t="s">
        <v>359</v>
      </c>
      <c r="AM6" s="87" t="s">
        <v>379</v>
      </c>
      <c r="AN6" s="87" t="s">
        <v>380</v>
      </c>
      <c r="AO6" s="87" t="s">
        <v>381</v>
      </c>
      <c r="AP6" s="87"/>
      <c r="AQ6" s="87" t="s">
        <v>359</v>
      </c>
      <c r="AR6" s="87" t="s">
        <v>382</v>
      </c>
      <c r="AS6" s="87" t="s">
        <v>383</v>
      </c>
      <c r="AT6" s="87" t="s">
        <v>384</v>
      </c>
      <c r="AU6" s="87" t="s">
        <v>359</v>
      </c>
      <c r="AV6" s="87" t="s">
        <v>385</v>
      </c>
      <c r="AW6" s="87" t="s">
        <v>386</v>
      </c>
      <c r="AX6" s="87" t="s">
        <v>387</v>
      </c>
      <c r="AY6" s="87"/>
      <c r="AZ6" s="87"/>
      <c r="BA6" s="87"/>
      <c r="BB6" s="87"/>
      <c r="BC6" s="87" t="s">
        <v>359</v>
      </c>
      <c r="BD6" s="83"/>
      <c r="BE6" s="87"/>
      <c r="BF6" s="87"/>
      <c r="BG6" s="87"/>
      <c r="BH6" s="87"/>
      <c r="BI6" s="87"/>
      <c r="BJ6" s="87" t="s">
        <v>359</v>
      </c>
      <c r="BK6" s="83"/>
      <c r="BL6" s="87" t="s">
        <v>388</v>
      </c>
      <c r="BM6" s="87"/>
      <c r="BN6" s="87"/>
      <c r="BO6" s="87"/>
      <c r="BP6" s="87"/>
      <c r="BQ6" s="87"/>
      <c r="BR6" s="87"/>
      <c r="BS6" s="87"/>
      <c r="BT6" s="87"/>
      <c r="BU6" s="87" t="s">
        <v>359</v>
      </c>
      <c r="BV6" s="143" t="s">
        <v>389</v>
      </c>
    </row>
    <row r="7" customFormat="false" ht="12" hidden="false" customHeight="true" outlineLevel="0" collapsed="false">
      <c r="A7" s="154"/>
      <c r="B7" s="87"/>
      <c r="C7" s="86" t="s">
        <v>359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6" t="s">
        <v>390</v>
      </c>
      <c r="S7" s="86" t="s">
        <v>332</v>
      </c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6" t="s">
        <v>391</v>
      </c>
      <c r="BE7" s="87"/>
      <c r="BF7" s="87"/>
      <c r="BG7" s="87"/>
      <c r="BH7" s="87"/>
      <c r="BI7" s="87"/>
      <c r="BJ7" s="87"/>
      <c r="BK7" s="86" t="s">
        <v>391</v>
      </c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143"/>
    </row>
    <row r="8" customFormat="false" ht="8.45" hidden="false" customHeight="true" outlineLevel="0" collapsed="false">
      <c r="A8" s="85" t="s">
        <v>392</v>
      </c>
      <c r="B8" s="87"/>
      <c r="C8" s="86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6" t="s">
        <v>393</v>
      </c>
      <c r="S8" s="86" t="s">
        <v>394</v>
      </c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6" t="s">
        <v>395</v>
      </c>
      <c r="BE8" s="87"/>
      <c r="BF8" s="87"/>
      <c r="BG8" s="87"/>
      <c r="BH8" s="87"/>
      <c r="BI8" s="87"/>
      <c r="BJ8" s="87"/>
      <c r="BK8" s="86" t="s">
        <v>396</v>
      </c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143"/>
    </row>
    <row r="9" customFormat="false" ht="9" hidden="false" customHeight="false" outlineLevel="0" collapsed="false">
      <c r="A9" s="155"/>
      <c r="B9" s="87"/>
      <c r="C9" s="91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156"/>
      <c r="S9" s="155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91"/>
      <c r="BE9" s="87"/>
      <c r="BF9" s="87"/>
      <c r="BG9" s="87"/>
      <c r="BH9" s="87"/>
      <c r="BI9" s="87"/>
      <c r="BJ9" s="87"/>
      <c r="BK9" s="91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143"/>
    </row>
    <row r="10" customFormat="false" ht="9" hidden="false" customHeight="false" outlineLevel="0" collapsed="false">
      <c r="A10" s="157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157"/>
      <c r="S10" s="157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</row>
    <row r="11" customFormat="false" ht="9" hidden="false" customHeight="false" outlineLevel="0" collapsed="false">
      <c r="A11" s="129" t="s">
        <v>397</v>
      </c>
      <c r="B11" s="97" t="n">
        <v>18643</v>
      </c>
      <c r="C11" s="97" t="n">
        <v>1321</v>
      </c>
      <c r="D11" s="97" t="n">
        <v>434</v>
      </c>
      <c r="E11" s="97" t="n">
        <v>253</v>
      </c>
      <c r="F11" s="97" t="n">
        <v>457</v>
      </c>
      <c r="G11" s="97" t="n">
        <v>178</v>
      </c>
      <c r="H11" s="97" t="n">
        <v>1700</v>
      </c>
      <c r="I11" s="97" t="n">
        <v>671</v>
      </c>
      <c r="J11" s="97" t="n">
        <v>153</v>
      </c>
      <c r="K11" s="97" t="n">
        <v>167</v>
      </c>
      <c r="L11" s="97" t="n">
        <v>28</v>
      </c>
      <c r="M11" s="97" t="n">
        <v>304</v>
      </c>
      <c r="N11" s="97" t="n">
        <v>155</v>
      </c>
      <c r="O11" s="97" t="n">
        <v>222</v>
      </c>
      <c r="P11" s="97" t="n">
        <v>381</v>
      </c>
      <c r="Q11" s="97" t="n">
        <v>891</v>
      </c>
      <c r="R11" s="97" t="n">
        <v>470</v>
      </c>
      <c r="S11" s="97" t="n">
        <v>421</v>
      </c>
      <c r="T11" s="97" t="n">
        <v>742</v>
      </c>
      <c r="U11" s="97" t="n">
        <v>1345</v>
      </c>
      <c r="V11" s="97" t="n">
        <v>670</v>
      </c>
      <c r="W11" s="97" t="n">
        <v>402</v>
      </c>
      <c r="X11" s="97" t="n">
        <v>122</v>
      </c>
      <c r="Y11" s="97" t="n">
        <v>145</v>
      </c>
      <c r="Z11" s="97" t="n">
        <v>412</v>
      </c>
      <c r="AA11" s="97" t="n">
        <v>2126</v>
      </c>
      <c r="AB11" s="97" t="n">
        <v>1265</v>
      </c>
      <c r="AC11" s="97" t="n">
        <v>184</v>
      </c>
      <c r="AD11" s="97" t="n">
        <v>150</v>
      </c>
      <c r="AE11" s="97" t="n">
        <v>527</v>
      </c>
      <c r="AF11" s="97" t="n">
        <v>5325</v>
      </c>
      <c r="AG11" s="97" t="n">
        <v>2379</v>
      </c>
      <c r="AH11" s="97" t="n">
        <v>552</v>
      </c>
      <c r="AI11" s="97" t="n">
        <v>613</v>
      </c>
      <c r="AJ11" s="97" t="n">
        <v>170</v>
      </c>
      <c r="AK11" s="97" t="n">
        <v>1611</v>
      </c>
      <c r="AL11" s="97" t="n">
        <v>538</v>
      </c>
      <c r="AM11" s="97" t="n">
        <v>275</v>
      </c>
      <c r="AN11" s="97" t="n">
        <v>38</v>
      </c>
      <c r="AO11" s="97" t="n">
        <v>225</v>
      </c>
      <c r="AP11" s="97" t="n">
        <v>870</v>
      </c>
      <c r="AQ11" s="97" t="n">
        <v>649</v>
      </c>
      <c r="AR11" s="97" t="n">
        <v>94</v>
      </c>
      <c r="AS11" s="97" t="n">
        <v>448</v>
      </c>
      <c r="AT11" s="97" t="n">
        <v>106</v>
      </c>
      <c r="AU11" s="97" t="n">
        <v>1143</v>
      </c>
      <c r="AV11" s="97" t="n">
        <v>67</v>
      </c>
      <c r="AW11" s="97" t="n">
        <v>789</v>
      </c>
      <c r="AX11" s="97" t="n">
        <v>288</v>
      </c>
      <c r="AY11" s="97" t="n">
        <v>268</v>
      </c>
      <c r="AZ11" s="97" t="n">
        <v>263</v>
      </c>
      <c r="BA11" s="97" t="n">
        <v>4944</v>
      </c>
      <c r="BB11" s="97" t="n">
        <v>4571</v>
      </c>
      <c r="BC11" s="97" t="n">
        <v>188</v>
      </c>
      <c r="BD11" s="97" t="n">
        <v>104</v>
      </c>
      <c r="BE11" s="97" t="n">
        <v>85</v>
      </c>
      <c r="BF11" s="97" t="n">
        <v>436</v>
      </c>
      <c r="BG11" s="97" t="n">
        <v>1425</v>
      </c>
      <c r="BH11" s="97" t="n">
        <v>9</v>
      </c>
      <c r="BI11" s="97" t="n">
        <v>138</v>
      </c>
      <c r="BJ11" s="97" t="n">
        <v>260</v>
      </c>
      <c r="BK11" s="97" t="n">
        <v>48</v>
      </c>
      <c r="BL11" s="97" t="n">
        <v>111</v>
      </c>
      <c r="BM11" s="97" t="n">
        <v>864</v>
      </c>
      <c r="BN11" s="97" t="n">
        <v>428</v>
      </c>
      <c r="BO11" s="97" t="n">
        <v>154</v>
      </c>
      <c r="BP11" s="97" t="n">
        <v>43</v>
      </c>
      <c r="BQ11" s="97" t="n">
        <v>28</v>
      </c>
      <c r="BR11" s="97" t="n">
        <v>109</v>
      </c>
      <c r="BS11" s="97" t="n">
        <v>268</v>
      </c>
      <c r="BT11" s="97" t="n">
        <v>118</v>
      </c>
      <c r="BU11" s="97" t="n">
        <v>371</v>
      </c>
      <c r="BV11" s="97" t="n">
        <v>319</v>
      </c>
    </row>
    <row r="12" customFormat="false" ht="9" hidden="false" customHeight="false" outlineLevel="0" collapsed="false">
      <c r="A12" s="135" t="s">
        <v>398</v>
      </c>
      <c r="B12" s="97" t="n">
        <v>931</v>
      </c>
      <c r="C12" s="97" t="n">
        <v>409</v>
      </c>
      <c r="D12" s="97" t="n">
        <v>79</v>
      </c>
      <c r="E12" s="97" t="n">
        <v>39</v>
      </c>
      <c r="F12" s="97" t="n">
        <v>219</v>
      </c>
      <c r="G12" s="97" t="n">
        <v>73</v>
      </c>
      <c r="H12" s="97" t="n">
        <v>106</v>
      </c>
      <c r="I12" s="97" t="n">
        <v>29</v>
      </c>
      <c r="J12" s="97" t="n">
        <v>4</v>
      </c>
      <c r="K12" s="97" t="n">
        <v>6</v>
      </c>
      <c r="L12" s="97" t="n">
        <v>0</v>
      </c>
      <c r="M12" s="97" t="n">
        <v>8</v>
      </c>
      <c r="N12" s="97" t="n">
        <v>1</v>
      </c>
      <c r="O12" s="97" t="n">
        <v>59</v>
      </c>
      <c r="P12" s="97" t="n">
        <v>0</v>
      </c>
      <c r="Q12" s="97" t="n">
        <v>6</v>
      </c>
      <c r="R12" s="97" t="n">
        <v>2</v>
      </c>
      <c r="S12" s="97" t="n">
        <v>4</v>
      </c>
      <c r="T12" s="97" t="n">
        <v>99</v>
      </c>
      <c r="U12" s="97" t="n">
        <v>103</v>
      </c>
      <c r="V12" s="97" t="n">
        <v>17</v>
      </c>
      <c r="W12" s="97" t="n">
        <v>14</v>
      </c>
      <c r="X12" s="97" t="n">
        <v>2</v>
      </c>
      <c r="Y12" s="97" t="n">
        <v>1</v>
      </c>
      <c r="Z12" s="97" t="n">
        <v>10</v>
      </c>
      <c r="AA12" s="97" t="n">
        <v>17</v>
      </c>
      <c r="AB12" s="97" t="n">
        <v>2</v>
      </c>
      <c r="AC12" s="97" t="n">
        <v>1</v>
      </c>
      <c r="AD12" s="97" t="n">
        <v>3</v>
      </c>
      <c r="AE12" s="97" t="n">
        <v>11</v>
      </c>
      <c r="AF12" s="97" t="n">
        <v>72</v>
      </c>
      <c r="AG12" s="97" t="n">
        <v>38</v>
      </c>
      <c r="AH12" s="97" t="n">
        <v>12</v>
      </c>
      <c r="AI12" s="97" t="n">
        <v>1</v>
      </c>
      <c r="AJ12" s="97" t="n">
        <v>19</v>
      </c>
      <c r="AK12" s="97" t="n">
        <v>2</v>
      </c>
      <c r="AL12" s="97" t="n">
        <v>25</v>
      </c>
      <c r="AM12" s="97" t="n">
        <v>2</v>
      </c>
      <c r="AN12" s="97" t="n">
        <v>5</v>
      </c>
      <c r="AO12" s="97" t="n">
        <v>18</v>
      </c>
      <c r="AP12" s="97" t="n">
        <v>12</v>
      </c>
      <c r="AQ12" s="97" t="n">
        <v>34</v>
      </c>
      <c r="AR12" s="97" t="n">
        <v>0</v>
      </c>
      <c r="AS12" s="97" t="n">
        <v>32</v>
      </c>
      <c r="AT12" s="97" t="n">
        <v>1</v>
      </c>
      <c r="AU12" s="97" t="n">
        <v>5</v>
      </c>
      <c r="AV12" s="97" t="n">
        <v>1</v>
      </c>
      <c r="AW12" s="97" t="n">
        <v>4</v>
      </c>
      <c r="AX12" s="97" t="n">
        <v>1</v>
      </c>
      <c r="AY12" s="97" t="n">
        <v>15</v>
      </c>
      <c r="AZ12" s="97" t="n">
        <v>1</v>
      </c>
      <c r="BA12" s="97" t="n">
        <v>506</v>
      </c>
      <c r="BB12" s="97" t="n">
        <v>404</v>
      </c>
      <c r="BC12" s="97" t="n">
        <v>6</v>
      </c>
      <c r="BD12" s="97" t="n">
        <v>0</v>
      </c>
      <c r="BE12" s="97" t="n">
        <v>3</v>
      </c>
      <c r="BF12" s="97" t="n">
        <v>31</v>
      </c>
      <c r="BG12" s="97" t="n">
        <v>285</v>
      </c>
      <c r="BH12" s="97" t="n">
        <v>0</v>
      </c>
      <c r="BI12" s="97" t="n">
        <v>23</v>
      </c>
      <c r="BJ12" s="97" t="n">
        <v>2</v>
      </c>
      <c r="BK12" s="97" t="n">
        <v>1</v>
      </c>
      <c r="BL12" s="97" t="n">
        <v>0</v>
      </c>
      <c r="BM12" s="97" t="n">
        <v>24</v>
      </c>
      <c r="BN12" s="97" t="n">
        <v>7</v>
      </c>
      <c r="BO12" s="97" t="n">
        <v>5</v>
      </c>
      <c r="BP12" s="97" t="n">
        <v>1</v>
      </c>
      <c r="BQ12" s="97" t="n">
        <v>4</v>
      </c>
      <c r="BR12" s="97" t="n">
        <v>1</v>
      </c>
      <c r="BS12" s="97" t="n">
        <v>2</v>
      </c>
      <c r="BT12" s="97" t="n">
        <v>6</v>
      </c>
      <c r="BU12" s="97" t="n">
        <v>102</v>
      </c>
      <c r="BV12" s="97" t="n">
        <v>101</v>
      </c>
    </row>
    <row r="13" customFormat="false" ht="9" hidden="false" customHeight="false" outlineLevel="0" collapsed="false">
      <c r="A13" s="135" t="s">
        <v>399</v>
      </c>
      <c r="B13" s="97" t="n">
        <v>187</v>
      </c>
      <c r="C13" s="97" t="n">
        <v>34</v>
      </c>
      <c r="D13" s="97" t="n">
        <v>7</v>
      </c>
      <c r="E13" s="97" t="n">
        <v>13</v>
      </c>
      <c r="F13" s="97" t="n">
        <v>12</v>
      </c>
      <c r="G13" s="97" t="n">
        <v>1</v>
      </c>
      <c r="H13" s="97" t="n">
        <v>25</v>
      </c>
      <c r="I13" s="97" t="n">
        <v>4</v>
      </c>
      <c r="J13" s="97" t="n">
        <v>0</v>
      </c>
      <c r="K13" s="97" t="n">
        <v>1</v>
      </c>
      <c r="L13" s="97" t="n">
        <v>0</v>
      </c>
      <c r="M13" s="97" t="n">
        <v>1</v>
      </c>
      <c r="N13" s="97" t="n">
        <v>0</v>
      </c>
      <c r="O13" s="97" t="n">
        <v>18</v>
      </c>
      <c r="P13" s="97" t="n">
        <v>0</v>
      </c>
      <c r="Q13" s="97" t="n">
        <v>5</v>
      </c>
      <c r="R13" s="97" t="n">
        <v>2</v>
      </c>
      <c r="S13" s="97" t="n">
        <v>4</v>
      </c>
      <c r="T13" s="97" t="n">
        <v>63</v>
      </c>
      <c r="U13" s="97" t="n">
        <v>29</v>
      </c>
      <c r="V13" s="97" t="n">
        <v>4</v>
      </c>
      <c r="W13" s="97" t="n">
        <v>2</v>
      </c>
      <c r="X13" s="97" t="n">
        <v>1</v>
      </c>
      <c r="Y13" s="97" t="n">
        <v>1</v>
      </c>
      <c r="Z13" s="97" t="n">
        <v>2</v>
      </c>
      <c r="AA13" s="97" t="n">
        <v>9</v>
      </c>
      <c r="AB13" s="97" t="n">
        <v>1</v>
      </c>
      <c r="AC13" s="97" t="n">
        <v>0</v>
      </c>
      <c r="AD13" s="97" t="n">
        <v>2</v>
      </c>
      <c r="AE13" s="97" t="n">
        <v>6</v>
      </c>
      <c r="AF13" s="97" t="n">
        <v>8</v>
      </c>
      <c r="AG13" s="97" t="n">
        <v>4</v>
      </c>
      <c r="AH13" s="97" t="n">
        <v>3</v>
      </c>
      <c r="AI13" s="97" t="n">
        <v>0</v>
      </c>
      <c r="AJ13" s="97" t="n">
        <v>0</v>
      </c>
      <c r="AK13" s="97" t="n">
        <v>0</v>
      </c>
      <c r="AL13" s="97" t="n">
        <v>2</v>
      </c>
      <c r="AM13" s="97" t="n">
        <v>1</v>
      </c>
      <c r="AN13" s="97" t="n">
        <v>1</v>
      </c>
      <c r="AO13" s="97" t="n">
        <v>0</v>
      </c>
      <c r="AP13" s="97" t="n">
        <v>3</v>
      </c>
      <c r="AQ13" s="97" t="n">
        <v>1</v>
      </c>
      <c r="AR13" s="97" t="n">
        <v>0</v>
      </c>
      <c r="AS13" s="97" t="n">
        <v>0</v>
      </c>
      <c r="AT13" s="97" t="n">
        <v>1</v>
      </c>
      <c r="AU13" s="97" t="n">
        <v>0</v>
      </c>
      <c r="AV13" s="97" t="n">
        <v>0</v>
      </c>
      <c r="AW13" s="97" t="n">
        <v>0</v>
      </c>
      <c r="AX13" s="97" t="n">
        <v>0</v>
      </c>
      <c r="AY13" s="97" t="n">
        <v>1</v>
      </c>
      <c r="AZ13" s="97" t="n">
        <v>1</v>
      </c>
      <c r="BA13" s="97" t="n">
        <v>56</v>
      </c>
      <c r="BB13" s="97" t="n">
        <v>47</v>
      </c>
      <c r="BC13" s="97" t="n">
        <v>2</v>
      </c>
      <c r="BD13" s="97" t="n">
        <v>0</v>
      </c>
      <c r="BE13" s="97" t="n">
        <v>2</v>
      </c>
      <c r="BF13" s="97" t="n">
        <v>8</v>
      </c>
      <c r="BG13" s="97" t="n">
        <v>13</v>
      </c>
      <c r="BH13" s="97" t="n">
        <v>0</v>
      </c>
      <c r="BI13" s="97" t="n">
        <v>9</v>
      </c>
      <c r="BJ13" s="97" t="n">
        <v>2</v>
      </c>
      <c r="BK13" s="97" t="n">
        <v>1</v>
      </c>
      <c r="BL13" s="97" t="n">
        <v>0</v>
      </c>
      <c r="BM13" s="97" t="n">
        <v>5</v>
      </c>
      <c r="BN13" s="97" t="n">
        <v>2</v>
      </c>
      <c r="BO13" s="97" t="n">
        <v>2</v>
      </c>
      <c r="BP13" s="97" t="n">
        <v>0</v>
      </c>
      <c r="BQ13" s="97" t="n">
        <v>1</v>
      </c>
      <c r="BR13" s="97" t="n">
        <v>1</v>
      </c>
      <c r="BS13" s="97" t="n">
        <v>0</v>
      </c>
      <c r="BT13" s="97" t="n">
        <v>0</v>
      </c>
      <c r="BU13" s="97" t="n">
        <v>9</v>
      </c>
      <c r="BV13" s="97" t="n">
        <v>9</v>
      </c>
    </row>
    <row r="14" customFormat="false" ht="9" hidden="false" customHeight="false" outlineLevel="0" collapsed="false">
      <c r="A14" s="135" t="s">
        <v>400</v>
      </c>
      <c r="B14" s="97" t="n">
        <v>219</v>
      </c>
      <c r="C14" s="97" t="n">
        <v>94</v>
      </c>
      <c r="D14" s="97" t="n">
        <v>63</v>
      </c>
      <c r="E14" s="97" t="n">
        <v>8</v>
      </c>
      <c r="F14" s="97" t="n">
        <v>13</v>
      </c>
      <c r="G14" s="97" t="n">
        <v>11</v>
      </c>
      <c r="H14" s="97" t="n">
        <v>32</v>
      </c>
      <c r="I14" s="97" t="n">
        <v>8</v>
      </c>
      <c r="J14" s="97" t="n">
        <v>4</v>
      </c>
      <c r="K14" s="97" t="n">
        <v>5</v>
      </c>
      <c r="L14" s="97" t="n">
        <v>0</v>
      </c>
      <c r="M14" s="97" t="n">
        <v>5</v>
      </c>
      <c r="N14" s="97" t="n">
        <v>1</v>
      </c>
      <c r="O14" s="97" t="n">
        <v>1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18</v>
      </c>
      <c r="U14" s="97" t="n">
        <v>35</v>
      </c>
      <c r="V14" s="97" t="n">
        <v>3</v>
      </c>
      <c r="W14" s="97" t="n">
        <v>1</v>
      </c>
      <c r="X14" s="97" t="n">
        <v>2</v>
      </c>
      <c r="Y14" s="97" t="n">
        <v>0</v>
      </c>
      <c r="Z14" s="97" t="n">
        <v>1</v>
      </c>
      <c r="AA14" s="97" t="n">
        <v>4</v>
      </c>
      <c r="AB14" s="97" t="n">
        <v>0</v>
      </c>
      <c r="AC14" s="97" t="n">
        <v>0</v>
      </c>
      <c r="AD14" s="97" t="n">
        <v>0</v>
      </c>
      <c r="AE14" s="97" t="n">
        <v>4</v>
      </c>
      <c r="AF14" s="97" t="n">
        <v>5</v>
      </c>
      <c r="AG14" s="97" t="n">
        <v>4</v>
      </c>
      <c r="AH14" s="97" t="n">
        <v>0</v>
      </c>
      <c r="AI14" s="97" t="n">
        <v>0</v>
      </c>
      <c r="AJ14" s="97" t="n">
        <v>0</v>
      </c>
      <c r="AK14" s="97" t="n">
        <v>1</v>
      </c>
      <c r="AL14" s="97" t="n">
        <v>11</v>
      </c>
      <c r="AM14" s="97" t="n">
        <v>0</v>
      </c>
      <c r="AN14" s="97" t="n">
        <v>4</v>
      </c>
      <c r="AO14" s="97" t="n">
        <v>7</v>
      </c>
      <c r="AP14" s="97" t="n">
        <v>9</v>
      </c>
      <c r="AQ14" s="97" t="n">
        <v>5</v>
      </c>
      <c r="AR14" s="97" t="n">
        <v>0</v>
      </c>
      <c r="AS14" s="97" t="n">
        <v>5</v>
      </c>
      <c r="AT14" s="97" t="n">
        <v>0</v>
      </c>
      <c r="AU14" s="97" t="n">
        <v>1</v>
      </c>
      <c r="AV14" s="97" t="n">
        <v>1</v>
      </c>
      <c r="AW14" s="97" t="n">
        <v>0</v>
      </c>
      <c r="AX14" s="97" t="n">
        <v>0</v>
      </c>
      <c r="AY14" s="97" t="n">
        <v>1</v>
      </c>
      <c r="AZ14" s="97" t="n">
        <v>0</v>
      </c>
      <c r="BA14" s="97" t="n">
        <v>116</v>
      </c>
      <c r="BB14" s="97" t="n">
        <v>79</v>
      </c>
      <c r="BC14" s="97" t="n">
        <v>4</v>
      </c>
      <c r="BD14" s="97" t="n">
        <v>0</v>
      </c>
      <c r="BE14" s="97" t="n">
        <v>0</v>
      </c>
      <c r="BF14" s="97" t="n">
        <v>13</v>
      </c>
      <c r="BG14" s="97" t="n">
        <v>28</v>
      </c>
      <c r="BH14" s="97" t="n">
        <v>0</v>
      </c>
      <c r="BI14" s="97" t="n">
        <v>9</v>
      </c>
      <c r="BJ14" s="97" t="n">
        <v>0</v>
      </c>
      <c r="BK14" s="97" t="n">
        <v>0</v>
      </c>
      <c r="BL14" s="97" t="n">
        <v>0</v>
      </c>
      <c r="BM14" s="97" t="n">
        <v>8</v>
      </c>
      <c r="BN14" s="97" t="n">
        <v>5</v>
      </c>
      <c r="BO14" s="97" t="n">
        <v>1</v>
      </c>
      <c r="BP14" s="97" t="n">
        <v>0</v>
      </c>
      <c r="BQ14" s="97" t="n">
        <v>3</v>
      </c>
      <c r="BR14" s="97" t="n">
        <v>0</v>
      </c>
      <c r="BS14" s="97" t="n">
        <v>0</v>
      </c>
      <c r="BT14" s="97" t="n">
        <v>5</v>
      </c>
      <c r="BU14" s="97" t="n">
        <v>37</v>
      </c>
      <c r="BV14" s="97" t="n">
        <v>37</v>
      </c>
    </row>
    <row r="15" customFormat="false" ht="9" hidden="false" customHeight="false" outlineLevel="0" collapsed="false">
      <c r="A15" s="135" t="s">
        <v>401</v>
      </c>
      <c r="B15" s="97" t="n">
        <v>370</v>
      </c>
      <c r="C15" s="97" t="n">
        <v>203</v>
      </c>
      <c r="D15" s="97" t="n">
        <v>4</v>
      </c>
      <c r="E15" s="97" t="n">
        <v>5</v>
      </c>
      <c r="F15" s="97" t="n">
        <v>192</v>
      </c>
      <c r="G15" s="97" t="n">
        <v>3</v>
      </c>
      <c r="H15" s="97" t="n">
        <v>27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26</v>
      </c>
      <c r="P15" s="97" t="n">
        <v>0</v>
      </c>
      <c r="Q15" s="97" t="n">
        <v>1</v>
      </c>
      <c r="R15" s="97" t="n">
        <v>0</v>
      </c>
      <c r="S15" s="97" t="n">
        <v>0</v>
      </c>
      <c r="T15" s="97" t="n">
        <v>4</v>
      </c>
      <c r="U15" s="97" t="n">
        <v>14</v>
      </c>
      <c r="V15" s="97" t="n">
        <v>10</v>
      </c>
      <c r="W15" s="97" t="n">
        <v>10</v>
      </c>
      <c r="X15" s="97" t="n">
        <v>0</v>
      </c>
      <c r="Y15" s="97" t="n">
        <v>0</v>
      </c>
      <c r="Z15" s="97" t="n">
        <v>5</v>
      </c>
      <c r="AA15" s="97" t="n">
        <v>3</v>
      </c>
      <c r="AB15" s="97" t="n">
        <v>0</v>
      </c>
      <c r="AC15" s="97" t="n">
        <v>0</v>
      </c>
      <c r="AD15" s="97" t="n">
        <v>1</v>
      </c>
      <c r="AE15" s="97" t="n">
        <v>1</v>
      </c>
      <c r="AF15" s="97" t="n">
        <v>49</v>
      </c>
      <c r="AG15" s="97" t="n">
        <v>22</v>
      </c>
      <c r="AH15" s="97" t="n">
        <v>8</v>
      </c>
      <c r="AI15" s="97" t="n">
        <v>0</v>
      </c>
      <c r="AJ15" s="97" t="n">
        <v>19</v>
      </c>
      <c r="AK15" s="97" t="n">
        <v>0</v>
      </c>
      <c r="AL15" s="97" t="n">
        <v>12</v>
      </c>
      <c r="AM15" s="97" t="n">
        <v>1</v>
      </c>
      <c r="AN15" s="97" t="n">
        <v>0</v>
      </c>
      <c r="AO15" s="97" t="n">
        <v>11</v>
      </c>
      <c r="AP15" s="97" t="n">
        <v>0</v>
      </c>
      <c r="AQ15" s="97" t="n">
        <v>24</v>
      </c>
      <c r="AR15" s="97" t="n">
        <v>0</v>
      </c>
      <c r="AS15" s="97" t="n">
        <v>24</v>
      </c>
      <c r="AT15" s="97" t="n">
        <v>0</v>
      </c>
      <c r="AU15" s="97" t="n">
        <v>4</v>
      </c>
      <c r="AV15" s="97" t="n">
        <v>0</v>
      </c>
      <c r="AW15" s="97" t="n">
        <v>4</v>
      </c>
      <c r="AX15" s="97" t="n">
        <v>1</v>
      </c>
      <c r="AY15" s="97" t="n">
        <v>13</v>
      </c>
      <c r="AZ15" s="97" t="n">
        <v>0</v>
      </c>
      <c r="BA15" s="97" t="n">
        <v>314</v>
      </c>
      <c r="BB15" s="97" t="n">
        <v>261</v>
      </c>
      <c r="BC15" s="97" t="n">
        <v>0</v>
      </c>
      <c r="BD15" s="97" t="n">
        <v>0</v>
      </c>
      <c r="BE15" s="97" t="n">
        <v>1</v>
      </c>
      <c r="BF15" s="97" t="n">
        <v>9</v>
      </c>
      <c r="BG15" s="97" t="n">
        <v>235</v>
      </c>
      <c r="BH15" s="97" t="n">
        <v>0</v>
      </c>
      <c r="BI15" s="97" t="n">
        <v>4</v>
      </c>
      <c r="BJ15" s="97" t="n">
        <v>0</v>
      </c>
      <c r="BK15" s="97" t="n">
        <v>0</v>
      </c>
      <c r="BL15" s="97" t="n">
        <v>0</v>
      </c>
      <c r="BM15" s="97" t="n">
        <v>6</v>
      </c>
      <c r="BN15" s="97" t="n">
        <v>0</v>
      </c>
      <c r="BO15" s="97" t="n">
        <v>3</v>
      </c>
      <c r="BP15" s="97" t="n">
        <v>1</v>
      </c>
      <c r="BQ15" s="97" t="n">
        <v>0</v>
      </c>
      <c r="BR15" s="97" t="n">
        <v>0</v>
      </c>
      <c r="BS15" s="97" t="n">
        <v>1</v>
      </c>
      <c r="BT15" s="97" t="n">
        <v>0</v>
      </c>
      <c r="BU15" s="97" t="n">
        <v>53</v>
      </c>
      <c r="BV15" s="97" t="n">
        <v>53</v>
      </c>
    </row>
    <row r="16" customFormat="false" ht="9" hidden="false" customHeight="false" outlineLevel="0" collapsed="false">
      <c r="A16" s="135" t="s">
        <v>402</v>
      </c>
      <c r="B16" s="97" t="n">
        <v>156</v>
      </c>
      <c r="C16" s="97" t="n">
        <v>77</v>
      </c>
      <c r="D16" s="97" t="n">
        <v>4</v>
      </c>
      <c r="E16" s="97" t="n">
        <v>13</v>
      </c>
      <c r="F16" s="97" t="n">
        <v>1</v>
      </c>
      <c r="G16" s="97" t="n">
        <v>58</v>
      </c>
      <c r="H16" s="97" t="n">
        <v>23</v>
      </c>
      <c r="I16" s="97" t="n">
        <v>17</v>
      </c>
      <c r="J16" s="97" t="n">
        <v>0</v>
      </c>
      <c r="K16" s="97" t="n">
        <v>0</v>
      </c>
      <c r="L16" s="97" t="n">
        <v>0</v>
      </c>
      <c r="M16" s="97" t="n">
        <v>2</v>
      </c>
      <c r="N16" s="97" t="n">
        <v>0</v>
      </c>
      <c r="O16" s="97" t="n">
        <v>4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5</v>
      </c>
      <c r="U16" s="97" t="n">
        <v>25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2</v>
      </c>
      <c r="AA16" s="97" t="n">
        <v>1</v>
      </c>
      <c r="AB16" s="97" t="n">
        <v>0</v>
      </c>
      <c r="AC16" s="97" t="n">
        <v>0</v>
      </c>
      <c r="AD16" s="97" t="n">
        <v>0</v>
      </c>
      <c r="AE16" s="97" t="n">
        <v>0</v>
      </c>
      <c r="AF16" s="97" t="n">
        <v>10</v>
      </c>
      <c r="AG16" s="97" t="n">
        <v>8</v>
      </c>
      <c r="AH16" s="97" t="n">
        <v>1</v>
      </c>
      <c r="AI16" s="97" t="n">
        <v>0</v>
      </c>
      <c r="AJ16" s="97" t="n">
        <v>0</v>
      </c>
      <c r="AK16" s="97" t="n">
        <v>1</v>
      </c>
      <c r="AL16" s="97" t="n">
        <v>0</v>
      </c>
      <c r="AM16" s="97" t="n">
        <v>0</v>
      </c>
      <c r="AN16" s="97" t="n">
        <v>0</v>
      </c>
      <c r="AO16" s="97" t="n">
        <v>0</v>
      </c>
      <c r="AP16" s="97" t="n">
        <v>0</v>
      </c>
      <c r="AQ16" s="97" t="n">
        <v>3</v>
      </c>
      <c r="AR16" s="97" t="n">
        <v>0</v>
      </c>
      <c r="AS16" s="97" t="n">
        <v>3</v>
      </c>
      <c r="AT16" s="97" t="n">
        <v>0</v>
      </c>
      <c r="AU16" s="97" t="n">
        <v>0</v>
      </c>
      <c r="AV16" s="97" t="n">
        <v>0</v>
      </c>
      <c r="AW16" s="97" t="n">
        <v>0</v>
      </c>
      <c r="AX16" s="97" t="n">
        <v>0</v>
      </c>
      <c r="AY16" s="97" t="n">
        <v>0</v>
      </c>
      <c r="AZ16" s="97" t="n">
        <v>0</v>
      </c>
      <c r="BA16" s="97" t="n">
        <v>21</v>
      </c>
      <c r="BB16" s="97" t="n">
        <v>17</v>
      </c>
      <c r="BC16" s="97" t="n">
        <v>0</v>
      </c>
      <c r="BD16" s="97" t="n">
        <v>0</v>
      </c>
      <c r="BE16" s="97" t="n">
        <v>0</v>
      </c>
      <c r="BF16" s="97" t="n">
        <v>1</v>
      </c>
      <c r="BG16" s="97" t="n">
        <v>8</v>
      </c>
      <c r="BH16" s="97" t="n">
        <v>0</v>
      </c>
      <c r="BI16" s="97" t="n">
        <v>2</v>
      </c>
      <c r="BJ16" s="97" t="n">
        <v>0</v>
      </c>
      <c r="BK16" s="97" t="n">
        <v>0</v>
      </c>
      <c r="BL16" s="97" t="n">
        <v>0</v>
      </c>
      <c r="BM16" s="97" t="n">
        <v>5</v>
      </c>
      <c r="BN16" s="97" t="n">
        <v>0</v>
      </c>
      <c r="BO16" s="97" t="n">
        <v>0</v>
      </c>
      <c r="BP16" s="97" t="n">
        <v>0</v>
      </c>
      <c r="BQ16" s="97" t="n">
        <v>0</v>
      </c>
      <c r="BR16" s="97" t="n">
        <v>0</v>
      </c>
      <c r="BS16" s="97" t="n">
        <v>0</v>
      </c>
      <c r="BT16" s="97" t="n">
        <v>0</v>
      </c>
      <c r="BU16" s="97" t="n">
        <v>3</v>
      </c>
      <c r="BV16" s="97" t="n">
        <v>3</v>
      </c>
    </row>
    <row r="17" customFormat="false" ht="9" hidden="false" customHeight="false" outlineLevel="0" collapsed="false">
      <c r="A17" s="135" t="s">
        <v>403</v>
      </c>
      <c r="B17" s="97" t="n">
        <v>1492</v>
      </c>
      <c r="C17" s="97" t="n">
        <v>148</v>
      </c>
      <c r="D17" s="97" t="n">
        <v>60</v>
      </c>
      <c r="E17" s="97" t="n">
        <v>31</v>
      </c>
      <c r="F17" s="97" t="n">
        <v>35</v>
      </c>
      <c r="G17" s="97" t="n">
        <v>22</v>
      </c>
      <c r="H17" s="97" t="n">
        <v>664</v>
      </c>
      <c r="I17" s="97" t="n">
        <v>311</v>
      </c>
      <c r="J17" s="97" t="n">
        <v>44</v>
      </c>
      <c r="K17" s="97" t="n">
        <v>67</v>
      </c>
      <c r="L17" s="97" t="n">
        <v>18</v>
      </c>
      <c r="M17" s="97" t="n">
        <v>115</v>
      </c>
      <c r="N17" s="97" t="n">
        <v>31</v>
      </c>
      <c r="O17" s="97" t="n">
        <v>80</v>
      </c>
      <c r="P17" s="97" t="n">
        <v>8</v>
      </c>
      <c r="Q17" s="97" t="n">
        <v>15</v>
      </c>
      <c r="R17" s="97" t="n">
        <v>2</v>
      </c>
      <c r="S17" s="97" t="n">
        <v>13</v>
      </c>
      <c r="T17" s="97" t="n">
        <v>167</v>
      </c>
      <c r="U17" s="97" t="n">
        <v>136</v>
      </c>
      <c r="V17" s="97" t="n">
        <v>24</v>
      </c>
      <c r="W17" s="97" t="n">
        <v>16</v>
      </c>
      <c r="X17" s="97" t="n">
        <v>2</v>
      </c>
      <c r="Y17" s="97" t="n">
        <v>6</v>
      </c>
      <c r="Z17" s="97" t="n">
        <v>6</v>
      </c>
      <c r="AA17" s="97" t="n">
        <v>76</v>
      </c>
      <c r="AB17" s="97" t="n">
        <v>12</v>
      </c>
      <c r="AC17" s="97" t="n">
        <v>6</v>
      </c>
      <c r="AD17" s="97" t="n">
        <v>27</v>
      </c>
      <c r="AE17" s="97" t="n">
        <v>31</v>
      </c>
      <c r="AF17" s="97" t="n">
        <v>132</v>
      </c>
      <c r="AG17" s="97" t="n">
        <v>76</v>
      </c>
      <c r="AH17" s="97" t="n">
        <v>16</v>
      </c>
      <c r="AI17" s="97" t="n">
        <v>17</v>
      </c>
      <c r="AJ17" s="97" t="n">
        <v>0</v>
      </c>
      <c r="AK17" s="97" t="n">
        <v>22</v>
      </c>
      <c r="AL17" s="97" t="n">
        <v>46</v>
      </c>
      <c r="AM17" s="97" t="n">
        <v>18</v>
      </c>
      <c r="AN17" s="97" t="n">
        <v>2</v>
      </c>
      <c r="AO17" s="97" t="n">
        <v>26</v>
      </c>
      <c r="AP17" s="97" t="n">
        <v>3</v>
      </c>
      <c r="AQ17" s="97" t="n">
        <v>46</v>
      </c>
      <c r="AR17" s="97" t="n">
        <v>3</v>
      </c>
      <c r="AS17" s="97" t="n">
        <v>25</v>
      </c>
      <c r="AT17" s="97" t="n">
        <v>18</v>
      </c>
      <c r="AU17" s="97" t="n">
        <v>16</v>
      </c>
      <c r="AV17" s="97" t="n">
        <v>4</v>
      </c>
      <c r="AW17" s="97" t="n">
        <v>8</v>
      </c>
      <c r="AX17" s="97" t="n">
        <v>4</v>
      </c>
      <c r="AY17" s="97" t="n">
        <v>1</v>
      </c>
      <c r="AZ17" s="97" t="n">
        <v>5</v>
      </c>
      <c r="BA17" s="97" t="n">
        <v>605</v>
      </c>
      <c r="BB17" s="97" t="n">
        <v>562</v>
      </c>
      <c r="BC17" s="97" t="n">
        <v>21</v>
      </c>
      <c r="BD17" s="97" t="n">
        <v>8</v>
      </c>
      <c r="BE17" s="97" t="n">
        <v>6</v>
      </c>
      <c r="BF17" s="97" t="n">
        <v>37</v>
      </c>
      <c r="BG17" s="97" t="n">
        <v>185</v>
      </c>
      <c r="BH17" s="97" t="n">
        <v>0</v>
      </c>
      <c r="BI17" s="97" t="n">
        <v>16</v>
      </c>
      <c r="BJ17" s="97" t="n">
        <v>36</v>
      </c>
      <c r="BK17" s="97" t="n">
        <v>2</v>
      </c>
      <c r="BL17" s="97" t="n">
        <v>25</v>
      </c>
      <c r="BM17" s="97" t="n">
        <v>178</v>
      </c>
      <c r="BN17" s="97" t="n">
        <v>6</v>
      </c>
      <c r="BO17" s="97" t="n">
        <v>2</v>
      </c>
      <c r="BP17" s="97" t="n">
        <v>4</v>
      </c>
      <c r="BQ17" s="97" t="n">
        <v>11</v>
      </c>
      <c r="BR17" s="97" t="n">
        <v>4</v>
      </c>
      <c r="BS17" s="97" t="n">
        <v>14</v>
      </c>
      <c r="BT17" s="97" t="n">
        <v>36</v>
      </c>
      <c r="BU17" s="97" t="n">
        <v>42</v>
      </c>
      <c r="BV17" s="97" t="n">
        <v>41</v>
      </c>
    </row>
    <row r="18" customFormat="false" ht="9" hidden="false" customHeight="false" outlineLevel="0" collapsed="false">
      <c r="A18" s="135" t="s">
        <v>404</v>
      </c>
      <c r="B18" s="97" t="n">
        <v>724</v>
      </c>
      <c r="C18" s="97" t="n">
        <v>57</v>
      </c>
      <c r="D18" s="97" t="n">
        <v>17</v>
      </c>
      <c r="E18" s="97" t="n">
        <v>17</v>
      </c>
      <c r="F18" s="97" t="n">
        <v>21</v>
      </c>
      <c r="G18" s="97" t="n">
        <v>3</v>
      </c>
      <c r="H18" s="97" t="n">
        <v>318</v>
      </c>
      <c r="I18" s="97" t="n">
        <v>210</v>
      </c>
      <c r="J18" s="97" t="n">
        <v>27</v>
      </c>
      <c r="K18" s="97" t="n">
        <v>2</v>
      </c>
      <c r="L18" s="97" t="n">
        <v>0</v>
      </c>
      <c r="M18" s="97" t="n">
        <v>43</v>
      </c>
      <c r="N18" s="97" t="n">
        <v>12</v>
      </c>
      <c r="O18" s="97" t="n">
        <v>24</v>
      </c>
      <c r="P18" s="97" t="n">
        <v>8</v>
      </c>
      <c r="Q18" s="97" t="n">
        <v>1</v>
      </c>
      <c r="R18" s="97" t="n">
        <v>0</v>
      </c>
      <c r="S18" s="97" t="n">
        <v>1</v>
      </c>
      <c r="T18" s="97" t="n">
        <v>53</v>
      </c>
      <c r="U18" s="97" t="n">
        <v>80</v>
      </c>
      <c r="V18" s="97" t="n">
        <v>9</v>
      </c>
      <c r="W18" s="97" t="n">
        <v>6</v>
      </c>
      <c r="X18" s="97" t="n">
        <v>0</v>
      </c>
      <c r="Y18" s="97" t="n">
        <v>3</v>
      </c>
      <c r="Z18" s="97" t="n">
        <v>4</v>
      </c>
      <c r="AA18" s="97" t="n">
        <v>39</v>
      </c>
      <c r="AB18" s="97" t="n">
        <v>11</v>
      </c>
      <c r="AC18" s="97" t="n">
        <v>2</v>
      </c>
      <c r="AD18" s="97" t="n">
        <v>8</v>
      </c>
      <c r="AE18" s="97" t="n">
        <v>18</v>
      </c>
      <c r="AF18" s="97" t="n">
        <v>87</v>
      </c>
      <c r="AG18" s="97" t="n">
        <v>52</v>
      </c>
      <c r="AH18" s="97" t="n">
        <v>10</v>
      </c>
      <c r="AI18" s="97" t="n">
        <v>17</v>
      </c>
      <c r="AJ18" s="97" t="n">
        <v>0</v>
      </c>
      <c r="AK18" s="97" t="n">
        <v>8</v>
      </c>
      <c r="AL18" s="97" t="n">
        <v>36</v>
      </c>
      <c r="AM18" s="97" t="n">
        <v>13</v>
      </c>
      <c r="AN18" s="97" t="n">
        <v>0</v>
      </c>
      <c r="AO18" s="97" t="n">
        <v>23</v>
      </c>
      <c r="AP18" s="97" t="n">
        <v>0</v>
      </c>
      <c r="AQ18" s="97" t="n">
        <v>21</v>
      </c>
      <c r="AR18" s="97" t="n">
        <v>2</v>
      </c>
      <c r="AS18" s="97" t="n">
        <v>6</v>
      </c>
      <c r="AT18" s="97" t="n">
        <v>13</v>
      </c>
      <c r="AU18" s="97" t="n">
        <v>10</v>
      </c>
      <c r="AV18" s="97" t="n">
        <v>3</v>
      </c>
      <c r="AW18" s="97" t="n">
        <v>6</v>
      </c>
      <c r="AX18" s="97" t="n">
        <v>1</v>
      </c>
      <c r="AY18" s="97" t="n">
        <v>1</v>
      </c>
      <c r="AZ18" s="97" t="n">
        <v>0</v>
      </c>
      <c r="BA18" s="97" t="n">
        <v>285</v>
      </c>
      <c r="BB18" s="97" t="n">
        <v>263</v>
      </c>
      <c r="BC18" s="97" t="n">
        <v>4</v>
      </c>
      <c r="BD18" s="97" t="n">
        <v>1</v>
      </c>
      <c r="BE18" s="97" t="n">
        <v>1</v>
      </c>
      <c r="BF18" s="97" t="n">
        <v>13</v>
      </c>
      <c r="BG18" s="97" t="n">
        <v>96</v>
      </c>
      <c r="BH18" s="97" t="n">
        <v>0</v>
      </c>
      <c r="BI18" s="97" t="n">
        <v>0</v>
      </c>
      <c r="BJ18" s="97" t="n">
        <v>9</v>
      </c>
      <c r="BK18" s="97" t="n">
        <v>0</v>
      </c>
      <c r="BL18" s="97" t="n">
        <v>4</v>
      </c>
      <c r="BM18" s="97" t="n">
        <v>74</v>
      </c>
      <c r="BN18" s="97" t="n">
        <v>2</v>
      </c>
      <c r="BO18" s="97" t="n">
        <v>0</v>
      </c>
      <c r="BP18" s="97" t="n">
        <v>4</v>
      </c>
      <c r="BQ18" s="97" t="n">
        <v>11</v>
      </c>
      <c r="BR18" s="97" t="n">
        <v>4</v>
      </c>
      <c r="BS18" s="97" t="n">
        <v>10</v>
      </c>
      <c r="BT18" s="97" t="n">
        <v>35</v>
      </c>
      <c r="BU18" s="97" t="n">
        <v>22</v>
      </c>
      <c r="BV18" s="97" t="n">
        <v>21</v>
      </c>
    </row>
    <row r="19" customFormat="false" ht="9" hidden="false" customHeight="false" outlineLevel="0" collapsed="false">
      <c r="A19" s="135" t="s">
        <v>405</v>
      </c>
      <c r="B19" s="97" t="n">
        <v>243</v>
      </c>
      <c r="C19" s="97" t="n">
        <v>13</v>
      </c>
      <c r="D19" s="97" t="n">
        <v>6</v>
      </c>
      <c r="E19" s="97" t="n">
        <v>3</v>
      </c>
      <c r="F19" s="97" t="n">
        <v>1</v>
      </c>
      <c r="G19" s="97" t="n">
        <v>3</v>
      </c>
      <c r="H19" s="97" t="n">
        <v>138</v>
      </c>
      <c r="I19" s="97" t="n">
        <v>62</v>
      </c>
      <c r="J19" s="97" t="n">
        <v>1</v>
      </c>
      <c r="K19" s="97" t="n">
        <v>7</v>
      </c>
      <c r="L19" s="97" t="n">
        <v>3</v>
      </c>
      <c r="M19" s="97" t="n">
        <v>44</v>
      </c>
      <c r="N19" s="97" t="n">
        <v>1</v>
      </c>
      <c r="O19" s="97" t="n">
        <v>19</v>
      </c>
      <c r="P19" s="97" t="n">
        <v>0</v>
      </c>
      <c r="Q19" s="97" t="n">
        <v>3</v>
      </c>
      <c r="R19" s="97" t="n">
        <v>0</v>
      </c>
      <c r="S19" s="97" t="n">
        <v>3</v>
      </c>
      <c r="T19" s="97" t="n">
        <v>36</v>
      </c>
      <c r="U19" s="97" t="n">
        <v>2</v>
      </c>
      <c r="V19" s="97" t="n">
        <v>4</v>
      </c>
      <c r="W19" s="97" t="n">
        <v>4</v>
      </c>
      <c r="X19" s="97" t="n">
        <v>0</v>
      </c>
      <c r="Y19" s="97" t="n">
        <v>0</v>
      </c>
      <c r="Z19" s="97" t="n">
        <v>0</v>
      </c>
      <c r="AA19" s="97" t="n">
        <v>18</v>
      </c>
      <c r="AB19" s="97" t="n">
        <v>1</v>
      </c>
      <c r="AC19" s="97" t="n">
        <v>1</v>
      </c>
      <c r="AD19" s="97" t="n">
        <v>9</v>
      </c>
      <c r="AE19" s="97" t="n">
        <v>6</v>
      </c>
      <c r="AF19" s="97" t="n">
        <v>8</v>
      </c>
      <c r="AG19" s="97" t="n">
        <v>7</v>
      </c>
      <c r="AH19" s="97" t="n">
        <v>0</v>
      </c>
      <c r="AI19" s="97" t="n">
        <v>0</v>
      </c>
      <c r="AJ19" s="97" t="n">
        <v>0</v>
      </c>
      <c r="AK19" s="97" t="n">
        <v>2</v>
      </c>
      <c r="AL19" s="97" t="n">
        <v>2</v>
      </c>
      <c r="AM19" s="97" t="n">
        <v>0</v>
      </c>
      <c r="AN19" s="97" t="n">
        <v>0</v>
      </c>
      <c r="AO19" s="97" t="n">
        <v>2</v>
      </c>
      <c r="AP19" s="97" t="n">
        <v>0</v>
      </c>
      <c r="AQ19" s="97" t="n">
        <v>17</v>
      </c>
      <c r="AR19" s="97" t="n">
        <v>0</v>
      </c>
      <c r="AS19" s="97" t="n">
        <v>17</v>
      </c>
      <c r="AT19" s="97" t="n">
        <v>0</v>
      </c>
      <c r="AU19" s="97" t="n">
        <v>1</v>
      </c>
      <c r="AV19" s="97" t="n">
        <v>0</v>
      </c>
      <c r="AW19" s="97" t="n">
        <v>1</v>
      </c>
      <c r="AX19" s="97" t="n">
        <v>0</v>
      </c>
      <c r="AY19" s="97" t="n">
        <v>0</v>
      </c>
      <c r="AZ19" s="97" t="n">
        <v>0</v>
      </c>
      <c r="BA19" s="97" t="n">
        <v>110</v>
      </c>
      <c r="BB19" s="97" t="n">
        <v>94</v>
      </c>
      <c r="BC19" s="97" t="n">
        <v>1</v>
      </c>
      <c r="BD19" s="97" t="n">
        <v>0</v>
      </c>
      <c r="BE19" s="97" t="n">
        <v>0</v>
      </c>
      <c r="BF19" s="97" t="n">
        <v>4</v>
      </c>
      <c r="BG19" s="97" t="n">
        <v>9</v>
      </c>
      <c r="BH19" s="97" t="n">
        <v>0</v>
      </c>
      <c r="BI19" s="97" t="n">
        <v>0</v>
      </c>
      <c r="BJ19" s="97" t="n">
        <v>22</v>
      </c>
      <c r="BK19" s="97" t="n">
        <v>0</v>
      </c>
      <c r="BL19" s="97" t="n">
        <v>19</v>
      </c>
      <c r="BM19" s="97" t="n">
        <v>54</v>
      </c>
      <c r="BN19" s="97" t="n">
        <v>1</v>
      </c>
      <c r="BO19" s="97" t="n">
        <v>0</v>
      </c>
      <c r="BP19" s="97" t="n">
        <v>0</v>
      </c>
      <c r="BQ19" s="97" t="n">
        <v>0</v>
      </c>
      <c r="BR19" s="97" t="n">
        <v>0</v>
      </c>
      <c r="BS19" s="97" t="n">
        <v>3</v>
      </c>
      <c r="BT19" s="97" t="n">
        <v>0</v>
      </c>
      <c r="BU19" s="97" t="n">
        <v>16</v>
      </c>
      <c r="BV19" s="97" t="n">
        <v>16</v>
      </c>
    </row>
    <row r="20" customFormat="false" ht="9" hidden="false" customHeight="false" outlineLevel="0" collapsed="false">
      <c r="A20" s="135" t="s">
        <v>406</v>
      </c>
      <c r="B20" s="97" t="n">
        <v>188</v>
      </c>
      <c r="C20" s="97" t="n">
        <v>33</v>
      </c>
      <c r="D20" s="97" t="n">
        <v>16</v>
      </c>
      <c r="E20" s="97" t="n">
        <v>3</v>
      </c>
      <c r="F20" s="97" t="n">
        <v>1</v>
      </c>
      <c r="G20" s="97" t="n">
        <v>13</v>
      </c>
      <c r="H20" s="97" t="n">
        <v>77</v>
      </c>
      <c r="I20" s="97" t="n">
        <v>8</v>
      </c>
      <c r="J20" s="97" t="n">
        <v>10</v>
      </c>
      <c r="K20" s="97" t="n">
        <v>35</v>
      </c>
      <c r="L20" s="97" t="n">
        <v>3</v>
      </c>
      <c r="M20" s="97" t="n">
        <v>8</v>
      </c>
      <c r="N20" s="97" t="n">
        <v>3</v>
      </c>
      <c r="O20" s="97" t="n">
        <v>10</v>
      </c>
      <c r="P20" s="97" t="n">
        <v>0</v>
      </c>
      <c r="Q20" s="97" t="n">
        <v>1</v>
      </c>
      <c r="R20" s="97" t="n">
        <v>0</v>
      </c>
      <c r="S20" s="97" t="n">
        <v>1</v>
      </c>
      <c r="T20" s="97" t="n">
        <v>25</v>
      </c>
      <c r="U20" s="97" t="n">
        <v>11</v>
      </c>
      <c r="V20" s="97" t="n">
        <v>7</v>
      </c>
      <c r="W20" s="97" t="n">
        <v>5</v>
      </c>
      <c r="X20" s="97" t="n">
        <v>0</v>
      </c>
      <c r="Y20" s="97" t="n">
        <v>2</v>
      </c>
      <c r="Z20" s="97" t="n">
        <v>0</v>
      </c>
      <c r="AA20" s="97" t="n">
        <v>11</v>
      </c>
      <c r="AB20" s="97" t="n">
        <v>0</v>
      </c>
      <c r="AC20" s="97" t="n">
        <v>0</v>
      </c>
      <c r="AD20" s="97" t="n">
        <v>10</v>
      </c>
      <c r="AE20" s="97" t="n">
        <v>1</v>
      </c>
      <c r="AF20" s="97" t="n">
        <v>14</v>
      </c>
      <c r="AG20" s="97" t="n">
        <v>11</v>
      </c>
      <c r="AH20" s="97" t="n">
        <v>0</v>
      </c>
      <c r="AI20" s="97" t="n">
        <v>1</v>
      </c>
      <c r="AJ20" s="97" t="n">
        <v>0</v>
      </c>
      <c r="AK20" s="97" t="n">
        <v>2</v>
      </c>
      <c r="AL20" s="97" t="n">
        <v>0</v>
      </c>
      <c r="AM20" s="97" t="n">
        <v>0</v>
      </c>
      <c r="AN20" s="97" t="n">
        <v>0</v>
      </c>
      <c r="AO20" s="97" t="n">
        <v>0</v>
      </c>
      <c r="AP20" s="97" t="n">
        <v>0</v>
      </c>
      <c r="AQ20" s="97" t="n">
        <v>5</v>
      </c>
      <c r="AR20" s="97" t="n">
        <v>1</v>
      </c>
      <c r="AS20" s="97" t="n">
        <v>0</v>
      </c>
      <c r="AT20" s="97" t="n">
        <v>4</v>
      </c>
      <c r="AU20" s="97" t="n">
        <v>2</v>
      </c>
      <c r="AV20" s="97" t="n">
        <v>0</v>
      </c>
      <c r="AW20" s="97" t="n">
        <v>1</v>
      </c>
      <c r="AX20" s="97" t="n">
        <v>1</v>
      </c>
      <c r="AY20" s="97" t="n">
        <v>0</v>
      </c>
      <c r="AZ20" s="97" t="n">
        <v>0</v>
      </c>
      <c r="BA20" s="97" t="n">
        <v>56</v>
      </c>
      <c r="BB20" s="97" t="n">
        <v>55</v>
      </c>
      <c r="BC20" s="97" t="n">
        <v>7</v>
      </c>
      <c r="BD20" s="97" t="n">
        <v>5</v>
      </c>
      <c r="BE20" s="97" t="n">
        <v>0</v>
      </c>
      <c r="BF20" s="97" t="n">
        <v>3</v>
      </c>
      <c r="BG20" s="97" t="n">
        <v>22</v>
      </c>
      <c r="BH20" s="97" t="n">
        <v>0</v>
      </c>
      <c r="BI20" s="97" t="n">
        <v>0</v>
      </c>
      <c r="BJ20" s="97" t="n">
        <v>1</v>
      </c>
      <c r="BK20" s="97" t="n">
        <v>0</v>
      </c>
      <c r="BL20" s="97" t="n">
        <v>1</v>
      </c>
      <c r="BM20" s="97" t="n">
        <v>22</v>
      </c>
      <c r="BN20" s="97" t="n">
        <v>0</v>
      </c>
      <c r="BO20" s="97" t="n">
        <v>0</v>
      </c>
      <c r="BP20" s="97" t="n">
        <v>0</v>
      </c>
      <c r="BQ20" s="97" t="n">
        <v>0</v>
      </c>
      <c r="BR20" s="97" t="n">
        <v>0</v>
      </c>
      <c r="BS20" s="97" t="n">
        <v>0</v>
      </c>
      <c r="BT20" s="97" t="n">
        <v>0</v>
      </c>
      <c r="BU20" s="97" t="n">
        <v>1</v>
      </c>
      <c r="BV20" s="97" t="n">
        <v>0</v>
      </c>
    </row>
    <row r="21" customFormat="false" ht="9" hidden="false" customHeight="false" outlineLevel="0" collapsed="false">
      <c r="A21" s="135" t="s">
        <v>407</v>
      </c>
      <c r="B21" s="97" t="n">
        <v>50</v>
      </c>
      <c r="C21" s="97" t="n">
        <v>7</v>
      </c>
      <c r="D21" s="97" t="n">
        <v>5</v>
      </c>
      <c r="E21" s="97" t="n">
        <v>1</v>
      </c>
      <c r="F21" s="97" t="n">
        <v>0</v>
      </c>
      <c r="G21" s="97" t="n">
        <v>0</v>
      </c>
      <c r="H21" s="97" t="n">
        <v>25</v>
      </c>
      <c r="I21" s="97" t="n">
        <v>2</v>
      </c>
      <c r="J21" s="97" t="n">
        <v>0</v>
      </c>
      <c r="K21" s="97" t="n">
        <v>7</v>
      </c>
      <c r="L21" s="97" t="n">
        <v>7</v>
      </c>
      <c r="M21" s="97" t="n">
        <v>1</v>
      </c>
      <c r="N21" s="97" t="n">
        <v>5</v>
      </c>
      <c r="O21" s="97" t="n">
        <v>1</v>
      </c>
      <c r="P21" s="97" t="n">
        <v>0</v>
      </c>
      <c r="Q21" s="97" t="n">
        <v>1</v>
      </c>
      <c r="R21" s="97" t="n">
        <v>0</v>
      </c>
      <c r="S21" s="97" t="n">
        <v>1</v>
      </c>
      <c r="T21" s="97" t="n">
        <v>1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97" t="n">
        <v>1</v>
      </c>
      <c r="AG21" s="97" t="n">
        <v>0</v>
      </c>
      <c r="AH21" s="97" t="n">
        <v>0</v>
      </c>
      <c r="AI21" s="97" t="n">
        <v>0</v>
      </c>
      <c r="AJ21" s="97" t="n">
        <v>0</v>
      </c>
      <c r="AK21" s="97" t="n">
        <v>1</v>
      </c>
      <c r="AL21" s="97" t="n">
        <v>0</v>
      </c>
      <c r="AM21" s="97" t="n">
        <v>0</v>
      </c>
      <c r="AN21" s="97" t="n">
        <v>0</v>
      </c>
      <c r="AO21" s="97" t="n">
        <v>0</v>
      </c>
      <c r="AP21" s="97" t="n">
        <v>0</v>
      </c>
      <c r="AQ21" s="97" t="n">
        <v>0</v>
      </c>
      <c r="AR21" s="97" t="n">
        <v>0</v>
      </c>
      <c r="AS21" s="97" t="n">
        <v>0</v>
      </c>
      <c r="AT21" s="97" t="n">
        <v>0</v>
      </c>
      <c r="AU21" s="97" t="n">
        <v>0</v>
      </c>
      <c r="AV21" s="97" t="n">
        <v>0</v>
      </c>
      <c r="AW21" s="97" t="n">
        <v>0</v>
      </c>
      <c r="AX21" s="97" t="n">
        <v>0</v>
      </c>
      <c r="AY21" s="97" t="n">
        <v>0</v>
      </c>
      <c r="AZ21" s="97" t="n">
        <v>1</v>
      </c>
      <c r="BA21" s="97" t="n">
        <v>11</v>
      </c>
      <c r="BB21" s="97" t="n">
        <v>11</v>
      </c>
      <c r="BC21" s="97" t="n">
        <v>0</v>
      </c>
      <c r="BD21" s="97" t="n">
        <v>0</v>
      </c>
      <c r="BE21" s="97" t="n">
        <v>0</v>
      </c>
      <c r="BF21" s="97" t="n">
        <v>1</v>
      </c>
      <c r="BG21" s="97" t="n">
        <v>1</v>
      </c>
      <c r="BH21" s="97" t="n">
        <v>0</v>
      </c>
      <c r="BI21" s="97" t="n">
        <v>1</v>
      </c>
      <c r="BJ21" s="97" t="n">
        <v>0</v>
      </c>
      <c r="BK21" s="97" t="n">
        <v>0</v>
      </c>
      <c r="BL21" s="97" t="n">
        <v>0</v>
      </c>
      <c r="BM21" s="97" t="n">
        <v>7</v>
      </c>
      <c r="BN21" s="97" t="n">
        <v>0</v>
      </c>
      <c r="BO21" s="97" t="n">
        <v>0</v>
      </c>
      <c r="BP21" s="97" t="n">
        <v>0</v>
      </c>
      <c r="BQ21" s="97" t="n">
        <v>0</v>
      </c>
      <c r="BR21" s="97" t="n">
        <v>0</v>
      </c>
      <c r="BS21" s="97" t="n">
        <v>0</v>
      </c>
      <c r="BT21" s="97" t="n">
        <v>0</v>
      </c>
      <c r="BU21" s="97" t="n">
        <v>0</v>
      </c>
      <c r="BV21" s="97" t="n">
        <v>0</v>
      </c>
    </row>
    <row r="22" customFormat="false" ht="9" hidden="false" customHeight="false" outlineLevel="0" collapsed="false">
      <c r="A22" s="135" t="s">
        <v>408</v>
      </c>
      <c r="B22" s="97" t="n">
        <v>111</v>
      </c>
      <c r="C22" s="97" t="n">
        <v>5</v>
      </c>
      <c r="D22" s="97" t="n">
        <v>1</v>
      </c>
      <c r="E22" s="97" t="n">
        <v>1</v>
      </c>
      <c r="F22" s="97" t="n">
        <v>2</v>
      </c>
      <c r="G22" s="97" t="n">
        <v>2</v>
      </c>
      <c r="H22" s="97" t="n">
        <v>33</v>
      </c>
      <c r="I22" s="97" t="n">
        <v>4</v>
      </c>
      <c r="J22" s="97" t="n">
        <v>3</v>
      </c>
      <c r="K22" s="97" t="n">
        <v>1</v>
      </c>
      <c r="L22" s="97" t="n">
        <v>3</v>
      </c>
      <c r="M22" s="97" t="n">
        <v>5</v>
      </c>
      <c r="N22" s="97" t="n">
        <v>7</v>
      </c>
      <c r="O22" s="97" t="n">
        <v>9</v>
      </c>
      <c r="P22" s="97" t="n">
        <v>0</v>
      </c>
      <c r="Q22" s="97" t="n">
        <v>3</v>
      </c>
      <c r="R22" s="97" t="n">
        <v>1</v>
      </c>
      <c r="S22" s="97" t="n">
        <v>2</v>
      </c>
      <c r="T22" s="97" t="n">
        <v>18</v>
      </c>
      <c r="U22" s="97" t="n">
        <v>38</v>
      </c>
      <c r="V22" s="97" t="n">
        <v>1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5</v>
      </c>
      <c r="AB22" s="97" t="n">
        <v>0</v>
      </c>
      <c r="AC22" s="97" t="n">
        <v>2</v>
      </c>
      <c r="AD22" s="97" t="n">
        <v>0</v>
      </c>
      <c r="AE22" s="97" t="n">
        <v>2</v>
      </c>
      <c r="AF22" s="97" t="n">
        <v>6</v>
      </c>
      <c r="AG22" s="97" t="n">
        <v>4</v>
      </c>
      <c r="AH22" s="97" t="n">
        <v>0</v>
      </c>
      <c r="AI22" s="97" t="n">
        <v>0</v>
      </c>
      <c r="AJ22" s="97" t="n">
        <v>0</v>
      </c>
      <c r="AK22" s="97" t="n">
        <v>1</v>
      </c>
      <c r="AL22" s="97" t="n">
        <v>0</v>
      </c>
      <c r="AM22" s="97" t="n">
        <v>0</v>
      </c>
      <c r="AN22" s="97" t="n">
        <v>0</v>
      </c>
      <c r="AO22" s="97" t="n">
        <v>0</v>
      </c>
      <c r="AP22" s="97" t="n">
        <v>0</v>
      </c>
      <c r="AQ22" s="97" t="n">
        <v>1</v>
      </c>
      <c r="AR22" s="97" t="n">
        <v>1</v>
      </c>
      <c r="AS22" s="97" t="n">
        <v>0</v>
      </c>
      <c r="AT22" s="97" t="n">
        <v>0</v>
      </c>
      <c r="AU22" s="97" t="n">
        <v>0</v>
      </c>
      <c r="AV22" s="97" t="n">
        <v>0</v>
      </c>
      <c r="AW22" s="97" t="n">
        <v>0</v>
      </c>
      <c r="AX22" s="97" t="n">
        <v>0</v>
      </c>
      <c r="AY22" s="97" t="n">
        <v>0</v>
      </c>
      <c r="AZ22" s="97" t="n">
        <v>1</v>
      </c>
      <c r="BA22" s="97" t="n">
        <v>60</v>
      </c>
      <c r="BB22" s="97" t="n">
        <v>60</v>
      </c>
      <c r="BC22" s="97" t="n">
        <v>1</v>
      </c>
      <c r="BD22" s="97" t="n">
        <v>1</v>
      </c>
      <c r="BE22" s="97" t="n">
        <v>0</v>
      </c>
      <c r="BF22" s="97" t="n">
        <v>1</v>
      </c>
      <c r="BG22" s="97" t="n">
        <v>47</v>
      </c>
      <c r="BH22" s="97" t="n">
        <v>0</v>
      </c>
      <c r="BI22" s="97" t="n">
        <v>3</v>
      </c>
      <c r="BJ22" s="97" t="n">
        <v>0</v>
      </c>
      <c r="BK22" s="97" t="n">
        <v>0</v>
      </c>
      <c r="BL22" s="97" t="n">
        <v>0</v>
      </c>
      <c r="BM22" s="97" t="n">
        <v>6</v>
      </c>
      <c r="BN22" s="97" t="n">
        <v>1</v>
      </c>
      <c r="BO22" s="97" t="n">
        <v>0</v>
      </c>
      <c r="BP22" s="97" t="n">
        <v>0</v>
      </c>
      <c r="BQ22" s="97" t="n">
        <v>0</v>
      </c>
      <c r="BR22" s="97" t="n">
        <v>0</v>
      </c>
      <c r="BS22" s="97" t="n">
        <v>1</v>
      </c>
      <c r="BT22" s="97" t="n">
        <v>0</v>
      </c>
      <c r="BU22" s="97" t="n">
        <v>0</v>
      </c>
      <c r="BV22" s="97" t="n">
        <v>0</v>
      </c>
    </row>
    <row r="23" customFormat="false" ht="9" hidden="false" customHeight="false" outlineLevel="0" collapsed="false">
      <c r="A23" s="135" t="s">
        <v>409</v>
      </c>
      <c r="B23" s="97" t="n">
        <v>48</v>
      </c>
      <c r="C23" s="97" t="n">
        <v>3</v>
      </c>
      <c r="D23" s="97" t="n">
        <v>0</v>
      </c>
      <c r="E23" s="97" t="n">
        <v>2</v>
      </c>
      <c r="F23" s="97" t="n">
        <v>0</v>
      </c>
      <c r="G23" s="97" t="n">
        <v>1</v>
      </c>
      <c r="H23" s="97" t="n">
        <v>20</v>
      </c>
      <c r="I23" s="97" t="n">
        <v>5</v>
      </c>
      <c r="J23" s="97" t="n">
        <v>2</v>
      </c>
      <c r="K23" s="97" t="n">
        <v>1</v>
      </c>
      <c r="L23" s="97" t="n">
        <v>0</v>
      </c>
      <c r="M23" s="97" t="n">
        <v>10</v>
      </c>
      <c r="N23" s="97" t="n">
        <v>2</v>
      </c>
      <c r="O23" s="97" t="n">
        <v>0</v>
      </c>
      <c r="P23" s="97" t="n">
        <v>0</v>
      </c>
      <c r="Q23" s="97" t="n">
        <v>1</v>
      </c>
      <c r="R23" s="97" t="n">
        <v>1</v>
      </c>
      <c r="S23" s="97" t="n">
        <v>0</v>
      </c>
      <c r="T23" s="97" t="n">
        <v>12</v>
      </c>
      <c r="U23" s="97" t="n">
        <v>0</v>
      </c>
      <c r="V23" s="97" t="n">
        <v>2</v>
      </c>
      <c r="W23" s="97" t="n">
        <v>0</v>
      </c>
      <c r="X23" s="97" t="n">
        <v>1</v>
      </c>
      <c r="Y23" s="97" t="n">
        <v>1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97" t="n">
        <v>4</v>
      </c>
      <c r="AG23" s="97" t="n">
        <v>1</v>
      </c>
      <c r="AH23" s="97" t="n">
        <v>3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7" t="n">
        <v>0</v>
      </c>
      <c r="AO23" s="97" t="n">
        <v>0</v>
      </c>
      <c r="AP23" s="97" t="n">
        <v>2</v>
      </c>
      <c r="AQ23" s="97" t="n">
        <v>0</v>
      </c>
      <c r="AR23" s="97" t="n">
        <v>0</v>
      </c>
      <c r="AS23" s="97" t="n">
        <v>0</v>
      </c>
      <c r="AT23" s="97" t="n">
        <v>0</v>
      </c>
      <c r="AU23" s="97" t="n">
        <v>1</v>
      </c>
      <c r="AV23" s="97" t="n">
        <v>0</v>
      </c>
      <c r="AW23" s="97" t="n">
        <v>0</v>
      </c>
      <c r="AX23" s="97" t="n">
        <v>1</v>
      </c>
      <c r="AY23" s="97" t="n">
        <v>0</v>
      </c>
      <c r="AZ23" s="97" t="n">
        <v>2</v>
      </c>
      <c r="BA23" s="97" t="n">
        <v>50</v>
      </c>
      <c r="BB23" s="97" t="n">
        <v>49</v>
      </c>
      <c r="BC23" s="97" t="n">
        <v>7</v>
      </c>
      <c r="BD23" s="97" t="n">
        <v>0</v>
      </c>
      <c r="BE23" s="97" t="n">
        <v>3</v>
      </c>
      <c r="BF23" s="97" t="n">
        <v>14</v>
      </c>
      <c r="BG23" s="97" t="n">
        <v>4</v>
      </c>
      <c r="BH23" s="97" t="n">
        <v>0</v>
      </c>
      <c r="BI23" s="97" t="n">
        <v>8</v>
      </c>
      <c r="BJ23" s="97" t="n">
        <v>2</v>
      </c>
      <c r="BK23" s="97" t="n">
        <v>2</v>
      </c>
      <c r="BL23" s="97" t="n">
        <v>0</v>
      </c>
      <c r="BM23" s="97" t="n">
        <v>10</v>
      </c>
      <c r="BN23" s="97" t="n">
        <v>1</v>
      </c>
      <c r="BO23" s="97" t="n">
        <v>0</v>
      </c>
      <c r="BP23" s="97" t="n">
        <v>0</v>
      </c>
      <c r="BQ23" s="97" t="n">
        <v>0</v>
      </c>
      <c r="BR23" s="97" t="n">
        <v>0</v>
      </c>
      <c r="BS23" s="97" t="n">
        <v>0</v>
      </c>
      <c r="BT23" s="97" t="n">
        <v>0</v>
      </c>
      <c r="BU23" s="97" t="n">
        <v>1</v>
      </c>
      <c r="BV23" s="97" t="n">
        <v>0</v>
      </c>
    </row>
    <row r="24" customFormat="false" ht="9" hidden="false" customHeight="false" outlineLevel="0" collapsed="false">
      <c r="A24" s="135" t="s">
        <v>410</v>
      </c>
      <c r="B24" s="97" t="n">
        <v>130</v>
      </c>
      <c r="C24" s="97" t="n">
        <v>30</v>
      </c>
      <c r="D24" s="97" t="n">
        <v>15</v>
      </c>
      <c r="E24" s="97" t="n">
        <v>4</v>
      </c>
      <c r="F24" s="97" t="n">
        <v>11</v>
      </c>
      <c r="G24" s="97" t="n">
        <v>1</v>
      </c>
      <c r="H24" s="97" t="n">
        <v>53</v>
      </c>
      <c r="I24" s="97" t="n">
        <v>19</v>
      </c>
      <c r="J24" s="97" t="n">
        <v>0</v>
      </c>
      <c r="K24" s="97" t="n">
        <v>14</v>
      </c>
      <c r="L24" s="97" t="n">
        <v>0</v>
      </c>
      <c r="M24" s="97" t="n">
        <v>3</v>
      </c>
      <c r="N24" s="97" t="n">
        <v>0</v>
      </c>
      <c r="O24" s="97" t="n">
        <v>16</v>
      </c>
      <c r="P24" s="97" t="n">
        <v>0</v>
      </c>
      <c r="Q24" s="97" t="n">
        <v>5</v>
      </c>
      <c r="R24" s="97" t="n">
        <v>0</v>
      </c>
      <c r="S24" s="97" t="n">
        <v>5</v>
      </c>
      <c r="T24" s="97" t="n">
        <v>7</v>
      </c>
      <c r="U24" s="97" t="n">
        <v>6</v>
      </c>
      <c r="V24" s="97" t="n">
        <v>1</v>
      </c>
      <c r="W24" s="97" t="n">
        <v>0</v>
      </c>
      <c r="X24" s="97" t="n">
        <v>0</v>
      </c>
      <c r="Y24" s="97" t="n">
        <v>1</v>
      </c>
      <c r="Z24" s="97" t="n">
        <v>2</v>
      </c>
      <c r="AA24" s="97" t="n">
        <v>4</v>
      </c>
      <c r="AB24" s="97" t="n">
        <v>0</v>
      </c>
      <c r="AC24" s="97" t="n">
        <v>0</v>
      </c>
      <c r="AD24" s="97" t="n">
        <v>0</v>
      </c>
      <c r="AE24" s="97" t="n">
        <v>4</v>
      </c>
      <c r="AF24" s="97" t="n">
        <v>11</v>
      </c>
      <c r="AG24" s="97" t="n">
        <v>2</v>
      </c>
      <c r="AH24" s="97" t="n">
        <v>2</v>
      </c>
      <c r="AI24" s="97" t="n">
        <v>0</v>
      </c>
      <c r="AJ24" s="97" t="n">
        <v>0</v>
      </c>
      <c r="AK24" s="97" t="n">
        <v>8</v>
      </c>
      <c r="AL24" s="97" t="n">
        <v>7</v>
      </c>
      <c r="AM24" s="97" t="n">
        <v>5</v>
      </c>
      <c r="AN24" s="97" t="n">
        <v>2</v>
      </c>
      <c r="AO24" s="97" t="n">
        <v>0</v>
      </c>
      <c r="AP24" s="97" t="n">
        <v>1</v>
      </c>
      <c r="AQ24" s="97" t="n">
        <v>1</v>
      </c>
      <c r="AR24" s="97" t="n">
        <v>0</v>
      </c>
      <c r="AS24" s="97" t="n">
        <v>1</v>
      </c>
      <c r="AT24" s="97" t="n">
        <v>0</v>
      </c>
      <c r="AU24" s="97" t="n">
        <v>1</v>
      </c>
      <c r="AV24" s="97" t="n">
        <v>1</v>
      </c>
      <c r="AW24" s="97" t="n">
        <v>0</v>
      </c>
      <c r="AX24" s="97" t="n">
        <v>0</v>
      </c>
      <c r="AY24" s="97" t="n">
        <v>0</v>
      </c>
      <c r="AZ24" s="97" t="n">
        <v>0</v>
      </c>
      <c r="BA24" s="97" t="n">
        <v>33</v>
      </c>
      <c r="BB24" s="97" t="n">
        <v>29</v>
      </c>
      <c r="BC24" s="97" t="n">
        <v>1</v>
      </c>
      <c r="BD24" s="97" t="n">
        <v>1</v>
      </c>
      <c r="BE24" s="97" t="n">
        <v>1</v>
      </c>
      <c r="BF24" s="97" t="n">
        <v>2</v>
      </c>
      <c r="BG24" s="97" t="n">
        <v>7</v>
      </c>
      <c r="BH24" s="97" t="n">
        <v>0</v>
      </c>
      <c r="BI24" s="97" t="n">
        <v>4</v>
      </c>
      <c r="BJ24" s="97" t="n">
        <v>2</v>
      </c>
      <c r="BK24" s="97" t="n">
        <v>0</v>
      </c>
      <c r="BL24" s="97" t="n">
        <v>1</v>
      </c>
      <c r="BM24" s="97" t="n">
        <v>6</v>
      </c>
      <c r="BN24" s="97" t="n">
        <v>1</v>
      </c>
      <c r="BO24" s="97" t="n">
        <v>1</v>
      </c>
      <c r="BP24" s="97" t="n">
        <v>0</v>
      </c>
      <c r="BQ24" s="97" t="n">
        <v>0</v>
      </c>
      <c r="BR24" s="97" t="n">
        <v>0</v>
      </c>
      <c r="BS24" s="97" t="n">
        <v>0</v>
      </c>
      <c r="BT24" s="97" t="n">
        <v>0</v>
      </c>
      <c r="BU24" s="97" t="n">
        <v>4</v>
      </c>
      <c r="BV24" s="97" t="n">
        <v>3</v>
      </c>
    </row>
    <row r="25" customFormat="false" ht="9" hidden="false" customHeight="false" outlineLevel="0" collapsed="false">
      <c r="A25" s="135" t="s">
        <v>411</v>
      </c>
      <c r="B25" s="97" t="n">
        <v>20</v>
      </c>
      <c r="C25" s="97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1</v>
      </c>
      <c r="I25" s="97" t="n">
        <v>1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1</v>
      </c>
      <c r="Q25" s="97" t="n">
        <v>3</v>
      </c>
      <c r="R25" s="97" t="n">
        <v>0</v>
      </c>
      <c r="S25" s="97" t="n">
        <v>3</v>
      </c>
      <c r="T25" s="97" t="n">
        <v>1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4</v>
      </c>
      <c r="AB25" s="97" t="n">
        <v>0</v>
      </c>
      <c r="AC25" s="97" t="n">
        <v>1</v>
      </c>
      <c r="AD25" s="97" t="n">
        <v>3</v>
      </c>
      <c r="AE25" s="97" t="n">
        <v>0</v>
      </c>
      <c r="AF25" s="97" t="n">
        <v>10</v>
      </c>
      <c r="AG25" s="97" t="n">
        <v>0</v>
      </c>
      <c r="AH25" s="97" t="n">
        <v>8</v>
      </c>
      <c r="AI25" s="97" t="n">
        <v>0</v>
      </c>
      <c r="AJ25" s="97" t="n">
        <v>0</v>
      </c>
      <c r="AK25" s="97" t="n">
        <v>2</v>
      </c>
      <c r="AL25" s="97" t="n">
        <v>0</v>
      </c>
      <c r="AM25" s="97" t="n">
        <v>0</v>
      </c>
      <c r="AN25" s="97" t="n">
        <v>0</v>
      </c>
      <c r="AO25" s="97" t="n">
        <v>0</v>
      </c>
      <c r="AP25" s="97" t="n">
        <v>0</v>
      </c>
      <c r="AQ25" s="97" t="n">
        <v>0</v>
      </c>
      <c r="AR25" s="97" t="n">
        <v>0</v>
      </c>
      <c r="AS25" s="97" t="n">
        <v>0</v>
      </c>
      <c r="AT25" s="97" t="n">
        <v>0</v>
      </c>
      <c r="AU25" s="97" t="n">
        <v>0</v>
      </c>
      <c r="AV25" s="97" t="n">
        <v>0</v>
      </c>
      <c r="AW25" s="97" t="n">
        <v>0</v>
      </c>
      <c r="AX25" s="97" t="n">
        <v>0</v>
      </c>
      <c r="AY25" s="97" t="n">
        <v>0</v>
      </c>
      <c r="AZ25" s="97" t="n">
        <v>0</v>
      </c>
      <c r="BA25" s="97" t="n">
        <v>1</v>
      </c>
      <c r="BB25" s="97" t="n">
        <v>1</v>
      </c>
      <c r="BC25" s="97" t="n">
        <v>0</v>
      </c>
      <c r="BD25" s="97" t="n">
        <v>0</v>
      </c>
      <c r="BE25" s="97" t="n">
        <v>0</v>
      </c>
      <c r="BF25" s="97" t="n">
        <v>0</v>
      </c>
      <c r="BG25" s="97" t="n">
        <v>0</v>
      </c>
      <c r="BH25" s="97" t="n">
        <v>0</v>
      </c>
      <c r="BI25" s="97" t="n">
        <v>0</v>
      </c>
      <c r="BJ25" s="97" t="n">
        <v>0</v>
      </c>
      <c r="BK25" s="97" t="n">
        <v>0</v>
      </c>
      <c r="BL25" s="97" t="n">
        <v>0</v>
      </c>
      <c r="BM25" s="97" t="n">
        <v>0</v>
      </c>
      <c r="BN25" s="97" t="n">
        <v>0</v>
      </c>
      <c r="BO25" s="97" t="n">
        <v>0</v>
      </c>
      <c r="BP25" s="97" t="n">
        <v>0</v>
      </c>
      <c r="BQ25" s="97" t="n">
        <v>0</v>
      </c>
      <c r="BR25" s="97" t="n">
        <v>0</v>
      </c>
      <c r="BS25" s="97" t="n">
        <v>0</v>
      </c>
      <c r="BT25" s="97" t="n">
        <v>0</v>
      </c>
      <c r="BU25" s="97" t="n">
        <v>0</v>
      </c>
      <c r="BV25" s="97" t="n">
        <v>0</v>
      </c>
    </row>
    <row r="26" customFormat="false" ht="9" hidden="false" customHeight="false" outlineLevel="0" collapsed="false">
      <c r="A26" s="135" t="s">
        <v>412</v>
      </c>
      <c r="B26" s="97" t="n">
        <v>1100</v>
      </c>
      <c r="C26" s="97" t="n">
        <v>2</v>
      </c>
      <c r="D26" s="97" t="n">
        <v>2</v>
      </c>
      <c r="E26" s="97" t="n">
        <v>1</v>
      </c>
      <c r="F26" s="97" t="n">
        <v>0</v>
      </c>
      <c r="G26" s="97" t="n">
        <v>0</v>
      </c>
      <c r="H26" s="97" t="n">
        <v>54</v>
      </c>
      <c r="I26" s="97" t="n">
        <v>5</v>
      </c>
      <c r="J26" s="97" t="n">
        <v>16</v>
      </c>
      <c r="K26" s="97" t="n">
        <v>27</v>
      </c>
      <c r="L26" s="97" t="n">
        <v>2</v>
      </c>
      <c r="M26" s="97" t="n">
        <v>4</v>
      </c>
      <c r="N26" s="97" t="n">
        <v>0</v>
      </c>
      <c r="O26" s="97" t="n">
        <v>1</v>
      </c>
      <c r="P26" s="97" t="n">
        <v>180</v>
      </c>
      <c r="Q26" s="97" t="n">
        <v>132</v>
      </c>
      <c r="R26" s="97" t="n">
        <v>69</v>
      </c>
      <c r="S26" s="97" t="n">
        <v>64</v>
      </c>
      <c r="T26" s="97" t="n">
        <v>18</v>
      </c>
      <c r="U26" s="97" t="n">
        <v>341</v>
      </c>
      <c r="V26" s="97" t="n">
        <v>10</v>
      </c>
      <c r="W26" s="97" t="n">
        <v>0</v>
      </c>
      <c r="X26" s="97" t="n">
        <v>0</v>
      </c>
      <c r="Y26" s="97" t="n">
        <v>10</v>
      </c>
      <c r="Z26" s="97" t="n">
        <v>127</v>
      </c>
      <c r="AA26" s="97" t="n">
        <v>71</v>
      </c>
      <c r="AB26" s="97" t="n">
        <v>7</v>
      </c>
      <c r="AC26" s="97" t="n">
        <v>2</v>
      </c>
      <c r="AD26" s="97" t="n">
        <v>11</v>
      </c>
      <c r="AE26" s="97" t="n">
        <v>51</v>
      </c>
      <c r="AF26" s="97" t="n">
        <v>76</v>
      </c>
      <c r="AG26" s="97" t="n">
        <v>22</v>
      </c>
      <c r="AH26" s="97" t="n">
        <v>2</v>
      </c>
      <c r="AI26" s="97" t="n">
        <v>27</v>
      </c>
      <c r="AJ26" s="97" t="n">
        <v>1</v>
      </c>
      <c r="AK26" s="97" t="n">
        <v>24</v>
      </c>
      <c r="AL26" s="97" t="n">
        <v>2</v>
      </c>
      <c r="AM26" s="97" t="n">
        <v>0</v>
      </c>
      <c r="AN26" s="97" t="n">
        <v>1</v>
      </c>
      <c r="AO26" s="97" t="n">
        <v>1</v>
      </c>
      <c r="AP26" s="97" t="n">
        <v>0</v>
      </c>
      <c r="AQ26" s="97" t="n">
        <v>47</v>
      </c>
      <c r="AR26" s="97" t="n">
        <v>4</v>
      </c>
      <c r="AS26" s="97" t="n">
        <v>43</v>
      </c>
      <c r="AT26" s="97" t="n">
        <v>0</v>
      </c>
      <c r="AU26" s="97" t="n">
        <v>33</v>
      </c>
      <c r="AV26" s="97" t="n">
        <v>1</v>
      </c>
      <c r="AW26" s="97" t="n">
        <v>28</v>
      </c>
      <c r="AX26" s="97" t="n">
        <v>4</v>
      </c>
      <c r="AY26" s="97" t="n">
        <v>1</v>
      </c>
      <c r="AZ26" s="97" t="n">
        <v>4</v>
      </c>
      <c r="BA26" s="97" t="n">
        <v>228</v>
      </c>
      <c r="BB26" s="97" t="n">
        <v>220</v>
      </c>
      <c r="BC26" s="97" t="n">
        <v>11</v>
      </c>
      <c r="BD26" s="97" t="n">
        <v>0</v>
      </c>
      <c r="BE26" s="97" t="n">
        <v>2</v>
      </c>
      <c r="BF26" s="97" t="n">
        <v>2</v>
      </c>
      <c r="BG26" s="97" t="n">
        <v>28</v>
      </c>
      <c r="BH26" s="97" t="n">
        <v>1</v>
      </c>
      <c r="BI26" s="97" t="n">
        <v>14</v>
      </c>
      <c r="BJ26" s="97" t="n">
        <v>22</v>
      </c>
      <c r="BK26" s="97" t="n">
        <v>0</v>
      </c>
      <c r="BL26" s="97" t="n">
        <v>0</v>
      </c>
      <c r="BM26" s="97" t="n">
        <v>14</v>
      </c>
      <c r="BN26" s="97" t="n">
        <v>76</v>
      </c>
      <c r="BO26" s="97" t="n">
        <v>12</v>
      </c>
      <c r="BP26" s="97" t="n">
        <v>3</v>
      </c>
      <c r="BQ26" s="97" t="n">
        <v>2</v>
      </c>
      <c r="BR26" s="97" t="n">
        <v>0</v>
      </c>
      <c r="BS26" s="97" t="n">
        <v>30</v>
      </c>
      <c r="BT26" s="97" t="n">
        <v>1</v>
      </c>
      <c r="BU26" s="97" t="n">
        <v>8</v>
      </c>
      <c r="BV26" s="97" t="n">
        <v>7</v>
      </c>
    </row>
    <row r="27" customFormat="false" ht="9" hidden="false" customHeight="false" outlineLevel="0" collapsed="false">
      <c r="A27" s="135" t="s">
        <v>413</v>
      </c>
      <c r="B27" s="97" t="n">
        <v>710</v>
      </c>
      <c r="C27" s="97" t="n">
        <v>2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49</v>
      </c>
      <c r="I27" s="97" t="n">
        <v>3</v>
      </c>
      <c r="J27" s="97" t="n">
        <v>15</v>
      </c>
      <c r="K27" s="97" t="n">
        <v>27</v>
      </c>
      <c r="L27" s="97" t="n">
        <v>0</v>
      </c>
      <c r="M27" s="97" t="n">
        <v>4</v>
      </c>
      <c r="N27" s="97" t="n">
        <v>0</v>
      </c>
      <c r="O27" s="97" t="n">
        <v>1</v>
      </c>
      <c r="P27" s="97" t="n">
        <v>145</v>
      </c>
      <c r="Q27" s="97" t="n">
        <v>35</v>
      </c>
      <c r="R27" s="97" t="n">
        <v>13</v>
      </c>
      <c r="S27" s="97" t="n">
        <v>22</v>
      </c>
      <c r="T27" s="97" t="n">
        <v>12</v>
      </c>
      <c r="U27" s="97" t="n">
        <v>299</v>
      </c>
      <c r="V27" s="97" t="n">
        <v>2</v>
      </c>
      <c r="W27" s="97" t="n">
        <v>0</v>
      </c>
      <c r="X27" s="97" t="n">
        <v>0</v>
      </c>
      <c r="Y27" s="97" t="n">
        <v>1</v>
      </c>
      <c r="Z27" s="97" t="n">
        <v>60</v>
      </c>
      <c r="AA27" s="97" t="n">
        <v>5</v>
      </c>
      <c r="AB27" s="97" t="n">
        <v>1</v>
      </c>
      <c r="AC27" s="97" t="n">
        <v>2</v>
      </c>
      <c r="AD27" s="97" t="n">
        <v>2</v>
      </c>
      <c r="AE27" s="97" t="n">
        <v>0</v>
      </c>
      <c r="AF27" s="97" t="n">
        <v>48</v>
      </c>
      <c r="AG27" s="97" t="n">
        <v>22</v>
      </c>
      <c r="AH27" s="97" t="n">
        <v>2</v>
      </c>
      <c r="AI27" s="97" t="n">
        <v>5</v>
      </c>
      <c r="AJ27" s="97" t="n">
        <v>1</v>
      </c>
      <c r="AK27" s="97" t="n">
        <v>18</v>
      </c>
      <c r="AL27" s="97" t="n">
        <v>2</v>
      </c>
      <c r="AM27" s="97" t="n">
        <v>0</v>
      </c>
      <c r="AN27" s="97" t="n">
        <v>1</v>
      </c>
      <c r="AO27" s="97" t="n">
        <v>1</v>
      </c>
      <c r="AP27" s="97" t="n">
        <v>0</v>
      </c>
      <c r="AQ27" s="97" t="n">
        <v>43</v>
      </c>
      <c r="AR27" s="97" t="n">
        <v>4</v>
      </c>
      <c r="AS27" s="97" t="n">
        <v>39</v>
      </c>
      <c r="AT27" s="97" t="n">
        <v>0</v>
      </c>
      <c r="AU27" s="97" t="n">
        <v>8</v>
      </c>
      <c r="AV27" s="97" t="n">
        <v>1</v>
      </c>
      <c r="AW27" s="97" t="n">
        <v>7</v>
      </c>
      <c r="AX27" s="97" t="n">
        <v>0</v>
      </c>
      <c r="AY27" s="97" t="n">
        <v>0</v>
      </c>
      <c r="AZ27" s="97" t="n">
        <v>0</v>
      </c>
      <c r="BA27" s="97" t="n">
        <v>111</v>
      </c>
      <c r="BB27" s="97" t="n">
        <v>109</v>
      </c>
      <c r="BC27" s="97" t="n">
        <v>6</v>
      </c>
      <c r="BD27" s="97" t="n">
        <v>0</v>
      </c>
      <c r="BE27" s="97" t="n">
        <v>2</v>
      </c>
      <c r="BF27" s="97" t="n">
        <v>2</v>
      </c>
      <c r="BG27" s="97" t="n">
        <v>11</v>
      </c>
      <c r="BH27" s="97" t="n">
        <v>1</v>
      </c>
      <c r="BI27" s="97" t="n">
        <v>14</v>
      </c>
      <c r="BJ27" s="97" t="n">
        <v>0</v>
      </c>
      <c r="BK27" s="97" t="n">
        <v>0</v>
      </c>
      <c r="BL27" s="97" t="n">
        <v>0</v>
      </c>
      <c r="BM27" s="97" t="n">
        <v>14</v>
      </c>
      <c r="BN27" s="97" t="n">
        <v>29</v>
      </c>
      <c r="BO27" s="97" t="n">
        <v>4</v>
      </c>
      <c r="BP27" s="97" t="n">
        <v>3</v>
      </c>
      <c r="BQ27" s="97" t="n">
        <v>0</v>
      </c>
      <c r="BR27" s="97" t="n">
        <v>0</v>
      </c>
      <c r="BS27" s="97" t="n">
        <v>18</v>
      </c>
      <c r="BT27" s="97" t="n">
        <v>1</v>
      </c>
      <c r="BU27" s="97" t="n">
        <v>2</v>
      </c>
      <c r="BV27" s="97" t="n">
        <v>2</v>
      </c>
    </row>
    <row r="28" customFormat="false" ht="9" hidden="false" customHeight="false" outlineLevel="0" collapsed="false">
      <c r="A28" s="135" t="s">
        <v>414</v>
      </c>
      <c r="B28" s="97" t="n">
        <v>390</v>
      </c>
      <c r="C28" s="97" t="n">
        <v>1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5</v>
      </c>
      <c r="I28" s="97" t="n">
        <v>2</v>
      </c>
      <c r="J28" s="97" t="n">
        <v>1</v>
      </c>
      <c r="K28" s="97" t="n">
        <v>0</v>
      </c>
      <c r="L28" s="97" t="n">
        <v>2</v>
      </c>
      <c r="M28" s="97" t="n">
        <v>0</v>
      </c>
      <c r="N28" s="97" t="n">
        <v>0</v>
      </c>
      <c r="O28" s="97" t="n">
        <v>0</v>
      </c>
      <c r="P28" s="97" t="n">
        <v>35</v>
      </c>
      <c r="Q28" s="97" t="n">
        <v>97</v>
      </c>
      <c r="R28" s="97" t="n">
        <v>56</v>
      </c>
      <c r="S28" s="97" t="n">
        <v>42</v>
      </c>
      <c r="T28" s="97" t="n">
        <v>5</v>
      </c>
      <c r="U28" s="97" t="n">
        <v>42</v>
      </c>
      <c r="V28" s="97" t="n">
        <v>9</v>
      </c>
      <c r="W28" s="97" t="n">
        <v>0</v>
      </c>
      <c r="X28" s="97" t="n">
        <v>0</v>
      </c>
      <c r="Y28" s="97" t="n">
        <v>8</v>
      </c>
      <c r="Z28" s="97" t="n">
        <v>67</v>
      </c>
      <c r="AA28" s="97" t="n">
        <v>66</v>
      </c>
      <c r="AB28" s="97" t="n">
        <v>6</v>
      </c>
      <c r="AC28" s="97" t="n">
        <v>1</v>
      </c>
      <c r="AD28" s="97" t="n">
        <v>9</v>
      </c>
      <c r="AE28" s="97" t="n">
        <v>51</v>
      </c>
      <c r="AF28" s="97" t="n">
        <v>28</v>
      </c>
      <c r="AG28" s="97" t="n">
        <v>0</v>
      </c>
      <c r="AH28" s="97" t="n">
        <v>0</v>
      </c>
      <c r="AI28" s="97" t="n">
        <v>21</v>
      </c>
      <c r="AJ28" s="97" t="n">
        <v>0</v>
      </c>
      <c r="AK28" s="97" t="n">
        <v>6</v>
      </c>
      <c r="AL28" s="97" t="n">
        <v>0</v>
      </c>
      <c r="AM28" s="97" t="n">
        <v>0</v>
      </c>
      <c r="AN28" s="97" t="n">
        <v>0</v>
      </c>
      <c r="AO28" s="97" t="n">
        <v>0</v>
      </c>
      <c r="AP28" s="97" t="n">
        <v>0</v>
      </c>
      <c r="AQ28" s="97" t="n">
        <v>4</v>
      </c>
      <c r="AR28" s="97" t="n">
        <v>0</v>
      </c>
      <c r="AS28" s="97" t="n">
        <v>4</v>
      </c>
      <c r="AT28" s="97" t="n">
        <v>0</v>
      </c>
      <c r="AU28" s="97" t="n">
        <v>25</v>
      </c>
      <c r="AV28" s="97" t="n">
        <v>0</v>
      </c>
      <c r="AW28" s="97" t="n">
        <v>21</v>
      </c>
      <c r="AX28" s="97" t="n">
        <v>4</v>
      </c>
      <c r="AY28" s="97" t="n">
        <v>1</v>
      </c>
      <c r="AZ28" s="97" t="n">
        <v>4</v>
      </c>
      <c r="BA28" s="97" t="n">
        <v>117</v>
      </c>
      <c r="BB28" s="97" t="n">
        <v>112</v>
      </c>
      <c r="BC28" s="97" t="n">
        <v>5</v>
      </c>
      <c r="BD28" s="97" t="n">
        <v>0</v>
      </c>
      <c r="BE28" s="97" t="n">
        <v>0</v>
      </c>
      <c r="BF28" s="97" t="n">
        <v>0</v>
      </c>
      <c r="BG28" s="97" t="n">
        <v>17</v>
      </c>
      <c r="BH28" s="97" t="n">
        <v>0</v>
      </c>
      <c r="BI28" s="97" t="n">
        <v>0</v>
      </c>
      <c r="BJ28" s="97" t="n">
        <v>21</v>
      </c>
      <c r="BK28" s="97" t="n">
        <v>0</v>
      </c>
      <c r="BL28" s="97" t="n">
        <v>0</v>
      </c>
      <c r="BM28" s="97" t="n">
        <v>1</v>
      </c>
      <c r="BN28" s="97" t="n">
        <v>46</v>
      </c>
      <c r="BO28" s="97" t="n">
        <v>7</v>
      </c>
      <c r="BP28" s="97" t="n">
        <v>0</v>
      </c>
      <c r="BQ28" s="97" t="n">
        <v>2</v>
      </c>
      <c r="BR28" s="97" t="n">
        <v>0</v>
      </c>
      <c r="BS28" s="97" t="n">
        <v>12</v>
      </c>
      <c r="BT28" s="97" t="n">
        <v>0</v>
      </c>
      <c r="BU28" s="97" t="n">
        <v>6</v>
      </c>
      <c r="BV28" s="97" t="n">
        <v>6</v>
      </c>
    </row>
    <row r="29" customFormat="false" ht="9" hidden="false" customHeight="false" outlineLevel="0" collapsed="false">
      <c r="A29" s="135" t="s">
        <v>415</v>
      </c>
      <c r="B29" s="97" t="n">
        <v>317</v>
      </c>
      <c r="C29" s="97" t="n">
        <v>49</v>
      </c>
      <c r="D29" s="97" t="n">
        <v>32</v>
      </c>
      <c r="E29" s="97" t="n">
        <v>9</v>
      </c>
      <c r="F29" s="97" t="n">
        <v>3</v>
      </c>
      <c r="G29" s="97" t="n">
        <v>5</v>
      </c>
      <c r="H29" s="97" t="n">
        <v>78</v>
      </c>
      <c r="I29" s="97" t="n">
        <v>25</v>
      </c>
      <c r="J29" s="97" t="n">
        <v>1</v>
      </c>
      <c r="K29" s="97" t="n">
        <v>9</v>
      </c>
      <c r="L29" s="97" t="n">
        <v>0</v>
      </c>
      <c r="M29" s="97" t="n">
        <v>26</v>
      </c>
      <c r="N29" s="97" t="n">
        <v>12</v>
      </c>
      <c r="O29" s="97" t="n">
        <v>6</v>
      </c>
      <c r="P29" s="97" t="n">
        <v>7</v>
      </c>
      <c r="Q29" s="97" t="n">
        <v>6</v>
      </c>
      <c r="R29" s="97" t="n">
        <v>2</v>
      </c>
      <c r="S29" s="97" t="n">
        <v>4</v>
      </c>
      <c r="T29" s="97" t="n">
        <v>39</v>
      </c>
      <c r="U29" s="97" t="n">
        <v>45</v>
      </c>
      <c r="V29" s="97" t="n">
        <v>12</v>
      </c>
      <c r="W29" s="97" t="n">
        <v>9</v>
      </c>
      <c r="X29" s="97" t="n">
        <v>0</v>
      </c>
      <c r="Y29" s="97" t="n">
        <v>4</v>
      </c>
      <c r="Z29" s="97" t="n">
        <v>0</v>
      </c>
      <c r="AA29" s="97" t="n">
        <v>24</v>
      </c>
      <c r="AB29" s="97" t="n">
        <v>8</v>
      </c>
      <c r="AC29" s="97" t="n">
        <v>7</v>
      </c>
      <c r="AD29" s="97" t="n">
        <v>4</v>
      </c>
      <c r="AE29" s="97" t="n">
        <v>6</v>
      </c>
      <c r="AF29" s="97" t="n">
        <v>29</v>
      </c>
      <c r="AG29" s="97" t="n">
        <v>6</v>
      </c>
      <c r="AH29" s="97" t="n">
        <v>2</v>
      </c>
      <c r="AI29" s="97" t="n">
        <v>0</v>
      </c>
      <c r="AJ29" s="97" t="n">
        <v>1</v>
      </c>
      <c r="AK29" s="97" t="n">
        <v>19</v>
      </c>
      <c r="AL29" s="97" t="n">
        <v>8</v>
      </c>
      <c r="AM29" s="97" t="n">
        <v>3</v>
      </c>
      <c r="AN29" s="97" t="n">
        <v>0</v>
      </c>
      <c r="AO29" s="97" t="n">
        <v>5</v>
      </c>
      <c r="AP29" s="97" t="n">
        <v>0</v>
      </c>
      <c r="AQ29" s="97" t="n">
        <v>7</v>
      </c>
      <c r="AR29" s="97" t="n">
        <v>2</v>
      </c>
      <c r="AS29" s="97" t="n">
        <v>2</v>
      </c>
      <c r="AT29" s="97" t="n">
        <v>4</v>
      </c>
      <c r="AU29" s="97" t="n">
        <v>3</v>
      </c>
      <c r="AV29" s="97" t="n">
        <v>0</v>
      </c>
      <c r="AW29" s="97" t="n">
        <v>2</v>
      </c>
      <c r="AX29" s="97" t="n">
        <v>0</v>
      </c>
      <c r="AY29" s="97" t="n">
        <v>2</v>
      </c>
      <c r="AZ29" s="97" t="n">
        <v>7</v>
      </c>
      <c r="BA29" s="97" t="n">
        <v>197</v>
      </c>
      <c r="BB29" s="97" t="n">
        <v>192</v>
      </c>
      <c r="BC29" s="97" t="n">
        <v>9</v>
      </c>
      <c r="BD29" s="97" t="n">
        <v>1</v>
      </c>
      <c r="BE29" s="97" t="n">
        <v>3</v>
      </c>
      <c r="BF29" s="97" t="n">
        <v>13</v>
      </c>
      <c r="BG29" s="97" t="n">
        <v>48</v>
      </c>
      <c r="BH29" s="97" t="n">
        <v>0</v>
      </c>
      <c r="BI29" s="97" t="n">
        <v>0</v>
      </c>
      <c r="BJ29" s="97" t="n">
        <v>2</v>
      </c>
      <c r="BK29" s="97" t="n">
        <v>2</v>
      </c>
      <c r="BL29" s="97" t="n">
        <v>0</v>
      </c>
      <c r="BM29" s="97" t="n">
        <v>31</v>
      </c>
      <c r="BN29" s="97" t="n">
        <v>22</v>
      </c>
      <c r="BO29" s="97" t="n">
        <v>6</v>
      </c>
      <c r="BP29" s="97" t="n">
        <v>13</v>
      </c>
      <c r="BQ29" s="97" t="n">
        <v>0</v>
      </c>
      <c r="BR29" s="97" t="n">
        <v>0</v>
      </c>
      <c r="BS29" s="97" t="n">
        <v>35</v>
      </c>
      <c r="BT29" s="97" t="n">
        <v>9</v>
      </c>
      <c r="BU29" s="97" t="n">
        <v>5</v>
      </c>
      <c r="BV29" s="97" t="n">
        <v>5</v>
      </c>
    </row>
    <row r="30" customFormat="false" ht="9" hidden="false" customHeight="false" outlineLevel="0" collapsed="false">
      <c r="A30" s="135" t="s">
        <v>416</v>
      </c>
      <c r="B30" s="97" t="n">
        <v>1742</v>
      </c>
      <c r="C30" s="97" t="n">
        <v>122</v>
      </c>
      <c r="D30" s="97" t="n">
        <v>50</v>
      </c>
      <c r="E30" s="97" t="n">
        <v>25</v>
      </c>
      <c r="F30" s="97" t="n">
        <v>26</v>
      </c>
      <c r="G30" s="97" t="n">
        <v>22</v>
      </c>
      <c r="H30" s="97" t="n">
        <v>147</v>
      </c>
      <c r="I30" s="97" t="n">
        <v>67</v>
      </c>
      <c r="J30" s="97" t="n">
        <v>0</v>
      </c>
      <c r="K30" s="97" t="n">
        <v>23</v>
      </c>
      <c r="L30" s="97" t="n">
        <v>0</v>
      </c>
      <c r="M30" s="97" t="n">
        <v>42</v>
      </c>
      <c r="N30" s="97" t="n">
        <v>0</v>
      </c>
      <c r="O30" s="97" t="n">
        <v>15</v>
      </c>
      <c r="P30" s="97" t="n">
        <v>50</v>
      </c>
      <c r="Q30" s="97" t="n">
        <v>266</v>
      </c>
      <c r="R30" s="97" t="n">
        <v>259</v>
      </c>
      <c r="S30" s="97" t="n">
        <v>7</v>
      </c>
      <c r="T30" s="97" t="n">
        <v>113</v>
      </c>
      <c r="U30" s="97" t="n">
        <v>1</v>
      </c>
      <c r="V30" s="97" t="n">
        <v>43</v>
      </c>
      <c r="W30" s="97" t="n">
        <v>24</v>
      </c>
      <c r="X30" s="97" t="n">
        <v>7</v>
      </c>
      <c r="Y30" s="97" t="n">
        <v>12</v>
      </c>
      <c r="Z30" s="97" t="n">
        <v>9</v>
      </c>
      <c r="AA30" s="97" t="n">
        <v>659</v>
      </c>
      <c r="AB30" s="97" t="n">
        <v>612</v>
      </c>
      <c r="AC30" s="97" t="n">
        <v>14</v>
      </c>
      <c r="AD30" s="97" t="n">
        <v>11</v>
      </c>
      <c r="AE30" s="97" t="n">
        <v>21</v>
      </c>
      <c r="AF30" s="97" t="n">
        <v>148</v>
      </c>
      <c r="AG30" s="97" t="n">
        <v>44</v>
      </c>
      <c r="AH30" s="97" t="n">
        <v>28</v>
      </c>
      <c r="AI30" s="97" t="n">
        <v>3</v>
      </c>
      <c r="AJ30" s="97" t="n">
        <v>46</v>
      </c>
      <c r="AK30" s="97" t="n">
        <v>27</v>
      </c>
      <c r="AL30" s="97" t="n">
        <v>14</v>
      </c>
      <c r="AM30" s="97" t="n">
        <v>3</v>
      </c>
      <c r="AN30" s="97" t="n">
        <v>0</v>
      </c>
      <c r="AO30" s="97" t="n">
        <v>12</v>
      </c>
      <c r="AP30" s="97" t="n">
        <v>0</v>
      </c>
      <c r="AQ30" s="97" t="n">
        <v>109</v>
      </c>
      <c r="AR30" s="97" t="n">
        <v>7</v>
      </c>
      <c r="AS30" s="97" t="n">
        <v>88</v>
      </c>
      <c r="AT30" s="97" t="n">
        <v>13</v>
      </c>
      <c r="AU30" s="97" t="n">
        <v>11</v>
      </c>
      <c r="AV30" s="97" t="n">
        <v>1</v>
      </c>
      <c r="AW30" s="97" t="n">
        <v>9</v>
      </c>
      <c r="AX30" s="97" t="n">
        <v>2</v>
      </c>
      <c r="AY30" s="97" t="n">
        <v>46</v>
      </c>
      <c r="AZ30" s="97" t="n">
        <v>2</v>
      </c>
      <c r="BA30" s="97" t="n">
        <v>336</v>
      </c>
      <c r="BB30" s="97" t="n">
        <v>312</v>
      </c>
      <c r="BC30" s="97" t="n">
        <v>0</v>
      </c>
      <c r="BD30" s="97" t="n">
        <v>0</v>
      </c>
      <c r="BE30" s="97" t="n">
        <v>9</v>
      </c>
      <c r="BF30" s="97" t="n">
        <v>10</v>
      </c>
      <c r="BG30" s="97" t="n">
        <v>37</v>
      </c>
      <c r="BH30" s="97" t="n">
        <v>0</v>
      </c>
      <c r="BI30" s="97" t="n">
        <v>5</v>
      </c>
      <c r="BJ30" s="97" t="n">
        <v>1</v>
      </c>
      <c r="BK30" s="97" t="n">
        <v>0</v>
      </c>
      <c r="BL30" s="97" t="n">
        <v>0</v>
      </c>
      <c r="BM30" s="97" t="n">
        <v>73</v>
      </c>
      <c r="BN30" s="97" t="n">
        <v>28</v>
      </c>
      <c r="BO30" s="97" t="n">
        <v>5</v>
      </c>
      <c r="BP30" s="97" t="n">
        <v>9</v>
      </c>
      <c r="BQ30" s="97" t="n">
        <v>0</v>
      </c>
      <c r="BR30" s="97" t="n">
        <v>0</v>
      </c>
      <c r="BS30" s="97" t="n">
        <v>99</v>
      </c>
      <c r="BT30" s="97" t="n">
        <v>34</v>
      </c>
      <c r="BU30" s="97" t="n">
        <v>24</v>
      </c>
      <c r="BV30" s="97" t="n">
        <v>24</v>
      </c>
    </row>
    <row r="31" customFormat="false" ht="9" hidden="false" customHeight="false" outlineLevel="0" collapsed="false">
      <c r="A31" s="135" t="s">
        <v>417</v>
      </c>
      <c r="B31" s="97" t="n">
        <v>672</v>
      </c>
      <c r="C31" s="97" t="n">
        <v>43</v>
      </c>
      <c r="D31" s="97" t="n">
        <v>15</v>
      </c>
      <c r="E31" s="97" t="n">
        <v>9</v>
      </c>
      <c r="F31" s="97" t="n">
        <v>17</v>
      </c>
      <c r="G31" s="97" t="n">
        <v>2</v>
      </c>
      <c r="H31" s="97" t="n">
        <v>75</v>
      </c>
      <c r="I31" s="97" t="n">
        <v>42</v>
      </c>
      <c r="J31" s="97" t="n">
        <v>10</v>
      </c>
      <c r="K31" s="97" t="n">
        <v>9</v>
      </c>
      <c r="L31" s="97" t="n">
        <v>0</v>
      </c>
      <c r="M31" s="97" t="n">
        <v>3</v>
      </c>
      <c r="N31" s="97" t="n">
        <v>5</v>
      </c>
      <c r="O31" s="97" t="n">
        <v>7</v>
      </c>
      <c r="P31" s="97" t="n">
        <v>0</v>
      </c>
      <c r="Q31" s="97" t="n">
        <v>13</v>
      </c>
      <c r="R31" s="97" t="n">
        <v>3</v>
      </c>
      <c r="S31" s="97" t="n">
        <v>10</v>
      </c>
      <c r="T31" s="97" t="n">
        <v>13</v>
      </c>
      <c r="U31" s="97" t="n">
        <v>208</v>
      </c>
      <c r="V31" s="97" t="n">
        <v>123</v>
      </c>
      <c r="W31" s="97" t="n">
        <v>88</v>
      </c>
      <c r="X31" s="97" t="n">
        <v>22</v>
      </c>
      <c r="Y31" s="97" t="n">
        <v>14</v>
      </c>
      <c r="Z31" s="97" t="n">
        <v>13</v>
      </c>
      <c r="AA31" s="97" t="n">
        <v>52</v>
      </c>
      <c r="AB31" s="97" t="n">
        <v>10</v>
      </c>
      <c r="AC31" s="97" t="n">
        <v>26</v>
      </c>
      <c r="AD31" s="97" t="n">
        <v>9</v>
      </c>
      <c r="AE31" s="97" t="n">
        <v>8</v>
      </c>
      <c r="AF31" s="97" t="n">
        <v>31</v>
      </c>
      <c r="AG31" s="97" t="n">
        <v>6</v>
      </c>
      <c r="AH31" s="97" t="n">
        <v>16</v>
      </c>
      <c r="AI31" s="97" t="n">
        <v>0</v>
      </c>
      <c r="AJ31" s="97" t="n">
        <v>0</v>
      </c>
      <c r="AK31" s="97" t="n">
        <v>9</v>
      </c>
      <c r="AL31" s="97" t="n">
        <v>16</v>
      </c>
      <c r="AM31" s="97" t="n">
        <v>7</v>
      </c>
      <c r="AN31" s="97" t="n">
        <v>0</v>
      </c>
      <c r="AO31" s="97" t="n">
        <v>9</v>
      </c>
      <c r="AP31" s="97" t="n">
        <v>9</v>
      </c>
      <c r="AQ31" s="97" t="n">
        <v>15</v>
      </c>
      <c r="AR31" s="97" t="n">
        <v>3</v>
      </c>
      <c r="AS31" s="97" t="n">
        <v>11</v>
      </c>
      <c r="AT31" s="97" t="n">
        <v>2</v>
      </c>
      <c r="AU31" s="97" t="n">
        <v>36</v>
      </c>
      <c r="AV31" s="97" t="n">
        <v>0</v>
      </c>
      <c r="AW31" s="97" t="n">
        <v>29</v>
      </c>
      <c r="AX31" s="97" t="n">
        <v>8</v>
      </c>
      <c r="AY31" s="97" t="n">
        <v>3</v>
      </c>
      <c r="AZ31" s="97" t="n">
        <v>21</v>
      </c>
      <c r="BA31" s="97" t="n">
        <v>161</v>
      </c>
      <c r="BB31" s="97" t="n">
        <v>157</v>
      </c>
      <c r="BC31" s="97" t="n">
        <v>6</v>
      </c>
      <c r="BD31" s="97" t="n">
        <v>2</v>
      </c>
      <c r="BE31" s="97" t="n">
        <v>2</v>
      </c>
      <c r="BF31" s="97" t="n">
        <v>61</v>
      </c>
      <c r="BG31" s="97" t="n">
        <v>34</v>
      </c>
      <c r="BH31" s="97" t="n">
        <v>0</v>
      </c>
      <c r="BI31" s="97" t="n">
        <v>3</v>
      </c>
      <c r="BJ31" s="97" t="n">
        <v>1</v>
      </c>
      <c r="BK31" s="97" t="n">
        <v>0</v>
      </c>
      <c r="BL31" s="97" t="n">
        <v>1</v>
      </c>
      <c r="BM31" s="97" t="n">
        <v>36</v>
      </c>
      <c r="BN31" s="97" t="n">
        <v>3</v>
      </c>
      <c r="BO31" s="97" t="n">
        <v>3</v>
      </c>
      <c r="BP31" s="97" t="n">
        <v>1</v>
      </c>
      <c r="BQ31" s="97" t="n">
        <v>0</v>
      </c>
      <c r="BR31" s="97" t="n">
        <v>2</v>
      </c>
      <c r="BS31" s="97" t="n">
        <v>3</v>
      </c>
      <c r="BT31" s="97" t="n">
        <v>1</v>
      </c>
      <c r="BU31" s="97" t="n">
        <v>4</v>
      </c>
      <c r="BV31" s="97" t="n">
        <v>3</v>
      </c>
    </row>
    <row r="32" customFormat="false" ht="9" hidden="false" customHeight="false" outlineLevel="0" collapsed="false">
      <c r="A32" s="135" t="s">
        <v>418</v>
      </c>
      <c r="B32" s="97" t="n">
        <v>174</v>
      </c>
      <c r="C32" s="97" t="n">
        <v>32</v>
      </c>
      <c r="D32" s="97" t="n">
        <v>13</v>
      </c>
      <c r="E32" s="97" t="n">
        <v>4</v>
      </c>
      <c r="F32" s="97" t="n">
        <v>15</v>
      </c>
      <c r="G32" s="97" t="n">
        <v>1</v>
      </c>
      <c r="H32" s="97" t="n">
        <v>23</v>
      </c>
      <c r="I32" s="97" t="n">
        <v>5</v>
      </c>
      <c r="J32" s="97" t="n">
        <v>8</v>
      </c>
      <c r="K32" s="97" t="n">
        <v>3</v>
      </c>
      <c r="L32" s="97" t="n">
        <v>0</v>
      </c>
      <c r="M32" s="97" t="n">
        <v>3</v>
      </c>
      <c r="N32" s="97" t="n">
        <v>2</v>
      </c>
      <c r="O32" s="97" t="n">
        <v>2</v>
      </c>
      <c r="P32" s="97" t="n">
        <v>0</v>
      </c>
      <c r="Q32" s="97" t="n">
        <v>6</v>
      </c>
      <c r="R32" s="97" t="n">
        <v>0</v>
      </c>
      <c r="S32" s="97" t="n">
        <v>6</v>
      </c>
      <c r="T32" s="97" t="n">
        <v>7</v>
      </c>
      <c r="U32" s="97" t="n">
        <v>20</v>
      </c>
      <c r="V32" s="97" t="n">
        <v>22</v>
      </c>
      <c r="W32" s="97" t="n">
        <v>17</v>
      </c>
      <c r="X32" s="97" t="n">
        <v>2</v>
      </c>
      <c r="Y32" s="97" t="n">
        <v>2</v>
      </c>
      <c r="Z32" s="97" t="n">
        <v>2</v>
      </c>
      <c r="AA32" s="97" t="n">
        <v>2</v>
      </c>
      <c r="AB32" s="97" t="n">
        <v>0</v>
      </c>
      <c r="AC32" s="97" t="n">
        <v>1</v>
      </c>
      <c r="AD32" s="97" t="n">
        <v>0</v>
      </c>
      <c r="AE32" s="97" t="n">
        <v>1</v>
      </c>
      <c r="AF32" s="97" t="n">
        <v>6</v>
      </c>
      <c r="AG32" s="97" t="n">
        <v>1</v>
      </c>
      <c r="AH32" s="97" t="n">
        <v>1</v>
      </c>
      <c r="AI32" s="97" t="n">
        <v>0</v>
      </c>
      <c r="AJ32" s="97" t="n">
        <v>0</v>
      </c>
      <c r="AK32" s="97" t="n">
        <v>4</v>
      </c>
      <c r="AL32" s="97" t="n">
        <v>11</v>
      </c>
      <c r="AM32" s="97" t="n">
        <v>4</v>
      </c>
      <c r="AN32" s="97" t="n">
        <v>0</v>
      </c>
      <c r="AO32" s="97" t="n">
        <v>6</v>
      </c>
      <c r="AP32" s="97" t="n">
        <v>7</v>
      </c>
      <c r="AQ32" s="97" t="n">
        <v>6</v>
      </c>
      <c r="AR32" s="97" t="n">
        <v>0</v>
      </c>
      <c r="AS32" s="97" t="n">
        <v>6</v>
      </c>
      <c r="AT32" s="97" t="n">
        <v>0</v>
      </c>
      <c r="AU32" s="97" t="n">
        <v>29</v>
      </c>
      <c r="AV32" s="97" t="n">
        <v>0</v>
      </c>
      <c r="AW32" s="97" t="n">
        <v>28</v>
      </c>
      <c r="AX32" s="97" t="n">
        <v>1</v>
      </c>
      <c r="AY32" s="97" t="n">
        <v>0</v>
      </c>
      <c r="AZ32" s="97" t="n">
        <v>1</v>
      </c>
      <c r="BA32" s="97" t="n">
        <v>30</v>
      </c>
      <c r="BB32" s="97" t="n">
        <v>28</v>
      </c>
      <c r="BC32" s="97" t="n">
        <v>1</v>
      </c>
      <c r="BD32" s="97" t="n">
        <v>1</v>
      </c>
      <c r="BE32" s="97" t="n">
        <v>2</v>
      </c>
      <c r="BF32" s="97" t="n">
        <v>4</v>
      </c>
      <c r="BG32" s="97" t="n">
        <v>8</v>
      </c>
      <c r="BH32" s="97" t="n">
        <v>0</v>
      </c>
      <c r="BI32" s="97" t="n">
        <v>0</v>
      </c>
      <c r="BJ32" s="97" t="n">
        <v>1</v>
      </c>
      <c r="BK32" s="97" t="n">
        <v>0</v>
      </c>
      <c r="BL32" s="97" t="n">
        <v>1</v>
      </c>
      <c r="BM32" s="97" t="n">
        <v>5</v>
      </c>
      <c r="BN32" s="97" t="n">
        <v>2</v>
      </c>
      <c r="BO32" s="97" t="n">
        <v>2</v>
      </c>
      <c r="BP32" s="97" t="n">
        <v>0</v>
      </c>
      <c r="BQ32" s="97" t="n">
        <v>0</v>
      </c>
      <c r="BR32" s="97" t="n">
        <v>1</v>
      </c>
      <c r="BS32" s="97" t="n">
        <v>0</v>
      </c>
      <c r="BT32" s="97" t="n">
        <v>1</v>
      </c>
      <c r="BU32" s="97" t="n">
        <v>2</v>
      </c>
      <c r="BV32" s="97" t="n">
        <v>2</v>
      </c>
    </row>
    <row r="33" customFormat="false" ht="9" hidden="false" customHeight="false" outlineLevel="0" collapsed="false">
      <c r="A33" s="135" t="s">
        <v>419</v>
      </c>
      <c r="B33" s="97" t="n">
        <v>60</v>
      </c>
      <c r="C33" s="97" t="n">
        <v>3</v>
      </c>
      <c r="D33" s="97" t="n">
        <v>0</v>
      </c>
      <c r="E33" s="97" t="n">
        <v>2</v>
      </c>
      <c r="F33" s="97" t="n">
        <v>1</v>
      </c>
      <c r="G33" s="97" t="n">
        <v>0</v>
      </c>
      <c r="H33" s="97" t="n">
        <v>12</v>
      </c>
      <c r="I33" s="97" t="n">
        <v>7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3</v>
      </c>
      <c r="O33" s="97" t="n">
        <v>2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1</v>
      </c>
      <c r="V33" s="97" t="n">
        <v>20</v>
      </c>
      <c r="W33" s="97" t="n">
        <v>9</v>
      </c>
      <c r="X33" s="97" t="n">
        <v>11</v>
      </c>
      <c r="Y33" s="97" t="n">
        <v>0</v>
      </c>
      <c r="Z33" s="97" t="n">
        <v>1</v>
      </c>
      <c r="AA33" s="97" t="n">
        <v>4</v>
      </c>
      <c r="AB33" s="97" t="n">
        <v>4</v>
      </c>
      <c r="AC33" s="97" t="n">
        <v>0</v>
      </c>
      <c r="AD33" s="97" t="n">
        <v>0</v>
      </c>
      <c r="AE33" s="97" t="n">
        <v>0</v>
      </c>
      <c r="AF33" s="97" t="n">
        <v>8</v>
      </c>
      <c r="AG33" s="97" t="n">
        <v>3</v>
      </c>
      <c r="AH33" s="97" t="n">
        <v>0</v>
      </c>
      <c r="AI33" s="97" t="n">
        <v>0</v>
      </c>
      <c r="AJ33" s="97" t="n">
        <v>0</v>
      </c>
      <c r="AK33" s="97" t="n">
        <v>4</v>
      </c>
      <c r="AL33" s="97" t="n">
        <v>3</v>
      </c>
      <c r="AM33" s="97" t="n">
        <v>3</v>
      </c>
      <c r="AN33" s="97" t="n">
        <v>0</v>
      </c>
      <c r="AO33" s="97" t="n">
        <v>1</v>
      </c>
      <c r="AP33" s="97" t="n">
        <v>2</v>
      </c>
      <c r="AQ33" s="97" t="n">
        <v>4</v>
      </c>
      <c r="AR33" s="97" t="n">
        <v>0</v>
      </c>
      <c r="AS33" s="97" t="n">
        <v>4</v>
      </c>
      <c r="AT33" s="97" t="n">
        <v>0</v>
      </c>
      <c r="AU33" s="97" t="n">
        <v>0</v>
      </c>
      <c r="AV33" s="97" t="n">
        <v>0</v>
      </c>
      <c r="AW33" s="97" t="n">
        <v>0</v>
      </c>
      <c r="AX33" s="97" t="n">
        <v>0</v>
      </c>
      <c r="AY33" s="97" t="n">
        <v>0</v>
      </c>
      <c r="AZ33" s="97" t="n">
        <v>0</v>
      </c>
      <c r="BA33" s="97" t="n">
        <v>30</v>
      </c>
      <c r="BB33" s="97" t="n">
        <v>29</v>
      </c>
      <c r="BC33" s="97" t="n">
        <v>3</v>
      </c>
      <c r="BD33" s="97" t="n">
        <v>2</v>
      </c>
      <c r="BE33" s="97" t="n">
        <v>0</v>
      </c>
      <c r="BF33" s="97" t="n">
        <v>3</v>
      </c>
      <c r="BG33" s="97" t="n">
        <v>10</v>
      </c>
      <c r="BH33" s="97" t="n">
        <v>0</v>
      </c>
      <c r="BI33" s="97" t="n">
        <v>1</v>
      </c>
      <c r="BJ33" s="97" t="n">
        <v>0</v>
      </c>
      <c r="BK33" s="97" t="n">
        <v>0</v>
      </c>
      <c r="BL33" s="97" t="n">
        <v>0</v>
      </c>
      <c r="BM33" s="97" t="n">
        <v>10</v>
      </c>
      <c r="BN33" s="97" t="n">
        <v>0</v>
      </c>
      <c r="BO33" s="97" t="n">
        <v>1</v>
      </c>
      <c r="BP33" s="97" t="n">
        <v>0</v>
      </c>
      <c r="BQ33" s="97" t="n">
        <v>0</v>
      </c>
      <c r="BR33" s="97" t="n">
        <v>0</v>
      </c>
      <c r="BS33" s="97" t="n">
        <v>0</v>
      </c>
      <c r="BT33" s="97" t="n">
        <v>0</v>
      </c>
      <c r="BU33" s="97" t="n">
        <v>1</v>
      </c>
      <c r="BV33" s="97" t="n">
        <v>0</v>
      </c>
    </row>
    <row r="34" customFormat="false" ht="9" hidden="false" customHeight="false" outlineLevel="0" collapsed="false">
      <c r="A34" s="135" t="s">
        <v>420</v>
      </c>
      <c r="B34" s="97" t="n">
        <v>439</v>
      </c>
      <c r="C34" s="97" t="n">
        <v>8</v>
      </c>
      <c r="D34" s="97" t="n">
        <v>3</v>
      </c>
      <c r="E34" s="97" t="n">
        <v>3</v>
      </c>
      <c r="F34" s="97" t="n">
        <v>1</v>
      </c>
      <c r="G34" s="97" t="n">
        <v>2</v>
      </c>
      <c r="H34" s="97" t="n">
        <v>39</v>
      </c>
      <c r="I34" s="97" t="n">
        <v>29</v>
      </c>
      <c r="J34" s="97" t="n">
        <v>2</v>
      </c>
      <c r="K34" s="97" t="n">
        <v>5</v>
      </c>
      <c r="L34" s="97" t="n">
        <v>0</v>
      </c>
      <c r="M34" s="97" t="n">
        <v>0</v>
      </c>
      <c r="N34" s="97" t="n">
        <v>0</v>
      </c>
      <c r="O34" s="97" t="n">
        <v>3</v>
      </c>
      <c r="P34" s="97" t="n">
        <v>0</v>
      </c>
      <c r="Q34" s="97" t="n">
        <v>7</v>
      </c>
      <c r="R34" s="97" t="n">
        <v>3</v>
      </c>
      <c r="S34" s="97" t="n">
        <v>4</v>
      </c>
      <c r="T34" s="97" t="n">
        <v>6</v>
      </c>
      <c r="U34" s="97" t="n">
        <v>187</v>
      </c>
      <c r="V34" s="97" t="n">
        <v>81</v>
      </c>
      <c r="W34" s="97" t="n">
        <v>61</v>
      </c>
      <c r="X34" s="97" t="n">
        <v>8</v>
      </c>
      <c r="Y34" s="97" t="n">
        <v>11</v>
      </c>
      <c r="Z34" s="97" t="n">
        <v>9</v>
      </c>
      <c r="AA34" s="97" t="n">
        <v>47</v>
      </c>
      <c r="AB34" s="97" t="n">
        <v>6</v>
      </c>
      <c r="AC34" s="97" t="n">
        <v>25</v>
      </c>
      <c r="AD34" s="97" t="n">
        <v>9</v>
      </c>
      <c r="AE34" s="97" t="n">
        <v>7</v>
      </c>
      <c r="AF34" s="97" t="n">
        <v>17</v>
      </c>
      <c r="AG34" s="97" t="n">
        <v>1</v>
      </c>
      <c r="AH34" s="97" t="n">
        <v>15</v>
      </c>
      <c r="AI34" s="97" t="n">
        <v>0</v>
      </c>
      <c r="AJ34" s="97" t="n">
        <v>0</v>
      </c>
      <c r="AK34" s="97" t="n">
        <v>0</v>
      </c>
      <c r="AL34" s="97" t="n">
        <v>2</v>
      </c>
      <c r="AM34" s="97" t="n">
        <v>0</v>
      </c>
      <c r="AN34" s="97" t="n">
        <v>0</v>
      </c>
      <c r="AO34" s="97" t="n">
        <v>2</v>
      </c>
      <c r="AP34" s="97" t="n">
        <v>0</v>
      </c>
      <c r="AQ34" s="97" t="n">
        <v>5</v>
      </c>
      <c r="AR34" s="97" t="n">
        <v>3</v>
      </c>
      <c r="AS34" s="97" t="n">
        <v>1</v>
      </c>
      <c r="AT34" s="97" t="n">
        <v>2</v>
      </c>
      <c r="AU34" s="97" t="n">
        <v>8</v>
      </c>
      <c r="AV34" s="97" t="n">
        <v>0</v>
      </c>
      <c r="AW34" s="97" t="n">
        <v>1</v>
      </c>
      <c r="AX34" s="97" t="n">
        <v>7</v>
      </c>
      <c r="AY34" s="97" t="n">
        <v>3</v>
      </c>
      <c r="AZ34" s="97" t="n">
        <v>20</v>
      </c>
      <c r="BA34" s="97" t="n">
        <v>102</v>
      </c>
      <c r="BB34" s="97" t="n">
        <v>101</v>
      </c>
      <c r="BC34" s="97" t="n">
        <v>1</v>
      </c>
      <c r="BD34" s="97" t="n">
        <v>0</v>
      </c>
      <c r="BE34" s="97" t="n">
        <v>1</v>
      </c>
      <c r="BF34" s="97" t="n">
        <v>54</v>
      </c>
      <c r="BG34" s="97" t="n">
        <v>15</v>
      </c>
      <c r="BH34" s="97" t="n">
        <v>0</v>
      </c>
      <c r="BI34" s="97" t="n">
        <v>2</v>
      </c>
      <c r="BJ34" s="97" t="n">
        <v>0</v>
      </c>
      <c r="BK34" s="97" t="n">
        <v>0</v>
      </c>
      <c r="BL34" s="97" t="n">
        <v>0</v>
      </c>
      <c r="BM34" s="97" t="n">
        <v>20</v>
      </c>
      <c r="BN34" s="97" t="n">
        <v>1</v>
      </c>
      <c r="BO34" s="97" t="n">
        <v>0</v>
      </c>
      <c r="BP34" s="97" t="n">
        <v>1</v>
      </c>
      <c r="BQ34" s="97" t="n">
        <v>0</v>
      </c>
      <c r="BR34" s="97" t="n">
        <v>1</v>
      </c>
      <c r="BS34" s="97" t="n">
        <v>3</v>
      </c>
      <c r="BT34" s="97" t="n">
        <v>0</v>
      </c>
      <c r="BU34" s="97" t="n">
        <v>1</v>
      </c>
      <c r="BV34" s="97" t="n">
        <v>1</v>
      </c>
    </row>
    <row r="35" customFormat="false" ht="18" hidden="false" customHeight="false" outlineLevel="0" collapsed="false">
      <c r="A35" s="135" t="s">
        <v>421</v>
      </c>
      <c r="B35" s="97" t="n">
        <v>313</v>
      </c>
      <c r="C35" s="97" t="n">
        <v>8</v>
      </c>
      <c r="D35" s="97" t="n">
        <v>1</v>
      </c>
      <c r="E35" s="97" t="n">
        <v>0</v>
      </c>
      <c r="F35" s="97" t="n">
        <v>5</v>
      </c>
      <c r="G35" s="97" t="n">
        <v>2</v>
      </c>
      <c r="H35" s="97" t="n">
        <v>20</v>
      </c>
      <c r="I35" s="97" t="n">
        <v>0</v>
      </c>
      <c r="J35" s="97" t="n">
        <v>0</v>
      </c>
      <c r="K35" s="97" t="n">
        <v>0</v>
      </c>
      <c r="L35" s="97" t="n">
        <v>1</v>
      </c>
      <c r="M35" s="97" t="n">
        <v>12</v>
      </c>
      <c r="N35" s="97" t="n">
        <v>1</v>
      </c>
      <c r="O35" s="97" t="n">
        <v>6</v>
      </c>
      <c r="P35" s="97" t="n">
        <v>38</v>
      </c>
      <c r="Q35" s="97" t="n">
        <v>83</v>
      </c>
      <c r="R35" s="97" t="n">
        <v>13</v>
      </c>
      <c r="S35" s="97" t="n">
        <v>69</v>
      </c>
      <c r="T35" s="97" t="n">
        <v>0</v>
      </c>
      <c r="U35" s="97" t="n">
        <v>8</v>
      </c>
      <c r="V35" s="97" t="n">
        <v>5</v>
      </c>
      <c r="W35" s="97" t="n">
        <v>5</v>
      </c>
      <c r="X35" s="97" t="n">
        <v>0</v>
      </c>
      <c r="Y35" s="97" t="n">
        <v>0</v>
      </c>
      <c r="Z35" s="97" t="n">
        <v>82</v>
      </c>
      <c r="AA35" s="97" t="n">
        <v>16</v>
      </c>
      <c r="AB35" s="97" t="n">
        <v>0</v>
      </c>
      <c r="AC35" s="97" t="n">
        <v>7</v>
      </c>
      <c r="AD35" s="97" t="n">
        <v>4</v>
      </c>
      <c r="AE35" s="97" t="n">
        <v>4</v>
      </c>
      <c r="AF35" s="97" t="n">
        <v>17</v>
      </c>
      <c r="AG35" s="97" t="n">
        <v>7</v>
      </c>
      <c r="AH35" s="97" t="n">
        <v>0</v>
      </c>
      <c r="AI35" s="97" t="n">
        <v>0</v>
      </c>
      <c r="AJ35" s="97" t="n">
        <v>0</v>
      </c>
      <c r="AK35" s="97" t="n">
        <v>10</v>
      </c>
      <c r="AL35" s="97" t="n">
        <v>0</v>
      </c>
      <c r="AM35" s="97" t="n">
        <v>0</v>
      </c>
      <c r="AN35" s="97" t="n">
        <v>0</v>
      </c>
      <c r="AO35" s="97" t="n">
        <v>0</v>
      </c>
      <c r="AP35" s="97" t="n">
        <v>0</v>
      </c>
      <c r="AQ35" s="97" t="n">
        <v>3</v>
      </c>
      <c r="AR35" s="97" t="n">
        <v>0</v>
      </c>
      <c r="AS35" s="97" t="n">
        <v>0</v>
      </c>
      <c r="AT35" s="97" t="n">
        <v>3</v>
      </c>
      <c r="AU35" s="97" t="n">
        <v>31</v>
      </c>
      <c r="AV35" s="97" t="n">
        <v>0</v>
      </c>
      <c r="AW35" s="97" t="n">
        <v>0</v>
      </c>
      <c r="AX35" s="97" t="n">
        <v>31</v>
      </c>
      <c r="AY35" s="97" t="n">
        <v>0</v>
      </c>
      <c r="AZ35" s="97" t="n">
        <v>2</v>
      </c>
      <c r="BA35" s="97" t="n">
        <v>85</v>
      </c>
      <c r="BB35" s="97" t="n">
        <v>71</v>
      </c>
      <c r="BC35" s="97" t="n">
        <v>0</v>
      </c>
      <c r="BD35" s="97" t="n">
        <v>0</v>
      </c>
      <c r="BE35" s="97" t="n">
        <v>3</v>
      </c>
      <c r="BF35" s="97" t="n">
        <v>0</v>
      </c>
      <c r="BG35" s="97" t="n">
        <v>54</v>
      </c>
      <c r="BH35" s="97" t="n">
        <v>8</v>
      </c>
      <c r="BI35" s="97" t="n">
        <v>0</v>
      </c>
      <c r="BJ35" s="97" t="n">
        <v>0</v>
      </c>
      <c r="BK35" s="97" t="n">
        <v>0</v>
      </c>
      <c r="BL35" s="97" t="n">
        <v>0</v>
      </c>
      <c r="BM35" s="97" t="n">
        <v>3</v>
      </c>
      <c r="BN35" s="97" t="n">
        <v>0</v>
      </c>
      <c r="BO35" s="97" t="n">
        <v>1</v>
      </c>
      <c r="BP35" s="97" t="n">
        <v>0</v>
      </c>
      <c r="BQ35" s="97" t="n">
        <v>0</v>
      </c>
      <c r="BR35" s="97" t="n">
        <v>0</v>
      </c>
      <c r="BS35" s="97" t="n">
        <v>0</v>
      </c>
      <c r="BT35" s="97" t="n">
        <v>2</v>
      </c>
      <c r="BU35" s="97" t="n">
        <v>14</v>
      </c>
      <c r="BV35" s="97" t="n">
        <v>11</v>
      </c>
    </row>
    <row r="36" customFormat="false" ht="9" hidden="false" customHeight="false" outlineLevel="0" collapsed="false">
      <c r="A36" s="135" t="s">
        <v>422</v>
      </c>
      <c r="B36" s="97" t="n">
        <v>1692</v>
      </c>
      <c r="C36" s="97" t="n">
        <v>77</v>
      </c>
      <c r="D36" s="97" t="n">
        <v>16</v>
      </c>
      <c r="E36" s="97" t="n">
        <v>15</v>
      </c>
      <c r="F36" s="97" t="n">
        <v>38</v>
      </c>
      <c r="G36" s="97" t="n">
        <v>8</v>
      </c>
      <c r="H36" s="97" t="n">
        <v>94</v>
      </c>
      <c r="I36" s="97" t="n">
        <v>42</v>
      </c>
      <c r="J36" s="97" t="n">
        <v>17</v>
      </c>
      <c r="K36" s="97" t="n">
        <v>11</v>
      </c>
      <c r="L36" s="97" t="n">
        <v>0</v>
      </c>
      <c r="M36" s="97" t="n">
        <v>9</v>
      </c>
      <c r="N36" s="97" t="n">
        <v>4</v>
      </c>
      <c r="O36" s="97" t="n">
        <v>12</v>
      </c>
      <c r="P36" s="97" t="n">
        <v>3</v>
      </c>
      <c r="Q36" s="97" t="n">
        <v>27</v>
      </c>
      <c r="R36" s="97" t="n">
        <v>12</v>
      </c>
      <c r="S36" s="97" t="n">
        <v>15</v>
      </c>
      <c r="T36" s="97" t="n">
        <v>91</v>
      </c>
      <c r="U36" s="97" t="n">
        <v>78</v>
      </c>
      <c r="V36" s="97" t="n">
        <v>55</v>
      </c>
      <c r="W36" s="97" t="n">
        <v>16</v>
      </c>
      <c r="X36" s="97" t="n">
        <v>4</v>
      </c>
      <c r="Y36" s="97" t="n">
        <v>35</v>
      </c>
      <c r="Z36" s="97" t="n">
        <v>41</v>
      </c>
      <c r="AA36" s="97" t="n">
        <v>727</v>
      </c>
      <c r="AB36" s="97" t="n">
        <v>468</v>
      </c>
      <c r="AC36" s="97" t="n">
        <v>55</v>
      </c>
      <c r="AD36" s="97" t="n">
        <v>23</v>
      </c>
      <c r="AE36" s="97" t="n">
        <v>181</v>
      </c>
      <c r="AF36" s="97" t="n">
        <v>297</v>
      </c>
      <c r="AG36" s="97" t="n">
        <v>126</v>
      </c>
      <c r="AH36" s="97" t="n">
        <v>41</v>
      </c>
      <c r="AI36" s="97" t="n">
        <v>12</v>
      </c>
      <c r="AJ36" s="97" t="n">
        <v>54</v>
      </c>
      <c r="AK36" s="97" t="n">
        <v>64</v>
      </c>
      <c r="AL36" s="97" t="n">
        <v>39</v>
      </c>
      <c r="AM36" s="97" t="n">
        <v>5</v>
      </c>
      <c r="AN36" s="97" t="n">
        <v>1</v>
      </c>
      <c r="AO36" s="97" t="n">
        <v>33</v>
      </c>
      <c r="AP36" s="97" t="n">
        <v>6</v>
      </c>
      <c r="AQ36" s="97" t="n">
        <v>29</v>
      </c>
      <c r="AR36" s="97" t="n">
        <v>10</v>
      </c>
      <c r="AS36" s="97" t="n">
        <v>16</v>
      </c>
      <c r="AT36" s="97" t="n">
        <v>4</v>
      </c>
      <c r="AU36" s="97" t="n">
        <v>110</v>
      </c>
      <c r="AV36" s="97" t="n">
        <v>8</v>
      </c>
      <c r="AW36" s="97" t="n">
        <v>8</v>
      </c>
      <c r="AX36" s="97" t="n">
        <v>94</v>
      </c>
      <c r="AY36" s="97" t="n">
        <v>13</v>
      </c>
      <c r="AZ36" s="97" t="n">
        <v>3</v>
      </c>
      <c r="BA36" s="97" t="n">
        <v>355</v>
      </c>
      <c r="BB36" s="97" t="n">
        <v>339</v>
      </c>
      <c r="BC36" s="97" t="n">
        <v>18</v>
      </c>
      <c r="BD36" s="97" t="n">
        <v>7</v>
      </c>
      <c r="BE36" s="97" t="n">
        <v>12</v>
      </c>
      <c r="BF36" s="97" t="n">
        <v>68</v>
      </c>
      <c r="BG36" s="97" t="n">
        <v>72</v>
      </c>
      <c r="BH36" s="97" t="n">
        <v>0</v>
      </c>
      <c r="BI36" s="97" t="n">
        <v>2</v>
      </c>
      <c r="BJ36" s="97" t="n">
        <v>22</v>
      </c>
      <c r="BK36" s="97" t="n">
        <v>8</v>
      </c>
      <c r="BL36" s="97" t="n">
        <v>3</v>
      </c>
      <c r="BM36" s="97" t="n">
        <v>39</v>
      </c>
      <c r="BN36" s="97" t="n">
        <v>24</v>
      </c>
      <c r="BO36" s="97" t="n">
        <v>42</v>
      </c>
      <c r="BP36" s="97" t="n">
        <v>4</v>
      </c>
      <c r="BQ36" s="97" t="n">
        <v>5</v>
      </c>
      <c r="BR36" s="97" t="n">
        <v>14</v>
      </c>
      <c r="BS36" s="97" t="n">
        <v>12</v>
      </c>
      <c r="BT36" s="97" t="n">
        <v>3</v>
      </c>
      <c r="BU36" s="97" t="n">
        <v>16</v>
      </c>
      <c r="BV36" s="97" t="n">
        <v>12</v>
      </c>
    </row>
    <row r="37" customFormat="false" ht="9" hidden="false" customHeight="false" outlineLevel="0" collapsed="false">
      <c r="A37" s="135" t="s">
        <v>423</v>
      </c>
      <c r="B37" s="97" t="n">
        <v>877</v>
      </c>
      <c r="C37" s="97" t="n">
        <v>13</v>
      </c>
      <c r="D37" s="97" t="n">
        <v>7</v>
      </c>
      <c r="E37" s="97" t="n">
        <v>5</v>
      </c>
      <c r="F37" s="97" t="n">
        <v>1</v>
      </c>
      <c r="G37" s="97" t="n">
        <v>0</v>
      </c>
      <c r="H37" s="97" t="n">
        <v>32</v>
      </c>
      <c r="I37" s="97" t="n">
        <v>24</v>
      </c>
      <c r="J37" s="97" t="n">
        <v>3</v>
      </c>
      <c r="K37" s="97" t="n">
        <v>1</v>
      </c>
      <c r="L37" s="97" t="n">
        <v>0</v>
      </c>
      <c r="M37" s="97" t="n">
        <v>2</v>
      </c>
      <c r="N37" s="97" t="n">
        <v>1</v>
      </c>
      <c r="O37" s="97" t="n">
        <v>2</v>
      </c>
      <c r="P37" s="97" t="n">
        <v>0</v>
      </c>
      <c r="Q37" s="97" t="n">
        <v>4</v>
      </c>
      <c r="R37" s="97" t="n">
        <v>2</v>
      </c>
      <c r="S37" s="97" t="n">
        <v>2</v>
      </c>
      <c r="T37" s="97" t="n">
        <v>39</v>
      </c>
      <c r="U37" s="97" t="n">
        <v>16</v>
      </c>
      <c r="V37" s="97" t="n">
        <v>8</v>
      </c>
      <c r="W37" s="97" t="n">
        <v>1</v>
      </c>
      <c r="X37" s="97" t="n">
        <v>1</v>
      </c>
      <c r="Y37" s="97" t="n">
        <v>6</v>
      </c>
      <c r="Z37" s="97" t="n">
        <v>23</v>
      </c>
      <c r="AA37" s="97" t="n">
        <v>527</v>
      </c>
      <c r="AB37" s="97" t="n">
        <v>457</v>
      </c>
      <c r="AC37" s="97" t="n">
        <v>15</v>
      </c>
      <c r="AD37" s="97" t="n">
        <v>14</v>
      </c>
      <c r="AE37" s="97" t="n">
        <v>40</v>
      </c>
      <c r="AF37" s="97" t="n">
        <v>98</v>
      </c>
      <c r="AG37" s="97" t="n">
        <v>29</v>
      </c>
      <c r="AH37" s="97" t="n">
        <v>10</v>
      </c>
      <c r="AI37" s="97" t="n">
        <v>9</v>
      </c>
      <c r="AJ37" s="97" t="n">
        <v>3</v>
      </c>
      <c r="AK37" s="97" t="n">
        <v>46</v>
      </c>
      <c r="AL37" s="97" t="n">
        <v>5</v>
      </c>
      <c r="AM37" s="97" t="n">
        <v>4</v>
      </c>
      <c r="AN37" s="97" t="n">
        <v>0</v>
      </c>
      <c r="AO37" s="97" t="n">
        <v>0</v>
      </c>
      <c r="AP37" s="97" t="n">
        <v>1</v>
      </c>
      <c r="AQ37" s="97" t="n">
        <v>12</v>
      </c>
      <c r="AR37" s="97" t="n">
        <v>4</v>
      </c>
      <c r="AS37" s="97" t="n">
        <v>5</v>
      </c>
      <c r="AT37" s="97" t="n">
        <v>3</v>
      </c>
      <c r="AU37" s="97" t="n">
        <v>93</v>
      </c>
      <c r="AV37" s="97" t="n">
        <v>6</v>
      </c>
      <c r="AW37" s="97" t="n">
        <v>0</v>
      </c>
      <c r="AX37" s="97" t="n">
        <v>86</v>
      </c>
      <c r="AY37" s="97" t="n">
        <v>5</v>
      </c>
      <c r="AZ37" s="97" t="n">
        <v>2</v>
      </c>
      <c r="BA37" s="97" t="n">
        <v>166</v>
      </c>
      <c r="BB37" s="97" t="n">
        <v>159</v>
      </c>
      <c r="BC37" s="97" t="n">
        <v>9</v>
      </c>
      <c r="BD37" s="97" t="n">
        <v>3</v>
      </c>
      <c r="BE37" s="97" t="n">
        <v>10</v>
      </c>
      <c r="BF37" s="97" t="n">
        <v>50</v>
      </c>
      <c r="BG37" s="97" t="n">
        <v>16</v>
      </c>
      <c r="BH37" s="97" t="n">
        <v>0</v>
      </c>
      <c r="BI37" s="97" t="n">
        <v>0</v>
      </c>
      <c r="BJ37" s="97" t="n">
        <v>10</v>
      </c>
      <c r="BK37" s="97" t="n">
        <v>8</v>
      </c>
      <c r="BL37" s="97" t="n">
        <v>1</v>
      </c>
      <c r="BM37" s="97" t="n">
        <v>15</v>
      </c>
      <c r="BN37" s="97" t="n">
        <v>12</v>
      </c>
      <c r="BO37" s="97" t="n">
        <v>7</v>
      </c>
      <c r="BP37" s="97" t="n">
        <v>1</v>
      </c>
      <c r="BQ37" s="97" t="n">
        <v>2</v>
      </c>
      <c r="BR37" s="97" t="n">
        <v>12</v>
      </c>
      <c r="BS37" s="97" t="n">
        <v>10</v>
      </c>
      <c r="BT37" s="97" t="n">
        <v>3</v>
      </c>
      <c r="BU37" s="97" t="n">
        <v>7</v>
      </c>
      <c r="BV37" s="97" t="n">
        <v>5</v>
      </c>
    </row>
    <row r="38" customFormat="false" ht="9" hidden="false" customHeight="false" outlineLevel="0" collapsed="false">
      <c r="A38" s="135" t="s">
        <v>424</v>
      </c>
      <c r="B38" s="97" t="n">
        <v>157</v>
      </c>
      <c r="C38" s="97" t="n">
        <v>3</v>
      </c>
      <c r="D38" s="97" t="n">
        <v>0</v>
      </c>
      <c r="E38" s="97" t="n">
        <v>1</v>
      </c>
      <c r="F38" s="97" t="n">
        <v>0</v>
      </c>
      <c r="G38" s="97" t="n">
        <v>3</v>
      </c>
      <c r="H38" s="97" t="n">
        <v>7</v>
      </c>
      <c r="I38" s="97" t="n">
        <v>3</v>
      </c>
      <c r="J38" s="97" t="n">
        <v>1</v>
      </c>
      <c r="K38" s="97" t="n">
        <v>0</v>
      </c>
      <c r="L38" s="97" t="n">
        <v>0</v>
      </c>
      <c r="M38" s="97" t="n">
        <v>3</v>
      </c>
      <c r="N38" s="97" t="n">
        <v>0</v>
      </c>
      <c r="O38" s="97" t="n">
        <v>0</v>
      </c>
      <c r="P38" s="97" t="n">
        <v>0</v>
      </c>
      <c r="Q38" s="97" t="n">
        <v>3</v>
      </c>
      <c r="R38" s="97" t="n">
        <v>1</v>
      </c>
      <c r="S38" s="97" t="n">
        <v>2</v>
      </c>
      <c r="T38" s="97" t="n">
        <v>25</v>
      </c>
      <c r="U38" s="97" t="n">
        <v>35</v>
      </c>
      <c r="V38" s="97" t="n">
        <v>7</v>
      </c>
      <c r="W38" s="97" t="n">
        <v>6</v>
      </c>
      <c r="X38" s="97" t="n">
        <v>0</v>
      </c>
      <c r="Y38" s="97" t="n">
        <v>0</v>
      </c>
      <c r="Z38" s="97" t="n">
        <v>15</v>
      </c>
      <c r="AA38" s="97" t="n">
        <v>24</v>
      </c>
      <c r="AB38" s="97" t="n">
        <v>2</v>
      </c>
      <c r="AC38" s="97" t="n">
        <v>2</v>
      </c>
      <c r="AD38" s="97" t="n">
        <v>3</v>
      </c>
      <c r="AE38" s="97" t="n">
        <v>18</v>
      </c>
      <c r="AF38" s="97" t="n">
        <v>26</v>
      </c>
      <c r="AG38" s="97" t="n">
        <v>6</v>
      </c>
      <c r="AH38" s="97" t="n">
        <v>16</v>
      </c>
      <c r="AI38" s="97" t="n">
        <v>0</v>
      </c>
      <c r="AJ38" s="97" t="n">
        <v>3</v>
      </c>
      <c r="AK38" s="97" t="n">
        <v>1</v>
      </c>
      <c r="AL38" s="97" t="n">
        <v>4</v>
      </c>
      <c r="AM38" s="97" t="n">
        <v>0</v>
      </c>
      <c r="AN38" s="97" t="n">
        <v>0</v>
      </c>
      <c r="AO38" s="97" t="n">
        <v>4</v>
      </c>
      <c r="AP38" s="97" t="n">
        <v>0</v>
      </c>
      <c r="AQ38" s="97" t="n">
        <v>0</v>
      </c>
      <c r="AR38" s="97" t="n">
        <v>0</v>
      </c>
      <c r="AS38" s="97" t="n">
        <v>0</v>
      </c>
      <c r="AT38" s="97" t="n">
        <v>0</v>
      </c>
      <c r="AU38" s="97" t="n">
        <v>2</v>
      </c>
      <c r="AV38" s="97" t="n">
        <v>0</v>
      </c>
      <c r="AW38" s="97" t="n">
        <v>2</v>
      </c>
      <c r="AX38" s="97" t="n">
        <v>0</v>
      </c>
      <c r="AY38" s="97" t="n">
        <v>5</v>
      </c>
      <c r="AZ38" s="97" t="n">
        <v>0</v>
      </c>
      <c r="BA38" s="97" t="n">
        <v>45</v>
      </c>
      <c r="BB38" s="97" t="n">
        <v>44</v>
      </c>
      <c r="BC38" s="97" t="n">
        <v>5</v>
      </c>
      <c r="BD38" s="97" t="n">
        <v>3</v>
      </c>
      <c r="BE38" s="97" t="n">
        <v>1</v>
      </c>
      <c r="BF38" s="97" t="n">
        <v>1</v>
      </c>
      <c r="BG38" s="97" t="n">
        <v>18</v>
      </c>
      <c r="BH38" s="97" t="n">
        <v>0</v>
      </c>
      <c r="BI38" s="97" t="n">
        <v>2</v>
      </c>
      <c r="BJ38" s="97" t="n">
        <v>1</v>
      </c>
      <c r="BK38" s="97" t="n">
        <v>0</v>
      </c>
      <c r="BL38" s="97" t="n">
        <v>0</v>
      </c>
      <c r="BM38" s="97" t="n">
        <v>3</v>
      </c>
      <c r="BN38" s="97" t="n">
        <v>4</v>
      </c>
      <c r="BO38" s="97" t="n">
        <v>5</v>
      </c>
      <c r="BP38" s="97" t="n">
        <v>3</v>
      </c>
      <c r="BQ38" s="97" t="n">
        <v>1</v>
      </c>
      <c r="BR38" s="97" t="n">
        <v>0</v>
      </c>
      <c r="BS38" s="97" t="n">
        <v>0</v>
      </c>
      <c r="BT38" s="97" t="n">
        <v>0</v>
      </c>
      <c r="BU38" s="97" t="n">
        <v>1</v>
      </c>
      <c r="BV38" s="97" t="n">
        <v>1</v>
      </c>
    </row>
    <row r="39" customFormat="false" ht="9" hidden="false" customHeight="false" outlineLevel="0" collapsed="false">
      <c r="A39" s="135" t="s">
        <v>425</v>
      </c>
      <c r="B39" s="97" t="n">
        <v>147</v>
      </c>
      <c r="C39" s="97" t="n">
        <v>38</v>
      </c>
      <c r="D39" s="97" t="n">
        <v>1</v>
      </c>
      <c r="E39" s="97" t="n">
        <v>3</v>
      </c>
      <c r="F39" s="97" t="n">
        <v>35</v>
      </c>
      <c r="G39" s="97" t="n">
        <v>0</v>
      </c>
      <c r="H39" s="97" t="n">
        <v>14</v>
      </c>
      <c r="I39" s="97" t="n">
        <v>3</v>
      </c>
      <c r="J39" s="97" t="n">
        <v>2</v>
      </c>
      <c r="K39" s="97" t="n">
        <v>8</v>
      </c>
      <c r="L39" s="97" t="n">
        <v>0</v>
      </c>
      <c r="M39" s="97" t="n">
        <v>1</v>
      </c>
      <c r="N39" s="97" t="n">
        <v>0</v>
      </c>
      <c r="O39" s="97" t="n">
        <v>0</v>
      </c>
      <c r="P39" s="97" t="n">
        <v>3</v>
      </c>
      <c r="Q39" s="97" t="n">
        <v>10</v>
      </c>
      <c r="R39" s="97" t="n">
        <v>0</v>
      </c>
      <c r="S39" s="97" t="n">
        <v>10</v>
      </c>
      <c r="T39" s="97" t="n">
        <v>12</v>
      </c>
      <c r="U39" s="97" t="n">
        <v>25</v>
      </c>
      <c r="V39" s="97" t="n">
        <v>4</v>
      </c>
      <c r="W39" s="97" t="n">
        <v>3</v>
      </c>
      <c r="X39" s="97" t="n">
        <v>2</v>
      </c>
      <c r="Y39" s="97" t="n">
        <v>0</v>
      </c>
      <c r="Z39" s="97" t="n">
        <v>1</v>
      </c>
      <c r="AA39" s="97" t="n">
        <v>9</v>
      </c>
      <c r="AB39" s="97" t="n">
        <v>0</v>
      </c>
      <c r="AC39" s="97" t="n">
        <v>4</v>
      </c>
      <c r="AD39" s="97" t="n">
        <v>4</v>
      </c>
      <c r="AE39" s="97" t="n">
        <v>0</v>
      </c>
      <c r="AF39" s="97" t="n">
        <v>19</v>
      </c>
      <c r="AG39" s="97" t="n">
        <v>1</v>
      </c>
      <c r="AH39" s="97" t="n">
        <v>11</v>
      </c>
      <c r="AI39" s="97" t="n">
        <v>0</v>
      </c>
      <c r="AJ39" s="97" t="n">
        <v>2</v>
      </c>
      <c r="AK39" s="97" t="n">
        <v>5</v>
      </c>
      <c r="AL39" s="97" t="n">
        <v>1</v>
      </c>
      <c r="AM39" s="97" t="n">
        <v>0</v>
      </c>
      <c r="AN39" s="97" t="n">
        <v>0</v>
      </c>
      <c r="AO39" s="97" t="n">
        <v>1</v>
      </c>
      <c r="AP39" s="97" t="n">
        <v>0</v>
      </c>
      <c r="AQ39" s="97" t="n">
        <v>3</v>
      </c>
      <c r="AR39" s="97" t="n">
        <v>0</v>
      </c>
      <c r="AS39" s="97" t="n">
        <v>3</v>
      </c>
      <c r="AT39" s="97" t="n">
        <v>1</v>
      </c>
      <c r="AU39" s="97" t="n">
        <v>6</v>
      </c>
      <c r="AV39" s="97" t="n">
        <v>1</v>
      </c>
      <c r="AW39" s="97" t="n">
        <v>0</v>
      </c>
      <c r="AX39" s="97" t="n">
        <v>5</v>
      </c>
      <c r="AY39" s="97" t="n">
        <v>0</v>
      </c>
      <c r="AZ39" s="97" t="n">
        <v>1</v>
      </c>
      <c r="BA39" s="97" t="n">
        <v>83</v>
      </c>
      <c r="BB39" s="97" t="n">
        <v>80</v>
      </c>
      <c r="BC39" s="97" t="n">
        <v>2</v>
      </c>
      <c r="BD39" s="97" t="n">
        <v>1</v>
      </c>
      <c r="BE39" s="97" t="n">
        <v>0</v>
      </c>
      <c r="BF39" s="97" t="n">
        <v>11</v>
      </c>
      <c r="BG39" s="97" t="n">
        <v>21</v>
      </c>
      <c r="BH39" s="97" t="n">
        <v>0</v>
      </c>
      <c r="BI39" s="97" t="n">
        <v>0</v>
      </c>
      <c r="BJ39" s="97" t="n">
        <v>4</v>
      </c>
      <c r="BK39" s="97" t="n">
        <v>0</v>
      </c>
      <c r="BL39" s="97" t="n">
        <v>2</v>
      </c>
      <c r="BM39" s="97" t="n">
        <v>4</v>
      </c>
      <c r="BN39" s="97" t="n">
        <v>5</v>
      </c>
      <c r="BO39" s="97" t="n">
        <v>30</v>
      </c>
      <c r="BP39" s="97" t="n">
        <v>0</v>
      </c>
      <c r="BQ39" s="97" t="n">
        <v>0</v>
      </c>
      <c r="BR39" s="97" t="n">
        <v>2</v>
      </c>
      <c r="BS39" s="97" t="n">
        <v>0</v>
      </c>
      <c r="BT39" s="97" t="n">
        <v>0</v>
      </c>
      <c r="BU39" s="97" t="n">
        <v>3</v>
      </c>
      <c r="BV39" s="97" t="n">
        <v>3</v>
      </c>
    </row>
    <row r="40" customFormat="false" ht="9" hidden="false" customHeight="false" outlineLevel="0" collapsed="false">
      <c r="A40" s="135" t="s">
        <v>426</v>
      </c>
      <c r="B40" s="97" t="n">
        <v>511</v>
      </c>
      <c r="C40" s="97" t="n">
        <v>22</v>
      </c>
      <c r="D40" s="97" t="n">
        <v>8</v>
      </c>
      <c r="E40" s="97" t="n">
        <v>7</v>
      </c>
      <c r="F40" s="97" t="n">
        <v>1</v>
      </c>
      <c r="G40" s="97" t="n">
        <v>6</v>
      </c>
      <c r="H40" s="97" t="n">
        <v>41</v>
      </c>
      <c r="I40" s="97" t="n">
        <v>12</v>
      </c>
      <c r="J40" s="97" t="n">
        <v>11</v>
      </c>
      <c r="K40" s="97" t="n">
        <v>2</v>
      </c>
      <c r="L40" s="97" t="n">
        <v>0</v>
      </c>
      <c r="M40" s="97" t="n">
        <v>3</v>
      </c>
      <c r="N40" s="97" t="n">
        <v>3</v>
      </c>
      <c r="O40" s="97" t="n">
        <v>10</v>
      </c>
      <c r="P40" s="97" t="n">
        <v>0</v>
      </c>
      <c r="Q40" s="97" t="n">
        <v>11</v>
      </c>
      <c r="R40" s="97" t="n">
        <v>10</v>
      </c>
      <c r="S40" s="97" t="n">
        <v>1</v>
      </c>
      <c r="T40" s="97" t="n">
        <v>16</v>
      </c>
      <c r="U40" s="97" t="n">
        <v>2</v>
      </c>
      <c r="V40" s="97" t="n">
        <v>36</v>
      </c>
      <c r="W40" s="97" t="n">
        <v>6</v>
      </c>
      <c r="X40" s="97" t="n">
        <v>1</v>
      </c>
      <c r="Y40" s="97" t="n">
        <v>29</v>
      </c>
      <c r="Z40" s="97" t="n">
        <v>2</v>
      </c>
      <c r="AA40" s="97" t="n">
        <v>167</v>
      </c>
      <c r="AB40" s="97" t="n">
        <v>9</v>
      </c>
      <c r="AC40" s="97" t="n">
        <v>33</v>
      </c>
      <c r="AD40" s="97" t="n">
        <v>1</v>
      </c>
      <c r="AE40" s="97" t="n">
        <v>123</v>
      </c>
      <c r="AF40" s="97" t="n">
        <v>154</v>
      </c>
      <c r="AG40" s="97" t="n">
        <v>90</v>
      </c>
      <c r="AH40" s="97" t="n">
        <v>5</v>
      </c>
      <c r="AI40" s="97" t="n">
        <v>3</v>
      </c>
      <c r="AJ40" s="97" t="n">
        <v>45</v>
      </c>
      <c r="AK40" s="97" t="n">
        <v>12</v>
      </c>
      <c r="AL40" s="97" t="n">
        <v>29</v>
      </c>
      <c r="AM40" s="97" t="n">
        <v>1</v>
      </c>
      <c r="AN40" s="97" t="n">
        <v>1</v>
      </c>
      <c r="AO40" s="97" t="n">
        <v>27</v>
      </c>
      <c r="AP40" s="97" t="n">
        <v>5</v>
      </c>
      <c r="AQ40" s="97" t="n">
        <v>13</v>
      </c>
      <c r="AR40" s="97" t="n">
        <v>5</v>
      </c>
      <c r="AS40" s="97" t="n">
        <v>8</v>
      </c>
      <c r="AT40" s="97" t="n">
        <v>0</v>
      </c>
      <c r="AU40" s="97" t="n">
        <v>10</v>
      </c>
      <c r="AV40" s="97" t="n">
        <v>0</v>
      </c>
      <c r="AW40" s="97" t="n">
        <v>6</v>
      </c>
      <c r="AX40" s="97" t="n">
        <v>4</v>
      </c>
      <c r="AY40" s="97" t="n">
        <v>3</v>
      </c>
      <c r="AZ40" s="97" t="n">
        <v>1</v>
      </c>
      <c r="BA40" s="97" t="n">
        <v>60</v>
      </c>
      <c r="BB40" s="97" t="n">
        <v>56</v>
      </c>
      <c r="BC40" s="97" t="n">
        <v>2</v>
      </c>
      <c r="BD40" s="97" t="n">
        <v>0</v>
      </c>
      <c r="BE40" s="97" t="n">
        <v>0</v>
      </c>
      <c r="BF40" s="97" t="n">
        <v>6</v>
      </c>
      <c r="BG40" s="97" t="n">
        <v>17</v>
      </c>
      <c r="BH40" s="97" t="n">
        <v>0</v>
      </c>
      <c r="BI40" s="97" t="n">
        <v>0</v>
      </c>
      <c r="BJ40" s="97" t="n">
        <v>6</v>
      </c>
      <c r="BK40" s="97" t="n">
        <v>0</v>
      </c>
      <c r="BL40" s="97" t="n">
        <v>0</v>
      </c>
      <c r="BM40" s="97" t="n">
        <v>18</v>
      </c>
      <c r="BN40" s="97" t="n">
        <v>2</v>
      </c>
      <c r="BO40" s="97" t="n">
        <v>1</v>
      </c>
      <c r="BP40" s="97" t="n">
        <v>0</v>
      </c>
      <c r="BQ40" s="97" t="n">
        <v>2</v>
      </c>
      <c r="BR40" s="97" t="n">
        <v>0</v>
      </c>
      <c r="BS40" s="97" t="n">
        <v>1</v>
      </c>
      <c r="BT40" s="97" t="n">
        <v>0</v>
      </c>
      <c r="BU40" s="97" t="n">
        <v>4</v>
      </c>
      <c r="BV40" s="97" t="n">
        <v>3</v>
      </c>
    </row>
    <row r="41" customFormat="false" ht="9" hidden="false" customHeight="false" outlineLevel="0" collapsed="false">
      <c r="A41" s="135" t="s">
        <v>427</v>
      </c>
      <c r="B41" s="97" t="n">
        <v>5460</v>
      </c>
      <c r="C41" s="97" t="n">
        <v>249</v>
      </c>
      <c r="D41" s="97" t="n">
        <v>110</v>
      </c>
      <c r="E41" s="97" t="n">
        <v>45</v>
      </c>
      <c r="F41" s="97" t="n">
        <v>62</v>
      </c>
      <c r="G41" s="97" t="n">
        <v>31</v>
      </c>
      <c r="H41" s="97" t="n">
        <v>173</v>
      </c>
      <c r="I41" s="97" t="n">
        <v>61</v>
      </c>
      <c r="J41" s="97" t="n">
        <v>41</v>
      </c>
      <c r="K41" s="97" t="n">
        <v>10</v>
      </c>
      <c r="L41" s="97" t="n">
        <v>0</v>
      </c>
      <c r="M41" s="97" t="n">
        <v>22</v>
      </c>
      <c r="N41" s="97" t="n">
        <v>19</v>
      </c>
      <c r="O41" s="97" t="n">
        <v>20</v>
      </c>
      <c r="P41" s="97" t="n">
        <v>10</v>
      </c>
      <c r="Q41" s="97" t="n">
        <v>52</v>
      </c>
      <c r="R41" s="97" t="n">
        <v>25</v>
      </c>
      <c r="S41" s="97" t="n">
        <v>26</v>
      </c>
      <c r="T41" s="97" t="n">
        <v>121</v>
      </c>
      <c r="U41" s="97" t="n">
        <v>75</v>
      </c>
      <c r="V41" s="97" t="n">
        <v>100</v>
      </c>
      <c r="W41" s="97" t="n">
        <v>25</v>
      </c>
      <c r="X41" s="97" t="n">
        <v>59</v>
      </c>
      <c r="Y41" s="97" t="n">
        <v>16</v>
      </c>
      <c r="Z41" s="97" t="n">
        <v>27</v>
      </c>
      <c r="AA41" s="97" t="n">
        <v>180</v>
      </c>
      <c r="AB41" s="97" t="n">
        <v>82</v>
      </c>
      <c r="AC41" s="97" t="n">
        <v>27</v>
      </c>
      <c r="AD41" s="97" t="n">
        <v>19</v>
      </c>
      <c r="AE41" s="97" t="n">
        <v>53</v>
      </c>
      <c r="AF41" s="97" t="n">
        <v>3945</v>
      </c>
      <c r="AG41" s="97" t="n">
        <v>1647</v>
      </c>
      <c r="AH41" s="97" t="n">
        <v>386</v>
      </c>
      <c r="AI41" s="97" t="n">
        <v>513</v>
      </c>
      <c r="AJ41" s="97" t="n">
        <v>29</v>
      </c>
      <c r="AK41" s="97" t="n">
        <v>1370</v>
      </c>
      <c r="AL41" s="97" t="n">
        <v>239</v>
      </c>
      <c r="AM41" s="97" t="n">
        <v>199</v>
      </c>
      <c r="AN41" s="97" t="n">
        <v>9</v>
      </c>
      <c r="AO41" s="97" t="n">
        <v>32</v>
      </c>
      <c r="AP41" s="97" t="n">
        <v>22</v>
      </c>
      <c r="AQ41" s="97" t="n">
        <v>94</v>
      </c>
      <c r="AR41" s="97" t="n">
        <v>2</v>
      </c>
      <c r="AS41" s="97" t="n">
        <v>62</v>
      </c>
      <c r="AT41" s="97" t="n">
        <v>29</v>
      </c>
      <c r="AU41" s="97" t="n">
        <v>94</v>
      </c>
      <c r="AV41" s="97" t="n">
        <v>3</v>
      </c>
      <c r="AW41" s="97" t="n">
        <v>47</v>
      </c>
      <c r="AX41" s="97" t="n">
        <v>45</v>
      </c>
      <c r="AY41" s="97" t="n">
        <v>56</v>
      </c>
      <c r="AZ41" s="97" t="n">
        <v>23</v>
      </c>
      <c r="BA41" s="97" t="n">
        <v>1233</v>
      </c>
      <c r="BB41" s="97" t="n">
        <v>1155</v>
      </c>
      <c r="BC41" s="97" t="n">
        <v>58</v>
      </c>
      <c r="BD41" s="97" t="n">
        <v>40</v>
      </c>
      <c r="BE41" s="97" t="n">
        <v>18</v>
      </c>
      <c r="BF41" s="97" t="n">
        <v>78</v>
      </c>
      <c r="BG41" s="97" t="n">
        <v>330</v>
      </c>
      <c r="BH41" s="97" t="n">
        <v>0</v>
      </c>
      <c r="BI41" s="97" t="n">
        <v>41</v>
      </c>
      <c r="BJ41" s="97" t="n">
        <v>97</v>
      </c>
      <c r="BK41" s="97" t="n">
        <v>20</v>
      </c>
      <c r="BL41" s="97" t="n">
        <v>69</v>
      </c>
      <c r="BM41" s="97" t="n">
        <v>327</v>
      </c>
      <c r="BN41" s="97" t="n">
        <v>63</v>
      </c>
      <c r="BO41" s="97" t="n">
        <v>59</v>
      </c>
      <c r="BP41" s="97" t="n">
        <v>1</v>
      </c>
      <c r="BQ41" s="97" t="n">
        <v>2</v>
      </c>
      <c r="BR41" s="97" t="n">
        <v>48</v>
      </c>
      <c r="BS41" s="97" t="n">
        <v>15</v>
      </c>
      <c r="BT41" s="97" t="n">
        <v>17</v>
      </c>
      <c r="BU41" s="97" t="n">
        <v>77</v>
      </c>
      <c r="BV41" s="97" t="n">
        <v>56</v>
      </c>
    </row>
    <row r="42" customFormat="false" ht="9" hidden="false" customHeight="false" outlineLevel="0" collapsed="false">
      <c r="A42" s="135" t="s">
        <v>428</v>
      </c>
      <c r="B42" s="97" t="n">
        <v>2970</v>
      </c>
      <c r="C42" s="97" t="n">
        <v>119</v>
      </c>
      <c r="D42" s="97" t="n">
        <v>55</v>
      </c>
      <c r="E42" s="97" t="n">
        <v>13</v>
      </c>
      <c r="F42" s="97" t="n">
        <v>30</v>
      </c>
      <c r="G42" s="97" t="n">
        <v>21</v>
      </c>
      <c r="H42" s="97" t="n">
        <v>61</v>
      </c>
      <c r="I42" s="97" t="n">
        <v>11</v>
      </c>
      <c r="J42" s="97" t="n">
        <v>20</v>
      </c>
      <c r="K42" s="97" t="n">
        <v>7</v>
      </c>
      <c r="L42" s="97" t="n">
        <v>0</v>
      </c>
      <c r="M42" s="97" t="n">
        <v>12</v>
      </c>
      <c r="N42" s="97" t="n">
        <v>10</v>
      </c>
      <c r="O42" s="97" t="n">
        <v>2</v>
      </c>
      <c r="P42" s="97" t="n">
        <v>0</v>
      </c>
      <c r="Q42" s="97" t="n">
        <v>4</v>
      </c>
      <c r="R42" s="97" t="n">
        <v>0</v>
      </c>
      <c r="S42" s="97" t="n">
        <v>4</v>
      </c>
      <c r="T42" s="97" t="n">
        <v>58</v>
      </c>
      <c r="U42" s="97" t="n">
        <v>37</v>
      </c>
      <c r="V42" s="97" t="n">
        <v>32</v>
      </c>
      <c r="W42" s="97" t="n">
        <v>4</v>
      </c>
      <c r="X42" s="97" t="n">
        <v>23</v>
      </c>
      <c r="Y42" s="97" t="n">
        <v>5</v>
      </c>
      <c r="Z42" s="97" t="n">
        <v>0</v>
      </c>
      <c r="AA42" s="97" t="n">
        <v>52</v>
      </c>
      <c r="AB42" s="97" t="n">
        <v>36</v>
      </c>
      <c r="AC42" s="97" t="n">
        <v>4</v>
      </c>
      <c r="AD42" s="97" t="n">
        <v>5</v>
      </c>
      <c r="AE42" s="97" t="n">
        <v>7</v>
      </c>
      <c r="AF42" s="97" t="n">
        <v>2224</v>
      </c>
      <c r="AG42" s="97" t="n">
        <v>1171</v>
      </c>
      <c r="AH42" s="97" t="n">
        <v>75</v>
      </c>
      <c r="AI42" s="97" t="n">
        <v>170</v>
      </c>
      <c r="AJ42" s="97" t="n">
        <v>19</v>
      </c>
      <c r="AK42" s="97" t="n">
        <v>790</v>
      </c>
      <c r="AL42" s="97" t="n">
        <v>199</v>
      </c>
      <c r="AM42" s="97" t="n">
        <v>181</v>
      </c>
      <c r="AN42" s="97" t="n">
        <v>1</v>
      </c>
      <c r="AO42" s="97" t="n">
        <v>17</v>
      </c>
      <c r="AP42" s="97" t="n">
        <v>18</v>
      </c>
      <c r="AQ42" s="97" t="n">
        <v>46</v>
      </c>
      <c r="AR42" s="97" t="n">
        <v>0</v>
      </c>
      <c r="AS42" s="97" t="n">
        <v>24</v>
      </c>
      <c r="AT42" s="97" t="n">
        <v>22</v>
      </c>
      <c r="AU42" s="97" t="n">
        <v>71</v>
      </c>
      <c r="AV42" s="97" t="n">
        <v>1</v>
      </c>
      <c r="AW42" s="97" t="n">
        <v>43</v>
      </c>
      <c r="AX42" s="97" t="n">
        <v>27</v>
      </c>
      <c r="AY42" s="97" t="n">
        <v>33</v>
      </c>
      <c r="AZ42" s="97" t="n">
        <v>16</v>
      </c>
      <c r="BA42" s="97" t="n">
        <v>574</v>
      </c>
      <c r="BB42" s="97" t="n">
        <v>563</v>
      </c>
      <c r="BC42" s="97" t="n">
        <v>33</v>
      </c>
      <c r="BD42" s="97" t="n">
        <v>28</v>
      </c>
      <c r="BE42" s="97" t="n">
        <v>7</v>
      </c>
      <c r="BF42" s="97" t="n">
        <v>40</v>
      </c>
      <c r="BG42" s="97" t="n">
        <v>85</v>
      </c>
      <c r="BH42" s="97" t="n">
        <v>0</v>
      </c>
      <c r="BI42" s="97" t="n">
        <v>21</v>
      </c>
      <c r="BJ42" s="97" t="n">
        <v>57</v>
      </c>
      <c r="BK42" s="97" t="n">
        <v>19</v>
      </c>
      <c r="BL42" s="97" t="n">
        <v>37</v>
      </c>
      <c r="BM42" s="97" t="n">
        <v>260</v>
      </c>
      <c r="BN42" s="97" t="n">
        <v>35</v>
      </c>
      <c r="BO42" s="97" t="n">
        <v>8</v>
      </c>
      <c r="BP42" s="97" t="n">
        <v>1</v>
      </c>
      <c r="BQ42" s="97" t="n">
        <v>2</v>
      </c>
      <c r="BR42" s="97" t="n">
        <v>1</v>
      </c>
      <c r="BS42" s="97" t="n">
        <v>13</v>
      </c>
      <c r="BT42" s="97" t="n">
        <v>1</v>
      </c>
      <c r="BU42" s="97" t="n">
        <v>11</v>
      </c>
      <c r="BV42" s="97" t="n">
        <v>6</v>
      </c>
    </row>
    <row r="43" customFormat="false" ht="9" hidden="false" customHeight="false" outlineLevel="0" collapsed="false">
      <c r="A43" s="135" t="s">
        <v>429</v>
      </c>
      <c r="B43" s="97" t="n">
        <v>502</v>
      </c>
      <c r="C43" s="97" t="n">
        <v>40</v>
      </c>
      <c r="D43" s="97" t="n">
        <v>12</v>
      </c>
      <c r="E43" s="97" t="n">
        <v>7</v>
      </c>
      <c r="F43" s="97" t="n">
        <v>15</v>
      </c>
      <c r="G43" s="97" t="n">
        <v>5</v>
      </c>
      <c r="H43" s="97" t="n">
        <v>54</v>
      </c>
      <c r="I43" s="97" t="n">
        <v>30</v>
      </c>
      <c r="J43" s="97" t="n">
        <v>8</v>
      </c>
      <c r="K43" s="97" t="n">
        <v>0</v>
      </c>
      <c r="L43" s="97" t="n">
        <v>0</v>
      </c>
      <c r="M43" s="97" t="n">
        <v>3</v>
      </c>
      <c r="N43" s="97" t="n">
        <v>1</v>
      </c>
      <c r="O43" s="97" t="n">
        <v>11</v>
      </c>
      <c r="P43" s="97" t="n">
        <v>6</v>
      </c>
      <c r="Q43" s="97" t="n">
        <v>5</v>
      </c>
      <c r="R43" s="97" t="n">
        <v>0</v>
      </c>
      <c r="S43" s="97" t="n">
        <v>5</v>
      </c>
      <c r="T43" s="97" t="n">
        <v>3</v>
      </c>
      <c r="U43" s="97" t="n">
        <v>14</v>
      </c>
      <c r="V43" s="97" t="n">
        <v>6</v>
      </c>
      <c r="W43" s="97" t="n">
        <v>5</v>
      </c>
      <c r="X43" s="97" t="n">
        <v>0</v>
      </c>
      <c r="Y43" s="97" t="n">
        <v>1</v>
      </c>
      <c r="Z43" s="97" t="n">
        <v>0</v>
      </c>
      <c r="AA43" s="97" t="n">
        <v>12</v>
      </c>
      <c r="AB43" s="97" t="n">
        <v>4</v>
      </c>
      <c r="AC43" s="97" t="n">
        <v>1</v>
      </c>
      <c r="AD43" s="97" t="n">
        <v>4</v>
      </c>
      <c r="AE43" s="97" t="n">
        <v>2</v>
      </c>
      <c r="AF43" s="97" t="n">
        <v>332</v>
      </c>
      <c r="AG43" s="97" t="n">
        <v>29</v>
      </c>
      <c r="AH43" s="97" t="n">
        <v>268</v>
      </c>
      <c r="AI43" s="97" t="n">
        <v>18</v>
      </c>
      <c r="AJ43" s="97" t="n">
        <v>3</v>
      </c>
      <c r="AK43" s="97" t="n">
        <v>14</v>
      </c>
      <c r="AL43" s="97" t="n">
        <v>11</v>
      </c>
      <c r="AM43" s="97" t="n">
        <v>2</v>
      </c>
      <c r="AN43" s="97" t="n">
        <v>6</v>
      </c>
      <c r="AO43" s="97" t="n">
        <v>3</v>
      </c>
      <c r="AP43" s="97" t="n">
        <v>0</v>
      </c>
      <c r="AQ43" s="97" t="n">
        <v>0</v>
      </c>
      <c r="AR43" s="97" t="n">
        <v>0</v>
      </c>
      <c r="AS43" s="97" t="n">
        <v>0</v>
      </c>
      <c r="AT43" s="97" t="n">
        <v>0</v>
      </c>
      <c r="AU43" s="97" t="n">
        <v>2</v>
      </c>
      <c r="AV43" s="97" t="n">
        <v>1</v>
      </c>
      <c r="AW43" s="97" t="n">
        <v>0</v>
      </c>
      <c r="AX43" s="97" t="n">
        <v>1</v>
      </c>
      <c r="AY43" s="97" t="n">
        <v>15</v>
      </c>
      <c r="AZ43" s="97" t="n">
        <v>2</v>
      </c>
      <c r="BA43" s="97" t="n">
        <v>351</v>
      </c>
      <c r="BB43" s="97" t="n">
        <v>301</v>
      </c>
      <c r="BC43" s="97" t="n">
        <v>2</v>
      </c>
      <c r="BD43" s="97" t="n">
        <v>2</v>
      </c>
      <c r="BE43" s="97" t="n">
        <v>1</v>
      </c>
      <c r="BF43" s="97" t="n">
        <v>20</v>
      </c>
      <c r="BG43" s="97" t="n">
        <v>194</v>
      </c>
      <c r="BH43" s="97" t="n">
        <v>0</v>
      </c>
      <c r="BI43" s="97" t="n">
        <v>5</v>
      </c>
      <c r="BJ43" s="97" t="n">
        <v>11</v>
      </c>
      <c r="BK43" s="97" t="n">
        <v>0</v>
      </c>
      <c r="BL43" s="97" t="n">
        <v>10</v>
      </c>
      <c r="BM43" s="97" t="n">
        <v>16</v>
      </c>
      <c r="BN43" s="97" t="n">
        <v>2</v>
      </c>
      <c r="BO43" s="97" t="n">
        <v>2</v>
      </c>
      <c r="BP43" s="97" t="n">
        <v>0</v>
      </c>
      <c r="BQ43" s="97" t="n">
        <v>0</v>
      </c>
      <c r="BR43" s="97" t="n">
        <v>46</v>
      </c>
      <c r="BS43" s="97" t="n">
        <v>0</v>
      </c>
      <c r="BT43" s="97" t="n">
        <v>1</v>
      </c>
      <c r="BU43" s="97" t="n">
        <v>50</v>
      </c>
      <c r="BV43" s="97" t="n">
        <v>38</v>
      </c>
    </row>
    <row r="44" customFormat="false" ht="9" hidden="false" customHeight="false" outlineLevel="0" collapsed="false">
      <c r="A44" s="135" t="s">
        <v>430</v>
      </c>
      <c r="B44" s="97" t="n">
        <v>841</v>
      </c>
      <c r="C44" s="97" t="n">
        <v>44</v>
      </c>
      <c r="D44" s="97" t="n">
        <v>18</v>
      </c>
      <c r="E44" s="97" t="n">
        <v>19</v>
      </c>
      <c r="F44" s="97" t="n">
        <v>6</v>
      </c>
      <c r="G44" s="97" t="n">
        <v>0</v>
      </c>
      <c r="H44" s="97" t="n">
        <v>6</v>
      </c>
      <c r="I44" s="97" t="n">
        <v>1</v>
      </c>
      <c r="J44" s="97" t="n">
        <v>3</v>
      </c>
      <c r="K44" s="97" t="n">
        <v>1</v>
      </c>
      <c r="L44" s="97" t="n">
        <v>0</v>
      </c>
      <c r="M44" s="97" t="n">
        <v>1</v>
      </c>
      <c r="N44" s="97" t="n">
        <v>0</v>
      </c>
      <c r="O44" s="97" t="n">
        <v>0</v>
      </c>
      <c r="P44" s="97" t="n">
        <v>0</v>
      </c>
      <c r="Q44" s="97" t="n">
        <v>1</v>
      </c>
      <c r="R44" s="97" t="n">
        <v>1</v>
      </c>
      <c r="S44" s="97" t="n">
        <v>0</v>
      </c>
      <c r="T44" s="97" t="n">
        <v>30</v>
      </c>
      <c r="U44" s="97" t="n">
        <v>0</v>
      </c>
      <c r="V44" s="97" t="n">
        <v>28</v>
      </c>
      <c r="W44" s="97" t="n">
        <v>13</v>
      </c>
      <c r="X44" s="97" t="n">
        <v>9</v>
      </c>
      <c r="Y44" s="97" t="n">
        <v>6</v>
      </c>
      <c r="Z44" s="97" t="n">
        <v>1</v>
      </c>
      <c r="AA44" s="97" t="n">
        <v>40</v>
      </c>
      <c r="AB44" s="97" t="n">
        <v>21</v>
      </c>
      <c r="AC44" s="97" t="n">
        <v>9</v>
      </c>
      <c r="AD44" s="97" t="n">
        <v>1</v>
      </c>
      <c r="AE44" s="97" t="n">
        <v>8</v>
      </c>
      <c r="AF44" s="97" t="n">
        <v>661</v>
      </c>
      <c r="AG44" s="97" t="n">
        <v>213</v>
      </c>
      <c r="AH44" s="97" t="n">
        <v>35</v>
      </c>
      <c r="AI44" s="97" t="n">
        <v>163</v>
      </c>
      <c r="AJ44" s="97" t="n">
        <v>2</v>
      </c>
      <c r="AK44" s="97" t="n">
        <v>247</v>
      </c>
      <c r="AL44" s="97" t="n">
        <v>9</v>
      </c>
      <c r="AM44" s="97" t="n">
        <v>0</v>
      </c>
      <c r="AN44" s="97" t="n">
        <v>0</v>
      </c>
      <c r="AO44" s="97" t="n">
        <v>9</v>
      </c>
      <c r="AP44" s="97" t="n">
        <v>1</v>
      </c>
      <c r="AQ44" s="97" t="n">
        <v>3</v>
      </c>
      <c r="AR44" s="97" t="n">
        <v>0</v>
      </c>
      <c r="AS44" s="97" t="n">
        <v>3</v>
      </c>
      <c r="AT44" s="97" t="n">
        <v>0</v>
      </c>
      <c r="AU44" s="97" t="n">
        <v>10</v>
      </c>
      <c r="AV44" s="97" t="n">
        <v>1</v>
      </c>
      <c r="AW44" s="97" t="n">
        <v>3</v>
      </c>
      <c r="AX44" s="97" t="n">
        <v>5</v>
      </c>
      <c r="AY44" s="97" t="n">
        <v>2</v>
      </c>
      <c r="AZ44" s="97" t="n">
        <v>3</v>
      </c>
      <c r="BA44" s="97" t="n">
        <v>78</v>
      </c>
      <c r="BB44" s="97" t="n">
        <v>75</v>
      </c>
      <c r="BC44" s="97" t="n">
        <v>3</v>
      </c>
      <c r="BD44" s="97" t="n">
        <v>1</v>
      </c>
      <c r="BE44" s="97" t="n">
        <v>0</v>
      </c>
      <c r="BF44" s="97" t="n">
        <v>10</v>
      </c>
      <c r="BG44" s="97" t="n">
        <v>9</v>
      </c>
      <c r="BH44" s="97" t="n">
        <v>0</v>
      </c>
      <c r="BI44" s="97" t="n">
        <v>0</v>
      </c>
      <c r="BJ44" s="97" t="n">
        <v>25</v>
      </c>
      <c r="BK44" s="97" t="n">
        <v>0</v>
      </c>
      <c r="BL44" s="97" t="n">
        <v>20</v>
      </c>
      <c r="BM44" s="97" t="n">
        <v>13</v>
      </c>
      <c r="BN44" s="97" t="n">
        <v>11</v>
      </c>
      <c r="BO44" s="97" t="n">
        <v>2</v>
      </c>
      <c r="BP44" s="97" t="n">
        <v>0</v>
      </c>
      <c r="BQ44" s="97" t="n">
        <v>0</v>
      </c>
      <c r="BR44" s="97" t="n">
        <v>0</v>
      </c>
      <c r="BS44" s="97" t="n">
        <v>1</v>
      </c>
      <c r="BT44" s="97" t="n">
        <v>0</v>
      </c>
      <c r="BU44" s="97" t="n">
        <v>3</v>
      </c>
      <c r="BV44" s="97" t="n">
        <v>2</v>
      </c>
    </row>
    <row r="45" customFormat="false" ht="9" hidden="false" customHeight="false" outlineLevel="0" collapsed="false">
      <c r="A45" s="135" t="s">
        <v>431</v>
      </c>
      <c r="B45" s="97" t="n">
        <v>49</v>
      </c>
      <c r="C45" s="97" t="n">
        <v>1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3</v>
      </c>
      <c r="I45" s="97" t="n">
        <v>2</v>
      </c>
      <c r="J45" s="97" t="n">
        <v>0</v>
      </c>
      <c r="K45" s="97" t="n">
        <v>0</v>
      </c>
      <c r="L45" s="97" t="n">
        <v>0</v>
      </c>
      <c r="M45" s="97" t="n">
        <v>1</v>
      </c>
      <c r="N45" s="97" t="n">
        <v>0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</v>
      </c>
      <c r="U45" s="97" t="n">
        <v>1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1</v>
      </c>
      <c r="AA45" s="97" t="n">
        <v>28</v>
      </c>
      <c r="AB45" s="97" t="n">
        <v>2</v>
      </c>
      <c r="AC45" s="97" t="n">
        <v>10</v>
      </c>
      <c r="AD45" s="97" t="n">
        <v>1</v>
      </c>
      <c r="AE45" s="97" t="n">
        <v>15</v>
      </c>
      <c r="AF45" s="97" t="n">
        <v>10</v>
      </c>
      <c r="AG45" s="97" t="n">
        <v>6</v>
      </c>
      <c r="AH45" s="97" t="n">
        <v>0</v>
      </c>
      <c r="AI45" s="97" t="n">
        <v>0</v>
      </c>
      <c r="AJ45" s="97" t="n">
        <v>0</v>
      </c>
      <c r="AK45" s="97" t="n">
        <v>4</v>
      </c>
      <c r="AL45" s="97" t="n">
        <v>0</v>
      </c>
      <c r="AM45" s="97" t="n">
        <v>0</v>
      </c>
      <c r="AN45" s="97" t="n">
        <v>0</v>
      </c>
      <c r="AO45" s="97" t="n">
        <v>0</v>
      </c>
      <c r="AP45" s="97" t="n">
        <v>0</v>
      </c>
      <c r="AQ45" s="97" t="n">
        <v>0</v>
      </c>
      <c r="AR45" s="97" t="n">
        <v>0</v>
      </c>
      <c r="AS45" s="97" t="n">
        <v>0</v>
      </c>
      <c r="AT45" s="97" t="n">
        <v>0</v>
      </c>
      <c r="AU45" s="97" t="n">
        <v>1</v>
      </c>
      <c r="AV45" s="97" t="n">
        <v>0</v>
      </c>
      <c r="AW45" s="97" t="n">
        <v>0</v>
      </c>
      <c r="AX45" s="97" t="n">
        <v>1</v>
      </c>
      <c r="AY45" s="97" t="n">
        <v>1</v>
      </c>
      <c r="AZ45" s="97" t="n">
        <v>1</v>
      </c>
      <c r="BA45" s="97" t="n">
        <v>22</v>
      </c>
      <c r="BB45" s="97" t="n">
        <v>21</v>
      </c>
      <c r="BC45" s="97" t="n">
        <v>0</v>
      </c>
      <c r="BD45" s="97" t="n">
        <v>0</v>
      </c>
      <c r="BE45" s="97" t="n">
        <v>3</v>
      </c>
      <c r="BF45" s="97" t="n">
        <v>1</v>
      </c>
      <c r="BG45" s="97" t="n">
        <v>1</v>
      </c>
      <c r="BH45" s="97" t="n">
        <v>0</v>
      </c>
      <c r="BI45" s="97" t="n">
        <v>4</v>
      </c>
      <c r="BJ45" s="97" t="n">
        <v>0</v>
      </c>
      <c r="BK45" s="97" t="n">
        <v>0</v>
      </c>
      <c r="BL45" s="97" t="n">
        <v>0</v>
      </c>
      <c r="BM45" s="97" t="n">
        <v>3</v>
      </c>
      <c r="BN45" s="97" t="n">
        <v>4</v>
      </c>
      <c r="BO45" s="97" t="n">
        <v>4</v>
      </c>
      <c r="BP45" s="97" t="n">
        <v>0</v>
      </c>
      <c r="BQ45" s="97" t="n">
        <v>0</v>
      </c>
      <c r="BR45" s="97" t="n">
        <v>0</v>
      </c>
      <c r="BS45" s="97" t="n">
        <v>0</v>
      </c>
      <c r="BT45" s="97" t="n">
        <v>1</v>
      </c>
      <c r="BU45" s="97" t="n">
        <v>1</v>
      </c>
      <c r="BV45" s="97" t="n">
        <v>1</v>
      </c>
    </row>
    <row r="46" customFormat="false" ht="9" hidden="false" customHeight="false" outlineLevel="0" collapsed="false">
      <c r="A46" s="135" t="s">
        <v>432</v>
      </c>
      <c r="B46" s="97" t="n">
        <v>1098</v>
      </c>
      <c r="C46" s="97" t="n">
        <v>46</v>
      </c>
      <c r="D46" s="97" t="n">
        <v>25</v>
      </c>
      <c r="E46" s="97" t="n">
        <v>6</v>
      </c>
      <c r="F46" s="97" t="n">
        <v>11</v>
      </c>
      <c r="G46" s="97" t="n">
        <v>4</v>
      </c>
      <c r="H46" s="97" t="n">
        <v>48</v>
      </c>
      <c r="I46" s="97" t="n">
        <v>16</v>
      </c>
      <c r="J46" s="97" t="n">
        <v>10</v>
      </c>
      <c r="K46" s="97" t="n">
        <v>3</v>
      </c>
      <c r="L46" s="97" t="n">
        <v>0</v>
      </c>
      <c r="M46" s="97" t="n">
        <v>4</v>
      </c>
      <c r="N46" s="97" t="n">
        <v>8</v>
      </c>
      <c r="O46" s="97" t="n">
        <v>8</v>
      </c>
      <c r="P46" s="97" t="n">
        <v>3</v>
      </c>
      <c r="Q46" s="97" t="n">
        <v>41</v>
      </c>
      <c r="R46" s="97" t="n">
        <v>24</v>
      </c>
      <c r="S46" s="97" t="n">
        <v>17</v>
      </c>
      <c r="T46" s="97" t="n">
        <v>28</v>
      </c>
      <c r="U46" s="97" t="n">
        <v>22</v>
      </c>
      <c r="V46" s="97" t="n">
        <v>34</v>
      </c>
      <c r="W46" s="97" t="n">
        <v>3</v>
      </c>
      <c r="X46" s="97" t="n">
        <v>27</v>
      </c>
      <c r="Y46" s="97" t="n">
        <v>4</v>
      </c>
      <c r="Z46" s="97" t="n">
        <v>25</v>
      </c>
      <c r="AA46" s="97" t="n">
        <v>49</v>
      </c>
      <c r="AB46" s="97" t="n">
        <v>18</v>
      </c>
      <c r="AC46" s="97" t="n">
        <v>3</v>
      </c>
      <c r="AD46" s="97" t="n">
        <v>7</v>
      </c>
      <c r="AE46" s="97" t="n">
        <v>21</v>
      </c>
      <c r="AF46" s="97" t="n">
        <v>719</v>
      </c>
      <c r="AG46" s="97" t="n">
        <v>229</v>
      </c>
      <c r="AH46" s="97" t="n">
        <v>7</v>
      </c>
      <c r="AI46" s="97" t="n">
        <v>162</v>
      </c>
      <c r="AJ46" s="97" t="n">
        <v>5</v>
      </c>
      <c r="AK46" s="97" t="n">
        <v>315</v>
      </c>
      <c r="AL46" s="97" t="n">
        <v>20</v>
      </c>
      <c r="AM46" s="97" t="n">
        <v>16</v>
      </c>
      <c r="AN46" s="97" t="n">
        <v>2</v>
      </c>
      <c r="AO46" s="97" t="n">
        <v>2</v>
      </c>
      <c r="AP46" s="97" t="n">
        <v>2</v>
      </c>
      <c r="AQ46" s="97" t="n">
        <v>45</v>
      </c>
      <c r="AR46" s="97" t="n">
        <v>2</v>
      </c>
      <c r="AS46" s="97" t="n">
        <v>36</v>
      </c>
      <c r="AT46" s="97" t="n">
        <v>8</v>
      </c>
      <c r="AU46" s="97" t="n">
        <v>11</v>
      </c>
      <c r="AV46" s="97" t="n">
        <v>0</v>
      </c>
      <c r="AW46" s="97" t="n">
        <v>0</v>
      </c>
      <c r="AX46" s="97" t="n">
        <v>10</v>
      </c>
      <c r="AY46" s="97" t="n">
        <v>5</v>
      </c>
      <c r="AZ46" s="97" t="n">
        <v>1</v>
      </c>
      <c r="BA46" s="97" t="n">
        <v>208</v>
      </c>
      <c r="BB46" s="97" t="n">
        <v>195</v>
      </c>
      <c r="BC46" s="97" t="n">
        <v>20</v>
      </c>
      <c r="BD46" s="97" t="n">
        <v>9</v>
      </c>
      <c r="BE46" s="97" t="n">
        <v>7</v>
      </c>
      <c r="BF46" s="97" t="n">
        <v>8</v>
      </c>
      <c r="BG46" s="97" t="n">
        <v>42</v>
      </c>
      <c r="BH46" s="97" t="n">
        <v>0</v>
      </c>
      <c r="BI46" s="97" t="n">
        <v>12</v>
      </c>
      <c r="BJ46" s="97" t="n">
        <v>3</v>
      </c>
      <c r="BK46" s="97" t="n">
        <v>1</v>
      </c>
      <c r="BL46" s="97" t="n">
        <v>2</v>
      </c>
      <c r="BM46" s="97" t="n">
        <v>34</v>
      </c>
      <c r="BN46" s="97" t="n">
        <v>12</v>
      </c>
      <c r="BO46" s="97" t="n">
        <v>44</v>
      </c>
      <c r="BP46" s="97" t="n">
        <v>0</v>
      </c>
      <c r="BQ46" s="97" t="n">
        <v>0</v>
      </c>
      <c r="BR46" s="97" t="n">
        <v>0</v>
      </c>
      <c r="BS46" s="97" t="n">
        <v>1</v>
      </c>
      <c r="BT46" s="97" t="n">
        <v>13</v>
      </c>
      <c r="BU46" s="97" t="n">
        <v>12</v>
      </c>
      <c r="BV46" s="97" t="n">
        <v>9</v>
      </c>
    </row>
    <row r="47" customFormat="false" ht="9" hidden="false" customHeight="false" outlineLevel="0" collapsed="false">
      <c r="A47" s="135" t="s">
        <v>433</v>
      </c>
      <c r="B47" s="97" t="n">
        <v>315</v>
      </c>
      <c r="C47" s="97" t="n">
        <v>53</v>
      </c>
      <c r="D47" s="97" t="n">
        <v>14</v>
      </c>
      <c r="E47" s="97" t="n">
        <v>25</v>
      </c>
      <c r="F47" s="97" t="n">
        <v>13</v>
      </c>
      <c r="G47" s="97" t="n">
        <v>1</v>
      </c>
      <c r="H47" s="97" t="n">
        <v>33</v>
      </c>
      <c r="I47" s="97" t="n">
        <v>23</v>
      </c>
      <c r="J47" s="97" t="n">
        <v>7</v>
      </c>
      <c r="K47" s="97" t="n">
        <v>1</v>
      </c>
      <c r="L47" s="97" t="n">
        <v>0</v>
      </c>
      <c r="M47" s="97" t="n">
        <v>1</v>
      </c>
      <c r="N47" s="97" t="n">
        <v>1</v>
      </c>
      <c r="O47" s="97" t="n">
        <v>0</v>
      </c>
      <c r="P47" s="97" t="n">
        <v>0</v>
      </c>
      <c r="Q47" s="97" t="n">
        <v>2</v>
      </c>
      <c r="R47" s="97" t="n">
        <v>1</v>
      </c>
      <c r="S47" s="97" t="n">
        <v>0</v>
      </c>
      <c r="T47" s="97" t="n">
        <v>7</v>
      </c>
      <c r="U47" s="97" t="n">
        <v>13</v>
      </c>
      <c r="V47" s="97" t="n">
        <v>15</v>
      </c>
      <c r="W47" s="97" t="n">
        <v>12</v>
      </c>
      <c r="X47" s="97" t="n">
        <v>2</v>
      </c>
      <c r="Y47" s="97" t="n">
        <v>1</v>
      </c>
      <c r="Z47" s="97" t="n">
        <v>5</v>
      </c>
      <c r="AA47" s="97" t="n">
        <v>11</v>
      </c>
      <c r="AB47" s="97" t="n">
        <v>2</v>
      </c>
      <c r="AC47" s="97" t="n">
        <v>0</v>
      </c>
      <c r="AD47" s="97" t="n">
        <v>0</v>
      </c>
      <c r="AE47" s="97" t="n">
        <v>9</v>
      </c>
      <c r="AF47" s="97" t="n">
        <v>59</v>
      </c>
      <c r="AG47" s="97" t="n">
        <v>27</v>
      </c>
      <c r="AH47" s="97" t="n">
        <v>10</v>
      </c>
      <c r="AI47" s="97" t="n">
        <v>6</v>
      </c>
      <c r="AJ47" s="97" t="n">
        <v>4</v>
      </c>
      <c r="AK47" s="97" t="n">
        <v>11</v>
      </c>
      <c r="AL47" s="97" t="n">
        <v>51</v>
      </c>
      <c r="AM47" s="97" t="n">
        <v>4</v>
      </c>
      <c r="AN47" s="97" t="n">
        <v>4</v>
      </c>
      <c r="AO47" s="97" t="n">
        <v>42</v>
      </c>
      <c r="AP47" s="97" t="n">
        <v>14</v>
      </c>
      <c r="AQ47" s="97" t="n">
        <v>5</v>
      </c>
      <c r="AR47" s="97" t="n">
        <v>0</v>
      </c>
      <c r="AS47" s="97" t="n">
        <v>5</v>
      </c>
      <c r="AT47" s="97" t="n">
        <v>0</v>
      </c>
      <c r="AU47" s="97" t="n">
        <v>27</v>
      </c>
      <c r="AV47" s="97" t="n">
        <v>0</v>
      </c>
      <c r="AW47" s="97" t="n">
        <v>26</v>
      </c>
      <c r="AX47" s="97" t="n">
        <v>0</v>
      </c>
      <c r="AY47" s="97" t="n">
        <v>20</v>
      </c>
      <c r="AZ47" s="97" t="n">
        <v>1</v>
      </c>
      <c r="BA47" s="97" t="n">
        <v>352</v>
      </c>
      <c r="BB47" s="97" t="n">
        <v>329</v>
      </c>
      <c r="BC47" s="97" t="n">
        <v>33</v>
      </c>
      <c r="BD47" s="97" t="n">
        <v>33</v>
      </c>
      <c r="BE47" s="97" t="n">
        <v>4</v>
      </c>
      <c r="BF47" s="97" t="n">
        <v>15</v>
      </c>
      <c r="BG47" s="97" t="n">
        <v>208</v>
      </c>
      <c r="BH47" s="97" t="n">
        <v>0</v>
      </c>
      <c r="BI47" s="97" t="n">
        <v>9</v>
      </c>
      <c r="BJ47" s="97" t="n">
        <v>2</v>
      </c>
      <c r="BK47" s="97" t="n">
        <v>0</v>
      </c>
      <c r="BL47" s="97" t="n">
        <v>1</v>
      </c>
      <c r="BM47" s="97" t="n">
        <v>25</v>
      </c>
      <c r="BN47" s="97" t="n">
        <v>4</v>
      </c>
      <c r="BO47" s="97" t="n">
        <v>4</v>
      </c>
      <c r="BP47" s="97" t="n">
        <v>1</v>
      </c>
      <c r="BQ47" s="97" t="n">
        <v>0</v>
      </c>
      <c r="BR47" s="97" t="n">
        <v>25</v>
      </c>
      <c r="BS47" s="97" t="n">
        <v>0</v>
      </c>
      <c r="BT47" s="97" t="n">
        <v>0</v>
      </c>
      <c r="BU47" s="97" t="n">
        <v>23</v>
      </c>
      <c r="BV47" s="97" t="n">
        <v>23</v>
      </c>
    </row>
    <row r="48" customFormat="false" ht="9" hidden="false" customHeight="false" outlineLevel="0" collapsed="false">
      <c r="A48" s="135" t="s">
        <v>434</v>
      </c>
      <c r="B48" s="97" t="n">
        <v>63</v>
      </c>
      <c r="C48" s="97" t="n">
        <v>7</v>
      </c>
      <c r="D48" s="97" t="n">
        <v>4</v>
      </c>
      <c r="E48" s="97" t="n">
        <v>3</v>
      </c>
      <c r="F48" s="97" t="n">
        <v>0</v>
      </c>
      <c r="G48" s="97" t="n">
        <v>0</v>
      </c>
      <c r="H48" s="97" t="n">
        <v>2</v>
      </c>
      <c r="I48" s="97" t="n">
        <v>1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1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5</v>
      </c>
      <c r="W48" s="97" t="n">
        <v>3</v>
      </c>
      <c r="X48" s="97" t="n">
        <v>1</v>
      </c>
      <c r="Y48" s="97" t="n">
        <v>0</v>
      </c>
      <c r="Z48" s="97" t="n">
        <v>1</v>
      </c>
      <c r="AA48" s="97" t="n">
        <v>1</v>
      </c>
      <c r="AB48" s="97" t="n">
        <v>1</v>
      </c>
      <c r="AC48" s="97" t="n">
        <v>0</v>
      </c>
      <c r="AD48" s="97" t="n">
        <v>0</v>
      </c>
      <c r="AE48" s="97" t="n">
        <v>0</v>
      </c>
      <c r="AF48" s="97" t="n">
        <v>20</v>
      </c>
      <c r="AG48" s="97" t="n">
        <v>9</v>
      </c>
      <c r="AH48" s="97" t="n">
        <v>2</v>
      </c>
      <c r="AI48" s="97" t="n">
        <v>1</v>
      </c>
      <c r="AJ48" s="97" t="n">
        <v>2</v>
      </c>
      <c r="AK48" s="97" t="n">
        <v>6</v>
      </c>
      <c r="AL48" s="97" t="n">
        <v>24</v>
      </c>
      <c r="AM48" s="97" t="n">
        <v>4</v>
      </c>
      <c r="AN48" s="97" t="n">
        <v>1</v>
      </c>
      <c r="AO48" s="97" t="n">
        <v>19</v>
      </c>
      <c r="AP48" s="97" t="n">
        <v>2</v>
      </c>
      <c r="AQ48" s="97" t="n">
        <v>1</v>
      </c>
      <c r="AR48" s="97" t="n">
        <v>0</v>
      </c>
      <c r="AS48" s="97" t="n">
        <v>1</v>
      </c>
      <c r="AT48" s="97" t="n">
        <v>0</v>
      </c>
      <c r="AU48" s="97" t="n">
        <v>0</v>
      </c>
      <c r="AV48" s="97" t="n">
        <v>0</v>
      </c>
      <c r="AW48" s="97" t="n">
        <v>0</v>
      </c>
      <c r="AX48" s="97" t="n">
        <v>0</v>
      </c>
      <c r="AY48" s="97" t="n">
        <v>0</v>
      </c>
      <c r="AZ48" s="97" t="n">
        <v>0</v>
      </c>
      <c r="BA48" s="97" t="n">
        <v>109</v>
      </c>
      <c r="BB48" s="97" t="n">
        <v>108</v>
      </c>
      <c r="BC48" s="97" t="n">
        <v>2</v>
      </c>
      <c r="BD48" s="97" t="n">
        <v>2</v>
      </c>
      <c r="BE48" s="97" t="n">
        <v>3</v>
      </c>
      <c r="BF48" s="97" t="n">
        <v>2</v>
      </c>
      <c r="BG48" s="97" t="n">
        <v>95</v>
      </c>
      <c r="BH48" s="97" t="n">
        <v>0</v>
      </c>
      <c r="BI48" s="97" t="n">
        <v>2</v>
      </c>
      <c r="BJ48" s="97" t="n">
        <v>0</v>
      </c>
      <c r="BK48" s="97" t="n">
        <v>0</v>
      </c>
      <c r="BL48" s="97" t="n">
        <v>0</v>
      </c>
      <c r="BM48" s="97" t="n">
        <v>1</v>
      </c>
      <c r="BN48" s="97" t="n">
        <v>0</v>
      </c>
      <c r="BO48" s="97" t="n">
        <v>1</v>
      </c>
      <c r="BP48" s="97" t="n">
        <v>0</v>
      </c>
      <c r="BQ48" s="97" t="n">
        <v>0</v>
      </c>
      <c r="BR48" s="97" t="n">
        <v>3</v>
      </c>
      <c r="BS48" s="97" t="n">
        <v>0</v>
      </c>
      <c r="BT48" s="97" t="n">
        <v>0</v>
      </c>
      <c r="BU48" s="97" t="n">
        <v>1</v>
      </c>
      <c r="BV48" s="97" t="n">
        <v>1</v>
      </c>
    </row>
    <row r="49" customFormat="false" ht="9" hidden="false" customHeight="false" outlineLevel="0" collapsed="false">
      <c r="A49" s="135" t="s">
        <v>435</v>
      </c>
      <c r="B49" s="97" t="n">
        <v>8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1</v>
      </c>
      <c r="R49" s="97" t="n">
        <v>1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1</v>
      </c>
      <c r="AA49" s="97" t="n">
        <v>1</v>
      </c>
      <c r="AB49" s="97" t="n">
        <v>1</v>
      </c>
      <c r="AC49" s="97" t="n">
        <v>0</v>
      </c>
      <c r="AD49" s="97" t="n">
        <v>0</v>
      </c>
      <c r="AE49" s="97" t="n">
        <v>0</v>
      </c>
      <c r="AF49" s="97" t="n">
        <v>0</v>
      </c>
      <c r="AG49" s="97" t="n">
        <v>0</v>
      </c>
      <c r="AH49" s="97" t="n">
        <v>0</v>
      </c>
      <c r="AI49" s="97" t="n">
        <v>0</v>
      </c>
      <c r="AJ49" s="97" t="n">
        <v>0</v>
      </c>
      <c r="AK49" s="97" t="n">
        <v>0</v>
      </c>
      <c r="AL49" s="97" t="n">
        <v>2</v>
      </c>
      <c r="AM49" s="97" t="n">
        <v>0</v>
      </c>
      <c r="AN49" s="97" t="n">
        <v>2</v>
      </c>
      <c r="AO49" s="97" t="n">
        <v>0</v>
      </c>
      <c r="AP49" s="97" t="n">
        <v>0</v>
      </c>
      <c r="AQ49" s="97" t="n">
        <v>0</v>
      </c>
      <c r="AR49" s="97" t="n">
        <v>0</v>
      </c>
      <c r="AS49" s="97" t="n">
        <v>0</v>
      </c>
      <c r="AT49" s="97" t="n">
        <v>0</v>
      </c>
      <c r="AU49" s="97" t="n">
        <v>2</v>
      </c>
      <c r="AV49" s="97" t="n">
        <v>0</v>
      </c>
      <c r="AW49" s="97" t="n">
        <v>2</v>
      </c>
      <c r="AX49" s="97" t="n">
        <v>0</v>
      </c>
      <c r="AY49" s="97" t="n">
        <v>0</v>
      </c>
      <c r="AZ49" s="97" t="n">
        <v>0</v>
      </c>
      <c r="BA49" s="97" t="n">
        <v>4</v>
      </c>
      <c r="BB49" s="97" t="n">
        <v>3</v>
      </c>
      <c r="BC49" s="97" t="n">
        <v>0</v>
      </c>
      <c r="BD49" s="97" t="n">
        <v>0</v>
      </c>
      <c r="BE49" s="97" t="n">
        <v>0</v>
      </c>
      <c r="BF49" s="97" t="n">
        <v>0</v>
      </c>
      <c r="BG49" s="97" t="n">
        <v>0</v>
      </c>
      <c r="BH49" s="97" t="n">
        <v>0</v>
      </c>
      <c r="BI49" s="97" t="n">
        <v>0</v>
      </c>
      <c r="BJ49" s="97" t="n">
        <v>0</v>
      </c>
      <c r="BK49" s="97" t="n">
        <v>0</v>
      </c>
      <c r="BL49" s="97" t="n">
        <v>0</v>
      </c>
      <c r="BM49" s="97" t="n">
        <v>0</v>
      </c>
      <c r="BN49" s="97" t="n">
        <v>0</v>
      </c>
      <c r="BO49" s="97" t="n">
        <v>2</v>
      </c>
      <c r="BP49" s="97" t="n">
        <v>0</v>
      </c>
      <c r="BQ49" s="97" t="n">
        <v>0</v>
      </c>
      <c r="BR49" s="97" t="n">
        <v>0</v>
      </c>
      <c r="BS49" s="97" t="n">
        <v>0</v>
      </c>
      <c r="BT49" s="97" t="n">
        <v>0</v>
      </c>
      <c r="BU49" s="97" t="n">
        <v>1</v>
      </c>
      <c r="BV49" s="97" t="n">
        <v>1</v>
      </c>
    </row>
    <row r="50" customFormat="false" ht="9" hidden="false" customHeight="false" outlineLevel="0" collapsed="false">
      <c r="A50" s="135" t="s">
        <v>436</v>
      </c>
      <c r="B50" s="97" t="n">
        <v>244</v>
      </c>
      <c r="C50" s="97" t="n">
        <v>46</v>
      </c>
      <c r="D50" s="97" t="n">
        <v>10</v>
      </c>
      <c r="E50" s="97" t="n">
        <v>22</v>
      </c>
      <c r="F50" s="97" t="n">
        <v>13</v>
      </c>
      <c r="G50" s="97" t="n">
        <v>1</v>
      </c>
      <c r="H50" s="97" t="n">
        <v>31</v>
      </c>
      <c r="I50" s="97" t="n">
        <v>21</v>
      </c>
      <c r="J50" s="97" t="n">
        <v>7</v>
      </c>
      <c r="K50" s="97" t="n">
        <v>1</v>
      </c>
      <c r="L50" s="97" t="n">
        <v>0</v>
      </c>
      <c r="M50" s="97" t="n">
        <v>1</v>
      </c>
      <c r="N50" s="97" t="n">
        <v>0</v>
      </c>
      <c r="O50" s="97" t="n">
        <v>0</v>
      </c>
      <c r="P50" s="97" t="n">
        <v>0</v>
      </c>
      <c r="Q50" s="97" t="n">
        <v>1</v>
      </c>
      <c r="R50" s="97" t="n">
        <v>0</v>
      </c>
      <c r="S50" s="97" t="n">
        <v>0</v>
      </c>
      <c r="T50" s="97" t="n">
        <v>6</v>
      </c>
      <c r="U50" s="97" t="n">
        <v>13</v>
      </c>
      <c r="V50" s="97" t="n">
        <v>10</v>
      </c>
      <c r="W50" s="97" t="n">
        <v>9</v>
      </c>
      <c r="X50" s="97" t="n">
        <v>1</v>
      </c>
      <c r="Y50" s="97" t="n">
        <v>0</v>
      </c>
      <c r="Z50" s="97" t="n">
        <v>2</v>
      </c>
      <c r="AA50" s="97" t="n">
        <v>10</v>
      </c>
      <c r="AB50" s="97" t="n">
        <v>1</v>
      </c>
      <c r="AC50" s="97" t="n">
        <v>0</v>
      </c>
      <c r="AD50" s="97" t="n">
        <v>0</v>
      </c>
      <c r="AE50" s="97" t="n">
        <v>9</v>
      </c>
      <c r="AF50" s="97" t="n">
        <v>39</v>
      </c>
      <c r="AG50" s="97" t="n">
        <v>18</v>
      </c>
      <c r="AH50" s="97" t="n">
        <v>8</v>
      </c>
      <c r="AI50" s="97" t="n">
        <v>6</v>
      </c>
      <c r="AJ50" s="97" t="n">
        <v>2</v>
      </c>
      <c r="AK50" s="97" t="n">
        <v>5</v>
      </c>
      <c r="AL50" s="97" t="n">
        <v>25</v>
      </c>
      <c r="AM50" s="97" t="n">
        <v>0</v>
      </c>
      <c r="AN50" s="97" t="n">
        <v>1</v>
      </c>
      <c r="AO50" s="97" t="n">
        <v>23</v>
      </c>
      <c r="AP50" s="97" t="n">
        <v>12</v>
      </c>
      <c r="AQ50" s="97" t="n">
        <v>4</v>
      </c>
      <c r="AR50" s="97" t="n">
        <v>0</v>
      </c>
      <c r="AS50" s="97" t="n">
        <v>4</v>
      </c>
      <c r="AT50" s="97" t="n">
        <v>0</v>
      </c>
      <c r="AU50" s="97" t="n">
        <v>24</v>
      </c>
      <c r="AV50" s="97" t="n">
        <v>0</v>
      </c>
      <c r="AW50" s="97" t="n">
        <v>24</v>
      </c>
      <c r="AX50" s="97" t="n">
        <v>0</v>
      </c>
      <c r="AY50" s="97" t="n">
        <v>20</v>
      </c>
      <c r="AZ50" s="97" t="n">
        <v>1</v>
      </c>
      <c r="BA50" s="97" t="n">
        <v>240</v>
      </c>
      <c r="BB50" s="97" t="n">
        <v>218</v>
      </c>
      <c r="BC50" s="97" t="n">
        <v>31</v>
      </c>
      <c r="BD50" s="97" t="n">
        <v>31</v>
      </c>
      <c r="BE50" s="97" t="n">
        <v>1</v>
      </c>
      <c r="BF50" s="97" t="n">
        <v>12</v>
      </c>
      <c r="BG50" s="97" t="n">
        <v>113</v>
      </c>
      <c r="BH50" s="97" t="n">
        <v>0</v>
      </c>
      <c r="BI50" s="97" t="n">
        <v>7</v>
      </c>
      <c r="BJ50" s="97" t="n">
        <v>2</v>
      </c>
      <c r="BK50" s="97" t="n">
        <v>0</v>
      </c>
      <c r="BL50" s="97" t="n">
        <v>1</v>
      </c>
      <c r="BM50" s="97" t="n">
        <v>24</v>
      </c>
      <c r="BN50" s="97" t="n">
        <v>4</v>
      </c>
      <c r="BO50" s="97" t="n">
        <v>1</v>
      </c>
      <c r="BP50" s="97" t="n">
        <v>0</v>
      </c>
      <c r="BQ50" s="97" t="n">
        <v>0</v>
      </c>
      <c r="BR50" s="97" t="n">
        <v>23</v>
      </c>
      <c r="BS50" s="97" t="n">
        <v>0</v>
      </c>
      <c r="BT50" s="97" t="n">
        <v>0</v>
      </c>
      <c r="BU50" s="97" t="n">
        <v>21</v>
      </c>
      <c r="BV50" s="97" t="n">
        <v>21</v>
      </c>
    </row>
    <row r="51" customFormat="false" ht="9" hidden="false" customHeight="false" outlineLevel="0" collapsed="false">
      <c r="A51" s="135" t="s">
        <v>437</v>
      </c>
      <c r="B51" s="97" t="n">
        <v>971</v>
      </c>
      <c r="C51" s="97" t="n">
        <v>16</v>
      </c>
      <c r="D51" s="97" t="n">
        <v>5</v>
      </c>
      <c r="E51" s="97" t="n">
        <v>2</v>
      </c>
      <c r="F51" s="97" t="n">
        <v>8</v>
      </c>
      <c r="G51" s="97" t="n">
        <v>2</v>
      </c>
      <c r="H51" s="97" t="n">
        <v>3</v>
      </c>
      <c r="I51" s="97" t="n">
        <v>1</v>
      </c>
      <c r="J51" s="97" t="n">
        <v>0</v>
      </c>
      <c r="K51" s="97" t="n">
        <v>1</v>
      </c>
      <c r="L51" s="97" t="n">
        <v>0</v>
      </c>
      <c r="M51" s="97" t="n">
        <v>0</v>
      </c>
      <c r="N51" s="97" t="n">
        <v>1</v>
      </c>
      <c r="O51" s="97" t="n">
        <v>0</v>
      </c>
      <c r="P51" s="97" t="n">
        <v>1</v>
      </c>
      <c r="Q51" s="97" t="n">
        <v>6</v>
      </c>
      <c r="R51" s="97" t="n">
        <v>0</v>
      </c>
      <c r="S51" s="97" t="n">
        <v>6</v>
      </c>
      <c r="T51" s="97" t="n">
        <v>19</v>
      </c>
      <c r="U51" s="97" t="n">
        <v>3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1</v>
      </c>
      <c r="AA51" s="97" t="n">
        <v>7</v>
      </c>
      <c r="AB51" s="97" t="n">
        <v>3</v>
      </c>
      <c r="AC51" s="97" t="n">
        <v>1</v>
      </c>
      <c r="AD51" s="97" t="n">
        <v>0</v>
      </c>
      <c r="AE51" s="97" t="n">
        <v>4</v>
      </c>
      <c r="AF51" s="97" t="n">
        <v>91</v>
      </c>
      <c r="AG51" s="97" t="n">
        <v>46</v>
      </c>
      <c r="AH51" s="97" t="n">
        <v>14</v>
      </c>
      <c r="AI51" s="97" t="n">
        <v>0</v>
      </c>
      <c r="AJ51" s="97" t="n">
        <v>1</v>
      </c>
      <c r="AK51" s="97" t="n">
        <v>30</v>
      </c>
      <c r="AL51" s="97" t="n">
        <v>2</v>
      </c>
      <c r="AM51" s="97" t="n">
        <v>0</v>
      </c>
      <c r="AN51" s="97" t="n">
        <v>2</v>
      </c>
      <c r="AO51" s="97" t="n">
        <v>0</v>
      </c>
      <c r="AP51" s="97" t="n">
        <v>803</v>
      </c>
      <c r="AQ51" s="97" t="n">
        <v>9</v>
      </c>
      <c r="AR51" s="97" t="n">
        <v>1</v>
      </c>
      <c r="AS51" s="97" t="n">
        <v>8</v>
      </c>
      <c r="AT51" s="97" t="n">
        <v>0</v>
      </c>
      <c r="AU51" s="97" t="n">
        <v>6</v>
      </c>
      <c r="AV51" s="97" t="n">
        <v>0</v>
      </c>
      <c r="AW51" s="97" t="n">
        <v>6</v>
      </c>
      <c r="AX51" s="97" t="n">
        <v>0</v>
      </c>
      <c r="AY51" s="97" t="n">
        <v>2</v>
      </c>
      <c r="AZ51" s="97" t="n">
        <v>2</v>
      </c>
      <c r="BA51" s="97" t="n">
        <v>170</v>
      </c>
      <c r="BB51" s="97" t="n">
        <v>166</v>
      </c>
      <c r="BC51" s="97" t="n">
        <v>4</v>
      </c>
      <c r="BD51" s="97" t="n">
        <v>4</v>
      </c>
      <c r="BE51" s="97" t="n">
        <v>4</v>
      </c>
      <c r="BF51" s="97" t="n">
        <v>87</v>
      </c>
      <c r="BG51" s="97" t="n">
        <v>25</v>
      </c>
      <c r="BH51" s="97" t="n">
        <v>0</v>
      </c>
      <c r="BI51" s="97" t="n">
        <v>16</v>
      </c>
      <c r="BJ51" s="97" t="n">
        <v>5</v>
      </c>
      <c r="BK51" s="97" t="n">
        <v>0</v>
      </c>
      <c r="BL51" s="97" t="n">
        <v>0</v>
      </c>
      <c r="BM51" s="97" t="n">
        <v>4</v>
      </c>
      <c r="BN51" s="97" t="n">
        <v>2</v>
      </c>
      <c r="BO51" s="97" t="n">
        <v>3</v>
      </c>
      <c r="BP51" s="97" t="n">
        <v>0</v>
      </c>
      <c r="BQ51" s="97" t="n">
        <v>0</v>
      </c>
      <c r="BR51" s="97" t="n">
        <v>6</v>
      </c>
      <c r="BS51" s="97" t="n">
        <v>8</v>
      </c>
      <c r="BT51" s="97" t="n">
        <v>1</v>
      </c>
      <c r="BU51" s="97" t="n">
        <v>4</v>
      </c>
      <c r="BV51" s="97" t="n">
        <v>4</v>
      </c>
    </row>
    <row r="52" customFormat="false" ht="9" hidden="false" customHeight="false" outlineLevel="0" collapsed="false">
      <c r="A52" s="135" t="s">
        <v>438</v>
      </c>
      <c r="B52" s="97" t="n">
        <v>808</v>
      </c>
      <c r="C52" s="97" t="n">
        <v>17</v>
      </c>
      <c r="D52" s="97" t="n">
        <v>2</v>
      </c>
      <c r="E52" s="97" t="n">
        <v>11</v>
      </c>
      <c r="F52" s="97" t="n">
        <v>4</v>
      </c>
      <c r="G52" s="97" t="n">
        <v>0</v>
      </c>
      <c r="H52" s="97" t="n">
        <v>37</v>
      </c>
      <c r="I52" s="97" t="n">
        <v>14</v>
      </c>
      <c r="J52" s="97" t="n">
        <v>1</v>
      </c>
      <c r="K52" s="97" t="n">
        <v>1</v>
      </c>
      <c r="L52" s="97" t="n">
        <v>0</v>
      </c>
      <c r="M52" s="97" t="n">
        <v>3</v>
      </c>
      <c r="N52" s="97" t="n">
        <v>16</v>
      </c>
      <c r="O52" s="97" t="n">
        <v>3</v>
      </c>
      <c r="P52" s="97" t="n">
        <v>25</v>
      </c>
      <c r="Q52" s="97" t="n">
        <v>186</v>
      </c>
      <c r="R52" s="97" t="n">
        <v>50</v>
      </c>
      <c r="S52" s="97" t="n">
        <v>136</v>
      </c>
      <c r="T52" s="97" t="n">
        <v>21</v>
      </c>
      <c r="U52" s="97" t="n">
        <v>79</v>
      </c>
      <c r="V52" s="97" t="n">
        <v>3</v>
      </c>
      <c r="W52" s="97" t="n">
        <v>0</v>
      </c>
      <c r="X52" s="97" t="n">
        <v>0</v>
      </c>
      <c r="Y52" s="97" t="n">
        <v>2</v>
      </c>
      <c r="Z52" s="97" t="n">
        <v>60</v>
      </c>
      <c r="AA52" s="97" t="n">
        <v>92</v>
      </c>
      <c r="AB52" s="97" t="n">
        <v>8</v>
      </c>
      <c r="AC52" s="97" t="n">
        <v>4</v>
      </c>
      <c r="AD52" s="97" t="n">
        <v>12</v>
      </c>
      <c r="AE52" s="97" t="n">
        <v>68</v>
      </c>
      <c r="AF52" s="97" t="n">
        <v>66</v>
      </c>
      <c r="AG52" s="97" t="n">
        <v>37</v>
      </c>
      <c r="AH52" s="97" t="n">
        <v>5</v>
      </c>
      <c r="AI52" s="97" t="n">
        <v>9</v>
      </c>
      <c r="AJ52" s="97" t="n">
        <v>6</v>
      </c>
      <c r="AK52" s="97" t="n">
        <v>10</v>
      </c>
      <c r="AL52" s="97" t="n">
        <v>3</v>
      </c>
      <c r="AM52" s="97" t="n">
        <v>0</v>
      </c>
      <c r="AN52" s="97" t="n">
        <v>3</v>
      </c>
      <c r="AO52" s="97" t="n">
        <v>0</v>
      </c>
      <c r="AP52" s="97" t="n">
        <v>0</v>
      </c>
      <c r="AQ52" s="97" t="n">
        <v>132</v>
      </c>
      <c r="AR52" s="97" t="n">
        <v>59</v>
      </c>
      <c r="AS52" s="97" t="n">
        <v>58</v>
      </c>
      <c r="AT52" s="97" t="n">
        <v>15</v>
      </c>
      <c r="AU52" s="97" t="n">
        <v>53</v>
      </c>
      <c r="AV52" s="97" t="n">
        <v>20</v>
      </c>
      <c r="AW52" s="97" t="n">
        <v>13</v>
      </c>
      <c r="AX52" s="97" t="n">
        <v>20</v>
      </c>
      <c r="AY52" s="97" t="n">
        <v>12</v>
      </c>
      <c r="AZ52" s="97" t="n">
        <v>21</v>
      </c>
      <c r="BA52" s="97" t="n">
        <v>158</v>
      </c>
      <c r="BB52" s="97" t="n">
        <v>153</v>
      </c>
      <c r="BC52" s="97" t="n">
        <v>7</v>
      </c>
      <c r="BD52" s="97" t="n">
        <v>3</v>
      </c>
      <c r="BE52" s="97" t="n">
        <v>0</v>
      </c>
      <c r="BF52" s="97" t="n">
        <v>11</v>
      </c>
      <c r="BG52" s="97" t="n">
        <v>48</v>
      </c>
      <c r="BH52" s="97" t="n">
        <v>0</v>
      </c>
      <c r="BI52" s="97" t="n">
        <v>0</v>
      </c>
      <c r="BJ52" s="97" t="n">
        <v>13</v>
      </c>
      <c r="BK52" s="97" t="n">
        <v>3</v>
      </c>
      <c r="BL52" s="97" t="n">
        <v>4</v>
      </c>
      <c r="BM52" s="97" t="n">
        <v>17</v>
      </c>
      <c r="BN52" s="97" t="n">
        <v>42</v>
      </c>
      <c r="BO52" s="97" t="n">
        <v>1</v>
      </c>
      <c r="BP52" s="97" t="n">
        <v>4</v>
      </c>
      <c r="BQ52" s="97" t="n">
        <v>2</v>
      </c>
      <c r="BR52" s="97" t="n">
        <v>1</v>
      </c>
      <c r="BS52" s="97" t="n">
        <v>3</v>
      </c>
      <c r="BT52" s="97" t="n">
        <v>6</v>
      </c>
      <c r="BU52" s="97" t="n">
        <v>4</v>
      </c>
      <c r="BV52" s="97" t="n">
        <v>0</v>
      </c>
    </row>
    <row r="53" customFormat="false" ht="9" hidden="false" customHeight="false" outlineLevel="0" collapsed="false">
      <c r="A53" s="135" t="s">
        <v>439</v>
      </c>
      <c r="B53" s="97" t="n">
        <v>29</v>
      </c>
      <c r="C53" s="97" t="n">
        <v>3</v>
      </c>
      <c r="D53" s="97" t="n">
        <v>2</v>
      </c>
      <c r="E53" s="97" t="n">
        <v>0</v>
      </c>
      <c r="F53" s="97" t="n">
        <v>1</v>
      </c>
      <c r="G53" s="97" t="n">
        <v>0</v>
      </c>
      <c r="H53" s="97" t="n">
        <v>2</v>
      </c>
      <c r="I53" s="97" t="n">
        <v>1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1</v>
      </c>
      <c r="R53" s="97" t="n">
        <v>1</v>
      </c>
      <c r="S53" s="97" t="n">
        <v>0</v>
      </c>
      <c r="T53" s="97" t="n">
        <v>1</v>
      </c>
      <c r="U53" s="97" t="n">
        <v>0</v>
      </c>
      <c r="V53" s="97" t="n">
        <v>1</v>
      </c>
      <c r="W53" s="97" t="n">
        <v>0</v>
      </c>
      <c r="X53" s="97" t="n">
        <v>0</v>
      </c>
      <c r="Y53" s="97" t="n">
        <v>1</v>
      </c>
      <c r="Z53" s="97" t="n">
        <v>0</v>
      </c>
      <c r="AA53" s="97" t="n">
        <v>13</v>
      </c>
      <c r="AB53" s="97" t="n">
        <v>7</v>
      </c>
      <c r="AC53" s="97" t="n">
        <v>0</v>
      </c>
      <c r="AD53" s="97" t="n">
        <v>0</v>
      </c>
      <c r="AE53" s="97" t="n">
        <v>6</v>
      </c>
      <c r="AF53" s="97" t="n">
        <v>4</v>
      </c>
      <c r="AG53" s="97" t="n">
        <v>4</v>
      </c>
      <c r="AH53" s="97" t="n">
        <v>0</v>
      </c>
      <c r="AI53" s="97" t="n">
        <v>0</v>
      </c>
      <c r="AJ53" s="97" t="n">
        <v>0</v>
      </c>
      <c r="AK53" s="97" t="n">
        <v>0</v>
      </c>
      <c r="AL53" s="97" t="n">
        <v>0</v>
      </c>
      <c r="AM53" s="97" t="n">
        <v>0</v>
      </c>
      <c r="AN53" s="97" t="n">
        <v>0</v>
      </c>
      <c r="AO53" s="97" t="n">
        <v>0</v>
      </c>
      <c r="AP53" s="97" t="n">
        <v>0</v>
      </c>
      <c r="AQ53" s="97" t="n">
        <v>1</v>
      </c>
      <c r="AR53" s="97" t="n">
        <v>0</v>
      </c>
      <c r="AS53" s="97" t="n">
        <v>0</v>
      </c>
      <c r="AT53" s="97" t="n">
        <v>0</v>
      </c>
      <c r="AU53" s="97" t="n">
        <v>0</v>
      </c>
      <c r="AV53" s="97" t="n">
        <v>0</v>
      </c>
      <c r="AW53" s="97" t="n">
        <v>0</v>
      </c>
      <c r="AX53" s="97" t="n">
        <v>0</v>
      </c>
      <c r="AY53" s="97" t="n">
        <v>0</v>
      </c>
      <c r="AZ53" s="97" t="n">
        <v>4</v>
      </c>
      <c r="BA53" s="97" t="n">
        <v>27</v>
      </c>
      <c r="BB53" s="97" t="n">
        <v>26</v>
      </c>
      <c r="BC53" s="97" t="n">
        <v>0</v>
      </c>
      <c r="BD53" s="97" t="n">
        <v>0</v>
      </c>
      <c r="BE53" s="97" t="n">
        <v>0</v>
      </c>
      <c r="BF53" s="97" t="n">
        <v>4</v>
      </c>
      <c r="BG53" s="97" t="n">
        <v>10</v>
      </c>
      <c r="BH53" s="97" t="n">
        <v>0</v>
      </c>
      <c r="BI53" s="97" t="n">
        <v>0</v>
      </c>
      <c r="BJ53" s="97" t="n">
        <v>0</v>
      </c>
      <c r="BK53" s="97" t="n">
        <v>0</v>
      </c>
      <c r="BL53" s="97" t="n">
        <v>0</v>
      </c>
      <c r="BM53" s="97" t="n">
        <v>6</v>
      </c>
      <c r="BN53" s="97" t="n">
        <v>2</v>
      </c>
      <c r="BO53" s="97" t="n">
        <v>0</v>
      </c>
      <c r="BP53" s="97" t="n">
        <v>0</v>
      </c>
      <c r="BQ53" s="97" t="n">
        <v>2</v>
      </c>
      <c r="BR53" s="97" t="n">
        <v>1</v>
      </c>
      <c r="BS53" s="97" t="n">
        <v>0</v>
      </c>
      <c r="BT53" s="97" t="n">
        <v>0</v>
      </c>
      <c r="BU53" s="97" t="n">
        <v>1</v>
      </c>
      <c r="BV53" s="97" t="n">
        <v>0</v>
      </c>
    </row>
    <row r="54" customFormat="false" ht="9" hidden="false" customHeight="false" outlineLevel="0" collapsed="false">
      <c r="A54" s="135" t="s">
        <v>440</v>
      </c>
      <c r="B54" s="97" t="n">
        <v>633</v>
      </c>
      <c r="C54" s="97" t="n">
        <v>10</v>
      </c>
      <c r="D54" s="97" t="n">
        <v>0</v>
      </c>
      <c r="E54" s="97" t="n">
        <v>6</v>
      </c>
      <c r="F54" s="97" t="n">
        <v>3</v>
      </c>
      <c r="G54" s="97" t="n">
        <v>0</v>
      </c>
      <c r="H54" s="97" t="n">
        <v>23</v>
      </c>
      <c r="I54" s="97" t="n">
        <v>1</v>
      </c>
      <c r="J54" s="97" t="n">
        <v>1</v>
      </c>
      <c r="K54" s="97" t="n">
        <v>0</v>
      </c>
      <c r="L54" s="97" t="n">
        <v>0</v>
      </c>
      <c r="M54" s="97" t="n">
        <v>3</v>
      </c>
      <c r="N54" s="97" t="n">
        <v>16</v>
      </c>
      <c r="O54" s="97" t="n">
        <v>3</v>
      </c>
      <c r="P54" s="97" t="n">
        <v>25</v>
      </c>
      <c r="Q54" s="97" t="n">
        <v>183</v>
      </c>
      <c r="R54" s="97" t="n">
        <v>49</v>
      </c>
      <c r="S54" s="97" t="n">
        <v>134</v>
      </c>
      <c r="T54" s="97" t="n">
        <v>9</v>
      </c>
      <c r="U54" s="97" t="n">
        <v>58</v>
      </c>
      <c r="V54" s="97" t="n">
        <v>2</v>
      </c>
      <c r="W54" s="97" t="n">
        <v>0</v>
      </c>
      <c r="X54" s="97" t="n">
        <v>0</v>
      </c>
      <c r="Y54" s="97" t="n">
        <v>1</v>
      </c>
      <c r="Z54" s="97" t="n">
        <v>46</v>
      </c>
      <c r="AA54" s="97" t="n">
        <v>49</v>
      </c>
      <c r="AB54" s="97" t="n">
        <v>0</v>
      </c>
      <c r="AC54" s="97" t="n">
        <v>1</v>
      </c>
      <c r="AD54" s="97" t="n">
        <v>8</v>
      </c>
      <c r="AE54" s="97" t="n">
        <v>39</v>
      </c>
      <c r="AF54" s="97" t="n">
        <v>42</v>
      </c>
      <c r="AG54" s="97" t="n">
        <v>21</v>
      </c>
      <c r="AH54" s="97" t="n">
        <v>2</v>
      </c>
      <c r="AI54" s="97" t="n">
        <v>4</v>
      </c>
      <c r="AJ54" s="97" t="n">
        <v>6</v>
      </c>
      <c r="AK54" s="97" t="n">
        <v>10</v>
      </c>
      <c r="AL54" s="97" t="n">
        <v>3</v>
      </c>
      <c r="AM54" s="97" t="n">
        <v>0</v>
      </c>
      <c r="AN54" s="97" t="n">
        <v>3</v>
      </c>
      <c r="AO54" s="97" t="n">
        <v>0</v>
      </c>
      <c r="AP54" s="97" t="n">
        <v>0</v>
      </c>
      <c r="AQ54" s="97" t="n">
        <v>121</v>
      </c>
      <c r="AR54" s="97" t="n">
        <v>59</v>
      </c>
      <c r="AS54" s="97" t="n">
        <v>48</v>
      </c>
      <c r="AT54" s="97" t="n">
        <v>13</v>
      </c>
      <c r="AU54" s="97" t="n">
        <v>38</v>
      </c>
      <c r="AV54" s="97" t="n">
        <v>19</v>
      </c>
      <c r="AW54" s="97" t="n">
        <v>7</v>
      </c>
      <c r="AX54" s="97" t="n">
        <v>12</v>
      </c>
      <c r="AY54" s="97" t="n">
        <v>12</v>
      </c>
      <c r="AZ54" s="97" t="n">
        <v>14</v>
      </c>
      <c r="BA54" s="97" t="n">
        <v>91</v>
      </c>
      <c r="BB54" s="97" t="n">
        <v>91</v>
      </c>
      <c r="BC54" s="97" t="n">
        <v>7</v>
      </c>
      <c r="BD54" s="97" t="n">
        <v>3</v>
      </c>
      <c r="BE54" s="97" t="n">
        <v>0</v>
      </c>
      <c r="BF54" s="97" t="n">
        <v>4</v>
      </c>
      <c r="BG54" s="97" t="n">
        <v>18</v>
      </c>
      <c r="BH54" s="97" t="n">
        <v>0</v>
      </c>
      <c r="BI54" s="97" t="n">
        <v>0</v>
      </c>
      <c r="BJ54" s="97" t="n">
        <v>9</v>
      </c>
      <c r="BK54" s="97" t="n">
        <v>3</v>
      </c>
      <c r="BL54" s="97" t="n">
        <v>2</v>
      </c>
      <c r="BM54" s="97" t="n">
        <v>7</v>
      </c>
      <c r="BN54" s="97" t="n">
        <v>39</v>
      </c>
      <c r="BO54" s="97" t="n">
        <v>0</v>
      </c>
      <c r="BP54" s="97" t="n">
        <v>0</v>
      </c>
      <c r="BQ54" s="97" t="n">
        <v>0</v>
      </c>
      <c r="BR54" s="97" t="n">
        <v>0</v>
      </c>
      <c r="BS54" s="97" t="n">
        <v>3</v>
      </c>
      <c r="BT54" s="97" t="n">
        <v>3</v>
      </c>
      <c r="BU54" s="97" t="n">
        <v>1</v>
      </c>
      <c r="BV54" s="97" t="n">
        <v>0</v>
      </c>
    </row>
    <row r="55" customFormat="false" ht="9" hidden="false" customHeight="false" outlineLevel="0" collapsed="false">
      <c r="A55" s="135" t="s">
        <v>441</v>
      </c>
      <c r="B55" s="97" t="n">
        <v>146</v>
      </c>
      <c r="C55" s="97" t="n">
        <v>5</v>
      </c>
      <c r="D55" s="97" t="n">
        <v>0</v>
      </c>
      <c r="E55" s="97" t="n">
        <v>5</v>
      </c>
      <c r="F55" s="97" t="n">
        <v>0</v>
      </c>
      <c r="G55" s="97" t="n">
        <v>0</v>
      </c>
      <c r="H55" s="97" t="n">
        <v>13</v>
      </c>
      <c r="I55" s="97" t="n">
        <v>12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2</v>
      </c>
      <c r="R55" s="97" t="n">
        <v>0</v>
      </c>
      <c r="S55" s="97" t="n">
        <v>2</v>
      </c>
      <c r="T55" s="97" t="n">
        <v>11</v>
      </c>
      <c r="U55" s="97" t="n">
        <v>21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14</v>
      </c>
      <c r="AA55" s="97" t="n">
        <v>29</v>
      </c>
      <c r="AB55" s="97" t="n">
        <v>0</v>
      </c>
      <c r="AC55" s="97" t="n">
        <v>3</v>
      </c>
      <c r="AD55" s="97" t="n">
        <v>4</v>
      </c>
      <c r="AE55" s="97" t="n">
        <v>23</v>
      </c>
      <c r="AF55" s="97" t="n">
        <v>20</v>
      </c>
      <c r="AG55" s="97" t="n">
        <v>13</v>
      </c>
      <c r="AH55" s="97" t="n">
        <v>2</v>
      </c>
      <c r="AI55" s="97" t="n">
        <v>4</v>
      </c>
      <c r="AJ55" s="97" t="n">
        <v>0</v>
      </c>
      <c r="AK55" s="97" t="n">
        <v>0</v>
      </c>
      <c r="AL55" s="97" t="n">
        <v>0</v>
      </c>
      <c r="AM55" s="97" t="n">
        <v>0</v>
      </c>
      <c r="AN55" s="97" t="n">
        <v>0</v>
      </c>
      <c r="AO55" s="97" t="n">
        <v>0</v>
      </c>
      <c r="AP55" s="97" t="n">
        <v>0</v>
      </c>
      <c r="AQ55" s="97" t="n">
        <v>11</v>
      </c>
      <c r="AR55" s="97" t="n">
        <v>0</v>
      </c>
      <c r="AS55" s="97" t="n">
        <v>9</v>
      </c>
      <c r="AT55" s="97" t="n">
        <v>1</v>
      </c>
      <c r="AU55" s="97" t="n">
        <v>15</v>
      </c>
      <c r="AV55" s="97" t="n">
        <v>1</v>
      </c>
      <c r="AW55" s="97" t="n">
        <v>7</v>
      </c>
      <c r="AX55" s="97" t="n">
        <v>8</v>
      </c>
      <c r="AY55" s="97" t="n">
        <v>0</v>
      </c>
      <c r="AZ55" s="97" t="n">
        <v>3</v>
      </c>
      <c r="BA55" s="97" t="n">
        <v>40</v>
      </c>
      <c r="BB55" s="97" t="n">
        <v>37</v>
      </c>
      <c r="BC55" s="97" t="n">
        <v>0</v>
      </c>
      <c r="BD55" s="97" t="n">
        <v>0</v>
      </c>
      <c r="BE55" s="97" t="n">
        <v>0</v>
      </c>
      <c r="BF55" s="97" t="n">
        <v>3</v>
      </c>
      <c r="BG55" s="97" t="n">
        <v>20</v>
      </c>
      <c r="BH55" s="97" t="n">
        <v>0</v>
      </c>
      <c r="BI55" s="97" t="n">
        <v>0</v>
      </c>
      <c r="BJ55" s="97" t="n">
        <v>4</v>
      </c>
      <c r="BK55" s="97" t="n">
        <v>0</v>
      </c>
      <c r="BL55" s="97" t="n">
        <v>2</v>
      </c>
      <c r="BM55" s="97" t="n">
        <v>4</v>
      </c>
      <c r="BN55" s="97" t="n">
        <v>0</v>
      </c>
      <c r="BO55" s="97" t="n">
        <v>0</v>
      </c>
      <c r="BP55" s="97" t="n">
        <v>3</v>
      </c>
      <c r="BQ55" s="97" t="n">
        <v>0</v>
      </c>
      <c r="BR55" s="97" t="n">
        <v>0</v>
      </c>
      <c r="BS55" s="97" t="n">
        <v>0</v>
      </c>
      <c r="BT55" s="97" t="n">
        <v>2</v>
      </c>
      <c r="BU55" s="97" t="n">
        <v>2</v>
      </c>
      <c r="BV55" s="97" t="n">
        <v>0</v>
      </c>
    </row>
    <row r="56" customFormat="false" ht="9" hidden="false" customHeight="false" outlineLevel="0" collapsed="false">
      <c r="A56" s="135" t="s">
        <v>442</v>
      </c>
      <c r="B56" s="97" t="n">
        <v>2367</v>
      </c>
      <c r="C56" s="97" t="n">
        <v>86</v>
      </c>
      <c r="D56" s="97" t="n">
        <v>34</v>
      </c>
      <c r="E56" s="97" t="n">
        <v>36</v>
      </c>
      <c r="F56" s="97" t="n">
        <v>12</v>
      </c>
      <c r="G56" s="97" t="n">
        <v>4</v>
      </c>
      <c r="H56" s="97" t="n">
        <v>194</v>
      </c>
      <c r="I56" s="97" t="n">
        <v>47</v>
      </c>
      <c r="J56" s="97" t="n">
        <v>7</v>
      </c>
      <c r="K56" s="97" t="n">
        <v>4</v>
      </c>
      <c r="L56" s="97" t="n">
        <v>7</v>
      </c>
      <c r="M56" s="97" t="n">
        <v>58</v>
      </c>
      <c r="N56" s="97" t="n">
        <v>62</v>
      </c>
      <c r="O56" s="97" t="n">
        <v>11</v>
      </c>
      <c r="P56" s="97" t="n">
        <v>34</v>
      </c>
      <c r="Q56" s="97" t="n">
        <v>85</v>
      </c>
      <c r="R56" s="97" t="n">
        <v>28</v>
      </c>
      <c r="S56" s="97" t="n">
        <v>57</v>
      </c>
      <c r="T56" s="97" t="n">
        <v>22</v>
      </c>
      <c r="U56" s="97" t="n">
        <v>217</v>
      </c>
      <c r="V56" s="97" t="n">
        <v>255</v>
      </c>
      <c r="W56" s="97" t="n">
        <v>191</v>
      </c>
      <c r="X56" s="97" t="n">
        <v>22</v>
      </c>
      <c r="Y56" s="97" t="n">
        <v>42</v>
      </c>
      <c r="Z56" s="97" t="n">
        <v>29</v>
      </c>
      <c r="AA56" s="97" t="n">
        <v>155</v>
      </c>
      <c r="AB56" s="97" t="n">
        <v>50</v>
      </c>
      <c r="AC56" s="97" t="n">
        <v>31</v>
      </c>
      <c r="AD56" s="97" t="n">
        <v>22</v>
      </c>
      <c r="AE56" s="97" t="n">
        <v>52</v>
      </c>
      <c r="AF56" s="97" t="n">
        <v>279</v>
      </c>
      <c r="AG56" s="97" t="n">
        <v>247</v>
      </c>
      <c r="AH56" s="97" t="n">
        <v>5</v>
      </c>
      <c r="AI56" s="97" t="n">
        <v>19</v>
      </c>
      <c r="AJ56" s="97" t="n">
        <v>3</v>
      </c>
      <c r="AK56" s="97" t="n">
        <v>6</v>
      </c>
      <c r="AL56" s="97" t="n">
        <v>54</v>
      </c>
      <c r="AM56" s="97" t="n">
        <v>13</v>
      </c>
      <c r="AN56" s="97" t="n">
        <v>12</v>
      </c>
      <c r="AO56" s="97" t="n">
        <v>29</v>
      </c>
      <c r="AP56" s="97" t="n">
        <v>0</v>
      </c>
      <c r="AQ56" s="97" t="n">
        <v>105</v>
      </c>
      <c r="AR56" s="97" t="n">
        <v>3</v>
      </c>
      <c r="AS56" s="97" t="n">
        <v>88</v>
      </c>
      <c r="AT56" s="97" t="n">
        <v>14</v>
      </c>
      <c r="AU56" s="97" t="n">
        <v>705</v>
      </c>
      <c r="AV56" s="97" t="n">
        <v>29</v>
      </c>
      <c r="AW56" s="97" t="n">
        <v>601</v>
      </c>
      <c r="AX56" s="97" t="n">
        <v>75</v>
      </c>
      <c r="AY56" s="97" t="n">
        <v>10</v>
      </c>
      <c r="AZ56" s="97" t="n">
        <v>136</v>
      </c>
      <c r="BA56" s="97" t="n">
        <v>348</v>
      </c>
      <c r="BB56" s="97" t="n">
        <v>332</v>
      </c>
      <c r="BC56" s="97" t="n">
        <v>4</v>
      </c>
      <c r="BD56" s="97" t="n">
        <v>1</v>
      </c>
      <c r="BE56" s="97" t="n">
        <v>7</v>
      </c>
      <c r="BF56" s="97" t="n">
        <v>14</v>
      </c>
      <c r="BG56" s="97" t="n">
        <v>11</v>
      </c>
      <c r="BH56" s="97" t="n">
        <v>0</v>
      </c>
      <c r="BI56" s="97" t="n">
        <v>2</v>
      </c>
      <c r="BJ56" s="97" t="n">
        <v>46</v>
      </c>
      <c r="BK56" s="97" t="n">
        <v>0</v>
      </c>
      <c r="BL56" s="97" t="n">
        <v>7</v>
      </c>
      <c r="BM56" s="97" t="n">
        <v>51</v>
      </c>
      <c r="BN56" s="97" t="n">
        <v>146</v>
      </c>
      <c r="BO56" s="97" t="n">
        <v>6</v>
      </c>
      <c r="BP56" s="97" t="n">
        <v>1</v>
      </c>
      <c r="BQ56" s="97" t="n">
        <v>0</v>
      </c>
      <c r="BR56" s="97" t="n">
        <v>0</v>
      </c>
      <c r="BS56" s="97" t="n">
        <v>41</v>
      </c>
      <c r="BT56" s="97" t="n">
        <v>1</v>
      </c>
      <c r="BU56" s="97" t="n">
        <v>16</v>
      </c>
      <c r="BV56" s="97" t="n">
        <v>13</v>
      </c>
    </row>
    <row r="57" customFormat="false" ht="9" hidden="false" customHeight="false" outlineLevel="0" collapsed="false">
      <c r="A57" s="135" t="s">
        <v>443</v>
      </c>
      <c r="B57" s="97" t="n">
        <v>145</v>
      </c>
      <c r="C57" s="97" t="n">
        <v>4</v>
      </c>
      <c r="D57" s="97" t="n">
        <v>0</v>
      </c>
      <c r="E57" s="97" t="n">
        <v>0</v>
      </c>
      <c r="F57" s="97" t="n">
        <v>0</v>
      </c>
      <c r="G57" s="97" t="n">
        <v>4</v>
      </c>
      <c r="H57" s="97" t="n">
        <v>14</v>
      </c>
      <c r="I57" s="97" t="n">
        <v>14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1</v>
      </c>
      <c r="Q57" s="97" t="n">
        <v>28</v>
      </c>
      <c r="R57" s="97" t="n">
        <v>7</v>
      </c>
      <c r="S57" s="97" t="n">
        <v>21</v>
      </c>
      <c r="T57" s="97" t="n">
        <v>3</v>
      </c>
      <c r="U57" s="97" t="n">
        <v>8</v>
      </c>
      <c r="V57" s="97" t="n">
        <v>1</v>
      </c>
      <c r="W57" s="97" t="n">
        <v>1</v>
      </c>
      <c r="X57" s="97" t="n">
        <v>0</v>
      </c>
      <c r="Y57" s="97" t="n">
        <v>0</v>
      </c>
      <c r="Z57" s="97" t="n">
        <v>16</v>
      </c>
      <c r="AA57" s="97" t="n">
        <v>3</v>
      </c>
      <c r="AB57" s="97" t="n">
        <v>0</v>
      </c>
      <c r="AC57" s="97" t="n">
        <v>0</v>
      </c>
      <c r="AD57" s="97" t="n">
        <v>1</v>
      </c>
      <c r="AE57" s="97" t="n">
        <v>2</v>
      </c>
      <c r="AF57" s="97" t="n">
        <v>1</v>
      </c>
      <c r="AG57" s="97" t="n">
        <v>0</v>
      </c>
      <c r="AH57" s="97" t="n">
        <v>1</v>
      </c>
      <c r="AI57" s="97" t="n">
        <v>0</v>
      </c>
      <c r="AJ57" s="97" t="n">
        <v>0</v>
      </c>
      <c r="AK57" s="97" t="n">
        <v>0</v>
      </c>
      <c r="AL57" s="97" t="n">
        <v>4</v>
      </c>
      <c r="AM57" s="97" t="n">
        <v>2</v>
      </c>
      <c r="AN57" s="97" t="n">
        <v>0</v>
      </c>
      <c r="AO57" s="97" t="n">
        <v>1</v>
      </c>
      <c r="AP57" s="97" t="n">
        <v>0</v>
      </c>
      <c r="AQ57" s="97" t="n">
        <v>3</v>
      </c>
      <c r="AR57" s="97" t="n">
        <v>0</v>
      </c>
      <c r="AS57" s="97" t="n">
        <v>3</v>
      </c>
      <c r="AT57" s="97" t="n">
        <v>0</v>
      </c>
      <c r="AU57" s="97" t="n">
        <v>56</v>
      </c>
      <c r="AV57" s="97" t="n">
        <v>1</v>
      </c>
      <c r="AW57" s="97" t="n">
        <v>36</v>
      </c>
      <c r="AX57" s="97" t="n">
        <v>20</v>
      </c>
      <c r="AY57" s="97" t="n">
        <v>0</v>
      </c>
      <c r="AZ57" s="97" t="n">
        <v>3</v>
      </c>
      <c r="BA57" s="97" t="n">
        <v>25</v>
      </c>
      <c r="BB57" s="97" t="n">
        <v>24</v>
      </c>
      <c r="BC57" s="97" t="n">
        <v>0</v>
      </c>
      <c r="BD57" s="97" t="n">
        <v>0</v>
      </c>
      <c r="BE57" s="97" t="n">
        <v>1</v>
      </c>
      <c r="BF57" s="97" t="n">
        <v>0</v>
      </c>
      <c r="BG57" s="97" t="n">
        <v>3</v>
      </c>
      <c r="BH57" s="97" t="n">
        <v>0</v>
      </c>
      <c r="BI57" s="97" t="n">
        <v>0</v>
      </c>
      <c r="BJ57" s="97" t="n">
        <v>1</v>
      </c>
      <c r="BK57" s="97" t="n">
        <v>0</v>
      </c>
      <c r="BL57" s="97" t="n">
        <v>0</v>
      </c>
      <c r="BM57" s="97" t="n">
        <v>1</v>
      </c>
      <c r="BN57" s="97" t="n">
        <v>13</v>
      </c>
      <c r="BO57" s="97" t="n">
        <v>1</v>
      </c>
      <c r="BP57" s="97" t="n">
        <v>0</v>
      </c>
      <c r="BQ57" s="97" t="n">
        <v>0</v>
      </c>
      <c r="BR57" s="97" t="n">
        <v>0</v>
      </c>
      <c r="BS57" s="97" t="n">
        <v>5</v>
      </c>
      <c r="BT57" s="97" t="n">
        <v>0</v>
      </c>
      <c r="BU57" s="97" t="n">
        <v>0</v>
      </c>
      <c r="BV57" s="97" t="n">
        <v>0</v>
      </c>
    </row>
    <row r="58" customFormat="false" ht="9" hidden="false" customHeight="false" outlineLevel="0" collapsed="false">
      <c r="A58" s="135" t="s">
        <v>444</v>
      </c>
      <c r="B58" s="97" t="n">
        <v>1788</v>
      </c>
      <c r="C58" s="97" t="n">
        <v>81</v>
      </c>
      <c r="D58" s="97" t="n">
        <v>33</v>
      </c>
      <c r="E58" s="97" t="n">
        <v>36</v>
      </c>
      <c r="F58" s="97" t="n">
        <v>12</v>
      </c>
      <c r="G58" s="97" t="n">
        <v>0</v>
      </c>
      <c r="H58" s="97" t="n">
        <v>169</v>
      </c>
      <c r="I58" s="97" t="n">
        <v>33</v>
      </c>
      <c r="J58" s="97" t="n">
        <v>5</v>
      </c>
      <c r="K58" s="97" t="n">
        <v>4</v>
      </c>
      <c r="L58" s="97" t="n">
        <v>6</v>
      </c>
      <c r="M58" s="97" t="n">
        <v>58</v>
      </c>
      <c r="N58" s="97" t="n">
        <v>60</v>
      </c>
      <c r="O58" s="97" t="n">
        <v>4</v>
      </c>
      <c r="P58" s="97" t="n">
        <v>24</v>
      </c>
      <c r="Q58" s="97" t="n">
        <v>50</v>
      </c>
      <c r="R58" s="97" t="n">
        <v>19</v>
      </c>
      <c r="S58" s="97" t="n">
        <v>31</v>
      </c>
      <c r="T58" s="97" t="n">
        <v>17</v>
      </c>
      <c r="U58" s="97" t="n">
        <v>36</v>
      </c>
      <c r="V58" s="97" t="n">
        <v>253</v>
      </c>
      <c r="W58" s="97" t="n">
        <v>188</v>
      </c>
      <c r="X58" s="97" t="n">
        <v>22</v>
      </c>
      <c r="Y58" s="97" t="n">
        <v>42</v>
      </c>
      <c r="Z58" s="97" t="n">
        <v>7</v>
      </c>
      <c r="AA58" s="97" t="n">
        <v>24</v>
      </c>
      <c r="AB58" s="97" t="n">
        <v>1</v>
      </c>
      <c r="AC58" s="97" t="n">
        <v>18</v>
      </c>
      <c r="AD58" s="97" t="n">
        <v>5</v>
      </c>
      <c r="AE58" s="97" t="n">
        <v>0</v>
      </c>
      <c r="AF58" s="97" t="n">
        <v>256</v>
      </c>
      <c r="AG58" s="97" t="n">
        <v>234</v>
      </c>
      <c r="AH58" s="97" t="n">
        <v>4</v>
      </c>
      <c r="AI58" s="97" t="n">
        <v>15</v>
      </c>
      <c r="AJ58" s="97" t="n">
        <v>1</v>
      </c>
      <c r="AK58" s="97" t="n">
        <v>1</v>
      </c>
      <c r="AL58" s="97" t="n">
        <v>49</v>
      </c>
      <c r="AM58" s="97" t="n">
        <v>10</v>
      </c>
      <c r="AN58" s="97" t="n">
        <v>11</v>
      </c>
      <c r="AO58" s="97" t="n">
        <v>28</v>
      </c>
      <c r="AP58" s="97" t="n">
        <v>0</v>
      </c>
      <c r="AQ58" s="97" t="n">
        <v>88</v>
      </c>
      <c r="AR58" s="97" t="n">
        <v>0</v>
      </c>
      <c r="AS58" s="97" t="n">
        <v>79</v>
      </c>
      <c r="AT58" s="97" t="n">
        <v>9</v>
      </c>
      <c r="AU58" s="97" t="n">
        <v>598</v>
      </c>
      <c r="AV58" s="97" t="n">
        <v>28</v>
      </c>
      <c r="AW58" s="97" t="n">
        <v>529</v>
      </c>
      <c r="AX58" s="97" t="n">
        <v>41</v>
      </c>
      <c r="AY58" s="97" t="n">
        <v>2</v>
      </c>
      <c r="AZ58" s="97" t="n">
        <v>133</v>
      </c>
      <c r="BA58" s="97" t="n">
        <v>244</v>
      </c>
      <c r="BB58" s="97" t="n">
        <v>233</v>
      </c>
      <c r="BC58" s="97" t="n">
        <v>3</v>
      </c>
      <c r="BD58" s="97" t="n">
        <v>0</v>
      </c>
      <c r="BE58" s="97" t="n">
        <v>0</v>
      </c>
      <c r="BF58" s="97" t="n">
        <v>9</v>
      </c>
      <c r="BG58" s="97" t="n">
        <v>5</v>
      </c>
      <c r="BH58" s="97" t="n">
        <v>0</v>
      </c>
      <c r="BI58" s="97" t="n">
        <v>2</v>
      </c>
      <c r="BJ58" s="97" t="n">
        <v>11</v>
      </c>
      <c r="BK58" s="97" t="n">
        <v>0</v>
      </c>
      <c r="BL58" s="97" t="n">
        <v>7</v>
      </c>
      <c r="BM58" s="97" t="n">
        <v>43</v>
      </c>
      <c r="BN58" s="97" t="n">
        <v>126</v>
      </c>
      <c r="BO58" s="97" t="n">
        <v>1</v>
      </c>
      <c r="BP58" s="97" t="n">
        <v>0</v>
      </c>
      <c r="BQ58" s="97" t="n">
        <v>0</v>
      </c>
      <c r="BR58" s="97" t="n">
        <v>0</v>
      </c>
      <c r="BS58" s="97" t="n">
        <v>32</v>
      </c>
      <c r="BT58" s="97" t="n">
        <v>1</v>
      </c>
      <c r="BU58" s="97" t="n">
        <v>11</v>
      </c>
      <c r="BV58" s="97" t="n">
        <v>10</v>
      </c>
    </row>
    <row r="59" customFormat="false" ht="9" hidden="false" customHeight="false" outlineLevel="0" collapsed="false">
      <c r="A59" s="135" t="s">
        <v>445</v>
      </c>
      <c r="B59" s="97" t="n">
        <v>434</v>
      </c>
      <c r="C59" s="97" t="n">
        <v>1</v>
      </c>
      <c r="D59" s="97" t="n">
        <v>1</v>
      </c>
      <c r="E59" s="97" t="n">
        <v>0</v>
      </c>
      <c r="F59" s="97" t="n">
        <v>0</v>
      </c>
      <c r="G59" s="97" t="n">
        <v>0</v>
      </c>
      <c r="H59" s="97" t="n">
        <v>11</v>
      </c>
      <c r="I59" s="97" t="n">
        <v>0</v>
      </c>
      <c r="J59" s="97" t="n">
        <v>2</v>
      </c>
      <c r="K59" s="97" t="n">
        <v>0</v>
      </c>
      <c r="L59" s="97" t="n">
        <v>1</v>
      </c>
      <c r="M59" s="97" t="n">
        <v>0</v>
      </c>
      <c r="N59" s="97" t="n">
        <v>1</v>
      </c>
      <c r="O59" s="97" t="n">
        <v>7</v>
      </c>
      <c r="P59" s="97" t="n">
        <v>9</v>
      </c>
      <c r="Q59" s="97" t="n">
        <v>7</v>
      </c>
      <c r="R59" s="97" t="n">
        <v>2</v>
      </c>
      <c r="S59" s="97" t="n">
        <v>5</v>
      </c>
      <c r="T59" s="97" t="n">
        <v>2</v>
      </c>
      <c r="U59" s="97" t="n">
        <v>173</v>
      </c>
      <c r="V59" s="97" t="n">
        <v>1</v>
      </c>
      <c r="W59" s="97" t="n">
        <v>1</v>
      </c>
      <c r="X59" s="97" t="n">
        <v>0</v>
      </c>
      <c r="Y59" s="97" t="n">
        <v>0</v>
      </c>
      <c r="Z59" s="97" t="n">
        <v>6</v>
      </c>
      <c r="AA59" s="97" t="n">
        <v>128</v>
      </c>
      <c r="AB59" s="97" t="n">
        <v>48</v>
      </c>
      <c r="AC59" s="97" t="n">
        <v>14</v>
      </c>
      <c r="AD59" s="97" t="n">
        <v>16</v>
      </c>
      <c r="AE59" s="97" t="n">
        <v>50</v>
      </c>
      <c r="AF59" s="97" t="n">
        <v>22</v>
      </c>
      <c r="AG59" s="97" t="n">
        <v>13</v>
      </c>
      <c r="AH59" s="97" t="n">
        <v>0</v>
      </c>
      <c r="AI59" s="97" t="n">
        <v>4</v>
      </c>
      <c r="AJ59" s="97" t="n">
        <v>1</v>
      </c>
      <c r="AK59" s="97" t="n">
        <v>4</v>
      </c>
      <c r="AL59" s="97" t="n">
        <v>1</v>
      </c>
      <c r="AM59" s="97" t="n">
        <v>0</v>
      </c>
      <c r="AN59" s="97" t="n">
        <v>0</v>
      </c>
      <c r="AO59" s="97" t="n">
        <v>0</v>
      </c>
      <c r="AP59" s="97" t="n">
        <v>0</v>
      </c>
      <c r="AQ59" s="97" t="n">
        <v>14</v>
      </c>
      <c r="AR59" s="97" t="n">
        <v>3</v>
      </c>
      <c r="AS59" s="97" t="n">
        <v>6</v>
      </c>
      <c r="AT59" s="97" t="n">
        <v>6</v>
      </c>
      <c r="AU59" s="97" t="n">
        <v>51</v>
      </c>
      <c r="AV59" s="97" t="n">
        <v>1</v>
      </c>
      <c r="AW59" s="97" t="n">
        <v>36</v>
      </c>
      <c r="AX59" s="97" t="n">
        <v>14</v>
      </c>
      <c r="AY59" s="97" t="n">
        <v>7</v>
      </c>
      <c r="AZ59" s="97" t="n">
        <v>0</v>
      </c>
      <c r="BA59" s="97" t="n">
        <v>79</v>
      </c>
      <c r="BB59" s="97" t="n">
        <v>74</v>
      </c>
      <c r="BC59" s="97" t="n">
        <v>1</v>
      </c>
      <c r="BD59" s="97" t="n">
        <v>1</v>
      </c>
      <c r="BE59" s="97" t="n">
        <v>6</v>
      </c>
      <c r="BF59" s="97" t="n">
        <v>6</v>
      </c>
      <c r="BG59" s="97" t="n">
        <v>4</v>
      </c>
      <c r="BH59" s="97" t="n">
        <v>0</v>
      </c>
      <c r="BI59" s="97" t="n">
        <v>0</v>
      </c>
      <c r="BJ59" s="97" t="n">
        <v>34</v>
      </c>
      <c r="BK59" s="97" t="n">
        <v>0</v>
      </c>
      <c r="BL59" s="97" t="n">
        <v>0</v>
      </c>
      <c r="BM59" s="97" t="n">
        <v>6</v>
      </c>
      <c r="BN59" s="97" t="n">
        <v>7</v>
      </c>
      <c r="BO59" s="97" t="n">
        <v>4</v>
      </c>
      <c r="BP59" s="97" t="n">
        <v>0</v>
      </c>
      <c r="BQ59" s="97" t="n">
        <v>0</v>
      </c>
      <c r="BR59" s="97" t="n">
        <v>0</v>
      </c>
      <c r="BS59" s="97" t="n">
        <v>5</v>
      </c>
      <c r="BT59" s="97" t="n">
        <v>0</v>
      </c>
      <c r="BU59" s="97" t="n">
        <v>5</v>
      </c>
      <c r="BV59" s="97" t="n">
        <v>3</v>
      </c>
    </row>
    <row r="60" customFormat="false" ht="9" hidden="false" customHeight="false" outlineLevel="0" collapsed="false">
      <c r="A60" s="135" t="s">
        <v>446</v>
      </c>
      <c r="B60" s="97" t="n">
        <v>232</v>
      </c>
      <c r="C60" s="97" t="n">
        <v>26</v>
      </c>
      <c r="D60" s="97" t="n">
        <v>6</v>
      </c>
      <c r="E60" s="97" t="n">
        <v>3</v>
      </c>
      <c r="F60" s="97" t="n">
        <v>14</v>
      </c>
      <c r="G60" s="97" t="n">
        <v>2</v>
      </c>
      <c r="H60" s="97" t="n">
        <v>7</v>
      </c>
      <c r="I60" s="97" t="n">
        <v>1</v>
      </c>
      <c r="J60" s="97" t="n">
        <v>0</v>
      </c>
      <c r="K60" s="97" t="n">
        <v>0</v>
      </c>
      <c r="L60" s="97" t="n">
        <v>0</v>
      </c>
      <c r="M60" s="97" t="n">
        <v>3</v>
      </c>
      <c r="N60" s="97" t="n">
        <v>1</v>
      </c>
      <c r="O60" s="97" t="n">
        <v>2</v>
      </c>
      <c r="P60" s="97" t="n">
        <v>0</v>
      </c>
      <c r="Q60" s="97" t="n">
        <v>1</v>
      </c>
      <c r="R60" s="97" t="n">
        <v>1</v>
      </c>
      <c r="S60" s="97" t="n">
        <v>0</v>
      </c>
      <c r="T60" s="97" t="n">
        <v>1</v>
      </c>
      <c r="U60" s="97" t="n">
        <v>36</v>
      </c>
      <c r="V60" s="97" t="n">
        <v>4</v>
      </c>
      <c r="W60" s="97" t="n">
        <v>2</v>
      </c>
      <c r="X60" s="97" t="n">
        <v>0</v>
      </c>
      <c r="Y60" s="97" t="n">
        <v>1</v>
      </c>
      <c r="Z60" s="97" t="n">
        <v>1</v>
      </c>
      <c r="AA60" s="97" t="n">
        <v>4</v>
      </c>
      <c r="AB60" s="97" t="n">
        <v>1</v>
      </c>
      <c r="AC60" s="97" t="n">
        <v>3</v>
      </c>
      <c r="AD60" s="97" t="n">
        <v>0</v>
      </c>
      <c r="AE60" s="97" t="n">
        <v>0</v>
      </c>
      <c r="AF60" s="97" t="n">
        <v>37</v>
      </c>
      <c r="AG60" s="97" t="n">
        <v>22</v>
      </c>
      <c r="AH60" s="97" t="n">
        <v>8</v>
      </c>
      <c r="AI60" s="97" t="n">
        <v>0</v>
      </c>
      <c r="AJ60" s="97" t="n">
        <v>5</v>
      </c>
      <c r="AK60" s="97" t="n">
        <v>2</v>
      </c>
      <c r="AL60" s="97" t="n">
        <v>17</v>
      </c>
      <c r="AM60" s="97" t="n">
        <v>0</v>
      </c>
      <c r="AN60" s="97" t="n">
        <v>0</v>
      </c>
      <c r="AO60" s="97" t="n">
        <v>17</v>
      </c>
      <c r="AP60" s="97" t="n">
        <v>0</v>
      </c>
      <c r="AQ60" s="97" t="n">
        <v>8</v>
      </c>
      <c r="AR60" s="97" t="n">
        <v>1</v>
      </c>
      <c r="AS60" s="97" t="n">
        <v>6</v>
      </c>
      <c r="AT60" s="97" t="n">
        <v>2</v>
      </c>
      <c r="AU60" s="97" t="n">
        <v>6</v>
      </c>
      <c r="AV60" s="97" t="n">
        <v>0</v>
      </c>
      <c r="AW60" s="97" t="n">
        <v>4</v>
      </c>
      <c r="AX60" s="97" t="n">
        <v>1</v>
      </c>
      <c r="AY60" s="97" t="n">
        <v>84</v>
      </c>
      <c r="AZ60" s="97" t="n">
        <v>1</v>
      </c>
      <c r="BA60" s="97" t="n">
        <v>92</v>
      </c>
      <c r="BB60" s="97" t="n">
        <v>73</v>
      </c>
      <c r="BC60" s="97" t="n">
        <v>2</v>
      </c>
      <c r="BD60" s="97" t="n">
        <v>2</v>
      </c>
      <c r="BE60" s="97" t="n">
        <v>1</v>
      </c>
      <c r="BF60" s="97" t="n">
        <v>3</v>
      </c>
      <c r="BG60" s="97" t="n">
        <v>48</v>
      </c>
      <c r="BH60" s="97" t="n">
        <v>0</v>
      </c>
      <c r="BI60" s="97" t="n">
        <v>0</v>
      </c>
      <c r="BJ60" s="97" t="n">
        <v>0</v>
      </c>
      <c r="BK60" s="97" t="n">
        <v>0</v>
      </c>
      <c r="BL60" s="97" t="n">
        <v>0</v>
      </c>
      <c r="BM60" s="97" t="n">
        <v>17</v>
      </c>
      <c r="BN60" s="97" t="n">
        <v>0</v>
      </c>
      <c r="BO60" s="97" t="n">
        <v>0</v>
      </c>
      <c r="BP60" s="97" t="n">
        <v>0</v>
      </c>
      <c r="BQ60" s="97" t="n">
        <v>0</v>
      </c>
      <c r="BR60" s="97" t="n">
        <v>0</v>
      </c>
      <c r="BS60" s="97" t="n">
        <v>1</v>
      </c>
      <c r="BT60" s="97" t="n">
        <v>1</v>
      </c>
      <c r="BU60" s="97" t="n">
        <v>18</v>
      </c>
      <c r="BV60" s="97" t="n">
        <v>14</v>
      </c>
    </row>
    <row r="61" customFormat="false" ht="9" hidden="false" customHeight="false" outlineLevel="0" collapsed="false">
      <c r="A61" s="135" t="s">
        <v>447</v>
      </c>
      <c r="B61" s="97" t="n">
        <v>210</v>
      </c>
      <c r="C61" s="97" t="n">
        <v>15</v>
      </c>
      <c r="D61" s="97" t="n">
        <v>9</v>
      </c>
      <c r="E61" s="97" t="n">
        <v>1</v>
      </c>
      <c r="F61" s="97" t="n">
        <v>2</v>
      </c>
      <c r="G61" s="97" t="n">
        <v>3</v>
      </c>
      <c r="H61" s="97" t="n">
        <v>14</v>
      </c>
      <c r="I61" s="97" t="n">
        <v>5</v>
      </c>
      <c r="J61" s="97" t="n">
        <v>4</v>
      </c>
      <c r="K61" s="97" t="n">
        <v>0</v>
      </c>
      <c r="L61" s="97" t="n">
        <v>0</v>
      </c>
      <c r="M61" s="97" t="n">
        <v>0</v>
      </c>
      <c r="N61" s="97" t="n">
        <v>4</v>
      </c>
      <c r="O61" s="97" t="n">
        <v>1</v>
      </c>
      <c r="P61" s="97" t="n">
        <v>22</v>
      </c>
      <c r="Q61" s="97" t="n">
        <v>7</v>
      </c>
      <c r="R61" s="97" t="n">
        <v>1</v>
      </c>
      <c r="S61" s="97" t="n">
        <v>6</v>
      </c>
      <c r="T61" s="97" t="n">
        <v>10</v>
      </c>
      <c r="U61" s="97" t="n">
        <v>1</v>
      </c>
      <c r="V61" s="97" t="n">
        <v>3</v>
      </c>
      <c r="W61" s="97" t="n">
        <v>0</v>
      </c>
      <c r="X61" s="97" t="n">
        <v>1</v>
      </c>
      <c r="Y61" s="97" t="n">
        <v>1</v>
      </c>
      <c r="Z61" s="97" t="n">
        <v>1</v>
      </c>
      <c r="AA61" s="97" t="n">
        <v>30</v>
      </c>
      <c r="AB61" s="97" t="n">
        <v>1</v>
      </c>
      <c r="AC61" s="97" t="n">
        <v>0</v>
      </c>
      <c r="AD61" s="97" t="n">
        <v>1</v>
      </c>
      <c r="AE61" s="97" t="n">
        <v>27</v>
      </c>
      <c r="AF61" s="97" t="n">
        <v>35</v>
      </c>
      <c r="AG61" s="97" t="n">
        <v>25</v>
      </c>
      <c r="AH61" s="97" t="n">
        <v>0</v>
      </c>
      <c r="AI61" s="97" t="n">
        <v>6</v>
      </c>
      <c r="AJ61" s="97" t="n">
        <v>0</v>
      </c>
      <c r="AK61" s="97" t="n">
        <v>4</v>
      </c>
      <c r="AL61" s="97" t="n">
        <v>23</v>
      </c>
      <c r="AM61" s="97" t="n">
        <v>22</v>
      </c>
      <c r="AN61" s="97" t="n">
        <v>0</v>
      </c>
      <c r="AO61" s="97" t="n">
        <v>1</v>
      </c>
      <c r="AP61" s="97" t="n">
        <v>0</v>
      </c>
      <c r="AQ61" s="97" t="n">
        <v>5</v>
      </c>
      <c r="AR61" s="97" t="n">
        <v>0</v>
      </c>
      <c r="AS61" s="97" t="n">
        <v>5</v>
      </c>
      <c r="AT61" s="97" t="n">
        <v>0</v>
      </c>
      <c r="AU61" s="97" t="n">
        <v>7</v>
      </c>
      <c r="AV61" s="97" t="n">
        <v>0</v>
      </c>
      <c r="AW61" s="97" t="n">
        <v>5</v>
      </c>
      <c r="AX61" s="97" t="n">
        <v>2</v>
      </c>
      <c r="AY61" s="97" t="n">
        <v>4</v>
      </c>
      <c r="AZ61" s="97" t="n">
        <v>34</v>
      </c>
      <c r="BA61" s="97" t="n">
        <v>117</v>
      </c>
      <c r="BB61" s="97" t="n">
        <v>104</v>
      </c>
      <c r="BC61" s="97" t="n">
        <v>8</v>
      </c>
      <c r="BD61" s="97" t="n">
        <v>3</v>
      </c>
      <c r="BE61" s="97" t="n">
        <v>12</v>
      </c>
      <c r="BF61" s="97" t="n">
        <v>4</v>
      </c>
      <c r="BG61" s="97" t="n">
        <v>11</v>
      </c>
      <c r="BH61" s="97" t="n">
        <v>0</v>
      </c>
      <c r="BI61" s="97" t="n">
        <v>5</v>
      </c>
      <c r="BJ61" s="97" t="n">
        <v>12</v>
      </c>
      <c r="BK61" s="97" t="n">
        <v>12</v>
      </c>
      <c r="BL61" s="97" t="n">
        <v>0</v>
      </c>
      <c r="BM61" s="97" t="n">
        <v>23</v>
      </c>
      <c r="BN61" s="97" t="n">
        <v>4</v>
      </c>
      <c r="BO61" s="97" t="n">
        <v>6</v>
      </c>
      <c r="BP61" s="97" t="n">
        <v>1</v>
      </c>
      <c r="BQ61" s="97" t="n">
        <v>2</v>
      </c>
      <c r="BR61" s="97" t="n">
        <v>8</v>
      </c>
      <c r="BS61" s="97" t="n">
        <v>6</v>
      </c>
      <c r="BT61" s="97" t="n">
        <v>2</v>
      </c>
      <c r="BU61" s="97" t="n">
        <v>13</v>
      </c>
      <c r="BV61" s="97" t="n">
        <v>5</v>
      </c>
    </row>
    <row r="62" customFormat="false" ht="9" hidden="false" customHeight="false" outlineLevel="0" collapsed="false">
      <c r="A62" s="135" t="s">
        <v>448</v>
      </c>
      <c r="B62" s="97" t="n">
        <v>4772</v>
      </c>
      <c r="C62" s="97" t="n">
        <v>591</v>
      </c>
      <c r="D62" s="97" t="n">
        <v>145</v>
      </c>
      <c r="E62" s="97" t="n">
        <v>138</v>
      </c>
      <c r="F62" s="97" t="n">
        <v>279</v>
      </c>
      <c r="G62" s="97" t="n">
        <v>29</v>
      </c>
      <c r="H62" s="97" t="n">
        <v>605</v>
      </c>
      <c r="I62" s="97" t="n">
        <v>341</v>
      </c>
      <c r="J62" s="97" t="n">
        <v>62</v>
      </c>
      <c r="K62" s="97" t="n">
        <v>63</v>
      </c>
      <c r="L62" s="97" t="n">
        <v>5</v>
      </c>
      <c r="M62" s="97" t="n">
        <v>70</v>
      </c>
      <c r="N62" s="97" t="n">
        <v>21</v>
      </c>
      <c r="O62" s="97" t="n">
        <v>45</v>
      </c>
      <c r="P62" s="97" t="n">
        <v>22</v>
      </c>
      <c r="Q62" s="97" t="n">
        <v>256</v>
      </c>
      <c r="R62" s="97" t="n">
        <v>200</v>
      </c>
      <c r="S62" s="97" t="n">
        <v>56</v>
      </c>
      <c r="T62" s="97" t="n">
        <v>251</v>
      </c>
      <c r="U62" s="97" t="n">
        <v>227</v>
      </c>
      <c r="V62" s="97" t="n">
        <v>130</v>
      </c>
      <c r="W62" s="97" t="n">
        <v>103</v>
      </c>
      <c r="X62" s="97" t="n">
        <v>10</v>
      </c>
      <c r="Y62" s="97" t="n">
        <v>17</v>
      </c>
      <c r="Z62" s="97" t="n">
        <v>56</v>
      </c>
      <c r="AA62" s="97" t="n">
        <v>316</v>
      </c>
      <c r="AB62" s="97" t="n">
        <v>72</v>
      </c>
      <c r="AC62" s="97" t="n">
        <v>56</v>
      </c>
      <c r="AD62" s="97" t="n">
        <v>136</v>
      </c>
      <c r="AE62" s="97" t="n">
        <v>52</v>
      </c>
      <c r="AF62" s="97" t="n">
        <v>1186</v>
      </c>
      <c r="AG62" s="97" t="n">
        <v>517</v>
      </c>
      <c r="AH62" s="97" t="n">
        <v>209</v>
      </c>
      <c r="AI62" s="97" t="n">
        <v>154</v>
      </c>
      <c r="AJ62" s="97" t="n">
        <v>51</v>
      </c>
      <c r="AK62" s="97" t="n">
        <v>256</v>
      </c>
      <c r="AL62" s="97" t="n">
        <v>186</v>
      </c>
      <c r="AM62" s="97" t="n">
        <v>23</v>
      </c>
      <c r="AN62" s="97" t="n">
        <v>7</v>
      </c>
      <c r="AO62" s="97" t="n">
        <v>157</v>
      </c>
      <c r="AP62" s="97" t="n">
        <v>634</v>
      </c>
      <c r="AQ62" s="97" t="n">
        <v>143</v>
      </c>
      <c r="AR62" s="97" t="n">
        <v>17</v>
      </c>
      <c r="AS62" s="97" t="n">
        <v>77</v>
      </c>
      <c r="AT62" s="97" t="n">
        <v>49</v>
      </c>
      <c r="AU62" s="97" t="n">
        <v>84</v>
      </c>
      <c r="AV62" s="97" t="n">
        <v>17</v>
      </c>
      <c r="AW62" s="97" t="n">
        <v>52</v>
      </c>
      <c r="AX62" s="97" t="n">
        <v>16</v>
      </c>
      <c r="AY62" s="97" t="n">
        <v>27</v>
      </c>
      <c r="AZ62" s="97" t="n">
        <v>56</v>
      </c>
      <c r="BA62" s="97" t="n">
        <v>1694</v>
      </c>
      <c r="BB62" s="97" t="n">
        <v>1542</v>
      </c>
      <c r="BC62" s="97" t="n">
        <v>251</v>
      </c>
      <c r="BD62" s="97" t="n">
        <v>104</v>
      </c>
      <c r="BE62" s="97" t="n">
        <v>66</v>
      </c>
      <c r="BF62" s="97" t="n">
        <v>87</v>
      </c>
      <c r="BG62" s="97" t="n">
        <v>430</v>
      </c>
      <c r="BH62" s="97" t="n">
        <v>0</v>
      </c>
      <c r="BI62" s="97" t="n">
        <v>16</v>
      </c>
      <c r="BJ62" s="97" t="n">
        <v>265</v>
      </c>
      <c r="BK62" s="97" t="n">
        <v>5</v>
      </c>
      <c r="BL62" s="97" t="n">
        <v>147</v>
      </c>
      <c r="BM62" s="97" t="n">
        <v>183</v>
      </c>
      <c r="BN62" s="97" t="n">
        <v>47</v>
      </c>
      <c r="BO62" s="97" t="n">
        <v>84</v>
      </c>
      <c r="BP62" s="97" t="n">
        <v>23</v>
      </c>
      <c r="BQ62" s="97" t="n">
        <v>6</v>
      </c>
      <c r="BR62" s="97" t="n">
        <v>17</v>
      </c>
      <c r="BS62" s="97" t="n">
        <v>37</v>
      </c>
      <c r="BT62" s="97" t="n">
        <v>17</v>
      </c>
      <c r="BU62" s="97" t="n">
        <v>152</v>
      </c>
      <c r="BV62" s="97" t="n">
        <v>144</v>
      </c>
    </row>
    <row r="63" customFormat="false" ht="9" hidden="false" customHeight="false" outlineLevel="0" collapsed="false">
      <c r="A63" s="135" t="s">
        <v>449</v>
      </c>
      <c r="B63" s="97" t="n">
        <v>4650</v>
      </c>
      <c r="C63" s="97" t="n">
        <v>566</v>
      </c>
      <c r="D63" s="97" t="n">
        <v>143</v>
      </c>
      <c r="E63" s="97" t="n">
        <v>132</v>
      </c>
      <c r="F63" s="97" t="n">
        <v>265</v>
      </c>
      <c r="G63" s="97" t="n">
        <v>26</v>
      </c>
      <c r="H63" s="97" t="n">
        <v>587</v>
      </c>
      <c r="I63" s="97" t="n">
        <v>331</v>
      </c>
      <c r="J63" s="97" t="n">
        <v>61</v>
      </c>
      <c r="K63" s="97" t="n">
        <v>56</v>
      </c>
      <c r="L63" s="97" t="n">
        <v>5</v>
      </c>
      <c r="M63" s="97" t="n">
        <v>70</v>
      </c>
      <c r="N63" s="97" t="n">
        <v>20</v>
      </c>
      <c r="O63" s="97" t="n">
        <v>44</v>
      </c>
      <c r="P63" s="97" t="n">
        <v>22</v>
      </c>
      <c r="Q63" s="97" t="n">
        <v>256</v>
      </c>
      <c r="R63" s="97" t="n">
        <v>200</v>
      </c>
      <c r="S63" s="97" t="n">
        <v>56</v>
      </c>
      <c r="T63" s="97" t="n">
        <v>243</v>
      </c>
      <c r="U63" s="97" t="n">
        <v>218</v>
      </c>
      <c r="V63" s="97" t="n">
        <v>125</v>
      </c>
      <c r="W63" s="97" t="n">
        <v>99</v>
      </c>
      <c r="X63" s="97" t="n">
        <v>10</v>
      </c>
      <c r="Y63" s="97" t="n">
        <v>16</v>
      </c>
      <c r="Z63" s="97" t="n">
        <v>47</v>
      </c>
      <c r="AA63" s="97" t="n">
        <v>312</v>
      </c>
      <c r="AB63" s="97" t="n">
        <v>72</v>
      </c>
      <c r="AC63" s="97" t="n">
        <v>55</v>
      </c>
      <c r="AD63" s="97" t="n">
        <v>135</v>
      </c>
      <c r="AE63" s="97" t="n">
        <v>50</v>
      </c>
      <c r="AF63" s="97" t="n">
        <v>1154</v>
      </c>
      <c r="AG63" s="97" t="n">
        <v>511</v>
      </c>
      <c r="AH63" s="97" t="n">
        <v>190</v>
      </c>
      <c r="AI63" s="97" t="n">
        <v>152</v>
      </c>
      <c r="AJ63" s="97" t="n">
        <v>50</v>
      </c>
      <c r="AK63" s="97" t="n">
        <v>251</v>
      </c>
      <c r="AL63" s="97" t="n">
        <v>181</v>
      </c>
      <c r="AM63" s="97" t="n">
        <v>23</v>
      </c>
      <c r="AN63" s="97" t="n">
        <v>6</v>
      </c>
      <c r="AO63" s="97" t="n">
        <v>152</v>
      </c>
      <c r="AP63" s="97" t="n">
        <v>634</v>
      </c>
      <c r="AQ63" s="97" t="n">
        <v>142</v>
      </c>
      <c r="AR63" s="97" t="n">
        <v>16</v>
      </c>
      <c r="AS63" s="97" t="n">
        <v>77</v>
      </c>
      <c r="AT63" s="97" t="n">
        <v>49</v>
      </c>
      <c r="AU63" s="97" t="n">
        <v>83</v>
      </c>
      <c r="AV63" s="97" t="n">
        <v>16</v>
      </c>
      <c r="AW63" s="97" t="n">
        <v>52</v>
      </c>
      <c r="AX63" s="97" t="n">
        <v>15</v>
      </c>
      <c r="AY63" s="97" t="n">
        <v>27</v>
      </c>
      <c r="AZ63" s="97" t="n">
        <v>55</v>
      </c>
      <c r="BA63" s="97" t="n">
        <v>1613</v>
      </c>
      <c r="BB63" s="97" t="n">
        <v>1461</v>
      </c>
      <c r="BC63" s="97" t="n">
        <v>244</v>
      </c>
      <c r="BD63" s="97" t="n">
        <v>99</v>
      </c>
      <c r="BE63" s="97" t="n">
        <v>66</v>
      </c>
      <c r="BF63" s="97" t="n">
        <v>86</v>
      </c>
      <c r="BG63" s="97" t="n">
        <v>402</v>
      </c>
      <c r="BH63" s="97" t="n">
        <v>0</v>
      </c>
      <c r="BI63" s="97" t="n">
        <v>16</v>
      </c>
      <c r="BJ63" s="97" t="n">
        <v>229</v>
      </c>
      <c r="BK63" s="97" t="n">
        <v>5</v>
      </c>
      <c r="BL63" s="97" t="n">
        <v>112</v>
      </c>
      <c r="BM63" s="97" t="n">
        <v>183</v>
      </c>
      <c r="BN63" s="97" t="n">
        <v>47</v>
      </c>
      <c r="BO63" s="97" t="n">
        <v>81</v>
      </c>
      <c r="BP63" s="97" t="n">
        <v>23</v>
      </c>
      <c r="BQ63" s="97" t="n">
        <v>6</v>
      </c>
      <c r="BR63" s="97" t="n">
        <v>17</v>
      </c>
      <c r="BS63" s="97" t="n">
        <v>37</v>
      </c>
      <c r="BT63" s="97" t="n">
        <v>17</v>
      </c>
      <c r="BU63" s="97" t="n">
        <v>152</v>
      </c>
      <c r="BV63" s="97" t="n">
        <v>144</v>
      </c>
    </row>
    <row r="64" customFormat="false" ht="9" hidden="false" customHeight="false" outlineLevel="0" collapsed="false">
      <c r="A64" s="135" t="s">
        <v>450</v>
      </c>
      <c r="B64" s="97" t="n">
        <v>424</v>
      </c>
      <c r="C64" s="97" t="n">
        <v>46</v>
      </c>
      <c r="D64" s="97" t="n">
        <v>10</v>
      </c>
      <c r="E64" s="97" t="n">
        <v>28</v>
      </c>
      <c r="F64" s="97" t="n">
        <v>5</v>
      </c>
      <c r="G64" s="97" t="n">
        <v>3</v>
      </c>
      <c r="H64" s="97" t="n">
        <v>36</v>
      </c>
      <c r="I64" s="97" t="n">
        <v>18</v>
      </c>
      <c r="J64" s="97" t="n">
        <v>9</v>
      </c>
      <c r="K64" s="97" t="n">
        <v>1</v>
      </c>
      <c r="L64" s="97" t="n">
        <v>0</v>
      </c>
      <c r="M64" s="97" t="n">
        <v>0</v>
      </c>
      <c r="N64" s="97" t="n">
        <v>3</v>
      </c>
      <c r="O64" s="97" t="n">
        <v>6</v>
      </c>
      <c r="P64" s="97" t="n">
        <v>0</v>
      </c>
      <c r="Q64" s="97" t="n">
        <v>9</v>
      </c>
      <c r="R64" s="97" t="n">
        <v>6</v>
      </c>
      <c r="S64" s="97" t="n">
        <v>2</v>
      </c>
      <c r="T64" s="97" t="n">
        <v>11</v>
      </c>
      <c r="U64" s="97" t="n">
        <v>1</v>
      </c>
      <c r="V64" s="97" t="n">
        <v>25</v>
      </c>
      <c r="W64" s="97" t="n">
        <v>18</v>
      </c>
      <c r="X64" s="97" t="n">
        <v>1</v>
      </c>
      <c r="Y64" s="97" t="n">
        <v>6</v>
      </c>
      <c r="Z64" s="97" t="n">
        <v>0</v>
      </c>
      <c r="AA64" s="97" t="n">
        <v>19</v>
      </c>
      <c r="AB64" s="97" t="n">
        <v>9</v>
      </c>
      <c r="AC64" s="97" t="n">
        <v>6</v>
      </c>
      <c r="AD64" s="97" t="n">
        <v>0</v>
      </c>
      <c r="AE64" s="97" t="n">
        <v>3</v>
      </c>
      <c r="AF64" s="97" t="n">
        <v>168</v>
      </c>
      <c r="AG64" s="97" t="n">
        <v>98</v>
      </c>
      <c r="AH64" s="97" t="n">
        <v>26</v>
      </c>
      <c r="AI64" s="97" t="n">
        <v>3</v>
      </c>
      <c r="AJ64" s="97" t="n">
        <v>3</v>
      </c>
      <c r="AK64" s="97" t="n">
        <v>39</v>
      </c>
      <c r="AL64" s="97" t="n">
        <v>53</v>
      </c>
      <c r="AM64" s="97" t="n">
        <v>5</v>
      </c>
      <c r="AN64" s="97" t="n">
        <v>0</v>
      </c>
      <c r="AO64" s="97" t="n">
        <v>48</v>
      </c>
      <c r="AP64" s="97" t="n">
        <v>26</v>
      </c>
      <c r="AQ64" s="97" t="n">
        <v>9</v>
      </c>
      <c r="AR64" s="97" t="n">
        <v>1</v>
      </c>
      <c r="AS64" s="97" t="n">
        <v>4</v>
      </c>
      <c r="AT64" s="97" t="n">
        <v>3</v>
      </c>
      <c r="AU64" s="97" t="n">
        <v>19</v>
      </c>
      <c r="AV64" s="97" t="n">
        <v>6</v>
      </c>
      <c r="AW64" s="97" t="n">
        <v>12</v>
      </c>
      <c r="AX64" s="97" t="n">
        <v>1</v>
      </c>
      <c r="AY64" s="97" t="n">
        <v>1</v>
      </c>
      <c r="AZ64" s="97" t="n">
        <v>1</v>
      </c>
      <c r="BA64" s="97" t="n">
        <v>375</v>
      </c>
      <c r="BB64" s="97" t="n">
        <v>323</v>
      </c>
      <c r="BC64" s="97" t="n">
        <v>0</v>
      </c>
      <c r="BD64" s="97" t="n">
        <v>0</v>
      </c>
      <c r="BE64" s="97" t="n">
        <v>3</v>
      </c>
      <c r="BF64" s="97" t="n">
        <v>0</v>
      </c>
      <c r="BG64" s="97" t="n">
        <v>215</v>
      </c>
      <c r="BH64" s="97" t="n">
        <v>0</v>
      </c>
      <c r="BI64" s="97" t="n">
        <v>0</v>
      </c>
      <c r="BJ64" s="97" t="n">
        <v>0</v>
      </c>
      <c r="BK64" s="97" t="n">
        <v>0</v>
      </c>
      <c r="BL64" s="97" t="n">
        <v>0</v>
      </c>
      <c r="BM64" s="97" t="n">
        <v>54</v>
      </c>
      <c r="BN64" s="97" t="n">
        <v>15</v>
      </c>
      <c r="BO64" s="97" t="n">
        <v>18</v>
      </c>
      <c r="BP64" s="97" t="n">
        <v>7</v>
      </c>
      <c r="BQ64" s="97" t="n">
        <v>3</v>
      </c>
      <c r="BR64" s="97" t="n">
        <v>0</v>
      </c>
      <c r="BS64" s="97" t="n">
        <v>7</v>
      </c>
      <c r="BT64" s="97" t="n">
        <v>1</v>
      </c>
      <c r="BU64" s="97" t="n">
        <v>52</v>
      </c>
      <c r="BV64" s="97" t="n">
        <v>47</v>
      </c>
    </row>
    <row r="65" customFormat="false" ht="9" hidden="false" customHeight="false" outlineLevel="0" collapsed="false">
      <c r="A65" s="135" t="s">
        <v>451</v>
      </c>
      <c r="B65" s="97" t="n">
        <v>224</v>
      </c>
      <c r="C65" s="97" t="n">
        <v>33</v>
      </c>
      <c r="D65" s="97" t="n">
        <v>4</v>
      </c>
      <c r="E65" s="97" t="n">
        <v>23</v>
      </c>
      <c r="F65" s="97" t="n">
        <v>5</v>
      </c>
      <c r="G65" s="97" t="n">
        <v>1</v>
      </c>
      <c r="H65" s="97" t="n">
        <v>15</v>
      </c>
      <c r="I65" s="97" t="n">
        <v>5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3</v>
      </c>
      <c r="O65" s="97" t="n">
        <v>6</v>
      </c>
      <c r="P65" s="97" t="n">
        <v>0</v>
      </c>
      <c r="Q65" s="97" t="n">
        <v>2</v>
      </c>
      <c r="R65" s="97" t="n">
        <v>0</v>
      </c>
      <c r="S65" s="97" t="n">
        <v>2</v>
      </c>
      <c r="T65" s="97" t="n">
        <v>0</v>
      </c>
      <c r="U65" s="97" t="n">
        <v>0</v>
      </c>
      <c r="V65" s="97" t="n">
        <v>21</v>
      </c>
      <c r="W65" s="97" t="n">
        <v>17</v>
      </c>
      <c r="X65" s="97" t="n">
        <v>1</v>
      </c>
      <c r="Y65" s="97" t="n">
        <v>3</v>
      </c>
      <c r="Z65" s="97" t="n">
        <v>0</v>
      </c>
      <c r="AA65" s="97" t="n">
        <v>7</v>
      </c>
      <c r="AB65" s="97" t="n">
        <v>3</v>
      </c>
      <c r="AC65" s="97" t="n">
        <v>4</v>
      </c>
      <c r="AD65" s="97" t="n">
        <v>0</v>
      </c>
      <c r="AE65" s="97" t="n">
        <v>0</v>
      </c>
      <c r="AF65" s="97" t="n">
        <v>58</v>
      </c>
      <c r="AG65" s="97" t="n">
        <v>29</v>
      </c>
      <c r="AH65" s="97" t="n">
        <v>18</v>
      </c>
      <c r="AI65" s="97" t="n">
        <v>1</v>
      </c>
      <c r="AJ65" s="97" t="n">
        <v>2</v>
      </c>
      <c r="AK65" s="97" t="n">
        <v>8</v>
      </c>
      <c r="AL65" s="97" t="n">
        <v>45</v>
      </c>
      <c r="AM65" s="97" t="n">
        <v>1</v>
      </c>
      <c r="AN65" s="97" t="n">
        <v>0</v>
      </c>
      <c r="AO65" s="97" t="n">
        <v>44</v>
      </c>
      <c r="AP65" s="97" t="n">
        <v>22</v>
      </c>
      <c r="AQ65" s="97" t="n">
        <v>7</v>
      </c>
      <c r="AR65" s="97" t="n">
        <v>0</v>
      </c>
      <c r="AS65" s="97" t="n">
        <v>4</v>
      </c>
      <c r="AT65" s="97" t="n">
        <v>3</v>
      </c>
      <c r="AU65" s="97" t="n">
        <v>14</v>
      </c>
      <c r="AV65" s="97" t="n">
        <v>2</v>
      </c>
      <c r="AW65" s="97" t="n">
        <v>11</v>
      </c>
      <c r="AX65" s="97" t="n">
        <v>1</v>
      </c>
      <c r="AY65" s="97" t="n">
        <v>1</v>
      </c>
      <c r="AZ65" s="97" t="n">
        <v>0</v>
      </c>
      <c r="BA65" s="97" t="n">
        <v>232</v>
      </c>
      <c r="BB65" s="97" t="n">
        <v>188</v>
      </c>
      <c r="BC65" s="97" t="n">
        <v>0</v>
      </c>
      <c r="BD65" s="97" t="n">
        <v>0</v>
      </c>
      <c r="BE65" s="97" t="n">
        <v>1</v>
      </c>
      <c r="BF65" s="97" t="n">
        <v>0</v>
      </c>
      <c r="BG65" s="97" t="n">
        <v>138</v>
      </c>
      <c r="BH65" s="97" t="n">
        <v>0</v>
      </c>
      <c r="BI65" s="97" t="n">
        <v>0</v>
      </c>
      <c r="BJ65" s="97" t="n">
        <v>0</v>
      </c>
      <c r="BK65" s="97" t="n">
        <v>0</v>
      </c>
      <c r="BL65" s="97" t="n">
        <v>0</v>
      </c>
      <c r="BM65" s="97" t="n">
        <v>38</v>
      </c>
      <c r="BN65" s="97" t="n">
        <v>5</v>
      </c>
      <c r="BO65" s="97" t="n">
        <v>2</v>
      </c>
      <c r="BP65" s="97" t="n">
        <v>2</v>
      </c>
      <c r="BQ65" s="97" t="n">
        <v>0</v>
      </c>
      <c r="BR65" s="97" t="n">
        <v>0</v>
      </c>
      <c r="BS65" s="97" t="n">
        <v>1</v>
      </c>
      <c r="BT65" s="97" t="n">
        <v>1</v>
      </c>
      <c r="BU65" s="97" t="n">
        <v>44</v>
      </c>
      <c r="BV65" s="97" t="n">
        <v>43</v>
      </c>
    </row>
    <row r="66" customFormat="false" ht="9" hidden="false" customHeight="false" outlineLevel="0" collapsed="false">
      <c r="A66" s="135" t="s">
        <v>452</v>
      </c>
      <c r="B66" s="97" t="n">
        <v>18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1</v>
      </c>
      <c r="I66" s="97" t="n">
        <v>0</v>
      </c>
      <c r="J66" s="97" t="n">
        <v>0</v>
      </c>
      <c r="K66" s="97" t="n">
        <v>1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5</v>
      </c>
      <c r="V66" s="97" t="n">
        <v>1</v>
      </c>
      <c r="W66" s="97" t="n">
        <v>1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97" t="n">
        <v>0</v>
      </c>
      <c r="AE66" s="97" t="n">
        <v>0</v>
      </c>
      <c r="AF66" s="97" t="n">
        <v>8</v>
      </c>
      <c r="AG66" s="97" t="n">
        <v>6</v>
      </c>
      <c r="AH66" s="97" t="n">
        <v>0</v>
      </c>
      <c r="AI66" s="97" t="n">
        <v>0</v>
      </c>
      <c r="AJ66" s="97" t="n">
        <v>0</v>
      </c>
      <c r="AK66" s="97" t="n">
        <v>1</v>
      </c>
      <c r="AL66" s="97" t="n">
        <v>0</v>
      </c>
      <c r="AM66" s="97" t="n">
        <v>0</v>
      </c>
      <c r="AN66" s="97" t="n">
        <v>0</v>
      </c>
      <c r="AO66" s="97" t="n">
        <v>0</v>
      </c>
      <c r="AP66" s="97" t="n">
        <v>0</v>
      </c>
      <c r="AQ66" s="97" t="n">
        <v>0</v>
      </c>
      <c r="AR66" s="97" t="n">
        <v>0</v>
      </c>
      <c r="AS66" s="97" t="n">
        <v>0</v>
      </c>
      <c r="AT66" s="97" t="n">
        <v>0</v>
      </c>
      <c r="AU66" s="97" t="n">
        <v>2</v>
      </c>
      <c r="AV66" s="97" t="n">
        <v>1</v>
      </c>
      <c r="AW66" s="97" t="n">
        <v>0</v>
      </c>
      <c r="AX66" s="97" t="n">
        <v>1</v>
      </c>
      <c r="AY66" s="97" t="n">
        <v>0</v>
      </c>
      <c r="AZ66" s="97" t="n">
        <v>0</v>
      </c>
      <c r="BA66" s="97" t="n">
        <v>54</v>
      </c>
      <c r="BB66" s="97" t="n">
        <v>49</v>
      </c>
      <c r="BC66" s="97" t="n">
        <v>0</v>
      </c>
      <c r="BD66" s="97" t="n">
        <v>0</v>
      </c>
      <c r="BE66" s="97" t="n">
        <v>0</v>
      </c>
      <c r="BF66" s="97" t="n">
        <v>1</v>
      </c>
      <c r="BG66" s="97" t="n">
        <v>47</v>
      </c>
      <c r="BH66" s="97" t="n">
        <v>0</v>
      </c>
      <c r="BI66" s="97" t="n">
        <v>0</v>
      </c>
      <c r="BJ66" s="97" t="n">
        <v>0</v>
      </c>
      <c r="BK66" s="97" t="n">
        <v>0</v>
      </c>
      <c r="BL66" s="97" t="n">
        <v>0</v>
      </c>
      <c r="BM66" s="97" t="n">
        <v>0</v>
      </c>
      <c r="BN66" s="97" t="n">
        <v>0</v>
      </c>
      <c r="BO66" s="97" t="n">
        <v>0</v>
      </c>
      <c r="BP66" s="97" t="n">
        <v>0</v>
      </c>
      <c r="BQ66" s="97" t="n">
        <v>0</v>
      </c>
      <c r="BR66" s="97" t="n">
        <v>0</v>
      </c>
      <c r="BS66" s="97" t="n">
        <v>0</v>
      </c>
      <c r="BT66" s="97" t="n">
        <v>0</v>
      </c>
      <c r="BU66" s="97" t="n">
        <v>5</v>
      </c>
      <c r="BV66" s="97" t="n">
        <v>5</v>
      </c>
    </row>
    <row r="67" customFormat="false" ht="9" hidden="false" customHeight="false" outlineLevel="0" collapsed="false">
      <c r="A67" s="135" t="s">
        <v>453</v>
      </c>
      <c r="B67" s="97" t="n">
        <v>162</v>
      </c>
      <c r="C67" s="97" t="n">
        <v>31</v>
      </c>
      <c r="D67" s="97" t="n">
        <v>13</v>
      </c>
      <c r="E67" s="97" t="n">
        <v>12</v>
      </c>
      <c r="F67" s="97" t="n">
        <v>6</v>
      </c>
      <c r="G67" s="97" t="n">
        <v>1</v>
      </c>
      <c r="H67" s="97" t="n">
        <v>15</v>
      </c>
      <c r="I67" s="97" t="n">
        <v>3</v>
      </c>
      <c r="J67" s="97" t="n">
        <v>3</v>
      </c>
      <c r="K67" s="97" t="n">
        <v>0</v>
      </c>
      <c r="L67" s="97" t="n">
        <v>0</v>
      </c>
      <c r="M67" s="97" t="n">
        <v>0</v>
      </c>
      <c r="N67" s="97" t="n">
        <v>1</v>
      </c>
      <c r="O67" s="97" t="n">
        <v>8</v>
      </c>
      <c r="P67" s="97" t="n">
        <v>1</v>
      </c>
      <c r="Q67" s="97" t="n">
        <v>0</v>
      </c>
      <c r="R67" s="97" t="n">
        <v>0</v>
      </c>
      <c r="S67" s="97" t="n">
        <v>0</v>
      </c>
      <c r="T67" s="97" t="n">
        <v>4</v>
      </c>
      <c r="U67" s="97" t="n">
        <v>1</v>
      </c>
      <c r="V67" s="97" t="n">
        <v>5</v>
      </c>
      <c r="W67" s="97" t="n">
        <v>3</v>
      </c>
      <c r="X67" s="97" t="n">
        <v>0</v>
      </c>
      <c r="Y67" s="97" t="n">
        <v>1</v>
      </c>
      <c r="Z67" s="97" t="n">
        <v>1</v>
      </c>
      <c r="AA67" s="97" t="n">
        <v>4</v>
      </c>
      <c r="AB67" s="97" t="n">
        <v>1</v>
      </c>
      <c r="AC67" s="97" t="n">
        <v>0</v>
      </c>
      <c r="AD67" s="97" t="n">
        <v>0</v>
      </c>
      <c r="AE67" s="97" t="n">
        <v>2</v>
      </c>
      <c r="AF67" s="97" t="n">
        <v>55</v>
      </c>
      <c r="AG67" s="97" t="n">
        <v>22</v>
      </c>
      <c r="AH67" s="97" t="n">
        <v>10</v>
      </c>
      <c r="AI67" s="97" t="n">
        <v>0</v>
      </c>
      <c r="AJ67" s="97" t="n">
        <v>3</v>
      </c>
      <c r="AK67" s="97" t="n">
        <v>20</v>
      </c>
      <c r="AL67" s="97" t="n">
        <v>7</v>
      </c>
      <c r="AM67" s="97" t="n">
        <v>0</v>
      </c>
      <c r="AN67" s="97" t="n">
        <v>1</v>
      </c>
      <c r="AO67" s="97" t="n">
        <v>6</v>
      </c>
      <c r="AP67" s="97" t="n">
        <v>30</v>
      </c>
      <c r="AQ67" s="97" t="n">
        <v>4</v>
      </c>
      <c r="AR67" s="97" t="n">
        <v>1</v>
      </c>
      <c r="AS67" s="97" t="n">
        <v>2</v>
      </c>
      <c r="AT67" s="97" t="n">
        <v>1</v>
      </c>
      <c r="AU67" s="97" t="n">
        <v>1</v>
      </c>
      <c r="AV67" s="97" t="n">
        <v>0</v>
      </c>
      <c r="AW67" s="97" t="n">
        <v>1</v>
      </c>
      <c r="AX67" s="97" t="n">
        <v>1</v>
      </c>
      <c r="AY67" s="97" t="n">
        <v>2</v>
      </c>
      <c r="AZ67" s="97" t="n">
        <v>1</v>
      </c>
      <c r="BA67" s="97" t="n">
        <v>66</v>
      </c>
      <c r="BB67" s="97" t="n">
        <v>66</v>
      </c>
      <c r="BC67" s="97" t="n">
        <v>0</v>
      </c>
      <c r="BD67" s="97" t="n">
        <v>0</v>
      </c>
      <c r="BE67" s="97" t="n">
        <v>3</v>
      </c>
      <c r="BF67" s="97" t="n">
        <v>0</v>
      </c>
      <c r="BG67" s="97" t="n">
        <v>0</v>
      </c>
      <c r="BH67" s="97" t="n">
        <v>0</v>
      </c>
      <c r="BI67" s="97" t="n">
        <v>0</v>
      </c>
      <c r="BJ67" s="97" t="n">
        <v>6</v>
      </c>
      <c r="BK67" s="97" t="n">
        <v>0</v>
      </c>
      <c r="BL67" s="97" t="n">
        <v>6</v>
      </c>
      <c r="BM67" s="97" t="n">
        <v>2</v>
      </c>
      <c r="BN67" s="97" t="n">
        <v>12</v>
      </c>
      <c r="BO67" s="97" t="n">
        <v>18</v>
      </c>
      <c r="BP67" s="97" t="n">
        <v>0</v>
      </c>
      <c r="BQ67" s="97" t="n">
        <v>1</v>
      </c>
      <c r="BR67" s="97" t="n">
        <v>0</v>
      </c>
      <c r="BS67" s="97" t="n">
        <v>20</v>
      </c>
      <c r="BT67" s="97" t="n">
        <v>4</v>
      </c>
      <c r="BU67" s="97" t="n">
        <v>0</v>
      </c>
      <c r="BV67" s="97" t="n">
        <v>0</v>
      </c>
    </row>
    <row r="68" customFormat="false" ht="9" hidden="false" customHeight="false" outlineLevel="0" collapsed="false">
      <c r="A68" s="135" t="s">
        <v>454</v>
      </c>
      <c r="B68" s="97" t="n">
        <v>784</v>
      </c>
      <c r="C68" s="97" t="n">
        <v>230</v>
      </c>
      <c r="D68" s="97" t="n">
        <v>4</v>
      </c>
      <c r="E68" s="97" t="n">
        <v>15</v>
      </c>
      <c r="F68" s="97" t="n">
        <v>203</v>
      </c>
      <c r="G68" s="97" t="n">
        <v>8</v>
      </c>
      <c r="H68" s="97" t="n">
        <v>92</v>
      </c>
      <c r="I68" s="97" t="n">
        <v>37</v>
      </c>
      <c r="J68" s="97" t="n">
        <v>1</v>
      </c>
      <c r="K68" s="97" t="n">
        <v>10</v>
      </c>
      <c r="L68" s="97" t="n">
        <v>0</v>
      </c>
      <c r="M68" s="97" t="n">
        <v>41</v>
      </c>
      <c r="N68" s="97" t="n">
        <v>3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  <c r="T68" s="97" t="n">
        <v>16</v>
      </c>
      <c r="U68" s="97" t="n">
        <v>23</v>
      </c>
      <c r="V68" s="97" t="n">
        <v>9</v>
      </c>
      <c r="W68" s="97" t="n">
        <v>5</v>
      </c>
      <c r="X68" s="97" t="n">
        <v>2</v>
      </c>
      <c r="Y68" s="97" t="n">
        <v>2</v>
      </c>
      <c r="Z68" s="97" t="n">
        <v>41</v>
      </c>
      <c r="AA68" s="97" t="n">
        <v>40</v>
      </c>
      <c r="AB68" s="97" t="n">
        <v>0</v>
      </c>
      <c r="AC68" s="97" t="n">
        <v>22</v>
      </c>
      <c r="AD68" s="97" t="n">
        <v>17</v>
      </c>
      <c r="AE68" s="97" t="n">
        <v>0</v>
      </c>
      <c r="AF68" s="97" t="n">
        <v>221</v>
      </c>
      <c r="AG68" s="97" t="n">
        <v>73</v>
      </c>
      <c r="AH68" s="97" t="n">
        <v>110</v>
      </c>
      <c r="AI68" s="97" t="n">
        <v>3</v>
      </c>
      <c r="AJ68" s="97" t="n">
        <v>1</v>
      </c>
      <c r="AK68" s="97" t="n">
        <v>35</v>
      </c>
      <c r="AL68" s="97" t="n">
        <v>73</v>
      </c>
      <c r="AM68" s="97" t="n">
        <v>6</v>
      </c>
      <c r="AN68" s="97" t="n">
        <v>0</v>
      </c>
      <c r="AO68" s="97" t="n">
        <v>67</v>
      </c>
      <c r="AP68" s="97" t="n">
        <v>2</v>
      </c>
      <c r="AQ68" s="97" t="n">
        <v>18</v>
      </c>
      <c r="AR68" s="97" t="n">
        <v>0</v>
      </c>
      <c r="AS68" s="97" t="n">
        <v>2</v>
      </c>
      <c r="AT68" s="97" t="n">
        <v>15</v>
      </c>
      <c r="AU68" s="97" t="n">
        <v>2</v>
      </c>
      <c r="AV68" s="97" t="n">
        <v>0</v>
      </c>
      <c r="AW68" s="97" t="n">
        <v>2</v>
      </c>
      <c r="AX68" s="97" t="n">
        <v>0</v>
      </c>
      <c r="AY68" s="97" t="n">
        <v>15</v>
      </c>
      <c r="AZ68" s="97" t="n">
        <v>2</v>
      </c>
      <c r="BA68" s="97" t="n">
        <v>325</v>
      </c>
      <c r="BB68" s="97" t="n">
        <v>302</v>
      </c>
      <c r="BC68" s="97" t="n">
        <v>165</v>
      </c>
      <c r="BD68" s="97" t="n">
        <v>71</v>
      </c>
      <c r="BE68" s="97" t="n">
        <v>48</v>
      </c>
      <c r="BF68" s="97" t="n">
        <v>0</v>
      </c>
      <c r="BG68" s="97" t="n">
        <v>0</v>
      </c>
      <c r="BH68" s="97" t="n">
        <v>0</v>
      </c>
      <c r="BI68" s="97" t="n">
        <v>0</v>
      </c>
      <c r="BJ68" s="97" t="n">
        <v>73</v>
      </c>
      <c r="BK68" s="97" t="n">
        <v>1</v>
      </c>
      <c r="BL68" s="97" t="n">
        <v>69</v>
      </c>
      <c r="BM68" s="97" t="n">
        <v>0</v>
      </c>
      <c r="BN68" s="97" t="n">
        <v>0</v>
      </c>
      <c r="BO68" s="97" t="n">
        <v>10</v>
      </c>
      <c r="BP68" s="97" t="n">
        <v>0</v>
      </c>
      <c r="BQ68" s="97" t="n">
        <v>0</v>
      </c>
      <c r="BR68" s="97" t="n">
        <v>0</v>
      </c>
      <c r="BS68" s="97" t="n">
        <v>0</v>
      </c>
      <c r="BT68" s="97" t="n">
        <v>0</v>
      </c>
      <c r="BU68" s="97" t="n">
        <v>23</v>
      </c>
      <c r="BV68" s="97" t="n">
        <v>23</v>
      </c>
    </row>
    <row r="69" customFormat="false" ht="9" hidden="false" customHeight="false" outlineLevel="0" collapsed="false">
      <c r="A69" s="135" t="s">
        <v>455</v>
      </c>
      <c r="B69" s="97" t="n">
        <v>3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1</v>
      </c>
      <c r="V69" s="97" t="n">
        <v>0</v>
      </c>
      <c r="W69" s="97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  <c r="AE69" s="97" t="n">
        <v>0</v>
      </c>
      <c r="AF69" s="97" t="n">
        <v>0</v>
      </c>
      <c r="AG69" s="97" t="n">
        <v>0</v>
      </c>
      <c r="AH69" s="97" t="n">
        <v>0</v>
      </c>
      <c r="AI69" s="97" t="n">
        <v>0</v>
      </c>
      <c r="AJ69" s="97" t="n">
        <v>0</v>
      </c>
      <c r="AK69" s="97" t="n">
        <v>0</v>
      </c>
      <c r="AL69" s="97" t="n">
        <v>0</v>
      </c>
      <c r="AM69" s="97" t="n">
        <v>0</v>
      </c>
      <c r="AN69" s="97" t="n">
        <v>0</v>
      </c>
      <c r="AO69" s="97" t="n">
        <v>0</v>
      </c>
      <c r="AP69" s="97" t="n">
        <v>0</v>
      </c>
      <c r="AQ69" s="97" t="n">
        <v>0</v>
      </c>
      <c r="AR69" s="97" t="n">
        <v>0</v>
      </c>
      <c r="AS69" s="97" t="n">
        <v>0</v>
      </c>
      <c r="AT69" s="97" t="n">
        <v>0</v>
      </c>
      <c r="AU69" s="97" t="n">
        <v>2</v>
      </c>
      <c r="AV69" s="97" t="n">
        <v>2</v>
      </c>
      <c r="AW69" s="97" t="n">
        <v>0</v>
      </c>
      <c r="AX69" s="97" t="n">
        <v>0</v>
      </c>
      <c r="AY69" s="97" t="n">
        <v>0</v>
      </c>
      <c r="AZ69" s="97" t="n">
        <v>0</v>
      </c>
      <c r="BA69" s="97" t="n">
        <v>0</v>
      </c>
      <c r="BB69" s="97" t="n">
        <v>0</v>
      </c>
      <c r="BC69" s="97" t="n">
        <v>0</v>
      </c>
      <c r="BD69" s="97" t="n">
        <v>0</v>
      </c>
      <c r="BE69" s="97" t="n">
        <v>0</v>
      </c>
      <c r="BF69" s="97" t="n">
        <v>0</v>
      </c>
      <c r="BG69" s="97" t="n">
        <v>0</v>
      </c>
      <c r="BH69" s="97" t="n">
        <v>0</v>
      </c>
      <c r="BI69" s="97" t="n">
        <v>0</v>
      </c>
      <c r="BJ69" s="97" t="n">
        <v>0</v>
      </c>
      <c r="BK69" s="97" t="n">
        <v>0</v>
      </c>
      <c r="BL69" s="97" t="n">
        <v>0</v>
      </c>
      <c r="BM69" s="97" t="n">
        <v>0</v>
      </c>
      <c r="BN69" s="97" t="n">
        <v>0</v>
      </c>
      <c r="BO69" s="97" t="n">
        <v>0</v>
      </c>
      <c r="BP69" s="97" t="n">
        <v>0</v>
      </c>
      <c r="BQ69" s="97" t="n">
        <v>0</v>
      </c>
      <c r="BR69" s="97" t="n">
        <v>0</v>
      </c>
      <c r="BS69" s="97" t="n">
        <v>0</v>
      </c>
      <c r="BT69" s="97" t="n">
        <v>0</v>
      </c>
      <c r="BU69" s="97" t="n">
        <v>0</v>
      </c>
      <c r="BV69" s="97" t="n">
        <v>0</v>
      </c>
    </row>
    <row r="70" customFormat="false" ht="9" hidden="false" customHeight="false" outlineLevel="0" collapsed="false">
      <c r="A70" s="135" t="s">
        <v>456</v>
      </c>
      <c r="B70" s="97" t="n">
        <v>42</v>
      </c>
      <c r="C70" s="97" t="n">
        <v>3</v>
      </c>
      <c r="D70" s="97" t="n">
        <v>2</v>
      </c>
      <c r="E70" s="97" t="n">
        <v>1</v>
      </c>
      <c r="F70" s="97" t="n">
        <v>0</v>
      </c>
      <c r="G70" s="97" t="n">
        <v>0</v>
      </c>
      <c r="H70" s="97" t="n">
        <v>3</v>
      </c>
      <c r="I70" s="97" t="n">
        <v>0</v>
      </c>
      <c r="J70" s="97" t="n">
        <v>0</v>
      </c>
      <c r="K70" s="97" t="n">
        <v>0</v>
      </c>
      <c r="L70" s="97" t="n">
        <v>3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1</v>
      </c>
      <c r="R70" s="97" t="n">
        <v>1</v>
      </c>
      <c r="S70" s="97" t="n">
        <v>0</v>
      </c>
      <c r="T70" s="97" t="n">
        <v>2</v>
      </c>
      <c r="U70" s="97" t="n">
        <v>0</v>
      </c>
      <c r="V70" s="97" t="n">
        <v>1</v>
      </c>
      <c r="W70" s="97" t="n">
        <v>0</v>
      </c>
      <c r="X70" s="97" t="n">
        <v>0</v>
      </c>
      <c r="Y70" s="97" t="n">
        <v>1</v>
      </c>
      <c r="Z70" s="97" t="n">
        <v>0</v>
      </c>
      <c r="AA70" s="97" t="n">
        <v>2</v>
      </c>
      <c r="AB70" s="97" t="n">
        <v>0</v>
      </c>
      <c r="AC70" s="97" t="n">
        <v>0</v>
      </c>
      <c r="AD70" s="97" t="n">
        <v>1</v>
      </c>
      <c r="AE70" s="97" t="n">
        <v>0</v>
      </c>
      <c r="AF70" s="97" t="n">
        <v>13</v>
      </c>
      <c r="AG70" s="97" t="n">
        <v>9</v>
      </c>
      <c r="AH70" s="97" t="n">
        <v>1</v>
      </c>
      <c r="AI70" s="97" t="n">
        <v>1</v>
      </c>
      <c r="AJ70" s="97" t="n">
        <v>0</v>
      </c>
      <c r="AK70" s="97" t="n">
        <v>2</v>
      </c>
      <c r="AL70" s="97" t="n">
        <v>11</v>
      </c>
      <c r="AM70" s="97" t="n">
        <v>10</v>
      </c>
      <c r="AN70" s="97" t="n">
        <v>1</v>
      </c>
      <c r="AO70" s="97" t="n">
        <v>0</v>
      </c>
      <c r="AP70" s="97" t="n">
        <v>3</v>
      </c>
      <c r="AQ70" s="97" t="n">
        <v>0</v>
      </c>
      <c r="AR70" s="97" t="n">
        <v>0</v>
      </c>
      <c r="AS70" s="97" t="n">
        <v>0</v>
      </c>
      <c r="AT70" s="97" t="n">
        <v>0</v>
      </c>
      <c r="AU70" s="97" t="n">
        <v>0</v>
      </c>
      <c r="AV70" s="97" t="n">
        <v>0</v>
      </c>
      <c r="AW70" s="97" t="n">
        <v>0</v>
      </c>
      <c r="AX70" s="97" t="n">
        <v>0</v>
      </c>
      <c r="AY70" s="97" t="n">
        <v>3</v>
      </c>
      <c r="AZ70" s="97" t="n">
        <v>1</v>
      </c>
      <c r="BA70" s="97" t="n">
        <v>26</v>
      </c>
      <c r="BB70" s="97" t="n">
        <v>22</v>
      </c>
      <c r="BC70" s="97" t="n">
        <v>0</v>
      </c>
      <c r="BD70" s="97" t="n">
        <v>0</v>
      </c>
      <c r="BE70" s="97" t="n">
        <v>3</v>
      </c>
      <c r="BF70" s="97" t="n">
        <v>0</v>
      </c>
      <c r="BG70" s="97" t="n">
        <v>7</v>
      </c>
      <c r="BH70" s="97" t="n">
        <v>0</v>
      </c>
      <c r="BI70" s="97" t="n">
        <v>0</v>
      </c>
      <c r="BJ70" s="97" t="n">
        <v>4</v>
      </c>
      <c r="BK70" s="97" t="n">
        <v>0</v>
      </c>
      <c r="BL70" s="97" t="n">
        <v>0</v>
      </c>
      <c r="BM70" s="97" t="n">
        <v>1</v>
      </c>
      <c r="BN70" s="97" t="n">
        <v>2</v>
      </c>
      <c r="BO70" s="97" t="n">
        <v>4</v>
      </c>
      <c r="BP70" s="97" t="n">
        <v>0</v>
      </c>
      <c r="BQ70" s="97" t="n">
        <v>0</v>
      </c>
      <c r="BR70" s="97" t="n">
        <v>0</v>
      </c>
      <c r="BS70" s="97" t="n">
        <v>1</v>
      </c>
      <c r="BT70" s="97" t="n">
        <v>0</v>
      </c>
      <c r="BU70" s="97" t="n">
        <v>4</v>
      </c>
      <c r="BV70" s="97" t="n">
        <v>2</v>
      </c>
    </row>
    <row r="71" customFormat="false" ht="9" hidden="false" customHeight="false" outlineLevel="0" collapsed="false">
      <c r="A71" s="135" t="s">
        <v>457</v>
      </c>
      <c r="B71" s="97" t="n">
        <v>1253</v>
      </c>
      <c r="C71" s="97" t="n">
        <v>98</v>
      </c>
      <c r="D71" s="97" t="n">
        <v>45</v>
      </c>
      <c r="E71" s="97" t="n">
        <v>34</v>
      </c>
      <c r="F71" s="97" t="n">
        <v>18</v>
      </c>
      <c r="G71" s="97" t="n">
        <v>2</v>
      </c>
      <c r="H71" s="97" t="n">
        <v>102</v>
      </c>
      <c r="I71" s="97" t="n">
        <v>67</v>
      </c>
      <c r="J71" s="97" t="n">
        <v>18</v>
      </c>
      <c r="K71" s="97" t="n">
        <v>5</v>
      </c>
      <c r="L71" s="97" t="n">
        <v>0</v>
      </c>
      <c r="M71" s="97" t="n">
        <v>1</v>
      </c>
      <c r="N71" s="97" t="n">
        <v>1</v>
      </c>
      <c r="O71" s="97" t="n">
        <v>10</v>
      </c>
      <c r="P71" s="97" t="n">
        <v>0</v>
      </c>
      <c r="Q71" s="97" t="n">
        <v>16</v>
      </c>
      <c r="R71" s="97" t="n">
        <v>6</v>
      </c>
      <c r="S71" s="97" t="n">
        <v>10</v>
      </c>
      <c r="T71" s="97" t="n">
        <v>0</v>
      </c>
      <c r="U71" s="97" t="n">
        <v>0</v>
      </c>
      <c r="V71" s="97" t="n">
        <v>64</v>
      </c>
      <c r="W71" s="97" t="n">
        <v>60</v>
      </c>
      <c r="X71" s="97" t="n">
        <v>2</v>
      </c>
      <c r="Y71" s="97" t="n">
        <v>2</v>
      </c>
      <c r="Z71" s="97" t="n">
        <v>0</v>
      </c>
      <c r="AA71" s="97" t="n">
        <v>40</v>
      </c>
      <c r="AB71" s="97" t="n">
        <v>10</v>
      </c>
      <c r="AC71" s="97" t="n">
        <v>3</v>
      </c>
      <c r="AD71" s="97" t="n">
        <v>7</v>
      </c>
      <c r="AE71" s="97" t="n">
        <v>20</v>
      </c>
      <c r="AF71" s="97" t="n">
        <v>323</v>
      </c>
      <c r="AG71" s="97" t="n">
        <v>109</v>
      </c>
      <c r="AH71" s="97" t="n">
        <v>13</v>
      </c>
      <c r="AI71" s="97" t="n">
        <v>110</v>
      </c>
      <c r="AJ71" s="97" t="n">
        <v>41</v>
      </c>
      <c r="AK71" s="97" t="n">
        <v>50</v>
      </c>
      <c r="AL71" s="97" t="n">
        <v>6</v>
      </c>
      <c r="AM71" s="97" t="n">
        <v>0</v>
      </c>
      <c r="AN71" s="97" t="n">
        <v>0</v>
      </c>
      <c r="AO71" s="97" t="n">
        <v>6</v>
      </c>
      <c r="AP71" s="97" t="n">
        <v>564</v>
      </c>
      <c r="AQ71" s="97" t="n">
        <v>4</v>
      </c>
      <c r="AR71" s="97" t="n">
        <v>3</v>
      </c>
      <c r="AS71" s="97" t="n">
        <v>0</v>
      </c>
      <c r="AT71" s="97" t="n">
        <v>1</v>
      </c>
      <c r="AU71" s="97" t="n">
        <v>33</v>
      </c>
      <c r="AV71" s="97" t="n">
        <v>1</v>
      </c>
      <c r="AW71" s="97" t="n">
        <v>31</v>
      </c>
      <c r="AX71" s="97" t="n">
        <v>1</v>
      </c>
      <c r="AY71" s="97" t="n">
        <v>0</v>
      </c>
      <c r="AZ71" s="97" t="n">
        <v>2</v>
      </c>
      <c r="BA71" s="97" t="n">
        <v>317</v>
      </c>
      <c r="BB71" s="97" t="n">
        <v>267</v>
      </c>
      <c r="BC71" s="97" t="n">
        <v>0</v>
      </c>
      <c r="BD71" s="97" t="n">
        <v>0</v>
      </c>
      <c r="BE71" s="97" t="n">
        <v>1</v>
      </c>
      <c r="BF71" s="97" t="n">
        <v>2</v>
      </c>
      <c r="BG71" s="97" t="n">
        <v>96</v>
      </c>
      <c r="BH71" s="97" t="n">
        <v>0</v>
      </c>
      <c r="BI71" s="97" t="n">
        <v>0</v>
      </c>
      <c r="BJ71" s="97" t="n">
        <v>0</v>
      </c>
      <c r="BK71" s="97" t="n">
        <v>0</v>
      </c>
      <c r="BL71" s="97" t="n">
        <v>0</v>
      </c>
      <c r="BM71" s="97" t="n">
        <v>118</v>
      </c>
      <c r="BN71" s="97" t="n">
        <v>10</v>
      </c>
      <c r="BO71" s="97" t="n">
        <v>8</v>
      </c>
      <c r="BP71" s="97" t="n">
        <v>14</v>
      </c>
      <c r="BQ71" s="97" t="n">
        <v>0</v>
      </c>
      <c r="BR71" s="97" t="n">
        <v>0</v>
      </c>
      <c r="BS71" s="97" t="n">
        <v>7</v>
      </c>
      <c r="BT71" s="97" t="n">
        <v>10</v>
      </c>
      <c r="BU71" s="97" t="n">
        <v>50</v>
      </c>
      <c r="BV71" s="97" t="n">
        <v>48</v>
      </c>
    </row>
    <row r="72" customFormat="false" ht="9" hidden="false" customHeight="false" outlineLevel="0" collapsed="false">
      <c r="A72" s="135" t="s">
        <v>458</v>
      </c>
      <c r="B72" s="97" t="n">
        <v>147</v>
      </c>
      <c r="C72" s="97" t="n">
        <v>6</v>
      </c>
      <c r="D72" s="97" t="n">
        <v>0</v>
      </c>
      <c r="E72" s="97" t="n">
        <v>0</v>
      </c>
      <c r="F72" s="97" t="n">
        <v>5</v>
      </c>
      <c r="G72" s="97" t="n">
        <v>0</v>
      </c>
      <c r="H72" s="97" t="n">
        <v>6</v>
      </c>
      <c r="I72" s="97" t="n">
        <v>6</v>
      </c>
      <c r="J72" s="97" t="n">
        <v>1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4</v>
      </c>
      <c r="W72" s="97" t="n">
        <v>1</v>
      </c>
      <c r="X72" s="97" t="n">
        <v>2</v>
      </c>
      <c r="Y72" s="97" t="n">
        <v>1</v>
      </c>
      <c r="Z72" s="97" t="n">
        <v>0</v>
      </c>
      <c r="AA72" s="97" t="n">
        <v>10</v>
      </c>
      <c r="AB72" s="97" t="n">
        <v>8</v>
      </c>
      <c r="AC72" s="97" t="n">
        <v>2</v>
      </c>
      <c r="AD72" s="97" t="n">
        <v>0</v>
      </c>
      <c r="AE72" s="97" t="n">
        <v>0</v>
      </c>
      <c r="AF72" s="97" t="n">
        <v>66</v>
      </c>
      <c r="AG72" s="97" t="n">
        <v>10</v>
      </c>
      <c r="AH72" s="97" t="n">
        <v>0</v>
      </c>
      <c r="AI72" s="97" t="n">
        <v>0</v>
      </c>
      <c r="AJ72" s="97" t="n">
        <v>20</v>
      </c>
      <c r="AK72" s="97" t="n">
        <v>36</v>
      </c>
      <c r="AL72" s="97" t="n">
        <v>0</v>
      </c>
      <c r="AM72" s="97" t="n">
        <v>0</v>
      </c>
      <c r="AN72" s="97" t="n">
        <v>0</v>
      </c>
      <c r="AO72" s="97" t="n">
        <v>0</v>
      </c>
      <c r="AP72" s="97" t="n">
        <v>53</v>
      </c>
      <c r="AQ72" s="97" t="n">
        <v>0</v>
      </c>
      <c r="AR72" s="97" t="n">
        <v>0</v>
      </c>
      <c r="AS72" s="97" t="n">
        <v>0</v>
      </c>
      <c r="AT72" s="97" t="n">
        <v>0</v>
      </c>
      <c r="AU72" s="97" t="n">
        <v>0</v>
      </c>
      <c r="AV72" s="97" t="n">
        <v>0</v>
      </c>
      <c r="AW72" s="97" t="n">
        <v>0</v>
      </c>
      <c r="AX72" s="97" t="n">
        <v>0</v>
      </c>
      <c r="AY72" s="97" t="n">
        <v>0</v>
      </c>
      <c r="AZ72" s="97" t="n">
        <v>0</v>
      </c>
      <c r="BA72" s="97" t="n">
        <v>18</v>
      </c>
      <c r="BB72" s="97" t="n">
        <v>9</v>
      </c>
      <c r="BC72" s="97" t="n">
        <v>0</v>
      </c>
      <c r="BD72" s="97" t="n">
        <v>0</v>
      </c>
      <c r="BE72" s="97" t="n">
        <v>0</v>
      </c>
      <c r="BF72" s="97" t="n">
        <v>0</v>
      </c>
      <c r="BG72" s="97" t="n">
        <v>0</v>
      </c>
      <c r="BH72" s="97" t="n">
        <v>0</v>
      </c>
      <c r="BI72" s="97" t="n">
        <v>0</v>
      </c>
      <c r="BJ72" s="97" t="n">
        <v>0</v>
      </c>
      <c r="BK72" s="97" t="n">
        <v>0</v>
      </c>
      <c r="BL72" s="97" t="n">
        <v>0</v>
      </c>
      <c r="BM72" s="97" t="n">
        <v>5</v>
      </c>
      <c r="BN72" s="97" t="n">
        <v>0</v>
      </c>
      <c r="BO72" s="97" t="n">
        <v>0</v>
      </c>
      <c r="BP72" s="97" t="n">
        <v>1</v>
      </c>
      <c r="BQ72" s="97" t="n">
        <v>0</v>
      </c>
      <c r="BR72" s="97" t="n">
        <v>0</v>
      </c>
      <c r="BS72" s="97" t="n">
        <v>2</v>
      </c>
      <c r="BT72" s="97" t="n">
        <v>0</v>
      </c>
      <c r="BU72" s="97" t="n">
        <v>9</v>
      </c>
      <c r="BV72" s="97" t="n">
        <v>7</v>
      </c>
    </row>
    <row r="73" customFormat="false" ht="9" hidden="false" customHeight="false" outlineLevel="0" collapsed="false">
      <c r="A73" s="135" t="s">
        <v>459</v>
      </c>
      <c r="B73" s="97" t="n">
        <v>987</v>
      </c>
      <c r="C73" s="97" t="n">
        <v>85</v>
      </c>
      <c r="D73" s="97" t="n">
        <v>43</v>
      </c>
      <c r="E73" s="97" t="n">
        <v>33</v>
      </c>
      <c r="F73" s="97" t="n">
        <v>9</v>
      </c>
      <c r="G73" s="97" t="n">
        <v>0</v>
      </c>
      <c r="H73" s="97" t="n">
        <v>80</v>
      </c>
      <c r="I73" s="97" t="n">
        <v>59</v>
      </c>
      <c r="J73" s="97" t="n">
        <v>17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3</v>
      </c>
      <c r="P73" s="97" t="n">
        <v>0</v>
      </c>
      <c r="Q73" s="97" t="n">
        <v>8</v>
      </c>
      <c r="R73" s="97" t="n">
        <v>0</v>
      </c>
      <c r="S73" s="97" t="n">
        <v>8</v>
      </c>
      <c r="T73" s="97" t="n">
        <v>0</v>
      </c>
      <c r="U73" s="97" t="n">
        <v>0</v>
      </c>
      <c r="V73" s="97" t="n">
        <v>58</v>
      </c>
      <c r="W73" s="97" t="n">
        <v>58</v>
      </c>
      <c r="X73" s="97" t="n">
        <v>0</v>
      </c>
      <c r="Y73" s="97" t="n">
        <v>0</v>
      </c>
      <c r="Z73" s="97" t="n">
        <v>0</v>
      </c>
      <c r="AA73" s="97" t="n">
        <v>7</v>
      </c>
      <c r="AB73" s="97" t="n">
        <v>1</v>
      </c>
      <c r="AC73" s="97" t="n">
        <v>0</v>
      </c>
      <c r="AD73" s="97" t="n">
        <v>1</v>
      </c>
      <c r="AE73" s="97" t="n">
        <v>5</v>
      </c>
      <c r="AF73" s="97" t="n">
        <v>231</v>
      </c>
      <c r="AG73" s="97" t="n">
        <v>93</v>
      </c>
      <c r="AH73" s="97" t="n">
        <v>11</v>
      </c>
      <c r="AI73" s="97" t="n">
        <v>103</v>
      </c>
      <c r="AJ73" s="97" t="n">
        <v>21</v>
      </c>
      <c r="AK73" s="97" t="n">
        <v>3</v>
      </c>
      <c r="AL73" s="97" t="n">
        <v>1</v>
      </c>
      <c r="AM73" s="97" t="n">
        <v>0</v>
      </c>
      <c r="AN73" s="97" t="n">
        <v>0</v>
      </c>
      <c r="AO73" s="97" t="n">
        <v>1</v>
      </c>
      <c r="AP73" s="97" t="n">
        <v>510</v>
      </c>
      <c r="AQ73" s="97" t="n">
        <v>0</v>
      </c>
      <c r="AR73" s="97" t="n">
        <v>0</v>
      </c>
      <c r="AS73" s="97" t="n">
        <v>0</v>
      </c>
      <c r="AT73" s="97" t="n">
        <v>0</v>
      </c>
      <c r="AU73" s="97" t="n">
        <v>7</v>
      </c>
      <c r="AV73" s="97" t="n">
        <v>1</v>
      </c>
      <c r="AW73" s="97" t="n">
        <v>6</v>
      </c>
      <c r="AX73" s="97" t="n">
        <v>0</v>
      </c>
      <c r="AY73" s="97" t="n">
        <v>0</v>
      </c>
      <c r="AZ73" s="97" t="n">
        <v>0</v>
      </c>
      <c r="BA73" s="97" t="n">
        <v>199</v>
      </c>
      <c r="BB73" s="97" t="n">
        <v>161</v>
      </c>
      <c r="BC73" s="97" t="n">
        <v>0</v>
      </c>
      <c r="BD73" s="97" t="n">
        <v>0</v>
      </c>
      <c r="BE73" s="97" t="n">
        <v>1</v>
      </c>
      <c r="BF73" s="97" t="n">
        <v>1</v>
      </c>
      <c r="BG73" s="97" t="n">
        <v>92</v>
      </c>
      <c r="BH73" s="97" t="n">
        <v>0</v>
      </c>
      <c r="BI73" s="97" t="n">
        <v>0</v>
      </c>
      <c r="BJ73" s="97" t="n">
        <v>0</v>
      </c>
      <c r="BK73" s="97" t="n">
        <v>0</v>
      </c>
      <c r="BL73" s="97" t="n">
        <v>0</v>
      </c>
      <c r="BM73" s="97" t="n">
        <v>38</v>
      </c>
      <c r="BN73" s="97" t="n">
        <v>9</v>
      </c>
      <c r="BO73" s="97" t="n">
        <v>0</v>
      </c>
      <c r="BP73" s="97" t="n">
        <v>13</v>
      </c>
      <c r="BQ73" s="97" t="n">
        <v>0</v>
      </c>
      <c r="BR73" s="97" t="n">
        <v>0</v>
      </c>
      <c r="BS73" s="97" t="n">
        <v>2</v>
      </c>
      <c r="BT73" s="97" t="n">
        <v>5</v>
      </c>
      <c r="BU73" s="97" t="n">
        <v>38</v>
      </c>
      <c r="BV73" s="97" t="n">
        <v>38</v>
      </c>
    </row>
    <row r="74" customFormat="false" ht="9" hidden="false" customHeight="false" outlineLevel="0" collapsed="false">
      <c r="A74" s="135" t="s">
        <v>460</v>
      </c>
      <c r="B74" s="97" t="n">
        <v>600</v>
      </c>
      <c r="C74" s="97" t="n">
        <v>59</v>
      </c>
      <c r="D74" s="97" t="n">
        <v>30</v>
      </c>
      <c r="E74" s="97" t="n">
        <v>3</v>
      </c>
      <c r="F74" s="97" t="n">
        <v>20</v>
      </c>
      <c r="G74" s="97" t="n">
        <v>6</v>
      </c>
      <c r="H74" s="97" t="n">
        <v>143</v>
      </c>
      <c r="I74" s="97" t="n">
        <v>90</v>
      </c>
      <c r="J74" s="97" t="n">
        <v>15</v>
      </c>
      <c r="K74" s="97" t="n">
        <v>12</v>
      </c>
      <c r="L74" s="97" t="n">
        <v>0</v>
      </c>
      <c r="M74" s="97" t="n">
        <v>10</v>
      </c>
      <c r="N74" s="97" t="n">
        <v>3</v>
      </c>
      <c r="O74" s="97" t="n">
        <v>14</v>
      </c>
      <c r="P74" s="97" t="n">
        <v>1</v>
      </c>
      <c r="Q74" s="97" t="n">
        <v>5</v>
      </c>
      <c r="R74" s="97" t="n">
        <v>2</v>
      </c>
      <c r="S74" s="97" t="n">
        <v>3</v>
      </c>
      <c r="T74" s="97" t="n">
        <v>117</v>
      </c>
      <c r="U74" s="97" t="n">
        <v>84</v>
      </c>
      <c r="V74" s="97" t="n">
        <v>7</v>
      </c>
      <c r="W74" s="97" t="n">
        <v>6</v>
      </c>
      <c r="X74" s="97" t="n">
        <v>1</v>
      </c>
      <c r="Y74" s="97" t="n">
        <v>0</v>
      </c>
      <c r="Z74" s="97" t="n">
        <v>1</v>
      </c>
      <c r="AA74" s="97" t="n">
        <v>12</v>
      </c>
      <c r="AB74" s="97" t="n">
        <v>1</v>
      </c>
      <c r="AC74" s="97" t="n">
        <v>3</v>
      </c>
      <c r="AD74" s="97" t="n">
        <v>7</v>
      </c>
      <c r="AE74" s="97" t="n">
        <v>0</v>
      </c>
      <c r="AF74" s="97" t="n">
        <v>129</v>
      </c>
      <c r="AG74" s="97" t="n">
        <v>102</v>
      </c>
      <c r="AH74" s="97" t="n">
        <v>2</v>
      </c>
      <c r="AI74" s="97" t="n">
        <v>3</v>
      </c>
      <c r="AJ74" s="97" t="n">
        <v>1</v>
      </c>
      <c r="AK74" s="97" t="n">
        <v>22</v>
      </c>
      <c r="AL74" s="97" t="n">
        <v>14</v>
      </c>
      <c r="AM74" s="97" t="n">
        <v>0</v>
      </c>
      <c r="AN74" s="97" t="n">
        <v>2</v>
      </c>
      <c r="AO74" s="97" t="n">
        <v>12</v>
      </c>
      <c r="AP74" s="97" t="n">
        <v>4</v>
      </c>
      <c r="AQ74" s="97" t="n">
        <v>16</v>
      </c>
      <c r="AR74" s="97" t="n">
        <v>2</v>
      </c>
      <c r="AS74" s="97" t="n">
        <v>1</v>
      </c>
      <c r="AT74" s="97" t="n">
        <v>13</v>
      </c>
      <c r="AU74" s="97" t="n">
        <v>3</v>
      </c>
      <c r="AV74" s="97" t="n">
        <v>0</v>
      </c>
      <c r="AW74" s="97" t="n">
        <v>1</v>
      </c>
      <c r="AX74" s="97" t="n">
        <v>2</v>
      </c>
      <c r="AY74" s="97" t="n">
        <v>1</v>
      </c>
      <c r="AZ74" s="97" t="n">
        <v>3</v>
      </c>
      <c r="BA74" s="97" t="n">
        <v>221</v>
      </c>
      <c r="BB74" s="97" t="n">
        <v>221</v>
      </c>
      <c r="BC74" s="97" t="n">
        <v>35</v>
      </c>
      <c r="BD74" s="97" t="n">
        <v>22</v>
      </c>
      <c r="BE74" s="97" t="n">
        <v>2</v>
      </c>
      <c r="BF74" s="97" t="n">
        <v>27</v>
      </c>
      <c r="BG74" s="97" t="n">
        <v>0</v>
      </c>
      <c r="BH74" s="97" t="n">
        <v>0</v>
      </c>
      <c r="BI74" s="97" t="n">
        <v>1</v>
      </c>
      <c r="BJ74" s="97" t="n">
        <v>126</v>
      </c>
      <c r="BK74" s="97" t="n">
        <v>1</v>
      </c>
      <c r="BL74" s="97" t="n">
        <v>29</v>
      </c>
      <c r="BM74" s="97" t="n">
        <v>0</v>
      </c>
      <c r="BN74" s="97" t="n">
        <v>7</v>
      </c>
      <c r="BO74" s="97" t="n">
        <v>17</v>
      </c>
      <c r="BP74" s="97" t="n">
        <v>0</v>
      </c>
      <c r="BQ74" s="97" t="n">
        <v>0</v>
      </c>
      <c r="BR74" s="97" t="n">
        <v>4</v>
      </c>
      <c r="BS74" s="97" t="n">
        <v>0</v>
      </c>
      <c r="BT74" s="97" t="n">
        <v>0</v>
      </c>
      <c r="BU74" s="97" t="n">
        <v>0</v>
      </c>
      <c r="BV74" s="97" t="n">
        <v>0</v>
      </c>
    </row>
    <row r="75" customFormat="false" ht="9" hidden="false" customHeight="false" outlineLevel="0" collapsed="false">
      <c r="A75" s="135" t="s">
        <v>461</v>
      </c>
      <c r="B75" s="97" t="n">
        <v>555</v>
      </c>
      <c r="C75" s="97" t="n">
        <v>50</v>
      </c>
      <c r="D75" s="97" t="n">
        <v>27</v>
      </c>
      <c r="E75" s="97" t="n">
        <v>19</v>
      </c>
      <c r="F75" s="97" t="n">
        <v>1</v>
      </c>
      <c r="G75" s="97" t="n">
        <v>4</v>
      </c>
      <c r="H75" s="97" t="n">
        <v>68</v>
      </c>
      <c r="I75" s="97" t="n">
        <v>65</v>
      </c>
      <c r="J75" s="97" t="n">
        <v>0</v>
      </c>
      <c r="K75" s="97" t="n">
        <v>1</v>
      </c>
      <c r="L75" s="97" t="n">
        <v>0</v>
      </c>
      <c r="M75" s="97" t="n">
        <v>1</v>
      </c>
      <c r="N75" s="97" t="n">
        <v>2</v>
      </c>
      <c r="O75" s="97" t="n">
        <v>0</v>
      </c>
      <c r="P75" s="97" t="n">
        <v>13</v>
      </c>
      <c r="Q75" s="97" t="n">
        <v>204</v>
      </c>
      <c r="R75" s="97" t="n">
        <v>166</v>
      </c>
      <c r="S75" s="97" t="n">
        <v>38</v>
      </c>
      <c r="T75" s="97" t="n">
        <v>8</v>
      </c>
      <c r="U75" s="97" t="n">
        <v>15</v>
      </c>
      <c r="V75" s="97" t="n">
        <v>1</v>
      </c>
      <c r="W75" s="97" t="n">
        <v>1</v>
      </c>
      <c r="X75" s="97" t="n">
        <v>0</v>
      </c>
      <c r="Y75" s="97" t="n">
        <v>0</v>
      </c>
      <c r="Z75" s="97" t="n">
        <v>1</v>
      </c>
      <c r="AA75" s="97" t="n">
        <v>37</v>
      </c>
      <c r="AB75" s="97" t="n">
        <v>23</v>
      </c>
      <c r="AC75" s="97" t="n">
        <v>7</v>
      </c>
      <c r="AD75" s="97" t="n">
        <v>1</v>
      </c>
      <c r="AE75" s="97" t="n">
        <v>6</v>
      </c>
      <c r="AF75" s="97" t="n">
        <v>93</v>
      </c>
      <c r="AG75" s="97" t="n">
        <v>55</v>
      </c>
      <c r="AH75" s="97" t="n">
        <v>8</v>
      </c>
      <c r="AI75" s="97" t="n">
        <v>16</v>
      </c>
      <c r="AJ75" s="97" t="n">
        <v>0</v>
      </c>
      <c r="AK75" s="97" t="n">
        <v>13</v>
      </c>
      <c r="AL75" s="97" t="n">
        <v>2</v>
      </c>
      <c r="AM75" s="97" t="n">
        <v>0</v>
      </c>
      <c r="AN75" s="97" t="n">
        <v>0</v>
      </c>
      <c r="AO75" s="97" t="n">
        <v>2</v>
      </c>
      <c r="AP75" s="97" t="n">
        <v>1</v>
      </c>
      <c r="AQ75" s="97" t="n">
        <v>42</v>
      </c>
      <c r="AR75" s="97" t="n">
        <v>0</v>
      </c>
      <c r="AS75" s="97" t="n">
        <v>40</v>
      </c>
      <c r="AT75" s="97" t="n">
        <v>2</v>
      </c>
      <c r="AU75" s="97" t="n">
        <v>10</v>
      </c>
      <c r="AV75" s="97" t="n">
        <v>4</v>
      </c>
      <c r="AW75" s="97" t="n">
        <v>1</v>
      </c>
      <c r="AX75" s="97" t="n">
        <v>6</v>
      </c>
      <c r="AY75" s="97" t="n">
        <v>3</v>
      </c>
      <c r="AZ75" s="97" t="n">
        <v>5</v>
      </c>
      <c r="BA75" s="97" t="n">
        <v>88</v>
      </c>
      <c r="BB75" s="97" t="n">
        <v>77</v>
      </c>
      <c r="BC75" s="97" t="n">
        <v>10</v>
      </c>
      <c r="BD75" s="97" t="n">
        <v>3</v>
      </c>
      <c r="BE75" s="97" t="n">
        <v>1</v>
      </c>
      <c r="BF75" s="97" t="n">
        <v>30</v>
      </c>
      <c r="BG75" s="97" t="n">
        <v>1</v>
      </c>
      <c r="BH75" s="97" t="n">
        <v>0</v>
      </c>
      <c r="BI75" s="97" t="n">
        <v>14</v>
      </c>
      <c r="BJ75" s="97" t="n">
        <v>6</v>
      </c>
      <c r="BK75" s="97" t="n">
        <v>0</v>
      </c>
      <c r="BL75" s="97" t="n">
        <v>2</v>
      </c>
      <c r="BM75" s="97" t="n">
        <v>1</v>
      </c>
      <c r="BN75" s="97" t="n">
        <v>0</v>
      </c>
      <c r="BO75" s="97" t="n">
        <v>2</v>
      </c>
      <c r="BP75" s="97" t="n">
        <v>0</v>
      </c>
      <c r="BQ75" s="97" t="n">
        <v>2</v>
      </c>
      <c r="BR75" s="97" t="n">
        <v>9</v>
      </c>
      <c r="BS75" s="97" t="n">
        <v>0</v>
      </c>
      <c r="BT75" s="97" t="n">
        <v>1</v>
      </c>
      <c r="BU75" s="97" t="n">
        <v>11</v>
      </c>
      <c r="BV75" s="97" t="n">
        <v>11</v>
      </c>
    </row>
    <row r="76" customFormat="false" ht="9" hidden="false" customHeight="false" outlineLevel="0" collapsed="false">
      <c r="A76" s="135" t="s">
        <v>462</v>
      </c>
      <c r="B76" s="97" t="n">
        <v>212</v>
      </c>
      <c r="C76" s="97" t="n">
        <v>8</v>
      </c>
      <c r="D76" s="97" t="n">
        <v>4</v>
      </c>
      <c r="E76" s="97" t="n">
        <v>1</v>
      </c>
      <c r="F76" s="97" t="n">
        <v>2</v>
      </c>
      <c r="G76" s="97" t="n">
        <v>2</v>
      </c>
      <c r="H76" s="97" t="n">
        <v>13</v>
      </c>
      <c r="I76" s="97" t="n">
        <v>0</v>
      </c>
      <c r="J76" s="97" t="n">
        <v>1</v>
      </c>
      <c r="K76" s="97" t="n">
        <v>0</v>
      </c>
      <c r="L76" s="97" t="n">
        <v>0</v>
      </c>
      <c r="M76" s="97" t="n">
        <v>6</v>
      </c>
      <c r="N76" s="97" t="n">
        <v>3</v>
      </c>
      <c r="O76" s="97" t="n">
        <v>3</v>
      </c>
      <c r="P76" s="97" t="n">
        <v>6</v>
      </c>
      <c r="Q76" s="97" t="n">
        <v>1</v>
      </c>
      <c r="R76" s="97" t="n">
        <v>0</v>
      </c>
      <c r="S76" s="97" t="n">
        <v>0</v>
      </c>
      <c r="T76" s="97" t="n">
        <v>2</v>
      </c>
      <c r="U76" s="97" t="n">
        <v>6</v>
      </c>
      <c r="V76" s="97" t="n">
        <v>6</v>
      </c>
      <c r="W76" s="97" t="n">
        <v>1</v>
      </c>
      <c r="X76" s="97" t="n">
        <v>4</v>
      </c>
      <c r="Y76" s="97" t="n">
        <v>2</v>
      </c>
      <c r="Z76" s="97" t="n">
        <v>1</v>
      </c>
      <c r="AA76" s="97" t="n">
        <v>102</v>
      </c>
      <c r="AB76" s="97" t="n">
        <v>2</v>
      </c>
      <c r="AC76" s="97" t="n">
        <v>2</v>
      </c>
      <c r="AD76" s="97" t="n">
        <v>98</v>
      </c>
      <c r="AE76" s="97" t="n">
        <v>0</v>
      </c>
      <c r="AF76" s="97" t="n">
        <v>58</v>
      </c>
      <c r="AG76" s="97" t="n">
        <v>4</v>
      </c>
      <c r="AH76" s="97" t="n">
        <v>1</v>
      </c>
      <c r="AI76" s="97" t="n">
        <v>0</v>
      </c>
      <c r="AJ76" s="97" t="n">
        <v>1</v>
      </c>
      <c r="AK76" s="97" t="n">
        <v>52</v>
      </c>
      <c r="AL76" s="97" t="n">
        <v>1</v>
      </c>
      <c r="AM76" s="97" t="n">
        <v>1</v>
      </c>
      <c r="AN76" s="97" t="n">
        <v>0</v>
      </c>
      <c r="AO76" s="97" t="n">
        <v>0</v>
      </c>
      <c r="AP76" s="97" t="n">
        <v>0</v>
      </c>
      <c r="AQ76" s="97" t="n">
        <v>4</v>
      </c>
      <c r="AR76" s="97" t="n">
        <v>2</v>
      </c>
      <c r="AS76" s="97" t="n">
        <v>1</v>
      </c>
      <c r="AT76" s="97" t="n">
        <v>0</v>
      </c>
      <c r="AU76" s="97" t="n">
        <v>3</v>
      </c>
      <c r="AV76" s="97" t="n">
        <v>0</v>
      </c>
      <c r="AW76" s="97" t="n">
        <v>0</v>
      </c>
      <c r="AX76" s="97" t="n">
        <v>3</v>
      </c>
      <c r="AY76" s="97" t="n">
        <v>0</v>
      </c>
      <c r="AZ76" s="97" t="n">
        <v>1</v>
      </c>
      <c r="BA76" s="97" t="n">
        <v>79</v>
      </c>
      <c r="BB76" s="97" t="n">
        <v>74</v>
      </c>
      <c r="BC76" s="97" t="n">
        <v>22</v>
      </c>
      <c r="BD76" s="97" t="n">
        <v>1</v>
      </c>
      <c r="BE76" s="97" t="n">
        <v>0</v>
      </c>
      <c r="BF76" s="97" t="n">
        <v>11</v>
      </c>
      <c r="BG76" s="97" t="n">
        <v>34</v>
      </c>
      <c r="BH76" s="97" t="n">
        <v>0</v>
      </c>
      <c r="BI76" s="97" t="n">
        <v>1</v>
      </c>
      <c r="BJ76" s="97" t="n">
        <v>0</v>
      </c>
      <c r="BK76" s="97" t="n">
        <v>0</v>
      </c>
      <c r="BL76" s="97" t="n">
        <v>0</v>
      </c>
      <c r="BM76" s="97" t="n">
        <v>5</v>
      </c>
      <c r="BN76" s="97" t="n">
        <v>0</v>
      </c>
      <c r="BO76" s="97" t="n">
        <v>0</v>
      </c>
      <c r="BP76" s="97" t="n">
        <v>0</v>
      </c>
      <c r="BQ76" s="97" t="n">
        <v>0</v>
      </c>
      <c r="BR76" s="97" t="n">
        <v>0</v>
      </c>
      <c r="BS76" s="97" t="n">
        <v>2</v>
      </c>
      <c r="BT76" s="97" t="n">
        <v>0</v>
      </c>
      <c r="BU76" s="97" t="n">
        <v>5</v>
      </c>
      <c r="BV76" s="97" t="n">
        <v>5</v>
      </c>
    </row>
    <row r="77" customFormat="false" ht="9" hidden="false" customHeight="false" outlineLevel="0" collapsed="false">
      <c r="A77" s="135" t="s">
        <v>463</v>
      </c>
      <c r="B77" s="97" t="n">
        <v>104</v>
      </c>
      <c r="C77" s="97" t="n">
        <v>11</v>
      </c>
      <c r="D77" s="97" t="n">
        <v>4</v>
      </c>
      <c r="E77" s="97" t="n">
        <v>7</v>
      </c>
      <c r="F77" s="97" t="n">
        <v>0</v>
      </c>
      <c r="G77" s="97" t="n">
        <v>0</v>
      </c>
      <c r="H77" s="97" t="n">
        <v>23</v>
      </c>
      <c r="I77" s="97" t="n">
        <v>1</v>
      </c>
      <c r="J77" s="97" t="n">
        <v>9</v>
      </c>
      <c r="K77" s="97" t="n">
        <v>6</v>
      </c>
      <c r="L77" s="97" t="n">
        <v>1</v>
      </c>
      <c r="M77" s="97" t="n">
        <v>2</v>
      </c>
      <c r="N77" s="97" t="n">
        <v>4</v>
      </c>
      <c r="O77" s="97" t="n">
        <v>0</v>
      </c>
      <c r="P77" s="97" t="n">
        <v>0</v>
      </c>
      <c r="Q77" s="97" t="n">
        <v>11</v>
      </c>
      <c r="R77" s="97" t="n">
        <v>10</v>
      </c>
      <c r="S77" s="97" t="n">
        <v>0</v>
      </c>
      <c r="T77" s="97" t="n">
        <v>16</v>
      </c>
      <c r="U77" s="97" t="n">
        <v>1</v>
      </c>
      <c r="V77" s="97" t="n">
        <v>1</v>
      </c>
      <c r="W77" s="97" t="n">
        <v>1</v>
      </c>
      <c r="X77" s="97" t="n">
        <v>0</v>
      </c>
      <c r="Y77" s="97" t="n">
        <v>0</v>
      </c>
      <c r="Z77" s="97" t="n">
        <v>0</v>
      </c>
      <c r="AA77" s="97" t="n">
        <v>19</v>
      </c>
      <c r="AB77" s="97" t="n">
        <v>3</v>
      </c>
      <c r="AC77" s="97" t="n">
        <v>8</v>
      </c>
      <c r="AD77" s="97" t="n">
        <v>0</v>
      </c>
      <c r="AE77" s="97" t="n">
        <v>8</v>
      </c>
      <c r="AF77" s="97" t="n">
        <v>4</v>
      </c>
      <c r="AG77" s="97" t="n">
        <v>1</v>
      </c>
      <c r="AH77" s="97" t="n">
        <v>0</v>
      </c>
      <c r="AI77" s="97" t="n">
        <v>1</v>
      </c>
      <c r="AJ77" s="97" t="n">
        <v>0</v>
      </c>
      <c r="AK77" s="97" t="n">
        <v>2</v>
      </c>
      <c r="AL77" s="97" t="n">
        <v>3</v>
      </c>
      <c r="AM77" s="97" t="n">
        <v>0</v>
      </c>
      <c r="AN77" s="97" t="n">
        <v>0</v>
      </c>
      <c r="AO77" s="97" t="n">
        <v>3</v>
      </c>
      <c r="AP77" s="97" t="n">
        <v>0</v>
      </c>
      <c r="AQ77" s="97" t="n">
        <v>9</v>
      </c>
      <c r="AR77" s="97" t="n">
        <v>0</v>
      </c>
      <c r="AS77" s="97" t="n">
        <v>1</v>
      </c>
      <c r="AT77" s="97" t="n">
        <v>8</v>
      </c>
      <c r="AU77" s="97" t="n">
        <v>2</v>
      </c>
      <c r="AV77" s="97" t="n">
        <v>2</v>
      </c>
      <c r="AW77" s="97" t="n">
        <v>0</v>
      </c>
      <c r="AX77" s="97" t="n">
        <v>0</v>
      </c>
      <c r="AY77" s="97" t="n">
        <v>0</v>
      </c>
      <c r="AZ77" s="97" t="n">
        <v>5</v>
      </c>
      <c r="BA77" s="97" t="n">
        <v>22</v>
      </c>
      <c r="BB77" s="97" t="n">
        <v>22</v>
      </c>
      <c r="BC77" s="97" t="n">
        <v>8</v>
      </c>
      <c r="BD77" s="97" t="n">
        <v>1</v>
      </c>
      <c r="BE77" s="97" t="n">
        <v>1</v>
      </c>
      <c r="BF77" s="97" t="n">
        <v>6</v>
      </c>
      <c r="BG77" s="97" t="n">
        <v>0</v>
      </c>
      <c r="BH77" s="97" t="n">
        <v>0</v>
      </c>
      <c r="BI77" s="97" t="n">
        <v>0</v>
      </c>
      <c r="BJ77" s="97" t="n">
        <v>3</v>
      </c>
      <c r="BK77" s="97" t="n">
        <v>0</v>
      </c>
      <c r="BL77" s="97" t="n">
        <v>2</v>
      </c>
      <c r="BM77" s="97" t="n">
        <v>0</v>
      </c>
      <c r="BN77" s="97" t="n">
        <v>0</v>
      </c>
      <c r="BO77" s="97" t="n">
        <v>2</v>
      </c>
      <c r="BP77" s="97" t="n">
        <v>0</v>
      </c>
      <c r="BQ77" s="97" t="n">
        <v>0</v>
      </c>
      <c r="BR77" s="97" t="n">
        <v>1</v>
      </c>
      <c r="BS77" s="97" t="n">
        <v>0</v>
      </c>
      <c r="BT77" s="97" t="n">
        <v>0</v>
      </c>
      <c r="BU77" s="97" t="n">
        <v>0</v>
      </c>
      <c r="BV77" s="97" t="n">
        <v>0</v>
      </c>
    </row>
    <row r="78" customFormat="false" ht="9" hidden="false" customHeight="false" outlineLevel="0" collapsed="false">
      <c r="A78" s="135" t="s">
        <v>464</v>
      </c>
      <c r="B78" s="97" t="n">
        <v>4</v>
      </c>
      <c r="C78" s="97" t="n">
        <v>0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1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1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1</v>
      </c>
      <c r="V78" s="97" t="n">
        <v>0</v>
      </c>
      <c r="W78" s="97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  <c r="AE78" s="97" t="n">
        <v>0</v>
      </c>
      <c r="AF78" s="97" t="n">
        <v>0</v>
      </c>
      <c r="AG78" s="97" t="n">
        <v>0</v>
      </c>
      <c r="AH78" s="97" t="n">
        <v>0</v>
      </c>
      <c r="AI78" s="97" t="n">
        <v>0</v>
      </c>
      <c r="AJ78" s="97" t="n">
        <v>0</v>
      </c>
      <c r="AK78" s="97" t="n">
        <v>0</v>
      </c>
      <c r="AL78" s="97" t="n">
        <v>0</v>
      </c>
      <c r="AM78" s="97" t="n">
        <v>0</v>
      </c>
      <c r="AN78" s="97" t="n">
        <v>0</v>
      </c>
      <c r="AO78" s="97" t="n">
        <v>0</v>
      </c>
      <c r="AP78" s="97" t="n">
        <v>0</v>
      </c>
      <c r="AQ78" s="97" t="n">
        <v>1</v>
      </c>
      <c r="AR78" s="97" t="n">
        <v>1</v>
      </c>
      <c r="AS78" s="97" t="n">
        <v>0</v>
      </c>
      <c r="AT78" s="97" t="n">
        <v>0</v>
      </c>
      <c r="AU78" s="97" t="n">
        <v>0</v>
      </c>
      <c r="AV78" s="97" t="n">
        <v>0</v>
      </c>
      <c r="AW78" s="97" t="n">
        <v>0</v>
      </c>
      <c r="AX78" s="97" t="n">
        <v>0</v>
      </c>
      <c r="AY78" s="97" t="n">
        <v>0</v>
      </c>
      <c r="AZ78" s="97" t="n">
        <v>1</v>
      </c>
      <c r="BA78" s="97" t="n">
        <v>1</v>
      </c>
      <c r="BB78" s="97" t="n">
        <v>1</v>
      </c>
      <c r="BC78" s="97" t="n">
        <v>0</v>
      </c>
      <c r="BD78" s="97" t="n">
        <v>0</v>
      </c>
      <c r="BE78" s="97" t="n">
        <v>0</v>
      </c>
      <c r="BF78" s="97" t="n">
        <v>0</v>
      </c>
      <c r="BG78" s="97" t="n">
        <v>0</v>
      </c>
      <c r="BH78" s="97" t="n">
        <v>0</v>
      </c>
      <c r="BI78" s="97" t="n">
        <v>0</v>
      </c>
      <c r="BJ78" s="97" t="n">
        <v>0</v>
      </c>
      <c r="BK78" s="97" t="n">
        <v>0</v>
      </c>
      <c r="BL78" s="97" t="n">
        <v>0</v>
      </c>
      <c r="BM78" s="97" t="n">
        <v>0</v>
      </c>
      <c r="BN78" s="97" t="n">
        <v>0</v>
      </c>
      <c r="BO78" s="97" t="n">
        <v>0</v>
      </c>
      <c r="BP78" s="97" t="n">
        <v>0</v>
      </c>
      <c r="BQ78" s="97" t="n">
        <v>0</v>
      </c>
      <c r="BR78" s="97" t="n">
        <v>0</v>
      </c>
      <c r="BS78" s="97" t="n">
        <v>0</v>
      </c>
      <c r="BT78" s="97" t="n">
        <v>0</v>
      </c>
      <c r="BU78" s="97" t="n">
        <v>0</v>
      </c>
      <c r="BV78" s="97" t="n">
        <v>0</v>
      </c>
    </row>
    <row r="79" customFormat="false" ht="9" hidden="false" customHeight="false" outlineLevel="0" collapsed="false">
      <c r="A79" s="135" t="s">
        <v>465</v>
      </c>
      <c r="B79" s="97" t="n">
        <v>44</v>
      </c>
      <c r="C79" s="97" t="n">
        <v>0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1</v>
      </c>
      <c r="W79" s="97" t="n">
        <v>0</v>
      </c>
      <c r="X79" s="97" t="n">
        <v>0</v>
      </c>
      <c r="Y79" s="97" t="n">
        <v>1</v>
      </c>
      <c r="Z79" s="97" t="n">
        <v>0</v>
      </c>
      <c r="AA79" s="97" t="n">
        <v>3</v>
      </c>
      <c r="AB79" s="97" t="n">
        <v>2</v>
      </c>
      <c r="AC79" s="97" t="n">
        <v>0</v>
      </c>
      <c r="AD79" s="97" t="n">
        <v>0</v>
      </c>
      <c r="AE79" s="97" t="n">
        <v>0</v>
      </c>
      <c r="AF79" s="97" t="n">
        <v>16</v>
      </c>
      <c r="AG79" s="97" t="n">
        <v>0</v>
      </c>
      <c r="AH79" s="97" t="n">
        <v>15</v>
      </c>
      <c r="AI79" s="97" t="n">
        <v>0</v>
      </c>
      <c r="AJ79" s="97" t="n">
        <v>0</v>
      </c>
      <c r="AK79" s="97" t="n">
        <v>0</v>
      </c>
      <c r="AL79" s="97" t="n">
        <v>6</v>
      </c>
      <c r="AM79" s="97" t="n">
        <v>0</v>
      </c>
      <c r="AN79" s="97" t="n">
        <v>0</v>
      </c>
      <c r="AO79" s="97" t="n">
        <v>6</v>
      </c>
      <c r="AP79" s="97" t="n">
        <v>5</v>
      </c>
      <c r="AQ79" s="97" t="n">
        <v>0</v>
      </c>
      <c r="AR79" s="97" t="n">
        <v>0</v>
      </c>
      <c r="AS79" s="97" t="n">
        <v>0</v>
      </c>
      <c r="AT79" s="97" t="n">
        <v>0</v>
      </c>
      <c r="AU79" s="97" t="n">
        <v>0</v>
      </c>
      <c r="AV79" s="97" t="n">
        <v>0</v>
      </c>
      <c r="AW79" s="97" t="n">
        <v>0</v>
      </c>
      <c r="AX79" s="97" t="n">
        <v>0</v>
      </c>
      <c r="AY79" s="97" t="n">
        <v>0</v>
      </c>
      <c r="AZ79" s="97" t="n">
        <v>13</v>
      </c>
      <c r="BA79" s="97" t="n">
        <v>3</v>
      </c>
      <c r="BB79" s="97" t="n">
        <v>3</v>
      </c>
      <c r="BC79" s="97" t="n">
        <v>0</v>
      </c>
      <c r="BD79" s="97" t="n">
        <v>0</v>
      </c>
      <c r="BE79" s="97" t="n">
        <v>0</v>
      </c>
      <c r="BF79" s="97" t="n">
        <v>0</v>
      </c>
      <c r="BG79" s="97" t="n">
        <v>0</v>
      </c>
      <c r="BH79" s="97" t="n">
        <v>0</v>
      </c>
      <c r="BI79" s="97" t="n">
        <v>0</v>
      </c>
      <c r="BJ79" s="97" t="n">
        <v>0</v>
      </c>
      <c r="BK79" s="97" t="n">
        <v>0</v>
      </c>
      <c r="BL79" s="97" t="n">
        <v>0</v>
      </c>
      <c r="BM79" s="97" t="n">
        <v>1</v>
      </c>
      <c r="BN79" s="97" t="n">
        <v>0</v>
      </c>
      <c r="BO79" s="97" t="n">
        <v>0</v>
      </c>
      <c r="BP79" s="97" t="n">
        <v>1</v>
      </c>
      <c r="BQ79" s="97" t="n">
        <v>0</v>
      </c>
      <c r="BR79" s="97" t="n">
        <v>0</v>
      </c>
      <c r="BS79" s="97" t="n">
        <v>0</v>
      </c>
      <c r="BT79" s="97" t="n">
        <v>0</v>
      </c>
      <c r="BU79" s="97" t="n">
        <v>0</v>
      </c>
      <c r="BV79" s="97" t="n">
        <v>0</v>
      </c>
    </row>
    <row r="80" customFormat="false" ht="9" hidden="false" customHeight="false" outlineLevel="0" collapsed="false">
      <c r="A80" s="135" t="s">
        <v>466</v>
      </c>
      <c r="B80" s="97" t="n">
        <v>314</v>
      </c>
      <c r="C80" s="97" t="n">
        <v>19</v>
      </c>
      <c r="D80" s="97" t="n">
        <v>2</v>
      </c>
      <c r="E80" s="97" t="n">
        <v>4</v>
      </c>
      <c r="F80" s="97" t="n">
        <v>12</v>
      </c>
      <c r="G80" s="97" t="n">
        <v>1</v>
      </c>
      <c r="H80" s="97" t="n">
        <v>33</v>
      </c>
      <c r="I80" s="97" t="n">
        <v>17</v>
      </c>
      <c r="J80" s="97" t="n">
        <v>1</v>
      </c>
      <c r="K80" s="97" t="n">
        <v>6</v>
      </c>
      <c r="L80" s="97" t="n">
        <v>1</v>
      </c>
      <c r="M80" s="97" t="n">
        <v>6</v>
      </c>
      <c r="N80" s="97" t="n">
        <v>0</v>
      </c>
      <c r="O80" s="97" t="n">
        <v>2</v>
      </c>
      <c r="P80" s="97" t="n">
        <v>1</v>
      </c>
      <c r="Q80" s="97" t="n">
        <v>8</v>
      </c>
      <c r="R80" s="97" t="n">
        <v>7</v>
      </c>
      <c r="S80" s="97" t="n">
        <v>1</v>
      </c>
      <c r="T80" s="97" t="n">
        <v>60</v>
      </c>
      <c r="U80" s="97" t="n">
        <v>65</v>
      </c>
      <c r="V80" s="97" t="n">
        <v>1</v>
      </c>
      <c r="W80" s="97" t="n">
        <v>0</v>
      </c>
      <c r="X80" s="97" t="n">
        <v>0</v>
      </c>
      <c r="Y80" s="97" t="n">
        <v>1</v>
      </c>
      <c r="Z80" s="97" t="n">
        <v>1</v>
      </c>
      <c r="AA80" s="97" t="n">
        <v>34</v>
      </c>
      <c r="AB80" s="97" t="n">
        <v>18</v>
      </c>
      <c r="AC80" s="97" t="n">
        <v>3</v>
      </c>
      <c r="AD80" s="97" t="n">
        <v>3</v>
      </c>
      <c r="AE80" s="97" t="n">
        <v>10</v>
      </c>
      <c r="AF80" s="97" t="n">
        <v>34</v>
      </c>
      <c r="AG80" s="97" t="n">
        <v>11</v>
      </c>
      <c r="AH80" s="97" t="n">
        <v>4</v>
      </c>
      <c r="AI80" s="97" t="n">
        <v>7</v>
      </c>
      <c r="AJ80" s="97" t="n">
        <v>0</v>
      </c>
      <c r="AK80" s="97" t="n">
        <v>11</v>
      </c>
      <c r="AL80" s="97" t="n">
        <v>1</v>
      </c>
      <c r="AM80" s="97" t="n">
        <v>0</v>
      </c>
      <c r="AN80" s="97" t="n">
        <v>0</v>
      </c>
      <c r="AO80" s="97" t="n">
        <v>1</v>
      </c>
      <c r="AP80" s="97" t="n">
        <v>0</v>
      </c>
      <c r="AQ80" s="97" t="n">
        <v>34</v>
      </c>
      <c r="AR80" s="97" t="n">
        <v>4</v>
      </c>
      <c r="AS80" s="97" t="n">
        <v>24</v>
      </c>
      <c r="AT80" s="97" t="n">
        <v>5</v>
      </c>
      <c r="AU80" s="97" t="n">
        <v>3</v>
      </c>
      <c r="AV80" s="97" t="n">
        <v>1</v>
      </c>
      <c r="AW80" s="97" t="n">
        <v>2</v>
      </c>
      <c r="AX80" s="97" t="n">
        <v>1</v>
      </c>
      <c r="AY80" s="97" t="n">
        <v>0</v>
      </c>
      <c r="AZ80" s="97" t="n">
        <v>20</v>
      </c>
      <c r="BA80" s="97" t="n">
        <v>17</v>
      </c>
      <c r="BB80" s="97" t="n">
        <v>15</v>
      </c>
      <c r="BC80" s="97" t="n">
        <v>1</v>
      </c>
      <c r="BD80" s="97" t="n">
        <v>1</v>
      </c>
      <c r="BE80" s="97" t="n">
        <v>2</v>
      </c>
      <c r="BF80" s="97" t="n">
        <v>4</v>
      </c>
      <c r="BG80" s="97" t="n">
        <v>1</v>
      </c>
      <c r="BH80" s="97" t="n">
        <v>0</v>
      </c>
      <c r="BI80" s="97" t="n">
        <v>0</v>
      </c>
      <c r="BJ80" s="97" t="n">
        <v>3</v>
      </c>
      <c r="BK80" s="97" t="n">
        <v>0</v>
      </c>
      <c r="BL80" s="97" t="n">
        <v>0</v>
      </c>
      <c r="BM80" s="97" t="n">
        <v>0</v>
      </c>
      <c r="BN80" s="97" t="n">
        <v>0</v>
      </c>
      <c r="BO80" s="97" t="n">
        <v>2</v>
      </c>
      <c r="BP80" s="97" t="n">
        <v>0</v>
      </c>
      <c r="BQ80" s="97" t="n">
        <v>0</v>
      </c>
      <c r="BR80" s="97" t="n">
        <v>1</v>
      </c>
      <c r="BS80" s="97" t="n">
        <v>0</v>
      </c>
      <c r="BT80" s="97" t="n">
        <v>0</v>
      </c>
      <c r="BU80" s="97" t="n">
        <v>2</v>
      </c>
      <c r="BV80" s="97" t="n">
        <v>2</v>
      </c>
    </row>
    <row r="81" customFormat="false" ht="9" hidden="false" customHeight="false" outlineLevel="0" collapsed="false">
      <c r="A81" s="135" t="s">
        <v>467</v>
      </c>
      <c r="B81" s="97" t="n">
        <v>124</v>
      </c>
      <c r="C81" s="97" t="n">
        <v>7</v>
      </c>
      <c r="D81" s="97" t="n">
        <v>2</v>
      </c>
      <c r="E81" s="97" t="n">
        <v>5</v>
      </c>
      <c r="F81" s="97" t="n">
        <v>0</v>
      </c>
      <c r="G81" s="97" t="n">
        <v>0</v>
      </c>
      <c r="H81" s="97" t="n">
        <v>53</v>
      </c>
      <c r="I81" s="97" t="n">
        <v>34</v>
      </c>
      <c r="J81" s="97" t="n">
        <v>4</v>
      </c>
      <c r="K81" s="97" t="n">
        <v>13</v>
      </c>
      <c r="L81" s="97" t="n">
        <v>0</v>
      </c>
      <c r="M81" s="97" t="n">
        <v>1</v>
      </c>
      <c r="N81" s="97" t="n">
        <v>0</v>
      </c>
      <c r="O81" s="97" t="n">
        <v>1</v>
      </c>
      <c r="P81" s="97" t="n">
        <v>0</v>
      </c>
      <c r="Q81" s="97" t="n">
        <v>1</v>
      </c>
      <c r="R81" s="97" t="n">
        <v>0</v>
      </c>
      <c r="S81" s="97" t="n">
        <v>1</v>
      </c>
      <c r="T81" s="97" t="n">
        <v>7</v>
      </c>
      <c r="U81" s="97" t="n">
        <v>15</v>
      </c>
      <c r="V81" s="97" t="n">
        <v>2</v>
      </c>
      <c r="W81" s="97" t="n">
        <v>1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  <c r="AE81" s="97" t="n">
        <v>0</v>
      </c>
      <c r="AF81" s="97" t="n">
        <v>32</v>
      </c>
      <c r="AG81" s="97" t="n">
        <v>20</v>
      </c>
      <c r="AH81" s="97" t="n">
        <v>1</v>
      </c>
      <c r="AI81" s="97" t="n">
        <v>6</v>
      </c>
      <c r="AJ81" s="97" t="n">
        <v>1</v>
      </c>
      <c r="AK81" s="97" t="n">
        <v>4</v>
      </c>
      <c r="AL81" s="97" t="n">
        <v>3</v>
      </c>
      <c r="AM81" s="97" t="n">
        <v>0</v>
      </c>
      <c r="AN81" s="97" t="n">
        <v>2</v>
      </c>
      <c r="AO81" s="97" t="n">
        <v>1</v>
      </c>
      <c r="AP81" s="97" t="n">
        <v>0</v>
      </c>
      <c r="AQ81" s="97" t="n">
        <v>2</v>
      </c>
      <c r="AR81" s="97" t="n">
        <v>0</v>
      </c>
      <c r="AS81" s="97" t="n">
        <v>1</v>
      </c>
      <c r="AT81" s="97" t="n">
        <v>1</v>
      </c>
      <c r="AU81" s="97" t="n">
        <v>2</v>
      </c>
      <c r="AV81" s="97" t="n">
        <v>0</v>
      </c>
      <c r="AW81" s="97" t="n">
        <v>1</v>
      </c>
      <c r="AX81" s="97" t="n">
        <v>0</v>
      </c>
      <c r="AY81" s="97" t="n">
        <v>0</v>
      </c>
      <c r="AZ81" s="97" t="n">
        <v>0</v>
      </c>
      <c r="BA81" s="97" t="n">
        <v>17</v>
      </c>
      <c r="BB81" s="97" t="n">
        <v>17</v>
      </c>
      <c r="BC81" s="97" t="n">
        <v>3</v>
      </c>
      <c r="BD81" s="97" t="n">
        <v>0</v>
      </c>
      <c r="BE81" s="97" t="n">
        <v>0</v>
      </c>
      <c r="BF81" s="97" t="n">
        <v>5</v>
      </c>
      <c r="BG81" s="97" t="n">
        <v>0</v>
      </c>
      <c r="BH81" s="97" t="n">
        <v>0</v>
      </c>
      <c r="BI81" s="97" t="n">
        <v>0</v>
      </c>
      <c r="BJ81" s="97" t="n">
        <v>7</v>
      </c>
      <c r="BK81" s="97" t="n">
        <v>3</v>
      </c>
      <c r="BL81" s="97" t="n">
        <v>4</v>
      </c>
      <c r="BM81" s="97" t="n">
        <v>0</v>
      </c>
      <c r="BN81" s="97" t="n">
        <v>0</v>
      </c>
      <c r="BO81" s="97" t="n">
        <v>1</v>
      </c>
      <c r="BP81" s="97" t="n">
        <v>0</v>
      </c>
      <c r="BQ81" s="97" t="n">
        <v>0</v>
      </c>
      <c r="BR81" s="97" t="n">
        <v>2</v>
      </c>
      <c r="BS81" s="97" t="n">
        <v>0</v>
      </c>
      <c r="BT81" s="97" t="n">
        <v>0</v>
      </c>
      <c r="BU81" s="97" t="n">
        <v>0</v>
      </c>
      <c r="BV81" s="97" t="n">
        <v>0</v>
      </c>
    </row>
    <row r="82" customFormat="false" ht="9" hidden="false" customHeight="false" outlineLevel="0" collapsed="false">
      <c r="A82" s="135" t="s">
        <v>468</v>
      </c>
      <c r="B82" s="97" t="n">
        <v>115</v>
      </c>
      <c r="C82" s="97" t="n">
        <v>25</v>
      </c>
      <c r="D82" s="97" t="n">
        <v>2</v>
      </c>
      <c r="E82" s="97" t="n">
        <v>6</v>
      </c>
      <c r="F82" s="97" t="n">
        <v>14</v>
      </c>
      <c r="G82" s="97" t="n">
        <v>3</v>
      </c>
      <c r="H82" s="97" t="n">
        <v>12</v>
      </c>
      <c r="I82" s="97" t="n">
        <v>10</v>
      </c>
      <c r="J82" s="97" t="n">
        <v>1</v>
      </c>
      <c r="K82" s="97" t="n">
        <v>0</v>
      </c>
      <c r="L82" s="97" t="n">
        <v>0</v>
      </c>
      <c r="M82" s="97" t="n">
        <v>0</v>
      </c>
      <c r="N82" s="97" t="n">
        <v>1</v>
      </c>
      <c r="O82" s="97" t="n">
        <v>1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9</v>
      </c>
      <c r="U82" s="97" t="n">
        <v>9</v>
      </c>
      <c r="V82" s="97" t="n">
        <v>4</v>
      </c>
      <c r="W82" s="97" t="n">
        <v>4</v>
      </c>
      <c r="X82" s="97" t="n">
        <v>0</v>
      </c>
      <c r="Y82" s="97" t="n">
        <v>0</v>
      </c>
      <c r="Z82" s="97" t="n">
        <v>10</v>
      </c>
      <c r="AA82" s="97" t="n">
        <v>4</v>
      </c>
      <c r="AB82" s="97" t="n">
        <v>0</v>
      </c>
      <c r="AC82" s="97" t="n">
        <v>1</v>
      </c>
      <c r="AD82" s="97" t="n">
        <v>1</v>
      </c>
      <c r="AE82" s="97" t="n">
        <v>3</v>
      </c>
      <c r="AF82" s="97" t="n">
        <v>33</v>
      </c>
      <c r="AG82" s="97" t="n">
        <v>6</v>
      </c>
      <c r="AH82" s="97" t="n">
        <v>19</v>
      </c>
      <c r="AI82" s="97" t="n">
        <v>3</v>
      </c>
      <c r="AJ82" s="97" t="n">
        <v>0</v>
      </c>
      <c r="AK82" s="97" t="n">
        <v>5</v>
      </c>
      <c r="AL82" s="97" t="n">
        <v>6</v>
      </c>
      <c r="AM82" s="97" t="n">
        <v>0</v>
      </c>
      <c r="AN82" s="97" t="n">
        <v>1</v>
      </c>
      <c r="AO82" s="97" t="n">
        <v>5</v>
      </c>
      <c r="AP82" s="97" t="n">
        <v>0</v>
      </c>
      <c r="AQ82" s="97" t="n">
        <v>1</v>
      </c>
      <c r="AR82" s="97" t="n">
        <v>1</v>
      </c>
      <c r="AS82" s="97" t="n">
        <v>0</v>
      </c>
      <c r="AT82" s="97" t="n">
        <v>0</v>
      </c>
      <c r="AU82" s="97" t="n">
        <v>1</v>
      </c>
      <c r="AV82" s="97" t="n">
        <v>1</v>
      </c>
      <c r="AW82" s="97" t="n">
        <v>0</v>
      </c>
      <c r="AX82" s="97" t="n">
        <v>0</v>
      </c>
      <c r="AY82" s="97" t="n">
        <v>0</v>
      </c>
      <c r="AZ82" s="97" t="n">
        <v>0</v>
      </c>
      <c r="BA82" s="97" t="n">
        <v>80</v>
      </c>
      <c r="BB82" s="97" t="n">
        <v>80</v>
      </c>
      <c r="BC82" s="97" t="n">
        <v>6</v>
      </c>
      <c r="BD82" s="97" t="n">
        <v>5</v>
      </c>
      <c r="BE82" s="97" t="n">
        <v>0</v>
      </c>
      <c r="BF82" s="97" t="n">
        <v>1</v>
      </c>
      <c r="BG82" s="97" t="n">
        <v>27</v>
      </c>
      <c r="BH82" s="97" t="n">
        <v>0</v>
      </c>
      <c r="BI82" s="97" t="n">
        <v>0</v>
      </c>
      <c r="BJ82" s="97" t="n">
        <v>36</v>
      </c>
      <c r="BK82" s="97" t="n">
        <v>0</v>
      </c>
      <c r="BL82" s="97" t="n">
        <v>35</v>
      </c>
      <c r="BM82" s="97" t="n">
        <v>0</v>
      </c>
      <c r="BN82" s="97" t="n">
        <v>0</v>
      </c>
      <c r="BO82" s="97" t="n">
        <v>4</v>
      </c>
      <c r="BP82" s="97" t="n">
        <v>0</v>
      </c>
      <c r="BQ82" s="97" t="n">
        <v>0</v>
      </c>
      <c r="BR82" s="97" t="n">
        <v>0</v>
      </c>
      <c r="BS82" s="97" t="n">
        <v>0</v>
      </c>
      <c r="BT82" s="97" t="n">
        <v>0</v>
      </c>
      <c r="BU82" s="97" t="n">
        <v>0</v>
      </c>
      <c r="BV82" s="97" t="n">
        <v>0</v>
      </c>
    </row>
    <row r="83" customFormat="false" ht="9" hidden="false" customHeight="false" outlineLevel="0" collapsed="false">
      <c r="A83" s="135" t="s">
        <v>469</v>
      </c>
      <c r="B83" s="97" t="n">
        <v>96</v>
      </c>
      <c r="C83" s="97" t="n">
        <v>24</v>
      </c>
      <c r="D83" s="97" t="n">
        <v>1</v>
      </c>
      <c r="E83" s="97" t="n">
        <v>6</v>
      </c>
      <c r="F83" s="97" t="n">
        <v>14</v>
      </c>
      <c r="G83" s="97" t="n">
        <v>2</v>
      </c>
      <c r="H83" s="97" t="n">
        <v>3</v>
      </c>
      <c r="I83" s="97" t="n">
        <v>1</v>
      </c>
      <c r="J83" s="97" t="n">
        <v>1</v>
      </c>
      <c r="K83" s="97" t="n">
        <v>0</v>
      </c>
      <c r="L83" s="97" t="n">
        <v>0</v>
      </c>
      <c r="M83" s="97" t="n">
        <v>0</v>
      </c>
      <c r="N83" s="97" t="n">
        <v>1</v>
      </c>
      <c r="O83" s="97" t="n">
        <v>1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9</v>
      </c>
      <c r="U83" s="97" t="n">
        <v>9</v>
      </c>
      <c r="V83" s="97" t="n">
        <v>4</v>
      </c>
      <c r="W83" s="97" t="n">
        <v>4</v>
      </c>
      <c r="X83" s="97" t="n">
        <v>0</v>
      </c>
      <c r="Y83" s="97" t="n">
        <v>0</v>
      </c>
      <c r="Z83" s="97" t="n">
        <v>10</v>
      </c>
      <c r="AA83" s="97" t="n">
        <v>3</v>
      </c>
      <c r="AB83" s="97" t="n">
        <v>0</v>
      </c>
      <c r="AC83" s="97" t="n">
        <v>0</v>
      </c>
      <c r="AD83" s="97" t="n">
        <v>0</v>
      </c>
      <c r="AE83" s="97" t="n">
        <v>3</v>
      </c>
      <c r="AF83" s="97" t="n">
        <v>26</v>
      </c>
      <c r="AG83" s="97" t="n">
        <v>6</v>
      </c>
      <c r="AH83" s="97" t="n">
        <v>14</v>
      </c>
      <c r="AI83" s="97" t="n">
        <v>0</v>
      </c>
      <c r="AJ83" s="97" t="n">
        <v>0</v>
      </c>
      <c r="AK83" s="97" t="n">
        <v>5</v>
      </c>
      <c r="AL83" s="97" t="n">
        <v>6</v>
      </c>
      <c r="AM83" s="97" t="n">
        <v>0</v>
      </c>
      <c r="AN83" s="97" t="n">
        <v>1</v>
      </c>
      <c r="AO83" s="97" t="n">
        <v>5</v>
      </c>
      <c r="AP83" s="97" t="n">
        <v>0</v>
      </c>
      <c r="AQ83" s="97" t="n">
        <v>1</v>
      </c>
      <c r="AR83" s="97" t="n">
        <v>1</v>
      </c>
      <c r="AS83" s="97" t="n">
        <v>0</v>
      </c>
      <c r="AT83" s="97" t="n">
        <v>0</v>
      </c>
      <c r="AU83" s="97" t="n">
        <v>1</v>
      </c>
      <c r="AV83" s="97" t="n">
        <v>0</v>
      </c>
      <c r="AW83" s="97" t="n">
        <v>0</v>
      </c>
      <c r="AX83" s="97" t="n">
        <v>0</v>
      </c>
      <c r="AY83" s="97" t="n">
        <v>0</v>
      </c>
      <c r="AZ83" s="97" t="n">
        <v>0</v>
      </c>
      <c r="BA83" s="97" t="n">
        <v>76</v>
      </c>
      <c r="BB83" s="97" t="n">
        <v>76</v>
      </c>
      <c r="BC83" s="97" t="n">
        <v>3</v>
      </c>
      <c r="BD83" s="97" t="n">
        <v>3</v>
      </c>
      <c r="BE83" s="97" t="n">
        <v>0</v>
      </c>
      <c r="BF83" s="97" t="n">
        <v>0</v>
      </c>
      <c r="BG83" s="97" t="n">
        <v>27</v>
      </c>
      <c r="BH83" s="97" t="n">
        <v>0</v>
      </c>
      <c r="BI83" s="97" t="n">
        <v>0</v>
      </c>
      <c r="BJ83" s="97" t="n">
        <v>36</v>
      </c>
      <c r="BK83" s="97" t="n">
        <v>0</v>
      </c>
      <c r="BL83" s="97" t="n">
        <v>35</v>
      </c>
      <c r="BM83" s="97" t="n">
        <v>0</v>
      </c>
      <c r="BN83" s="97" t="n">
        <v>0</v>
      </c>
      <c r="BO83" s="97" t="n">
        <v>4</v>
      </c>
      <c r="BP83" s="97" t="n">
        <v>0</v>
      </c>
      <c r="BQ83" s="97" t="n">
        <v>0</v>
      </c>
      <c r="BR83" s="97" t="n">
        <v>0</v>
      </c>
      <c r="BS83" s="97" t="n">
        <v>0</v>
      </c>
      <c r="BT83" s="97" t="n">
        <v>0</v>
      </c>
      <c r="BU83" s="97" t="n">
        <v>0</v>
      </c>
      <c r="BV83" s="97" t="n">
        <v>0</v>
      </c>
    </row>
    <row r="84" customFormat="false" ht="9" hidden="false" customHeight="false" outlineLevel="0" collapsed="false">
      <c r="A84" s="135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</row>
    <row r="85" customFormat="false" ht="9" hidden="false" customHeight="false" outlineLevel="0" collapsed="false">
      <c r="A85" s="135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</row>
    <row r="86" customFormat="false" ht="13.15" hidden="false" customHeight="true" outlineLevel="0" collapsed="false">
      <c r="A86" s="142" t="s">
        <v>300</v>
      </c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142" t="s">
        <v>300</v>
      </c>
      <c r="Q86" s="97"/>
      <c r="R86" s="97"/>
      <c r="S86" s="97"/>
      <c r="T86" s="97"/>
      <c r="U86" s="97"/>
      <c r="V86" s="97"/>
      <c r="W86" s="97"/>
      <c r="X86" s="97"/>
      <c r="Y86" s="97"/>
      <c r="Z86" s="158" t="s">
        <v>300</v>
      </c>
      <c r="AB86" s="158"/>
      <c r="AD86" s="158"/>
      <c r="AE86" s="158"/>
      <c r="AF86" s="158"/>
      <c r="AG86" s="158"/>
      <c r="AH86" s="97"/>
      <c r="AI86" s="97"/>
      <c r="AJ86" s="97"/>
      <c r="AK86" s="97"/>
      <c r="AL86" s="142" t="s">
        <v>300</v>
      </c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BA86" s="142" t="s">
        <v>300</v>
      </c>
      <c r="BB86" s="97"/>
      <c r="BC86" s="97"/>
      <c r="BD86" s="97"/>
      <c r="BE86" s="97"/>
      <c r="BF86" s="97"/>
      <c r="BG86" s="97"/>
      <c r="BH86" s="97"/>
      <c r="BI86" s="97"/>
      <c r="BJ86" s="142" t="s">
        <v>300</v>
      </c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</row>
    <row r="87" customFormat="false" ht="9" hidden="false" customHeight="false" outlineLevel="0" collapsed="false"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</row>
    <row r="88" customFormat="false" ht="9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</row>
    <row r="89" customFormat="false" ht="9" hidden="false" customHeight="false" outlineLevel="0" collapsed="false"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</row>
    <row r="90" customFormat="false" ht="9" hidden="false" customHeight="false" outlineLevel="0" collapsed="false"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</row>
    <row r="91" customFormat="false" ht="9" hidden="false" customHeight="false" outlineLevel="0" collapsed="false"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</row>
    <row r="92" customFormat="false" ht="9" hidden="false" customHeight="false" outlineLevel="0" collapsed="false"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</row>
    <row r="93" customFormat="false" ht="9" hidden="false" customHeight="false" outlineLevel="0" collapsed="false"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</row>
    <row r="94" customFormat="false" ht="9" hidden="false" customHeight="false" outlineLevel="0" collapsed="false"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</row>
    <row r="95" customFormat="false" ht="9" hidden="false" customHeight="false" outlineLevel="0" collapsed="false"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</row>
    <row r="96" customFormat="false" ht="9" hidden="false" customHeight="false" outlineLevel="0" collapsed="false"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</row>
    <row r="97" customFormat="false" ht="9" hidden="false" customHeight="false" outlineLevel="0" collapsed="false"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</row>
    <row r="98" customFormat="false" ht="9" hidden="false" customHeight="false" outlineLevel="0" collapsed="false"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</row>
    <row r="99" customFormat="false" ht="9" hidden="false" customHeight="false" outlineLevel="0" collapsed="false"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</row>
    <row r="101" customFormat="false" ht="9" hidden="false" customHeight="false" outlineLevel="0" collapsed="false"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</row>
    <row r="102" customFormat="false" ht="9" hidden="false" customHeight="false" outlineLevel="0" collapsed="false"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</row>
    <row r="103" customFormat="false" ht="8.4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P103" s="98"/>
      <c r="Q103" s="98"/>
      <c r="R103" s="98"/>
      <c r="S103" s="98"/>
      <c r="T103" s="98"/>
      <c r="AA103" s="98"/>
      <c r="AB103" s="98"/>
      <c r="AC103" s="98"/>
      <c r="AD103" s="98"/>
      <c r="AE103" s="98"/>
      <c r="AF103" s="98"/>
      <c r="AL103" s="98"/>
      <c r="AM103" s="98"/>
      <c r="AN103" s="98"/>
      <c r="AO103" s="98"/>
      <c r="AP103" s="98"/>
      <c r="AQ103" s="98"/>
      <c r="AZ103" s="98"/>
      <c r="BA103" s="98"/>
      <c r="BB103" s="98"/>
      <c r="BC103" s="98"/>
      <c r="BD103" s="98"/>
      <c r="BE103" s="98"/>
      <c r="BJ103" s="98"/>
      <c r="BK103" s="98"/>
      <c r="BL103" s="98"/>
      <c r="BM103" s="98"/>
      <c r="BN103" s="98"/>
      <c r="BO103" s="98"/>
    </row>
    <row r="104" customFormat="false" ht="8.45" hidden="false" customHeight="true" outlineLevel="0" collapsed="false">
      <c r="A104" s="98"/>
      <c r="B104" s="98"/>
      <c r="C104" s="98"/>
      <c r="D104" s="98"/>
      <c r="E104" s="98"/>
      <c r="F104" s="98"/>
      <c r="G104" s="97"/>
      <c r="H104" s="97"/>
      <c r="I104" s="97"/>
      <c r="J104" s="97"/>
      <c r="K104" s="97"/>
      <c r="L104" s="97"/>
      <c r="M104" s="97"/>
      <c r="N104" s="97"/>
      <c r="O104" s="97"/>
      <c r="P104" s="98"/>
      <c r="Q104" s="98"/>
      <c r="R104" s="98"/>
      <c r="S104" s="98"/>
      <c r="T104" s="98"/>
      <c r="U104" s="98"/>
      <c r="V104" s="97"/>
      <c r="W104" s="97"/>
      <c r="X104" s="97"/>
      <c r="Y104" s="97"/>
      <c r="Z104" s="97"/>
      <c r="AB104" s="98"/>
      <c r="AC104" s="98"/>
      <c r="AD104" s="98"/>
      <c r="AE104" s="98"/>
      <c r="AF104" s="98"/>
      <c r="AG104" s="98"/>
      <c r="AH104" s="98"/>
      <c r="AI104" s="98"/>
      <c r="AJ104" s="97"/>
      <c r="AK104" s="97"/>
      <c r="AL104" s="98"/>
      <c r="AM104" s="98"/>
      <c r="AN104" s="98"/>
      <c r="AO104" s="98"/>
      <c r="AP104" s="98"/>
      <c r="AQ104" s="98"/>
      <c r="AR104" s="97"/>
      <c r="AS104" s="97"/>
      <c r="AT104" s="97"/>
      <c r="AU104" s="97"/>
      <c r="AV104" s="97"/>
      <c r="AW104" s="97"/>
      <c r="AX104" s="97"/>
      <c r="AY104" s="97"/>
      <c r="AZ104" s="98"/>
      <c r="BA104" s="98"/>
      <c r="BB104" s="98"/>
      <c r="BC104" s="98"/>
      <c r="BD104" s="98"/>
      <c r="BE104" s="98"/>
      <c r="BF104" s="97"/>
      <c r="BG104" s="97"/>
      <c r="BH104" s="97"/>
      <c r="BI104" s="97"/>
      <c r="BJ104" s="98"/>
      <c r="BK104" s="98"/>
      <c r="BL104" s="98"/>
      <c r="BM104" s="98"/>
      <c r="BN104" s="98"/>
      <c r="BO104" s="98"/>
      <c r="BP104" s="97"/>
      <c r="BQ104" s="97"/>
      <c r="BR104" s="97"/>
      <c r="BS104" s="97"/>
      <c r="BT104" s="97"/>
      <c r="BU104" s="97"/>
      <c r="BV104" s="97"/>
    </row>
    <row r="105" customFormat="false" ht="9" hidden="false" customHeight="false" outlineLevel="0" collapsed="false"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</row>
    <row r="107" customFormat="false" ht="9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</row>
  </sheetData>
  <mergeCells count="110">
    <mergeCell ref="A1:O1"/>
    <mergeCell ref="P1:Z1"/>
    <mergeCell ref="AA1:AK1"/>
    <mergeCell ref="AL1:AX1"/>
    <mergeCell ref="AY1:BI1"/>
    <mergeCell ref="BJ1:BV1"/>
    <mergeCell ref="A2:O2"/>
    <mergeCell ref="P2:Z2"/>
    <mergeCell ref="AA2:AK2"/>
    <mergeCell ref="AL2:AX2"/>
    <mergeCell ref="AY2:BI2"/>
    <mergeCell ref="BJ2:BV2"/>
    <mergeCell ref="A3:O3"/>
    <mergeCell ref="P3:Z3"/>
    <mergeCell ref="AA3:AK3"/>
    <mergeCell ref="AL3:AX3"/>
    <mergeCell ref="AY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Mai 2007"/>
  </hyperlink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05/2007</oddFooter>
  </headerFooter>
  <colBreaks count="4" manualBreakCount="4">
    <brk id="15" man="true" max="65535" min="0"/>
    <brk id="25" man="true" max="65535" min="0"/>
    <brk id="37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7.7"/>
    <col collapsed="false" customWidth="true" hidden="false" outlineLevel="0" max="12" min="3" style="142" width="8.28"/>
    <col collapsed="false" customWidth="false" hidden="false" outlineLevel="0" max="257" min="13" style="142" width="9.14"/>
  </cols>
  <sheetData>
    <row r="1" s="159" customFormat="true" ht="10.5" hidden="false" customHeight="false" outlineLevel="0" collapsed="false">
      <c r="A1" s="147" t="s">
        <v>47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2" customFormat="false" ht="9" hidden="false" customHeight="true" outlineLevel="0" collapsed="false">
      <c r="A2" s="42" t="s">
        <v>47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4.9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9" hidden="false" customHeight="true" outlineLevel="0" collapsed="false">
      <c r="A4" s="46" t="s">
        <v>472</v>
      </c>
      <c r="B4" s="161" t="s">
        <v>66</v>
      </c>
      <c r="C4" s="162" t="s">
        <v>473</v>
      </c>
      <c r="D4" s="162"/>
      <c r="E4" s="162"/>
      <c r="F4" s="162"/>
      <c r="G4" s="162"/>
      <c r="H4" s="162"/>
      <c r="I4" s="162"/>
      <c r="J4" s="162"/>
      <c r="K4" s="162"/>
      <c r="L4" s="162"/>
    </row>
    <row r="5" customFormat="false" ht="8.45" hidden="false" customHeight="true" outlineLevel="0" collapsed="false">
      <c r="A5" s="46"/>
      <c r="B5" s="161"/>
      <c r="C5" s="163" t="s">
        <v>474</v>
      </c>
      <c r="D5" s="163" t="s">
        <v>475</v>
      </c>
      <c r="E5" s="163" t="s">
        <v>476</v>
      </c>
      <c r="F5" s="163" t="s">
        <v>477</v>
      </c>
      <c r="G5" s="163" t="s">
        <v>478</v>
      </c>
      <c r="H5" s="163" t="s">
        <v>479</v>
      </c>
      <c r="I5" s="163" t="s">
        <v>149</v>
      </c>
      <c r="J5" s="163" t="s">
        <v>480</v>
      </c>
      <c r="K5" s="163" t="s">
        <v>481</v>
      </c>
      <c r="L5" s="164" t="s">
        <v>482</v>
      </c>
    </row>
    <row r="6" customFormat="false" ht="9" hidden="false" customHeight="false" outlineLevel="0" collapsed="false">
      <c r="A6" s="46"/>
      <c r="B6" s="161"/>
      <c r="C6" s="163"/>
      <c r="D6" s="163"/>
      <c r="E6" s="163"/>
      <c r="F6" s="163"/>
      <c r="G6" s="163"/>
      <c r="H6" s="163"/>
      <c r="I6" s="163"/>
      <c r="J6" s="163"/>
      <c r="K6" s="163"/>
      <c r="L6" s="164"/>
    </row>
    <row r="7" customFormat="false" ht="16.15" hidden="false" customHeight="true" outlineLevel="0" collapsed="false">
      <c r="A7" s="46"/>
      <c r="B7" s="161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7.15" hidden="false" customHeight="true" outlineLevel="0" collapsed="false">
      <c r="A8" s="46"/>
      <c r="B8" s="161"/>
      <c r="C8" s="165" t="n">
        <v>0</v>
      </c>
      <c r="D8" s="166" t="n">
        <v>1</v>
      </c>
      <c r="E8" s="165" t="n">
        <v>2</v>
      </c>
      <c r="F8" s="166" t="n">
        <v>3</v>
      </c>
      <c r="G8" s="166" t="n">
        <v>4</v>
      </c>
      <c r="H8" s="166" t="n">
        <v>5</v>
      </c>
      <c r="I8" s="166" t="n">
        <v>6</v>
      </c>
      <c r="J8" s="166" t="n">
        <v>7</v>
      </c>
      <c r="K8" s="167" t="n">
        <v>8</v>
      </c>
      <c r="L8" s="167" t="n">
        <v>9</v>
      </c>
    </row>
    <row r="9" customFormat="false" ht="7.9" hidden="false" customHeight="true" outlineLevel="0" collapsed="false">
      <c r="A9" s="46"/>
      <c r="B9" s="168" t="s">
        <v>330</v>
      </c>
      <c r="C9" s="168"/>
      <c r="D9" s="168"/>
      <c r="E9" s="168"/>
      <c r="F9" s="168"/>
      <c r="G9" s="168"/>
      <c r="H9" s="168"/>
      <c r="I9" s="168"/>
      <c r="J9" s="168"/>
      <c r="K9" s="168"/>
      <c r="L9" s="168"/>
    </row>
    <row r="10" customFormat="false" ht="6.6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</row>
    <row r="11" customFormat="false" ht="9" hidden="false" customHeight="false" outlineLevel="0" collapsed="false">
      <c r="A11" s="170" t="s">
        <v>483</v>
      </c>
      <c r="B11" s="171" t="n">
        <v>23587</v>
      </c>
      <c r="C11" s="97" t="n">
        <v>771</v>
      </c>
      <c r="D11" s="97" t="n">
        <v>178</v>
      </c>
      <c r="E11" s="97" t="n">
        <v>2786</v>
      </c>
      <c r="F11" s="97" t="n">
        <v>2705</v>
      </c>
      <c r="G11" s="97" t="n">
        <v>1988</v>
      </c>
      <c r="H11" s="97" t="n">
        <v>4495</v>
      </c>
      <c r="I11" s="97" t="n">
        <v>3273</v>
      </c>
      <c r="J11" s="97" t="n">
        <v>738</v>
      </c>
      <c r="K11" s="97" t="n">
        <v>1718</v>
      </c>
      <c r="L11" s="97" t="n">
        <v>4935</v>
      </c>
    </row>
    <row r="12" customFormat="false" ht="9" hidden="false" customHeight="false" outlineLevel="0" collapsed="false">
      <c r="A12" s="170" t="s">
        <v>484</v>
      </c>
      <c r="B12" s="171" t="n">
        <v>1438</v>
      </c>
      <c r="C12" s="97" t="n">
        <v>46</v>
      </c>
      <c r="D12" s="97" t="n">
        <v>5</v>
      </c>
      <c r="E12" s="97" t="n">
        <v>5</v>
      </c>
      <c r="F12" s="97" t="n">
        <v>250</v>
      </c>
      <c r="G12" s="97" t="n">
        <v>141</v>
      </c>
      <c r="H12" s="97" t="n">
        <v>162</v>
      </c>
      <c r="I12" s="97" t="n">
        <v>147</v>
      </c>
      <c r="J12" s="97" t="n">
        <v>1</v>
      </c>
      <c r="K12" s="97" t="n">
        <v>40</v>
      </c>
      <c r="L12" s="97" t="n">
        <v>641</v>
      </c>
    </row>
    <row r="13" customFormat="false" ht="9" hidden="false" customHeight="false" outlineLevel="0" collapsed="false">
      <c r="A13" s="170" t="s">
        <v>485</v>
      </c>
      <c r="B13" s="171" t="n">
        <v>243</v>
      </c>
      <c r="C13" s="97" t="n">
        <v>9</v>
      </c>
      <c r="D13" s="97" t="n">
        <v>1</v>
      </c>
      <c r="E13" s="97" t="n">
        <v>0</v>
      </c>
      <c r="F13" s="97" t="n">
        <v>0</v>
      </c>
      <c r="G13" s="97" t="n">
        <v>68</v>
      </c>
      <c r="H13" s="97" t="n">
        <v>2</v>
      </c>
      <c r="I13" s="97" t="n">
        <v>22</v>
      </c>
      <c r="J13" s="97" t="n">
        <v>1</v>
      </c>
      <c r="K13" s="97" t="n">
        <v>8</v>
      </c>
      <c r="L13" s="97" t="n">
        <v>132</v>
      </c>
    </row>
    <row r="14" customFormat="false" ht="9" hidden="false" customHeight="false" outlineLevel="0" collapsed="false">
      <c r="A14" s="170" t="s">
        <v>486</v>
      </c>
      <c r="B14" s="171" t="n">
        <v>336</v>
      </c>
      <c r="C14" s="97" t="n">
        <v>9</v>
      </c>
      <c r="D14" s="97" t="n">
        <v>2</v>
      </c>
      <c r="E14" s="97" t="n">
        <v>3</v>
      </c>
      <c r="F14" s="97" t="n">
        <v>147</v>
      </c>
      <c r="G14" s="97" t="n">
        <v>25</v>
      </c>
      <c r="H14" s="97" t="n">
        <v>1</v>
      </c>
      <c r="I14" s="97" t="n">
        <v>19</v>
      </c>
      <c r="J14" s="97" t="n">
        <v>0</v>
      </c>
      <c r="K14" s="97" t="n">
        <v>24</v>
      </c>
      <c r="L14" s="97" t="n">
        <v>106</v>
      </c>
    </row>
    <row r="15" customFormat="false" ht="9" hidden="false" customHeight="false" outlineLevel="0" collapsed="false">
      <c r="A15" s="170" t="s">
        <v>487</v>
      </c>
      <c r="B15" s="171" t="n">
        <v>684</v>
      </c>
      <c r="C15" s="97" t="n">
        <v>20</v>
      </c>
      <c r="D15" s="97" t="n">
        <v>1</v>
      </c>
      <c r="E15" s="97" t="n">
        <v>1</v>
      </c>
      <c r="F15" s="97" t="n">
        <v>103</v>
      </c>
      <c r="G15" s="97" t="n">
        <v>36</v>
      </c>
      <c r="H15" s="97" t="n">
        <v>158</v>
      </c>
      <c r="I15" s="97" t="n">
        <v>20</v>
      </c>
      <c r="J15" s="97" t="n">
        <v>0</v>
      </c>
      <c r="K15" s="97" t="n">
        <v>5</v>
      </c>
      <c r="L15" s="97" t="n">
        <v>340</v>
      </c>
    </row>
    <row r="16" customFormat="false" ht="9" hidden="false" customHeight="false" outlineLevel="0" collapsed="false">
      <c r="A16" s="170" t="s">
        <v>488</v>
      </c>
      <c r="B16" s="171" t="n">
        <v>177</v>
      </c>
      <c r="C16" s="97" t="n">
        <v>8</v>
      </c>
      <c r="D16" s="97" t="n">
        <v>2</v>
      </c>
      <c r="E16" s="97" t="n">
        <v>0</v>
      </c>
      <c r="F16" s="97" t="n">
        <v>0</v>
      </c>
      <c r="G16" s="97" t="n">
        <v>12</v>
      </c>
      <c r="H16" s="97" t="n">
        <v>2</v>
      </c>
      <c r="I16" s="97" t="n">
        <v>85</v>
      </c>
      <c r="J16" s="97" t="n">
        <v>0</v>
      </c>
      <c r="K16" s="97" t="n">
        <v>4</v>
      </c>
      <c r="L16" s="97" t="n">
        <v>64</v>
      </c>
    </row>
    <row r="17" customFormat="false" ht="9" hidden="false" customHeight="false" outlineLevel="0" collapsed="false">
      <c r="A17" s="170" t="s">
        <v>489</v>
      </c>
      <c r="B17" s="171" t="n">
        <v>2096</v>
      </c>
      <c r="C17" s="97" t="n">
        <v>99</v>
      </c>
      <c r="D17" s="97" t="n">
        <v>6</v>
      </c>
      <c r="E17" s="97" t="n">
        <v>4</v>
      </c>
      <c r="F17" s="97" t="n">
        <v>566</v>
      </c>
      <c r="G17" s="97" t="n">
        <v>148</v>
      </c>
      <c r="H17" s="97" t="n">
        <v>78</v>
      </c>
      <c r="I17" s="97" t="n">
        <v>236</v>
      </c>
      <c r="J17" s="97" t="n">
        <v>0</v>
      </c>
      <c r="K17" s="97" t="n">
        <v>211</v>
      </c>
      <c r="L17" s="97" t="n">
        <v>748</v>
      </c>
    </row>
    <row r="18" customFormat="false" ht="9" hidden="false" customHeight="false" outlineLevel="0" collapsed="false">
      <c r="A18" s="170" t="s">
        <v>490</v>
      </c>
      <c r="B18" s="171" t="n">
        <v>1008</v>
      </c>
      <c r="C18" s="97" t="n">
        <v>15</v>
      </c>
      <c r="D18" s="97" t="n">
        <v>1</v>
      </c>
      <c r="E18" s="97" t="n">
        <v>0</v>
      </c>
      <c r="F18" s="97" t="n">
        <v>388</v>
      </c>
      <c r="G18" s="97" t="n">
        <v>48</v>
      </c>
      <c r="H18" s="97" t="n">
        <v>4</v>
      </c>
      <c r="I18" s="97" t="n">
        <v>44</v>
      </c>
      <c r="J18" s="97" t="n">
        <v>0</v>
      </c>
      <c r="K18" s="97" t="n">
        <v>152</v>
      </c>
      <c r="L18" s="97" t="n">
        <v>356</v>
      </c>
    </row>
    <row r="19" customFormat="false" ht="9" hidden="false" customHeight="false" outlineLevel="0" collapsed="false">
      <c r="A19" s="170" t="s">
        <v>491</v>
      </c>
      <c r="B19" s="171" t="n">
        <v>352</v>
      </c>
      <c r="C19" s="97" t="n">
        <v>18</v>
      </c>
      <c r="D19" s="97" t="n">
        <v>2</v>
      </c>
      <c r="E19" s="97" t="n">
        <v>4</v>
      </c>
      <c r="F19" s="97" t="n">
        <v>166</v>
      </c>
      <c r="G19" s="97" t="n">
        <v>22</v>
      </c>
      <c r="H19" s="97" t="n">
        <v>1</v>
      </c>
      <c r="I19" s="97" t="n">
        <v>33</v>
      </c>
      <c r="J19" s="97" t="n">
        <v>0</v>
      </c>
      <c r="K19" s="97" t="n">
        <v>9</v>
      </c>
      <c r="L19" s="97" t="n">
        <v>97</v>
      </c>
    </row>
    <row r="20" customFormat="false" ht="9" hidden="false" customHeight="false" outlineLevel="0" collapsed="false">
      <c r="A20" s="170" t="s">
        <v>492</v>
      </c>
      <c r="B20" s="171" t="n">
        <v>244</v>
      </c>
      <c r="C20" s="97" t="n">
        <v>11</v>
      </c>
      <c r="D20" s="97" t="n">
        <v>1</v>
      </c>
      <c r="E20" s="97" t="n">
        <v>0</v>
      </c>
      <c r="F20" s="97" t="n">
        <v>5</v>
      </c>
      <c r="G20" s="97" t="n">
        <v>14</v>
      </c>
      <c r="H20" s="97" t="n">
        <v>15</v>
      </c>
      <c r="I20" s="97" t="n">
        <v>78</v>
      </c>
      <c r="J20" s="97" t="n">
        <v>0</v>
      </c>
      <c r="K20" s="97" t="n">
        <v>19</v>
      </c>
      <c r="L20" s="97" t="n">
        <v>101</v>
      </c>
    </row>
    <row r="21" customFormat="false" ht="9" hidden="false" customHeight="false" outlineLevel="0" collapsed="false">
      <c r="A21" s="170" t="s">
        <v>407</v>
      </c>
      <c r="B21" s="171" t="n">
        <v>60</v>
      </c>
      <c r="C21" s="97" t="n">
        <v>14</v>
      </c>
      <c r="D21" s="97" t="n">
        <v>1</v>
      </c>
      <c r="E21" s="97" t="n">
        <v>0</v>
      </c>
      <c r="F21" s="97" t="n">
        <v>0</v>
      </c>
      <c r="G21" s="97" t="n">
        <v>5</v>
      </c>
      <c r="H21" s="97" t="n">
        <v>0</v>
      </c>
      <c r="I21" s="97" t="n">
        <v>11</v>
      </c>
      <c r="J21" s="97" t="n">
        <v>0</v>
      </c>
      <c r="K21" s="97" t="n">
        <v>10</v>
      </c>
      <c r="L21" s="97" t="n">
        <v>19</v>
      </c>
    </row>
    <row r="22" customFormat="false" ht="9" hidden="false" customHeight="false" outlineLevel="0" collapsed="false">
      <c r="A22" s="170" t="s">
        <v>493</v>
      </c>
      <c r="B22" s="171" t="n">
        <v>171</v>
      </c>
      <c r="C22" s="97" t="n">
        <v>7</v>
      </c>
      <c r="D22" s="97" t="n">
        <v>1</v>
      </c>
      <c r="E22" s="97" t="n">
        <v>0</v>
      </c>
      <c r="F22" s="97" t="n">
        <v>2</v>
      </c>
      <c r="G22" s="97" t="n">
        <v>18</v>
      </c>
      <c r="H22" s="97" t="n">
        <v>14</v>
      </c>
      <c r="I22" s="97" t="n">
        <v>8</v>
      </c>
      <c r="J22" s="97" t="n">
        <v>0</v>
      </c>
      <c r="K22" s="97" t="n">
        <v>9</v>
      </c>
      <c r="L22" s="97" t="n">
        <v>112</v>
      </c>
    </row>
    <row r="23" customFormat="false" ht="9" hidden="false" customHeight="false" outlineLevel="0" collapsed="false">
      <c r="A23" s="170" t="s">
        <v>494</v>
      </c>
      <c r="B23" s="171" t="n">
        <v>97</v>
      </c>
      <c r="C23" s="97" t="n">
        <v>33</v>
      </c>
      <c r="D23" s="97" t="n">
        <v>0</v>
      </c>
      <c r="E23" s="97" t="n">
        <v>0</v>
      </c>
      <c r="F23" s="97" t="n">
        <v>0</v>
      </c>
      <c r="G23" s="97" t="n">
        <v>17</v>
      </c>
      <c r="H23" s="97" t="n">
        <v>0</v>
      </c>
      <c r="I23" s="97" t="n">
        <v>16</v>
      </c>
      <c r="J23" s="97" t="n">
        <v>0</v>
      </c>
      <c r="K23" s="97" t="n">
        <v>5</v>
      </c>
      <c r="L23" s="97" t="n">
        <v>26</v>
      </c>
    </row>
    <row r="24" customFormat="false" ht="9" hidden="false" customHeight="false" outlineLevel="0" collapsed="false">
      <c r="A24" s="170" t="s">
        <v>495</v>
      </c>
      <c r="B24" s="171" t="n">
        <v>164</v>
      </c>
      <c r="C24" s="97" t="n">
        <v>1</v>
      </c>
      <c r="D24" s="97" t="n">
        <v>0</v>
      </c>
      <c r="E24" s="97" t="n">
        <v>0</v>
      </c>
      <c r="F24" s="97" t="n">
        <v>5</v>
      </c>
      <c r="G24" s="97" t="n">
        <v>25</v>
      </c>
      <c r="H24" s="97" t="n">
        <v>44</v>
      </c>
      <c r="I24" s="97" t="n">
        <v>45</v>
      </c>
      <c r="J24" s="97" t="n">
        <v>0</v>
      </c>
      <c r="K24" s="97" t="n">
        <v>7</v>
      </c>
      <c r="L24" s="97" t="n">
        <v>37</v>
      </c>
    </row>
    <row r="25" customFormat="false" ht="9" hidden="false" customHeight="false" outlineLevel="0" collapsed="false">
      <c r="A25" s="170" t="s">
        <v>496</v>
      </c>
      <c r="B25" s="171" t="n">
        <v>21</v>
      </c>
      <c r="C25" s="97" t="n">
        <v>0</v>
      </c>
      <c r="D25" s="97" t="n">
        <v>0</v>
      </c>
      <c r="E25" s="97" t="n">
        <v>0</v>
      </c>
      <c r="F25" s="97" t="n">
        <v>1</v>
      </c>
      <c r="G25" s="97" t="n">
        <v>0</v>
      </c>
      <c r="H25" s="97" t="n">
        <v>0</v>
      </c>
      <c r="I25" s="97" t="n">
        <v>3</v>
      </c>
      <c r="J25" s="97" t="n">
        <v>0</v>
      </c>
      <c r="K25" s="97" t="n">
        <v>1</v>
      </c>
      <c r="L25" s="97" t="n">
        <v>16</v>
      </c>
    </row>
    <row r="26" customFormat="false" ht="9" hidden="false" customHeight="false" outlineLevel="0" collapsed="false">
      <c r="A26" s="135" t="s">
        <v>412</v>
      </c>
      <c r="B26" s="171" t="n">
        <v>1328</v>
      </c>
      <c r="C26" s="97" t="n">
        <v>7</v>
      </c>
      <c r="D26" s="97" t="n">
        <v>25</v>
      </c>
      <c r="E26" s="97" t="n">
        <v>0</v>
      </c>
      <c r="F26" s="97" t="n">
        <v>511</v>
      </c>
      <c r="G26" s="97" t="n">
        <v>35</v>
      </c>
      <c r="H26" s="97" t="n">
        <v>182</v>
      </c>
      <c r="I26" s="97" t="n">
        <v>453</v>
      </c>
      <c r="J26" s="97" t="n">
        <v>0</v>
      </c>
      <c r="K26" s="97" t="n">
        <v>55</v>
      </c>
      <c r="L26" s="97" t="n">
        <v>60</v>
      </c>
    </row>
    <row r="27" customFormat="false" ht="9" hidden="false" customHeight="false" outlineLevel="0" collapsed="false">
      <c r="A27" s="135" t="s">
        <v>413</v>
      </c>
      <c r="B27" s="171" t="n">
        <v>821</v>
      </c>
      <c r="C27" s="97" t="n">
        <v>5</v>
      </c>
      <c r="D27" s="97" t="n">
        <v>20</v>
      </c>
      <c r="E27" s="97" t="n">
        <v>0</v>
      </c>
      <c r="F27" s="97" t="n">
        <v>511</v>
      </c>
      <c r="G27" s="97" t="n">
        <v>14</v>
      </c>
      <c r="H27" s="97" t="n">
        <v>121</v>
      </c>
      <c r="I27" s="97" t="n">
        <v>98</v>
      </c>
      <c r="J27" s="97" t="n">
        <v>0</v>
      </c>
      <c r="K27" s="97" t="n">
        <v>27</v>
      </c>
      <c r="L27" s="97" t="n">
        <v>25</v>
      </c>
    </row>
    <row r="28" customFormat="false" ht="9" hidden="false" customHeight="false" outlineLevel="0" collapsed="false">
      <c r="A28" s="135" t="s">
        <v>414</v>
      </c>
      <c r="B28" s="171" t="n">
        <v>507</v>
      </c>
      <c r="C28" s="97" t="n">
        <v>2</v>
      </c>
      <c r="D28" s="97" t="n">
        <v>5</v>
      </c>
      <c r="E28" s="97" t="n">
        <v>0</v>
      </c>
      <c r="F28" s="97" t="n">
        <v>0</v>
      </c>
      <c r="G28" s="97" t="n">
        <v>21</v>
      </c>
      <c r="H28" s="97" t="n">
        <v>61</v>
      </c>
      <c r="I28" s="97" t="n">
        <v>355</v>
      </c>
      <c r="J28" s="97" t="n">
        <v>0</v>
      </c>
      <c r="K28" s="97" t="n">
        <v>28</v>
      </c>
      <c r="L28" s="97" t="n">
        <v>35</v>
      </c>
    </row>
    <row r="29" customFormat="false" ht="9" hidden="false" customHeight="false" outlineLevel="0" collapsed="false">
      <c r="A29" s="170" t="s">
        <v>497</v>
      </c>
      <c r="B29" s="171" t="n">
        <v>515</v>
      </c>
      <c r="C29" s="97" t="n">
        <v>5</v>
      </c>
      <c r="D29" s="97" t="n">
        <v>12</v>
      </c>
      <c r="E29" s="97" t="n">
        <v>1</v>
      </c>
      <c r="F29" s="97" t="n">
        <v>1</v>
      </c>
      <c r="G29" s="97" t="n">
        <v>14</v>
      </c>
      <c r="H29" s="97" t="n">
        <v>114</v>
      </c>
      <c r="I29" s="97" t="n">
        <v>11</v>
      </c>
      <c r="J29" s="97" t="n">
        <v>0</v>
      </c>
      <c r="K29" s="97" t="n">
        <v>7</v>
      </c>
      <c r="L29" s="97" t="n">
        <v>350</v>
      </c>
    </row>
    <row r="30" customFormat="false" ht="9" hidden="false" customHeight="false" outlineLevel="0" collapsed="false">
      <c r="A30" s="170" t="s">
        <v>498</v>
      </c>
      <c r="B30" s="171" t="n">
        <v>2076</v>
      </c>
      <c r="C30" s="97" t="n">
        <v>4</v>
      </c>
      <c r="D30" s="97" t="n">
        <v>20</v>
      </c>
      <c r="E30" s="97" t="n">
        <v>170</v>
      </c>
      <c r="F30" s="97" t="n">
        <v>144</v>
      </c>
      <c r="G30" s="97" t="n">
        <v>723</v>
      </c>
      <c r="H30" s="97" t="n">
        <v>94</v>
      </c>
      <c r="I30" s="97" t="n">
        <v>52</v>
      </c>
      <c r="J30" s="97" t="n">
        <v>0</v>
      </c>
      <c r="K30" s="97" t="n">
        <v>41</v>
      </c>
      <c r="L30" s="97" t="n">
        <v>828</v>
      </c>
    </row>
    <row r="31" customFormat="false" ht="9" hidden="false" customHeight="false" outlineLevel="0" collapsed="false">
      <c r="A31" s="170" t="s">
        <v>499</v>
      </c>
      <c r="B31" s="171" t="n">
        <v>832</v>
      </c>
      <c r="C31" s="97" t="n">
        <v>123</v>
      </c>
      <c r="D31" s="97" t="n">
        <v>2</v>
      </c>
      <c r="E31" s="97" t="n">
        <v>1</v>
      </c>
      <c r="F31" s="97" t="n">
        <v>45</v>
      </c>
      <c r="G31" s="97" t="n">
        <v>39</v>
      </c>
      <c r="H31" s="97" t="n">
        <v>9</v>
      </c>
      <c r="I31" s="97" t="n">
        <v>129</v>
      </c>
      <c r="J31" s="97" t="n">
        <v>329</v>
      </c>
      <c r="K31" s="97" t="n">
        <v>24</v>
      </c>
      <c r="L31" s="97" t="n">
        <v>131</v>
      </c>
    </row>
    <row r="32" customFormat="false" ht="9" hidden="false" customHeight="false" outlineLevel="0" collapsed="false">
      <c r="A32" s="170" t="s">
        <v>500</v>
      </c>
      <c r="B32" s="171" t="n">
        <v>204</v>
      </c>
      <c r="C32" s="97" t="n">
        <v>19</v>
      </c>
      <c r="D32" s="97" t="n">
        <v>2</v>
      </c>
      <c r="E32" s="97" t="n">
        <v>1</v>
      </c>
      <c r="F32" s="97" t="n">
        <v>45</v>
      </c>
      <c r="G32" s="97" t="n">
        <v>7</v>
      </c>
      <c r="H32" s="97" t="n">
        <v>0</v>
      </c>
      <c r="I32" s="97" t="n">
        <v>36</v>
      </c>
      <c r="J32" s="97" t="n">
        <v>0</v>
      </c>
      <c r="K32" s="97" t="n">
        <v>18</v>
      </c>
      <c r="L32" s="97" t="n">
        <v>76</v>
      </c>
    </row>
    <row r="33" customFormat="false" ht="9" hidden="false" customHeight="false" outlineLevel="0" collapsed="false">
      <c r="A33" s="170" t="s">
        <v>501</v>
      </c>
      <c r="B33" s="171" t="n">
        <v>90</v>
      </c>
      <c r="C33" s="97" t="n">
        <v>26</v>
      </c>
      <c r="D33" s="97" t="n">
        <v>0</v>
      </c>
      <c r="E33" s="97" t="n">
        <v>0</v>
      </c>
      <c r="F33" s="97" t="n">
        <v>0</v>
      </c>
      <c r="G33" s="97" t="n">
        <v>16</v>
      </c>
      <c r="H33" s="97" t="n">
        <v>9</v>
      </c>
      <c r="I33" s="97" t="n">
        <v>29</v>
      </c>
      <c r="J33" s="97" t="n">
        <v>0</v>
      </c>
      <c r="K33" s="97" t="n">
        <v>0</v>
      </c>
      <c r="L33" s="97" t="n">
        <v>10</v>
      </c>
    </row>
    <row r="34" customFormat="false" ht="9" hidden="false" customHeight="false" outlineLevel="0" collapsed="false">
      <c r="A34" s="170" t="s">
        <v>502</v>
      </c>
      <c r="B34" s="171" t="n">
        <v>540</v>
      </c>
      <c r="C34" s="97" t="n">
        <v>79</v>
      </c>
      <c r="D34" s="97" t="n">
        <v>0</v>
      </c>
      <c r="E34" s="97" t="n">
        <v>0</v>
      </c>
      <c r="F34" s="97" t="n">
        <v>0</v>
      </c>
      <c r="G34" s="97" t="n">
        <v>16</v>
      </c>
      <c r="H34" s="97" t="n">
        <v>0</v>
      </c>
      <c r="I34" s="97" t="n">
        <v>65</v>
      </c>
      <c r="J34" s="97" t="n">
        <v>329</v>
      </c>
      <c r="K34" s="97" t="n">
        <v>6</v>
      </c>
      <c r="L34" s="97" t="n">
        <v>45</v>
      </c>
    </row>
    <row r="35" customFormat="false" ht="9" hidden="false" customHeight="false" outlineLevel="0" collapsed="false">
      <c r="A35" s="170" t="s">
        <v>421</v>
      </c>
      <c r="B35" s="171" t="n">
        <v>398</v>
      </c>
      <c r="C35" s="97" t="n">
        <v>50</v>
      </c>
      <c r="D35" s="97" t="n">
        <v>4</v>
      </c>
      <c r="E35" s="97" t="n">
        <v>4</v>
      </c>
      <c r="F35" s="97" t="n">
        <v>0</v>
      </c>
      <c r="G35" s="97" t="n">
        <v>57</v>
      </c>
      <c r="H35" s="97" t="n">
        <v>8</v>
      </c>
      <c r="I35" s="97" t="n">
        <v>82</v>
      </c>
      <c r="J35" s="97" t="n">
        <v>91</v>
      </c>
      <c r="K35" s="97" t="n">
        <v>9</v>
      </c>
      <c r="L35" s="97" t="n">
        <v>93</v>
      </c>
    </row>
    <row r="36" customFormat="false" ht="9" hidden="false" customHeight="false" outlineLevel="0" collapsed="false">
      <c r="A36" s="170" t="s">
        <v>503</v>
      </c>
      <c r="B36" s="171" t="n">
        <v>2046</v>
      </c>
      <c r="C36" s="97" t="n">
        <v>66</v>
      </c>
      <c r="D36" s="97" t="n">
        <v>12</v>
      </c>
      <c r="E36" s="97" t="n">
        <v>72</v>
      </c>
      <c r="F36" s="97" t="n">
        <v>140</v>
      </c>
      <c r="G36" s="97" t="n">
        <v>270</v>
      </c>
      <c r="H36" s="97" t="n">
        <v>729</v>
      </c>
      <c r="I36" s="97" t="n">
        <v>264</v>
      </c>
      <c r="J36" s="97" t="n">
        <v>24</v>
      </c>
      <c r="K36" s="97" t="n">
        <v>95</v>
      </c>
      <c r="L36" s="97" t="n">
        <v>374</v>
      </c>
    </row>
    <row r="37" customFormat="false" ht="9" hidden="false" customHeight="false" outlineLevel="0" collapsed="false">
      <c r="A37" s="170" t="s">
        <v>504</v>
      </c>
      <c r="B37" s="171" t="n">
        <v>1042</v>
      </c>
      <c r="C37" s="97" t="n">
        <v>33</v>
      </c>
      <c r="D37" s="97" t="n">
        <v>2</v>
      </c>
      <c r="E37" s="97" t="n">
        <v>18</v>
      </c>
      <c r="F37" s="97" t="n">
        <v>0</v>
      </c>
      <c r="G37" s="97" t="n">
        <v>199</v>
      </c>
      <c r="H37" s="97" t="n">
        <v>584</v>
      </c>
      <c r="I37" s="97" t="n">
        <v>82</v>
      </c>
      <c r="J37" s="97" t="n">
        <v>12</v>
      </c>
      <c r="K37" s="97" t="n">
        <v>3</v>
      </c>
      <c r="L37" s="97" t="n">
        <v>109</v>
      </c>
    </row>
    <row r="38" customFormat="false" ht="9" hidden="false" customHeight="false" outlineLevel="0" collapsed="false">
      <c r="A38" s="170" t="s">
        <v>505</v>
      </c>
      <c r="B38" s="171" t="n">
        <v>203</v>
      </c>
      <c r="C38" s="97" t="n">
        <v>17</v>
      </c>
      <c r="D38" s="97" t="n">
        <v>2</v>
      </c>
      <c r="E38" s="97" t="n">
        <v>0</v>
      </c>
      <c r="F38" s="97" t="n">
        <v>27</v>
      </c>
      <c r="G38" s="97" t="n">
        <v>13</v>
      </c>
      <c r="H38" s="97" t="n">
        <v>1</v>
      </c>
      <c r="I38" s="97" t="n">
        <v>74</v>
      </c>
      <c r="J38" s="97" t="n">
        <v>12</v>
      </c>
      <c r="K38" s="97" t="n">
        <v>4</v>
      </c>
      <c r="L38" s="97" t="n">
        <v>53</v>
      </c>
    </row>
    <row r="39" customFormat="false" ht="9" hidden="false" customHeight="false" outlineLevel="0" collapsed="false">
      <c r="A39" s="170" t="s">
        <v>506</v>
      </c>
      <c r="B39" s="171" t="n">
        <v>230</v>
      </c>
      <c r="C39" s="97" t="n">
        <v>10</v>
      </c>
      <c r="D39" s="97" t="n">
        <v>3</v>
      </c>
      <c r="E39" s="97" t="n">
        <v>0</v>
      </c>
      <c r="F39" s="97" t="n">
        <v>0</v>
      </c>
      <c r="G39" s="97" t="n">
        <v>0</v>
      </c>
      <c r="H39" s="97" t="n">
        <v>14</v>
      </c>
      <c r="I39" s="97" t="n">
        <v>3</v>
      </c>
      <c r="J39" s="97" t="n">
        <v>0</v>
      </c>
      <c r="K39" s="97" t="n">
        <v>48</v>
      </c>
      <c r="L39" s="97" t="n">
        <v>152</v>
      </c>
    </row>
    <row r="40" customFormat="false" ht="9" hidden="false" customHeight="false" outlineLevel="0" collapsed="false">
      <c r="A40" s="170" t="s">
        <v>507</v>
      </c>
      <c r="B40" s="171" t="n">
        <v>570</v>
      </c>
      <c r="C40" s="97" t="n">
        <v>6</v>
      </c>
      <c r="D40" s="97" t="n">
        <v>6</v>
      </c>
      <c r="E40" s="97" t="n">
        <v>53</v>
      </c>
      <c r="F40" s="97" t="n">
        <v>112</v>
      </c>
      <c r="G40" s="97" t="n">
        <v>58</v>
      </c>
      <c r="H40" s="97" t="n">
        <v>131</v>
      </c>
      <c r="I40" s="97" t="n">
        <v>104</v>
      </c>
      <c r="J40" s="97" t="n">
        <v>0</v>
      </c>
      <c r="K40" s="97" t="n">
        <v>41</v>
      </c>
      <c r="L40" s="97" t="n">
        <v>59</v>
      </c>
    </row>
    <row r="41" customFormat="false" ht="9" hidden="false" customHeight="false" outlineLevel="0" collapsed="false">
      <c r="A41" s="170" t="s">
        <v>508</v>
      </c>
      <c r="B41" s="171" t="n">
        <v>6693</v>
      </c>
      <c r="C41" s="97" t="n">
        <v>157</v>
      </c>
      <c r="D41" s="97" t="n">
        <v>54</v>
      </c>
      <c r="E41" s="97" t="n">
        <v>1431</v>
      </c>
      <c r="F41" s="97" t="n">
        <v>58</v>
      </c>
      <c r="G41" s="97" t="n">
        <v>421</v>
      </c>
      <c r="H41" s="97" t="n">
        <v>2179</v>
      </c>
      <c r="I41" s="97" t="n">
        <v>876</v>
      </c>
      <c r="J41" s="97" t="n">
        <v>2</v>
      </c>
      <c r="K41" s="97" t="n">
        <v>527</v>
      </c>
      <c r="L41" s="97" t="n">
        <v>988</v>
      </c>
    </row>
    <row r="42" customFormat="false" ht="9" hidden="false" customHeight="false" outlineLevel="0" collapsed="false">
      <c r="A42" s="170" t="s">
        <v>509</v>
      </c>
      <c r="B42" s="171" t="n">
        <v>3543</v>
      </c>
      <c r="C42" s="97" t="n">
        <v>3</v>
      </c>
      <c r="D42" s="97" t="n">
        <v>44</v>
      </c>
      <c r="E42" s="97" t="n">
        <v>596</v>
      </c>
      <c r="F42" s="97" t="n">
        <v>5</v>
      </c>
      <c r="G42" s="97" t="n">
        <v>263</v>
      </c>
      <c r="H42" s="97" t="n">
        <v>1664</v>
      </c>
      <c r="I42" s="97" t="n">
        <v>390</v>
      </c>
      <c r="J42" s="97" t="n">
        <v>2</v>
      </c>
      <c r="K42" s="97" t="n">
        <v>197</v>
      </c>
      <c r="L42" s="97" t="n">
        <v>379</v>
      </c>
    </row>
    <row r="43" customFormat="false" ht="9" hidden="false" customHeight="false" outlineLevel="0" collapsed="false">
      <c r="A43" s="170" t="s">
        <v>510</v>
      </c>
      <c r="B43" s="171" t="n">
        <v>854</v>
      </c>
      <c r="C43" s="97" t="n">
        <v>7</v>
      </c>
      <c r="D43" s="97" t="n">
        <v>2</v>
      </c>
      <c r="E43" s="97" t="n">
        <v>60</v>
      </c>
      <c r="F43" s="97" t="n">
        <v>7</v>
      </c>
      <c r="G43" s="97" t="n">
        <v>29</v>
      </c>
      <c r="H43" s="97" t="n">
        <v>13</v>
      </c>
      <c r="I43" s="97" t="n">
        <v>115</v>
      </c>
      <c r="J43" s="97" t="n">
        <v>0</v>
      </c>
      <c r="K43" s="97" t="n">
        <v>208</v>
      </c>
      <c r="L43" s="97" t="n">
        <v>413</v>
      </c>
    </row>
    <row r="44" customFormat="false" ht="9" hidden="false" customHeight="false" outlineLevel="0" collapsed="false">
      <c r="A44" s="170" t="s">
        <v>511</v>
      </c>
      <c r="B44" s="171" t="n">
        <v>918</v>
      </c>
      <c r="C44" s="97" t="n">
        <v>5</v>
      </c>
      <c r="D44" s="97" t="n">
        <v>0</v>
      </c>
      <c r="E44" s="97" t="n">
        <v>530</v>
      </c>
      <c r="F44" s="97" t="n">
        <v>46</v>
      </c>
      <c r="G44" s="97" t="n">
        <v>15</v>
      </c>
      <c r="H44" s="97" t="n">
        <v>4</v>
      </c>
      <c r="I44" s="97" t="n">
        <v>188</v>
      </c>
      <c r="J44" s="97" t="n">
        <v>0</v>
      </c>
      <c r="K44" s="97" t="n">
        <v>113</v>
      </c>
      <c r="L44" s="97" t="n">
        <v>17</v>
      </c>
    </row>
    <row r="45" customFormat="false" ht="9" hidden="false" customHeight="false" outlineLevel="0" collapsed="false">
      <c r="A45" s="170" t="s">
        <v>512</v>
      </c>
      <c r="B45" s="171" t="n">
        <v>71</v>
      </c>
      <c r="C45" s="97" t="n">
        <v>4</v>
      </c>
      <c r="D45" s="97" t="n">
        <v>8</v>
      </c>
      <c r="E45" s="97" t="n">
        <v>0</v>
      </c>
      <c r="F45" s="97" t="n">
        <v>0</v>
      </c>
      <c r="G45" s="97" t="n">
        <v>27</v>
      </c>
      <c r="H45" s="97" t="n">
        <v>3</v>
      </c>
      <c r="I45" s="97" t="n">
        <v>6</v>
      </c>
      <c r="J45" s="97" t="n">
        <v>0</v>
      </c>
      <c r="K45" s="97" t="n">
        <v>2</v>
      </c>
      <c r="L45" s="97" t="n">
        <v>21</v>
      </c>
    </row>
    <row r="46" customFormat="false" ht="9" hidden="false" customHeight="false" outlineLevel="0" collapsed="false">
      <c r="A46" s="170" t="s">
        <v>513</v>
      </c>
      <c r="B46" s="171" t="n">
        <v>1306</v>
      </c>
      <c r="C46" s="97" t="n">
        <v>139</v>
      </c>
      <c r="D46" s="97" t="n">
        <v>0</v>
      </c>
      <c r="E46" s="97" t="n">
        <v>244</v>
      </c>
      <c r="F46" s="97" t="n">
        <v>0</v>
      </c>
      <c r="G46" s="97" t="n">
        <v>87</v>
      </c>
      <c r="H46" s="97" t="n">
        <v>494</v>
      </c>
      <c r="I46" s="97" t="n">
        <v>177</v>
      </c>
      <c r="J46" s="97" t="n">
        <v>0</v>
      </c>
      <c r="K46" s="97" t="n">
        <v>7</v>
      </c>
      <c r="L46" s="97" t="n">
        <v>158</v>
      </c>
    </row>
    <row r="47" customFormat="false" ht="9" hidden="false" customHeight="false" outlineLevel="0" collapsed="false">
      <c r="A47" s="170" t="s">
        <v>514</v>
      </c>
      <c r="B47" s="171" t="n">
        <v>669</v>
      </c>
      <c r="C47" s="97" t="n">
        <v>12</v>
      </c>
      <c r="D47" s="97" t="n">
        <v>3</v>
      </c>
      <c r="E47" s="97" t="n">
        <v>0</v>
      </c>
      <c r="F47" s="97" t="n">
        <v>22</v>
      </c>
      <c r="G47" s="97" t="n">
        <v>23</v>
      </c>
      <c r="H47" s="97" t="n">
        <v>42</v>
      </c>
      <c r="I47" s="97" t="n">
        <v>157</v>
      </c>
      <c r="J47" s="97" t="n">
        <v>6</v>
      </c>
      <c r="K47" s="97" t="n">
        <v>139</v>
      </c>
      <c r="L47" s="97" t="n">
        <v>265</v>
      </c>
    </row>
    <row r="48" customFormat="false" ht="9" hidden="false" customHeight="false" outlineLevel="0" collapsed="false">
      <c r="A48" s="170" t="s">
        <v>515</v>
      </c>
      <c r="B48" s="171" t="n">
        <v>172</v>
      </c>
      <c r="C48" s="97" t="n">
        <v>4</v>
      </c>
      <c r="D48" s="97" t="n">
        <v>0</v>
      </c>
      <c r="E48" s="97" t="n">
        <v>0</v>
      </c>
      <c r="F48" s="97" t="n">
        <v>0</v>
      </c>
      <c r="G48" s="97" t="n">
        <v>12</v>
      </c>
      <c r="H48" s="97" t="n">
        <v>42</v>
      </c>
      <c r="I48" s="97" t="n">
        <v>113</v>
      </c>
      <c r="J48" s="97" t="n">
        <v>0</v>
      </c>
      <c r="K48" s="97" t="n">
        <v>0</v>
      </c>
      <c r="L48" s="97" t="n">
        <v>1</v>
      </c>
    </row>
    <row r="49" customFormat="false" ht="9" hidden="false" customHeight="false" outlineLevel="0" collapsed="false">
      <c r="A49" s="170" t="s">
        <v>516</v>
      </c>
      <c r="B49" s="171" t="n">
        <v>14</v>
      </c>
      <c r="C49" s="97" t="n">
        <v>3</v>
      </c>
      <c r="D49" s="97" t="n">
        <v>3</v>
      </c>
      <c r="E49" s="97" t="n">
        <v>0</v>
      </c>
      <c r="F49" s="97" t="n">
        <v>2</v>
      </c>
      <c r="G49" s="97" t="n">
        <v>4</v>
      </c>
      <c r="H49" s="97" t="n">
        <v>0</v>
      </c>
      <c r="I49" s="97" t="n">
        <v>1</v>
      </c>
      <c r="J49" s="97" t="n">
        <v>0</v>
      </c>
      <c r="K49" s="97" t="n">
        <v>0</v>
      </c>
      <c r="L49" s="97" t="n">
        <v>1</v>
      </c>
    </row>
    <row r="50" customFormat="false" ht="9" hidden="false" customHeight="false" outlineLevel="0" collapsed="false">
      <c r="A50" s="170" t="s">
        <v>517</v>
      </c>
      <c r="B50" s="171" t="n">
        <v>484</v>
      </c>
      <c r="C50" s="97" t="n">
        <v>6</v>
      </c>
      <c r="D50" s="97" t="n">
        <v>0</v>
      </c>
      <c r="E50" s="97" t="n">
        <v>0</v>
      </c>
      <c r="F50" s="97" t="n">
        <v>20</v>
      </c>
      <c r="G50" s="97" t="n">
        <v>7</v>
      </c>
      <c r="H50" s="97" t="n">
        <v>0</v>
      </c>
      <c r="I50" s="97" t="n">
        <v>43</v>
      </c>
      <c r="J50" s="97" t="n">
        <v>6</v>
      </c>
      <c r="K50" s="97" t="n">
        <v>139</v>
      </c>
      <c r="L50" s="97" t="n">
        <v>263</v>
      </c>
    </row>
    <row r="51" customFormat="false" ht="9" hidden="false" customHeight="false" outlineLevel="0" collapsed="false">
      <c r="A51" s="170" t="s">
        <v>518</v>
      </c>
      <c r="B51" s="171" t="n">
        <v>1141</v>
      </c>
      <c r="C51" s="97" t="n">
        <v>1</v>
      </c>
      <c r="D51" s="97" t="n">
        <v>0</v>
      </c>
      <c r="E51" s="97" t="n">
        <v>295</v>
      </c>
      <c r="F51" s="97" t="n">
        <v>0</v>
      </c>
      <c r="G51" s="97" t="n">
        <v>37</v>
      </c>
      <c r="H51" s="97" t="n">
        <v>715</v>
      </c>
      <c r="I51" s="97" t="n">
        <v>54</v>
      </c>
      <c r="J51" s="97" t="n">
        <v>0</v>
      </c>
      <c r="K51" s="97" t="n">
        <v>0</v>
      </c>
      <c r="L51" s="97" t="n">
        <v>39</v>
      </c>
    </row>
    <row r="52" customFormat="false" ht="9" hidden="false" customHeight="false" outlineLevel="0" collapsed="false">
      <c r="A52" s="170" t="s">
        <v>519</v>
      </c>
      <c r="B52" s="171" t="n">
        <v>965</v>
      </c>
      <c r="C52" s="97" t="n">
        <v>64</v>
      </c>
      <c r="D52" s="97" t="n">
        <v>8</v>
      </c>
      <c r="E52" s="97" t="n">
        <v>190</v>
      </c>
      <c r="F52" s="97" t="n">
        <v>15</v>
      </c>
      <c r="G52" s="97" t="n">
        <v>41</v>
      </c>
      <c r="H52" s="97" t="n">
        <v>52</v>
      </c>
      <c r="I52" s="97" t="n">
        <v>382</v>
      </c>
      <c r="J52" s="97" t="n">
        <v>6</v>
      </c>
      <c r="K52" s="97" t="n">
        <v>50</v>
      </c>
      <c r="L52" s="97" t="n">
        <v>157</v>
      </c>
    </row>
    <row r="53" customFormat="false" ht="9" hidden="false" customHeight="false" outlineLevel="0" collapsed="false">
      <c r="A53" s="170" t="s">
        <v>520</v>
      </c>
      <c r="B53" s="171" t="n">
        <v>55</v>
      </c>
      <c r="C53" s="97" t="n">
        <v>6</v>
      </c>
      <c r="D53" s="97" t="n">
        <v>3</v>
      </c>
      <c r="E53" s="97" t="n">
        <v>0</v>
      </c>
      <c r="F53" s="97" t="n">
        <v>0</v>
      </c>
      <c r="G53" s="97" t="n">
        <v>14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32</v>
      </c>
    </row>
    <row r="54" customFormat="false" ht="9" hidden="false" customHeight="false" outlineLevel="0" collapsed="false">
      <c r="A54" s="170" t="s">
        <v>521</v>
      </c>
      <c r="B54" s="171" t="n">
        <v>725</v>
      </c>
      <c r="C54" s="97" t="n">
        <v>54</v>
      </c>
      <c r="D54" s="97" t="n">
        <v>5</v>
      </c>
      <c r="E54" s="97" t="n">
        <v>190</v>
      </c>
      <c r="F54" s="97" t="n">
        <v>8</v>
      </c>
      <c r="G54" s="97" t="n">
        <v>10</v>
      </c>
      <c r="H54" s="97" t="n">
        <v>49</v>
      </c>
      <c r="I54" s="97" t="n">
        <v>324</v>
      </c>
      <c r="J54" s="97" t="n">
        <v>6</v>
      </c>
      <c r="K54" s="97" t="n">
        <v>36</v>
      </c>
      <c r="L54" s="97" t="n">
        <v>43</v>
      </c>
    </row>
    <row r="55" customFormat="false" ht="9" hidden="false" customHeight="false" outlineLevel="0" collapsed="false">
      <c r="A55" s="170" t="s">
        <v>522</v>
      </c>
      <c r="B55" s="171" t="n">
        <v>187</v>
      </c>
      <c r="C55" s="97" t="n">
        <v>5</v>
      </c>
      <c r="D55" s="97" t="n">
        <v>0</v>
      </c>
      <c r="E55" s="97" t="n">
        <v>0</v>
      </c>
      <c r="F55" s="97" t="n">
        <v>8</v>
      </c>
      <c r="G55" s="97" t="n">
        <v>17</v>
      </c>
      <c r="H55" s="97" t="n">
        <v>4</v>
      </c>
      <c r="I55" s="97" t="n">
        <v>57</v>
      </c>
      <c r="J55" s="97" t="n">
        <v>0</v>
      </c>
      <c r="K55" s="97" t="n">
        <v>15</v>
      </c>
      <c r="L55" s="97" t="n">
        <v>81</v>
      </c>
    </row>
    <row r="56" customFormat="false" ht="9" hidden="false" customHeight="false" outlineLevel="0" collapsed="false">
      <c r="A56" s="170" t="s">
        <v>523</v>
      </c>
      <c r="B56" s="171" t="n">
        <v>2715</v>
      </c>
      <c r="C56" s="97" t="n">
        <v>23</v>
      </c>
      <c r="D56" s="97" t="n">
        <v>26</v>
      </c>
      <c r="E56" s="97" t="n">
        <v>568</v>
      </c>
      <c r="F56" s="97" t="n">
        <v>904</v>
      </c>
      <c r="G56" s="97" t="n">
        <v>23</v>
      </c>
      <c r="H56" s="97" t="n">
        <v>72</v>
      </c>
      <c r="I56" s="97" t="n">
        <v>316</v>
      </c>
      <c r="J56" s="97" t="n">
        <v>272</v>
      </c>
      <c r="K56" s="97" t="n">
        <v>464</v>
      </c>
      <c r="L56" s="97" t="n">
        <v>47</v>
      </c>
    </row>
    <row r="57" customFormat="false" ht="9" hidden="false" customHeight="false" outlineLevel="0" collapsed="false">
      <c r="A57" s="170" t="s">
        <v>524</v>
      </c>
      <c r="B57" s="171" t="n">
        <v>169</v>
      </c>
      <c r="C57" s="97" t="n">
        <v>0</v>
      </c>
      <c r="D57" s="97" t="n">
        <v>14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48</v>
      </c>
      <c r="J57" s="97" t="n">
        <v>55</v>
      </c>
      <c r="K57" s="97" t="n">
        <v>48</v>
      </c>
      <c r="L57" s="97" t="n">
        <v>4</v>
      </c>
    </row>
    <row r="58" customFormat="false" ht="9" hidden="false" customHeight="false" outlineLevel="0" collapsed="false">
      <c r="A58" s="170" t="s">
        <v>525</v>
      </c>
      <c r="B58" s="171" t="n">
        <v>2033</v>
      </c>
      <c r="C58" s="97" t="n">
        <v>20</v>
      </c>
      <c r="D58" s="97" t="n">
        <v>8</v>
      </c>
      <c r="E58" s="97" t="n">
        <v>568</v>
      </c>
      <c r="F58" s="97" t="n">
        <v>903</v>
      </c>
      <c r="G58" s="97" t="n">
        <v>5</v>
      </c>
      <c r="H58" s="97" t="n">
        <v>0</v>
      </c>
      <c r="I58" s="97" t="n">
        <v>112</v>
      </c>
      <c r="J58" s="97" t="n">
        <v>34</v>
      </c>
      <c r="K58" s="97" t="n">
        <v>366</v>
      </c>
      <c r="L58" s="97" t="n">
        <v>17</v>
      </c>
    </row>
    <row r="59" customFormat="false" ht="9" hidden="false" customHeight="false" outlineLevel="0" collapsed="false">
      <c r="A59" s="170" t="s">
        <v>526</v>
      </c>
      <c r="B59" s="171" t="n">
        <v>512</v>
      </c>
      <c r="C59" s="97" t="n">
        <v>3</v>
      </c>
      <c r="D59" s="97" t="n">
        <v>4</v>
      </c>
      <c r="E59" s="97" t="n">
        <v>0</v>
      </c>
      <c r="F59" s="97" t="n">
        <v>1</v>
      </c>
      <c r="G59" s="97" t="n">
        <v>18</v>
      </c>
      <c r="H59" s="97" t="n">
        <v>72</v>
      </c>
      <c r="I59" s="97" t="n">
        <v>156</v>
      </c>
      <c r="J59" s="97" t="n">
        <v>182</v>
      </c>
      <c r="K59" s="97" t="n">
        <v>50</v>
      </c>
      <c r="L59" s="97" t="n">
        <v>26</v>
      </c>
    </row>
    <row r="60" customFormat="false" ht="9" hidden="false" customHeight="false" outlineLevel="0" collapsed="false">
      <c r="A60" s="170" t="s">
        <v>527</v>
      </c>
      <c r="B60" s="171" t="n">
        <v>323</v>
      </c>
      <c r="C60" s="97" t="n">
        <v>19</v>
      </c>
      <c r="D60" s="97" t="n">
        <v>0</v>
      </c>
      <c r="E60" s="97" t="n">
        <v>47</v>
      </c>
      <c r="F60" s="97" t="n">
        <v>48</v>
      </c>
      <c r="G60" s="97" t="n">
        <v>0</v>
      </c>
      <c r="H60" s="97" t="n">
        <v>0</v>
      </c>
      <c r="I60" s="97" t="n">
        <v>8</v>
      </c>
      <c r="J60" s="97" t="n">
        <v>6</v>
      </c>
      <c r="K60" s="97" t="n">
        <v>34</v>
      </c>
      <c r="L60" s="97" t="n">
        <v>161</v>
      </c>
    </row>
    <row r="61" customFormat="false" ht="9" hidden="false" customHeight="false" outlineLevel="0" collapsed="false">
      <c r="A61" s="170" t="s">
        <v>528</v>
      </c>
      <c r="B61" s="171" t="n">
        <v>327</v>
      </c>
      <c r="C61" s="97" t="n">
        <v>93</v>
      </c>
      <c r="D61" s="97" t="n">
        <v>0</v>
      </c>
      <c r="E61" s="97" t="n">
        <v>0</v>
      </c>
      <c r="F61" s="97" t="n">
        <v>1</v>
      </c>
      <c r="G61" s="97" t="n">
        <v>15</v>
      </c>
      <c r="H61" s="97" t="n">
        <v>58</v>
      </c>
      <c r="I61" s="97" t="n">
        <v>103</v>
      </c>
      <c r="J61" s="97" t="n">
        <v>0</v>
      </c>
      <c r="K61" s="97" t="n">
        <v>20</v>
      </c>
      <c r="L61" s="97" t="n">
        <v>37</v>
      </c>
    </row>
    <row r="62" customFormat="false" ht="9" hidden="false" customHeight="false" outlineLevel="0" collapsed="false">
      <c r="A62" s="170" t="s">
        <v>529</v>
      </c>
      <c r="B62" s="171" t="n">
        <v>6464</v>
      </c>
      <c r="C62" s="97" t="n">
        <v>281</v>
      </c>
      <c r="D62" s="97" t="n">
        <v>89</v>
      </c>
      <c r="E62" s="97" t="n">
        <v>850</v>
      </c>
      <c r="F62" s="97" t="n">
        <v>176</v>
      </c>
      <c r="G62" s="97" t="n">
        <v>561</v>
      </c>
      <c r="H62" s="97" t="n">
        <v>895</v>
      </c>
      <c r="I62" s="97" t="n">
        <v>341</v>
      </c>
      <c r="J62" s="97" t="n">
        <v>4</v>
      </c>
      <c r="K62" s="97" t="n">
        <v>511</v>
      </c>
      <c r="L62" s="97" t="n">
        <v>2756</v>
      </c>
    </row>
    <row r="63" customFormat="false" ht="9" hidden="false" customHeight="false" outlineLevel="0" collapsed="false">
      <c r="A63" s="170" t="s">
        <v>530</v>
      </c>
      <c r="B63" s="171" t="n">
        <v>6264</v>
      </c>
      <c r="C63" s="97" t="n">
        <v>270</v>
      </c>
      <c r="D63" s="97" t="n">
        <v>78</v>
      </c>
      <c r="E63" s="97" t="n">
        <v>850</v>
      </c>
      <c r="F63" s="97" t="n">
        <v>171</v>
      </c>
      <c r="G63" s="97" t="n">
        <v>555</v>
      </c>
      <c r="H63" s="97" t="n">
        <v>873</v>
      </c>
      <c r="I63" s="97" t="n">
        <v>339</v>
      </c>
      <c r="J63" s="97" t="n">
        <v>4</v>
      </c>
      <c r="K63" s="97" t="n">
        <v>489</v>
      </c>
      <c r="L63" s="97" t="n">
        <v>2635</v>
      </c>
    </row>
    <row r="64" customFormat="false" ht="9" hidden="false" customHeight="false" outlineLevel="0" collapsed="false">
      <c r="A64" s="170" t="s">
        <v>531</v>
      </c>
      <c r="B64" s="171" t="n">
        <v>798</v>
      </c>
      <c r="C64" s="97" t="n">
        <v>10</v>
      </c>
      <c r="D64" s="97" t="n">
        <v>6</v>
      </c>
      <c r="E64" s="97" t="n">
        <v>48</v>
      </c>
      <c r="F64" s="97" t="n">
        <v>66</v>
      </c>
      <c r="G64" s="97" t="n">
        <v>0</v>
      </c>
      <c r="H64" s="97" t="n">
        <v>168</v>
      </c>
      <c r="I64" s="97" t="n">
        <v>72</v>
      </c>
      <c r="J64" s="97" t="n">
        <v>0</v>
      </c>
      <c r="K64" s="97" t="n">
        <v>145</v>
      </c>
      <c r="L64" s="97" t="n">
        <v>283</v>
      </c>
    </row>
    <row r="65" customFormat="false" ht="9" hidden="false" customHeight="false" outlineLevel="0" collapsed="false">
      <c r="A65" s="170" t="s">
        <v>532</v>
      </c>
      <c r="B65" s="171" t="n">
        <v>456</v>
      </c>
      <c r="C65" s="97" t="n">
        <v>1</v>
      </c>
      <c r="D65" s="97" t="n">
        <v>6</v>
      </c>
      <c r="E65" s="97" t="n">
        <v>43</v>
      </c>
      <c r="F65" s="97" t="n">
        <v>62</v>
      </c>
      <c r="G65" s="97" t="n">
        <v>0</v>
      </c>
      <c r="H65" s="97" t="n">
        <v>33</v>
      </c>
      <c r="I65" s="97" t="n">
        <v>9</v>
      </c>
      <c r="J65" s="97" t="n">
        <v>0</v>
      </c>
      <c r="K65" s="97" t="n">
        <v>134</v>
      </c>
      <c r="L65" s="97" t="n">
        <v>168</v>
      </c>
    </row>
    <row r="66" customFormat="false" ht="9" hidden="false" customHeight="false" outlineLevel="0" collapsed="false">
      <c r="A66" s="170" t="s">
        <v>533</v>
      </c>
      <c r="B66" s="171" t="n">
        <v>71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12</v>
      </c>
      <c r="I66" s="97" t="n">
        <v>1</v>
      </c>
      <c r="J66" s="97" t="n">
        <v>0</v>
      </c>
      <c r="K66" s="97" t="n">
        <v>1</v>
      </c>
      <c r="L66" s="97" t="n">
        <v>57</v>
      </c>
    </row>
    <row r="67" customFormat="false" ht="9" hidden="false" customHeight="false" outlineLevel="0" collapsed="false">
      <c r="A67" s="170" t="s">
        <v>534</v>
      </c>
      <c r="B67" s="171" t="n">
        <v>227</v>
      </c>
      <c r="C67" s="97" t="n">
        <v>25</v>
      </c>
      <c r="D67" s="97" t="n">
        <v>13</v>
      </c>
      <c r="E67" s="97" t="n">
        <v>21</v>
      </c>
      <c r="F67" s="97" t="n">
        <v>4</v>
      </c>
      <c r="G67" s="97" t="n">
        <v>6</v>
      </c>
      <c r="H67" s="97" t="n">
        <v>100</v>
      </c>
      <c r="I67" s="97" t="n">
        <v>2</v>
      </c>
      <c r="J67" s="97" t="n">
        <v>0</v>
      </c>
      <c r="K67" s="97" t="n">
        <v>36</v>
      </c>
      <c r="L67" s="97" t="n">
        <v>20</v>
      </c>
    </row>
    <row r="68" customFormat="false" ht="9" hidden="false" customHeight="false" outlineLevel="0" collapsed="false">
      <c r="A68" s="170" t="s">
        <v>535</v>
      </c>
      <c r="B68" s="171" t="n">
        <v>1112</v>
      </c>
      <c r="C68" s="97" t="n">
        <v>1</v>
      </c>
      <c r="D68" s="97" t="n">
        <v>5</v>
      </c>
      <c r="E68" s="97" t="n">
        <v>1</v>
      </c>
      <c r="F68" s="97" t="n">
        <v>1</v>
      </c>
      <c r="G68" s="97" t="n">
        <v>1</v>
      </c>
      <c r="H68" s="97" t="n">
        <v>54</v>
      </c>
      <c r="I68" s="97" t="n">
        <v>16</v>
      </c>
      <c r="J68" s="97" t="n">
        <v>0</v>
      </c>
      <c r="K68" s="97" t="n">
        <v>8</v>
      </c>
      <c r="L68" s="97" t="n">
        <v>1025</v>
      </c>
    </row>
    <row r="69" customFormat="false" ht="9" hidden="false" customHeight="false" outlineLevel="0" collapsed="false">
      <c r="A69" s="170" t="s">
        <v>536</v>
      </c>
      <c r="B69" s="171" t="n">
        <v>3</v>
      </c>
      <c r="C69" s="97" t="n">
        <v>0</v>
      </c>
      <c r="D69" s="97" t="n">
        <v>0</v>
      </c>
      <c r="E69" s="97" t="n">
        <v>0</v>
      </c>
      <c r="F69" s="97" t="n">
        <v>1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2</v>
      </c>
      <c r="L69" s="97" t="n">
        <v>0</v>
      </c>
    </row>
    <row r="70" customFormat="false" ht="9" hidden="false" customHeight="false" outlineLevel="0" collapsed="false">
      <c r="A70" s="170" t="s">
        <v>537</v>
      </c>
      <c r="B70" s="171" t="n">
        <v>68</v>
      </c>
      <c r="C70" s="97" t="n">
        <v>0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57</v>
      </c>
      <c r="I70" s="97" t="n">
        <v>10</v>
      </c>
      <c r="J70" s="97" t="n">
        <v>0</v>
      </c>
      <c r="K70" s="97" t="n">
        <v>0</v>
      </c>
      <c r="L70" s="97" t="n">
        <v>1</v>
      </c>
    </row>
    <row r="71" customFormat="false" ht="9" hidden="false" customHeight="false" outlineLevel="0" collapsed="false">
      <c r="A71" s="170" t="s">
        <v>538</v>
      </c>
      <c r="B71" s="171" t="n">
        <v>1569</v>
      </c>
      <c r="C71" s="97" t="n">
        <v>62</v>
      </c>
      <c r="D71" s="97" t="n">
        <v>12</v>
      </c>
      <c r="E71" s="97" t="n">
        <v>456</v>
      </c>
      <c r="F71" s="97" t="n">
        <v>47</v>
      </c>
      <c r="G71" s="97" t="n">
        <v>463</v>
      </c>
      <c r="H71" s="97" t="n">
        <v>119</v>
      </c>
      <c r="I71" s="97" t="n">
        <v>9</v>
      </c>
      <c r="J71" s="97" t="n">
        <v>1</v>
      </c>
      <c r="K71" s="97" t="n">
        <v>167</v>
      </c>
      <c r="L71" s="97" t="n">
        <v>233</v>
      </c>
    </row>
    <row r="72" customFormat="false" ht="9" hidden="false" customHeight="false" outlineLevel="0" collapsed="false">
      <c r="A72" s="170" t="s">
        <v>539</v>
      </c>
      <c r="B72" s="171" t="n">
        <v>164</v>
      </c>
      <c r="C72" s="97" t="n">
        <v>0</v>
      </c>
      <c r="D72" s="97" t="n">
        <v>2</v>
      </c>
      <c r="E72" s="97" t="n">
        <v>89</v>
      </c>
      <c r="F72" s="97" t="n">
        <v>4</v>
      </c>
      <c r="G72" s="97" t="n">
        <v>0</v>
      </c>
      <c r="H72" s="97" t="n">
        <v>61</v>
      </c>
      <c r="I72" s="97" t="n">
        <v>0</v>
      </c>
      <c r="J72" s="97" t="n">
        <v>0</v>
      </c>
      <c r="K72" s="97" t="n">
        <v>5</v>
      </c>
      <c r="L72" s="97" t="n">
        <v>3</v>
      </c>
    </row>
    <row r="73" customFormat="false" ht="9" hidden="false" customHeight="false" outlineLevel="0" collapsed="false">
      <c r="A73" s="170" t="s">
        <v>540</v>
      </c>
      <c r="B73" s="171" t="n">
        <v>1184</v>
      </c>
      <c r="C73" s="97" t="n">
        <v>0</v>
      </c>
      <c r="D73" s="97" t="n">
        <v>9</v>
      </c>
      <c r="E73" s="97" t="n">
        <v>367</v>
      </c>
      <c r="F73" s="97" t="n">
        <v>32</v>
      </c>
      <c r="G73" s="97" t="n">
        <v>463</v>
      </c>
      <c r="H73" s="97" t="n">
        <v>35</v>
      </c>
      <c r="I73" s="97" t="n">
        <v>1</v>
      </c>
      <c r="J73" s="97" t="n">
        <v>0</v>
      </c>
      <c r="K73" s="97" t="n">
        <v>59</v>
      </c>
      <c r="L73" s="97" t="n">
        <v>218</v>
      </c>
    </row>
    <row r="74" customFormat="false" ht="9" hidden="false" customHeight="false" outlineLevel="0" collapsed="false">
      <c r="A74" s="170" t="s">
        <v>541</v>
      </c>
      <c r="B74" s="171" t="n">
        <v>821</v>
      </c>
      <c r="C74" s="97" t="n">
        <v>120</v>
      </c>
      <c r="D74" s="97" t="n">
        <v>32</v>
      </c>
      <c r="E74" s="97" t="n">
        <v>0</v>
      </c>
      <c r="F74" s="97" t="n">
        <v>18</v>
      </c>
      <c r="G74" s="97" t="n">
        <v>10</v>
      </c>
      <c r="H74" s="97" t="n">
        <v>128</v>
      </c>
      <c r="I74" s="97" t="n">
        <v>108</v>
      </c>
      <c r="J74" s="97" t="n">
        <v>0</v>
      </c>
      <c r="K74" s="97" t="n">
        <v>23</v>
      </c>
      <c r="L74" s="97" t="n">
        <v>382</v>
      </c>
    </row>
    <row r="75" customFormat="false" ht="9" hidden="false" customHeight="false" outlineLevel="0" collapsed="false">
      <c r="A75" s="170" t="s">
        <v>542</v>
      </c>
      <c r="B75" s="171" t="n">
        <v>643</v>
      </c>
      <c r="C75" s="97" t="n">
        <v>1</v>
      </c>
      <c r="D75" s="97" t="n">
        <v>3</v>
      </c>
      <c r="E75" s="97" t="n">
        <v>283</v>
      </c>
      <c r="F75" s="97" t="n">
        <v>1</v>
      </c>
      <c r="G75" s="97" t="n">
        <v>10</v>
      </c>
      <c r="H75" s="97" t="n">
        <v>84</v>
      </c>
      <c r="I75" s="97" t="n">
        <v>112</v>
      </c>
      <c r="J75" s="97" t="n">
        <v>1</v>
      </c>
      <c r="K75" s="97" t="n">
        <v>59</v>
      </c>
      <c r="L75" s="97" t="n">
        <v>89</v>
      </c>
    </row>
    <row r="76" customFormat="false" ht="9" hidden="false" customHeight="false" outlineLevel="0" collapsed="false">
      <c r="A76" s="170" t="s">
        <v>543</v>
      </c>
      <c r="B76" s="171" t="n">
        <v>292</v>
      </c>
      <c r="C76" s="97" t="n">
        <v>3</v>
      </c>
      <c r="D76" s="97" t="n">
        <v>0</v>
      </c>
      <c r="E76" s="97" t="n">
        <v>0</v>
      </c>
      <c r="F76" s="97" t="n">
        <v>2</v>
      </c>
      <c r="G76" s="97" t="n">
        <v>2</v>
      </c>
      <c r="H76" s="97" t="n">
        <v>71</v>
      </c>
      <c r="I76" s="97" t="n">
        <v>1</v>
      </c>
      <c r="J76" s="97" t="n">
        <v>0</v>
      </c>
      <c r="K76" s="97" t="n">
        <v>15</v>
      </c>
      <c r="L76" s="97" t="n">
        <v>198</v>
      </c>
    </row>
    <row r="77" customFormat="false" ht="9" hidden="false" customHeight="false" outlineLevel="0" collapsed="false">
      <c r="A77" s="170" t="s">
        <v>544</v>
      </c>
      <c r="B77" s="171" t="n">
        <v>126</v>
      </c>
      <c r="C77" s="97" t="n">
        <v>5</v>
      </c>
      <c r="D77" s="97" t="n">
        <v>1</v>
      </c>
      <c r="E77" s="97" t="n">
        <v>2</v>
      </c>
      <c r="F77" s="97" t="n">
        <v>14</v>
      </c>
      <c r="G77" s="97" t="n">
        <v>0</v>
      </c>
      <c r="H77" s="97" t="n">
        <v>33</v>
      </c>
      <c r="I77" s="97" t="n">
        <v>2</v>
      </c>
      <c r="J77" s="97" t="n">
        <v>0</v>
      </c>
      <c r="K77" s="97" t="n">
        <v>3</v>
      </c>
      <c r="L77" s="97" t="n">
        <v>66</v>
      </c>
    </row>
    <row r="78" customFormat="false" ht="9" hidden="false" customHeight="false" outlineLevel="0" collapsed="false">
      <c r="A78" s="170" t="s">
        <v>545</v>
      </c>
      <c r="B78" s="171" t="n">
        <v>5</v>
      </c>
      <c r="C78" s="97" t="n">
        <v>0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1</v>
      </c>
      <c r="J78" s="97" t="n">
        <v>0</v>
      </c>
      <c r="K78" s="97" t="n">
        <v>0</v>
      </c>
      <c r="L78" s="97" t="n">
        <v>4</v>
      </c>
    </row>
    <row r="79" customFormat="false" ht="9" hidden="false" customHeight="false" outlineLevel="0" collapsed="false">
      <c r="A79" s="170" t="s">
        <v>546</v>
      </c>
      <c r="B79" s="171" t="n">
        <v>47</v>
      </c>
      <c r="C79" s="97" t="n">
        <v>0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2</v>
      </c>
      <c r="I79" s="97" t="n">
        <v>0</v>
      </c>
      <c r="J79" s="97" t="n">
        <v>0</v>
      </c>
      <c r="K79" s="97" t="n">
        <v>0</v>
      </c>
      <c r="L79" s="97" t="n">
        <v>45</v>
      </c>
    </row>
    <row r="80" customFormat="false" ht="9" hidden="false" customHeight="false" outlineLevel="0" collapsed="false">
      <c r="A80" s="170" t="s">
        <v>547</v>
      </c>
      <c r="B80" s="171" t="n">
        <v>331</v>
      </c>
      <c r="C80" s="97" t="n">
        <v>18</v>
      </c>
      <c r="D80" s="97" t="n">
        <v>6</v>
      </c>
      <c r="E80" s="97" t="n">
        <v>39</v>
      </c>
      <c r="F80" s="97" t="n">
        <v>0</v>
      </c>
      <c r="G80" s="97" t="n">
        <v>61</v>
      </c>
      <c r="H80" s="97" t="n">
        <v>41</v>
      </c>
      <c r="I80" s="97" t="n">
        <v>5</v>
      </c>
      <c r="J80" s="97" t="n">
        <v>0</v>
      </c>
      <c r="K80" s="97" t="n">
        <v>17</v>
      </c>
      <c r="L80" s="97" t="n">
        <v>144</v>
      </c>
    </row>
    <row r="81" customFormat="false" ht="9" hidden="false" customHeight="false" outlineLevel="0" collapsed="false">
      <c r="A81" s="170" t="s">
        <v>548</v>
      </c>
      <c r="B81" s="171" t="n">
        <v>143</v>
      </c>
      <c r="C81" s="97" t="n">
        <v>25</v>
      </c>
      <c r="D81" s="97" t="n">
        <v>1</v>
      </c>
      <c r="E81" s="97" t="n">
        <v>0</v>
      </c>
      <c r="F81" s="97" t="n">
        <v>16</v>
      </c>
      <c r="G81" s="97" t="n">
        <v>1</v>
      </c>
      <c r="H81" s="97" t="n">
        <v>2</v>
      </c>
      <c r="I81" s="97" t="n">
        <v>1</v>
      </c>
      <c r="J81" s="97" t="n">
        <v>0</v>
      </c>
      <c r="K81" s="97" t="n">
        <v>13</v>
      </c>
      <c r="L81" s="97" t="n">
        <v>84</v>
      </c>
    </row>
    <row r="82" customFormat="false" ht="9" hidden="false" customHeight="false" outlineLevel="0" collapsed="false">
      <c r="A82" s="170" t="s">
        <v>549</v>
      </c>
      <c r="B82" s="171" t="n">
        <v>196</v>
      </c>
      <c r="C82" s="97" t="n">
        <v>11</v>
      </c>
      <c r="D82" s="97" t="n">
        <v>11</v>
      </c>
      <c r="E82" s="97" t="n">
        <v>0</v>
      </c>
      <c r="F82" s="97" t="n">
        <v>6</v>
      </c>
      <c r="G82" s="97" t="n">
        <v>7</v>
      </c>
      <c r="H82" s="97" t="n">
        <v>16</v>
      </c>
      <c r="I82" s="97" t="n">
        <v>2</v>
      </c>
      <c r="J82" s="97" t="n">
        <v>0</v>
      </c>
      <c r="K82" s="97" t="n">
        <v>22</v>
      </c>
      <c r="L82" s="97" t="n">
        <v>121</v>
      </c>
    </row>
    <row r="83" customFormat="false" ht="9" hidden="false" customHeight="false" outlineLevel="0" collapsed="false">
      <c r="A83" s="142" t="s">
        <v>550</v>
      </c>
      <c r="B83" s="171" t="n">
        <v>172</v>
      </c>
      <c r="C83" s="97" t="n">
        <v>11</v>
      </c>
      <c r="D83" s="97" t="n">
        <v>11</v>
      </c>
      <c r="E83" s="97" t="n">
        <v>0</v>
      </c>
      <c r="F83" s="97" t="n">
        <v>5</v>
      </c>
      <c r="G83" s="97" t="n">
        <v>7</v>
      </c>
      <c r="H83" s="97" t="n">
        <v>14</v>
      </c>
      <c r="I83" s="97" t="n">
        <v>2</v>
      </c>
      <c r="J83" s="97" t="n">
        <v>0</v>
      </c>
      <c r="K83" s="97" t="n">
        <v>9</v>
      </c>
      <c r="L83" s="97" t="n">
        <v>113</v>
      </c>
    </row>
    <row r="84" customFormat="false" ht="9" hidden="false" customHeight="false" outlineLevel="0" collapsed="false">
      <c r="B84" s="171"/>
    </row>
    <row r="85" customFormat="false" ht="9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9" hidden="false" customHeight="false" outlineLevel="0" collapsed="false">
      <c r="A86" s="142" t="s">
        <v>300</v>
      </c>
    </row>
    <row r="87" customFormat="false" ht="9" hidden="false" customHeight="false" outlineLevel="0" collapsed="false"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</row>
    <row r="89" customFormat="false" ht="9" hidden="false" customHeight="false" outlineLevel="0" collapsed="false">
      <c r="F89" s="172"/>
      <c r="G89" s="172"/>
      <c r="H89" s="172"/>
      <c r="I89" s="172"/>
      <c r="J89" s="172"/>
      <c r="K89" s="172"/>
      <c r="L89" s="172"/>
    </row>
    <row r="98" customFormat="false" ht="9" hidden="false" customHeight="false" outlineLevel="0" collapsed="false">
      <c r="A98" s="98"/>
      <c r="B98" s="98"/>
      <c r="C98" s="98"/>
      <c r="D98" s="98"/>
      <c r="E98" s="98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Mai 2007"/>
  </hyperlinks>
  <printOptions headings="false" gridLines="false" gridLinesSet="true" horizontalCentered="false" verticalCentered="false"/>
  <pageMargins left="0.179861111111111" right="0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2" width="19.7"/>
    <col collapsed="false" customWidth="true" hidden="false" outlineLevel="0" max="2" min="2" style="142" width="7.7"/>
    <col collapsed="false" customWidth="true" hidden="false" outlineLevel="0" max="3" min="3" style="142" width="8.28"/>
    <col collapsed="false" customWidth="true" hidden="false" outlineLevel="0" max="12" min="4" style="142" width="7.7"/>
    <col collapsed="false" customWidth="false" hidden="false" outlineLevel="0" max="257" min="13" style="142" width="9.14"/>
  </cols>
  <sheetData>
    <row r="1" s="159" customFormat="true" ht="10.5" hidden="false" customHeight="false" outlineLevel="0" collapsed="false">
      <c r="A1" s="147" t="s">
        <v>47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2" customFormat="false" ht="7.9" hidden="false" customHeight="true" outlineLevel="0" collapsed="false">
      <c r="A2" s="42" t="s">
        <v>55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4.9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9" hidden="false" customHeight="true" outlineLevel="0" collapsed="false">
      <c r="A4" s="46" t="s">
        <v>552</v>
      </c>
      <c r="B4" s="161" t="s">
        <v>66</v>
      </c>
      <c r="C4" s="162" t="s">
        <v>473</v>
      </c>
      <c r="D4" s="162"/>
      <c r="E4" s="162"/>
      <c r="F4" s="162"/>
      <c r="G4" s="162"/>
      <c r="H4" s="162"/>
      <c r="I4" s="162"/>
      <c r="J4" s="162"/>
      <c r="K4" s="162"/>
      <c r="L4" s="162"/>
    </row>
    <row r="5" customFormat="false" ht="8.45" hidden="false" customHeight="true" outlineLevel="0" collapsed="false">
      <c r="A5" s="46"/>
      <c r="B5" s="161"/>
      <c r="C5" s="163" t="s">
        <v>474</v>
      </c>
      <c r="D5" s="163" t="s">
        <v>475</v>
      </c>
      <c r="E5" s="163" t="s">
        <v>476</v>
      </c>
      <c r="F5" s="163" t="s">
        <v>477</v>
      </c>
      <c r="G5" s="163" t="s">
        <v>478</v>
      </c>
      <c r="H5" s="163" t="s">
        <v>479</v>
      </c>
      <c r="I5" s="163" t="s">
        <v>149</v>
      </c>
      <c r="J5" s="163" t="s">
        <v>480</v>
      </c>
      <c r="K5" s="163" t="s">
        <v>481</v>
      </c>
      <c r="L5" s="164" t="s">
        <v>482</v>
      </c>
    </row>
    <row r="6" customFormat="false" ht="9" hidden="false" customHeight="false" outlineLevel="0" collapsed="false">
      <c r="A6" s="46"/>
      <c r="B6" s="161"/>
      <c r="C6" s="163"/>
      <c r="D6" s="163"/>
      <c r="E6" s="163"/>
      <c r="F6" s="163"/>
      <c r="G6" s="163"/>
      <c r="H6" s="163"/>
      <c r="I6" s="163"/>
      <c r="J6" s="163"/>
      <c r="K6" s="163"/>
      <c r="L6" s="164"/>
    </row>
    <row r="7" customFormat="false" ht="16.15" hidden="false" customHeight="true" outlineLevel="0" collapsed="false">
      <c r="A7" s="46"/>
      <c r="B7" s="161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7.15" hidden="false" customHeight="true" outlineLevel="0" collapsed="false">
      <c r="A8" s="46"/>
      <c r="B8" s="161"/>
      <c r="C8" s="165" t="n">
        <v>0</v>
      </c>
      <c r="D8" s="166" t="n">
        <v>1</v>
      </c>
      <c r="E8" s="165" t="n">
        <v>2</v>
      </c>
      <c r="F8" s="166" t="n">
        <v>3</v>
      </c>
      <c r="G8" s="166" t="n">
        <v>4</v>
      </c>
      <c r="H8" s="166" t="n">
        <v>5</v>
      </c>
      <c r="I8" s="166" t="n">
        <v>6</v>
      </c>
      <c r="J8" s="166" t="n">
        <v>7</v>
      </c>
      <c r="K8" s="167" t="n">
        <v>8</v>
      </c>
      <c r="L8" s="167" t="n">
        <v>9</v>
      </c>
    </row>
    <row r="9" customFormat="false" ht="7.15" hidden="false" customHeight="true" outlineLevel="0" collapsed="false">
      <c r="A9" s="46"/>
      <c r="B9" s="168" t="s">
        <v>553</v>
      </c>
      <c r="C9" s="168"/>
      <c r="D9" s="168"/>
      <c r="E9" s="168"/>
      <c r="F9" s="168"/>
      <c r="G9" s="168"/>
      <c r="H9" s="168"/>
      <c r="I9" s="168"/>
      <c r="J9" s="168"/>
      <c r="K9" s="168"/>
      <c r="L9" s="168"/>
    </row>
    <row r="10" customFormat="false" ht="7.15" hidden="false" customHeight="true" outlineLevel="0" collapsed="false">
      <c r="A10" s="51"/>
      <c r="B10" s="173"/>
      <c r="C10" s="173"/>
      <c r="D10" s="173"/>
      <c r="E10" s="173"/>
      <c r="F10" s="173"/>
      <c r="G10" s="173"/>
      <c r="H10" s="173"/>
      <c r="I10" s="173"/>
      <c r="J10" s="173"/>
      <c r="K10" s="173"/>
      <c r="L10" s="173"/>
    </row>
    <row r="11" customFormat="false" ht="9" hidden="false" customHeight="false" outlineLevel="0" collapsed="false">
      <c r="A11" s="170" t="s">
        <v>483</v>
      </c>
      <c r="B11" s="171" t="n">
        <v>23415</v>
      </c>
      <c r="C11" s="97" t="n">
        <v>633</v>
      </c>
      <c r="D11" s="97" t="n">
        <v>192</v>
      </c>
      <c r="E11" s="97" t="n">
        <v>3571</v>
      </c>
      <c r="F11" s="97" t="n">
        <v>2415</v>
      </c>
      <c r="G11" s="97" t="n">
        <v>2130</v>
      </c>
      <c r="H11" s="97" t="n">
        <v>4323</v>
      </c>
      <c r="I11" s="97" t="n">
        <v>3227</v>
      </c>
      <c r="J11" s="97" t="n">
        <v>664</v>
      </c>
      <c r="K11" s="97" t="n">
        <v>1770</v>
      </c>
      <c r="L11" s="97" t="n">
        <v>4490</v>
      </c>
    </row>
    <row r="12" customFormat="false" ht="9" hidden="false" customHeight="false" outlineLevel="0" collapsed="false">
      <c r="A12" s="170" t="s">
        <v>484</v>
      </c>
      <c r="B12" s="171" t="n">
        <v>1912</v>
      </c>
      <c r="C12" s="97" t="n">
        <v>87</v>
      </c>
      <c r="D12" s="97" t="n">
        <v>32</v>
      </c>
      <c r="E12" s="97" t="n">
        <v>226</v>
      </c>
      <c r="F12" s="97" t="n">
        <v>285</v>
      </c>
      <c r="G12" s="97" t="n">
        <v>81</v>
      </c>
      <c r="H12" s="97" t="n">
        <v>230</v>
      </c>
      <c r="I12" s="97" t="n">
        <v>220</v>
      </c>
      <c r="J12" s="97" t="n">
        <v>3</v>
      </c>
      <c r="K12" s="97" t="n">
        <v>143</v>
      </c>
      <c r="L12" s="97" t="n">
        <v>605</v>
      </c>
    </row>
    <row r="13" customFormat="false" ht="9" hidden="false" customHeight="false" outlineLevel="0" collapsed="false">
      <c r="A13" s="170" t="s">
        <v>485</v>
      </c>
      <c r="B13" s="171" t="n">
        <v>578</v>
      </c>
      <c r="C13" s="97" t="n">
        <v>38</v>
      </c>
      <c r="D13" s="97" t="n">
        <v>22</v>
      </c>
      <c r="E13" s="97" t="n">
        <v>101</v>
      </c>
      <c r="F13" s="97" t="n">
        <v>108</v>
      </c>
      <c r="G13" s="97" t="n">
        <v>4</v>
      </c>
      <c r="H13" s="97" t="n">
        <v>93</v>
      </c>
      <c r="I13" s="97" t="n">
        <v>67</v>
      </c>
      <c r="J13" s="97" t="n">
        <v>0</v>
      </c>
      <c r="K13" s="97" t="n">
        <v>36</v>
      </c>
      <c r="L13" s="97" t="n">
        <v>109</v>
      </c>
    </row>
    <row r="14" customFormat="false" ht="9" hidden="false" customHeight="false" outlineLevel="0" collapsed="false">
      <c r="A14" s="170" t="s">
        <v>486</v>
      </c>
      <c r="B14" s="171" t="n">
        <v>392</v>
      </c>
      <c r="C14" s="97" t="n">
        <v>15</v>
      </c>
      <c r="D14" s="97" t="n">
        <v>9</v>
      </c>
      <c r="E14" s="97" t="n">
        <v>86</v>
      </c>
      <c r="F14" s="97" t="n">
        <v>57</v>
      </c>
      <c r="G14" s="97" t="n">
        <v>9</v>
      </c>
      <c r="H14" s="97" t="n">
        <v>34</v>
      </c>
      <c r="I14" s="97" t="n">
        <v>33</v>
      </c>
      <c r="J14" s="97" t="n">
        <v>0</v>
      </c>
      <c r="K14" s="97" t="n">
        <v>61</v>
      </c>
      <c r="L14" s="97" t="n">
        <v>88</v>
      </c>
    </row>
    <row r="15" customFormat="false" ht="9" hidden="false" customHeight="false" outlineLevel="0" collapsed="false">
      <c r="A15" s="170" t="s">
        <v>487</v>
      </c>
      <c r="B15" s="171" t="n">
        <v>735</v>
      </c>
      <c r="C15" s="97" t="n">
        <v>19</v>
      </c>
      <c r="D15" s="97" t="n">
        <v>1</v>
      </c>
      <c r="E15" s="97" t="n">
        <v>18</v>
      </c>
      <c r="F15" s="97" t="n">
        <v>109</v>
      </c>
      <c r="G15" s="97" t="n">
        <v>64</v>
      </c>
      <c r="H15" s="97" t="n">
        <v>88</v>
      </c>
      <c r="I15" s="97" t="n">
        <v>35</v>
      </c>
      <c r="J15" s="97" t="n">
        <v>0</v>
      </c>
      <c r="K15" s="97" t="n">
        <v>32</v>
      </c>
      <c r="L15" s="97" t="n">
        <v>369</v>
      </c>
    </row>
    <row r="16" customFormat="false" ht="9" hidden="false" customHeight="false" outlineLevel="0" collapsed="false">
      <c r="A16" s="170" t="s">
        <v>488</v>
      </c>
      <c r="B16" s="171" t="n">
        <v>206</v>
      </c>
      <c r="C16" s="97" t="n">
        <v>14</v>
      </c>
      <c r="D16" s="97" t="n">
        <v>0</v>
      </c>
      <c r="E16" s="97" t="n">
        <v>20</v>
      </c>
      <c r="F16" s="97" t="n">
        <v>11</v>
      </c>
      <c r="G16" s="97" t="n">
        <v>4</v>
      </c>
      <c r="H16" s="97" t="n">
        <v>15</v>
      </c>
      <c r="I16" s="97" t="n">
        <v>86</v>
      </c>
      <c r="J16" s="97" t="n">
        <v>2</v>
      </c>
      <c r="K16" s="97" t="n">
        <v>14</v>
      </c>
      <c r="L16" s="97" t="n">
        <v>40</v>
      </c>
    </row>
    <row r="17" customFormat="false" ht="9" hidden="false" customHeight="false" outlineLevel="0" collapsed="false">
      <c r="A17" s="170" t="s">
        <v>489</v>
      </c>
      <c r="B17" s="171" t="n">
        <v>2305</v>
      </c>
      <c r="C17" s="97" t="n">
        <v>118</v>
      </c>
      <c r="D17" s="97" t="n">
        <v>32</v>
      </c>
      <c r="E17" s="97" t="n">
        <v>142</v>
      </c>
      <c r="F17" s="97" t="n">
        <v>477</v>
      </c>
      <c r="G17" s="97" t="n">
        <v>52</v>
      </c>
      <c r="H17" s="97" t="n">
        <v>205</v>
      </c>
      <c r="I17" s="97" t="n">
        <v>364</v>
      </c>
      <c r="J17" s="97" t="n">
        <v>18</v>
      </c>
      <c r="K17" s="97" t="n">
        <v>290</v>
      </c>
      <c r="L17" s="97" t="n">
        <v>607</v>
      </c>
    </row>
    <row r="18" customFormat="false" ht="9" hidden="false" customHeight="false" outlineLevel="0" collapsed="false">
      <c r="A18" s="170" t="s">
        <v>490</v>
      </c>
      <c r="B18" s="171" t="n">
        <v>1011</v>
      </c>
      <c r="C18" s="97" t="n">
        <v>66</v>
      </c>
      <c r="D18" s="97" t="n">
        <v>11</v>
      </c>
      <c r="E18" s="97" t="n">
        <v>125</v>
      </c>
      <c r="F18" s="97" t="n">
        <v>192</v>
      </c>
      <c r="G18" s="97" t="n">
        <v>2</v>
      </c>
      <c r="H18" s="97" t="n">
        <v>56</v>
      </c>
      <c r="I18" s="97" t="n">
        <v>160</v>
      </c>
      <c r="J18" s="97" t="n">
        <v>0</v>
      </c>
      <c r="K18" s="97" t="n">
        <v>148</v>
      </c>
      <c r="L18" s="97" t="n">
        <v>251</v>
      </c>
    </row>
    <row r="19" customFormat="false" ht="9" hidden="false" customHeight="false" outlineLevel="0" collapsed="false">
      <c r="A19" s="170" t="s">
        <v>491</v>
      </c>
      <c r="B19" s="171" t="n">
        <v>214</v>
      </c>
      <c r="C19" s="97" t="n">
        <v>20</v>
      </c>
      <c r="D19" s="97" t="n">
        <v>20</v>
      </c>
      <c r="E19" s="97" t="n">
        <v>3</v>
      </c>
      <c r="F19" s="97" t="n">
        <v>38</v>
      </c>
      <c r="G19" s="97" t="n">
        <v>0</v>
      </c>
      <c r="H19" s="97" t="n">
        <v>27</v>
      </c>
      <c r="I19" s="97" t="n">
        <v>15</v>
      </c>
      <c r="J19" s="97" t="n">
        <v>1</v>
      </c>
      <c r="K19" s="97" t="n">
        <v>30</v>
      </c>
      <c r="L19" s="97" t="n">
        <v>60</v>
      </c>
    </row>
    <row r="20" customFormat="false" ht="9" hidden="false" customHeight="false" outlineLevel="0" collapsed="false">
      <c r="A20" s="170" t="s">
        <v>492</v>
      </c>
      <c r="B20" s="171" t="n">
        <v>232</v>
      </c>
      <c r="C20" s="97" t="n">
        <v>0</v>
      </c>
      <c r="D20" s="97" t="n">
        <v>2</v>
      </c>
      <c r="E20" s="97" t="n">
        <v>9</v>
      </c>
      <c r="F20" s="97" t="n">
        <v>30</v>
      </c>
      <c r="G20" s="97" t="n">
        <v>0</v>
      </c>
      <c r="H20" s="97" t="n">
        <v>32</v>
      </c>
      <c r="I20" s="97" t="n">
        <v>31</v>
      </c>
      <c r="J20" s="97" t="n">
        <v>5</v>
      </c>
      <c r="K20" s="97" t="n">
        <v>45</v>
      </c>
      <c r="L20" s="97" t="n">
        <v>78</v>
      </c>
    </row>
    <row r="21" customFormat="false" ht="9" hidden="false" customHeight="false" outlineLevel="0" collapsed="false">
      <c r="A21" s="170" t="s">
        <v>407</v>
      </c>
      <c r="B21" s="171" t="n">
        <v>33</v>
      </c>
      <c r="C21" s="97" t="n">
        <v>2</v>
      </c>
      <c r="D21" s="97" t="n">
        <v>0</v>
      </c>
      <c r="E21" s="97" t="n">
        <v>1</v>
      </c>
      <c r="F21" s="97" t="n">
        <v>10</v>
      </c>
      <c r="G21" s="97" t="n">
        <v>0</v>
      </c>
      <c r="H21" s="97" t="n">
        <v>6</v>
      </c>
      <c r="I21" s="97" t="n">
        <v>4</v>
      </c>
      <c r="J21" s="97" t="n">
        <v>0</v>
      </c>
      <c r="K21" s="97" t="n">
        <v>7</v>
      </c>
      <c r="L21" s="97" t="n">
        <v>3</v>
      </c>
    </row>
    <row r="22" customFormat="false" ht="9" hidden="false" customHeight="false" outlineLevel="0" collapsed="false">
      <c r="A22" s="170" t="s">
        <v>493</v>
      </c>
      <c r="B22" s="171" t="n">
        <v>374</v>
      </c>
      <c r="C22" s="97" t="n">
        <v>3</v>
      </c>
      <c r="D22" s="97" t="n">
        <v>0</v>
      </c>
      <c r="E22" s="97" t="n">
        <v>0</v>
      </c>
      <c r="F22" s="97" t="n">
        <v>135</v>
      </c>
      <c r="G22" s="97" t="n">
        <v>1</v>
      </c>
      <c r="H22" s="97" t="n">
        <v>20</v>
      </c>
      <c r="I22" s="97" t="n">
        <v>32</v>
      </c>
      <c r="J22" s="97" t="n">
        <v>6</v>
      </c>
      <c r="K22" s="97" t="n">
        <v>3</v>
      </c>
      <c r="L22" s="97" t="n">
        <v>174</v>
      </c>
    </row>
    <row r="23" customFormat="false" ht="9" hidden="false" customHeight="false" outlineLevel="0" collapsed="false">
      <c r="A23" s="170" t="s">
        <v>494</v>
      </c>
      <c r="B23" s="171" t="n">
        <v>177</v>
      </c>
      <c r="C23" s="97" t="n">
        <v>2</v>
      </c>
      <c r="D23" s="97" t="n">
        <v>0</v>
      </c>
      <c r="E23" s="97" t="n">
        <v>4</v>
      </c>
      <c r="F23" s="97" t="n">
        <v>38</v>
      </c>
      <c r="G23" s="97" t="n">
        <v>1</v>
      </c>
      <c r="H23" s="97" t="n">
        <v>27</v>
      </c>
      <c r="I23" s="97" t="n">
        <v>71</v>
      </c>
      <c r="J23" s="97" t="n">
        <v>0</v>
      </c>
      <c r="K23" s="97" t="n">
        <v>12</v>
      </c>
      <c r="L23" s="97" t="n">
        <v>22</v>
      </c>
    </row>
    <row r="24" customFormat="false" ht="9" hidden="false" customHeight="false" outlineLevel="0" collapsed="false">
      <c r="A24" s="170" t="s">
        <v>495</v>
      </c>
      <c r="B24" s="171" t="n">
        <v>266</v>
      </c>
      <c r="C24" s="97" t="n">
        <v>25</v>
      </c>
      <c r="D24" s="97" t="n">
        <v>0</v>
      </c>
      <c r="E24" s="97" t="n">
        <v>0</v>
      </c>
      <c r="F24" s="97" t="n">
        <v>35</v>
      </c>
      <c r="G24" s="97" t="n">
        <v>48</v>
      </c>
      <c r="H24" s="97" t="n">
        <v>37</v>
      </c>
      <c r="I24" s="97" t="n">
        <v>51</v>
      </c>
      <c r="J24" s="97" t="n">
        <v>6</v>
      </c>
      <c r="K24" s="97" t="n">
        <v>45</v>
      </c>
      <c r="L24" s="97" t="n">
        <v>19</v>
      </c>
    </row>
    <row r="25" customFormat="false" ht="9" hidden="false" customHeight="false" outlineLevel="0" collapsed="false">
      <c r="A25" s="170" t="s">
        <v>496</v>
      </c>
      <c r="B25" s="171" t="n">
        <v>402</v>
      </c>
      <c r="C25" s="97" t="n">
        <v>0</v>
      </c>
      <c r="D25" s="97" t="n">
        <v>8</v>
      </c>
      <c r="E25" s="97" t="n">
        <v>17</v>
      </c>
      <c r="F25" s="97" t="n">
        <v>163</v>
      </c>
      <c r="G25" s="97" t="n">
        <v>0</v>
      </c>
      <c r="H25" s="97" t="n">
        <v>1</v>
      </c>
      <c r="I25" s="97" t="n">
        <v>187</v>
      </c>
      <c r="J25" s="97" t="n">
        <v>0</v>
      </c>
      <c r="K25" s="97" t="n">
        <v>5</v>
      </c>
      <c r="L25" s="97" t="n">
        <v>21</v>
      </c>
    </row>
    <row r="26" customFormat="false" ht="9" hidden="false" customHeight="false" outlineLevel="0" collapsed="false">
      <c r="A26" s="135" t="s">
        <v>412</v>
      </c>
      <c r="B26" s="171" t="n">
        <v>1146</v>
      </c>
      <c r="C26" s="97" t="n">
        <v>34</v>
      </c>
      <c r="D26" s="97" t="n">
        <v>16</v>
      </c>
      <c r="E26" s="97" t="n">
        <v>217</v>
      </c>
      <c r="F26" s="97" t="n">
        <v>13</v>
      </c>
      <c r="G26" s="97" t="n">
        <v>358</v>
      </c>
      <c r="H26" s="97" t="n">
        <v>32</v>
      </c>
      <c r="I26" s="97" t="n">
        <v>324</v>
      </c>
      <c r="J26" s="97" t="n">
        <v>4</v>
      </c>
      <c r="K26" s="97" t="n">
        <v>98</v>
      </c>
      <c r="L26" s="97" t="n">
        <v>50</v>
      </c>
    </row>
    <row r="27" customFormat="false" ht="9" hidden="false" customHeight="false" outlineLevel="0" collapsed="false">
      <c r="A27" s="135" t="s">
        <v>413</v>
      </c>
      <c r="B27" s="171" t="n">
        <v>670</v>
      </c>
      <c r="C27" s="97" t="n">
        <v>6</v>
      </c>
      <c r="D27" s="97" t="n">
        <v>5</v>
      </c>
      <c r="E27" s="97" t="n">
        <v>118</v>
      </c>
      <c r="F27" s="97" t="n">
        <v>4</v>
      </c>
      <c r="G27" s="97" t="n">
        <v>290</v>
      </c>
      <c r="H27" s="97" t="n">
        <v>11</v>
      </c>
      <c r="I27" s="97" t="n">
        <v>181</v>
      </c>
      <c r="J27" s="97" t="n">
        <v>4</v>
      </c>
      <c r="K27" s="97" t="n">
        <v>37</v>
      </c>
      <c r="L27" s="97" t="n">
        <v>14</v>
      </c>
    </row>
    <row r="28" customFormat="false" ht="9" hidden="false" customHeight="false" outlineLevel="0" collapsed="false">
      <c r="A28" s="135" t="s">
        <v>414</v>
      </c>
      <c r="B28" s="171" t="n">
        <v>478</v>
      </c>
      <c r="C28" s="97" t="n">
        <v>28</v>
      </c>
      <c r="D28" s="97" t="n">
        <v>11</v>
      </c>
      <c r="E28" s="97" t="n">
        <v>100</v>
      </c>
      <c r="F28" s="97" t="n">
        <v>9</v>
      </c>
      <c r="G28" s="97" t="n">
        <v>68</v>
      </c>
      <c r="H28" s="97" t="n">
        <v>21</v>
      </c>
      <c r="I28" s="97" t="n">
        <v>144</v>
      </c>
      <c r="J28" s="97" t="n">
        <v>0</v>
      </c>
      <c r="K28" s="97" t="n">
        <v>61</v>
      </c>
      <c r="L28" s="97" t="n">
        <v>36</v>
      </c>
    </row>
    <row r="29" customFormat="false" ht="9" hidden="false" customHeight="false" outlineLevel="0" collapsed="false">
      <c r="A29" s="170" t="s">
        <v>497</v>
      </c>
      <c r="B29" s="171" t="n">
        <v>994</v>
      </c>
      <c r="C29" s="97" t="n">
        <v>17</v>
      </c>
      <c r="D29" s="97" t="n">
        <v>27</v>
      </c>
      <c r="E29" s="97" t="n">
        <v>39</v>
      </c>
      <c r="F29" s="97" t="n">
        <v>29</v>
      </c>
      <c r="G29" s="97" t="n">
        <v>10</v>
      </c>
      <c r="H29" s="97" t="n">
        <v>149</v>
      </c>
      <c r="I29" s="97" t="n">
        <v>51</v>
      </c>
      <c r="J29" s="97" t="n">
        <v>0</v>
      </c>
      <c r="K29" s="97" t="n">
        <v>13</v>
      </c>
      <c r="L29" s="97" t="n">
        <v>659</v>
      </c>
    </row>
    <row r="30" customFormat="false" ht="9" hidden="false" customHeight="false" outlineLevel="0" collapsed="false">
      <c r="A30" s="170" t="s">
        <v>498</v>
      </c>
      <c r="B30" s="171" t="n">
        <v>1572</v>
      </c>
      <c r="C30" s="97" t="n">
        <v>9</v>
      </c>
      <c r="D30" s="97" t="n">
        <v>18</v>
      </c>
      <c r="E30" s="97" t="n">
        <v>0</v>
      </c>
      <c r="F30" s="97" t="n">
        <v>326</v>
      </c>
      <c r="G30" s="97" t="n">
        <v>4</v>
      </c>
      <c r="H30" s="97" t="n">
        <v>43</v>
      </c>
      <c r="I30" s="97" t="n">
        <v>124</v>
      </c>
      <c r="J30" s="97" t="n">
        <v>317</v>
      </c>
      <c r="K30" s="97" t="n">
        <v>54</v>
      </c>
      <c r="L30" s="97" t="n">
        <v>677</v>
      </c>
    </row>
    <row r="31" customFormat="false" ht="9" hidden="false" customHeight="false" outlineLevel="0" collapsed="false">
      <c r="A31" s="170" t="s">
        <v>499</v>
      </c>
      <c r="B31" s="171" t="n">
        <v>799</v>
      </c>
      <c r="C31" s="97" t="n">
        <v>5</v>
      </c>
      <c r="D31" s="97" t="n">
        <v>1</v>
      </c>
      <c r="E31" s="97" t="n">
        <v>75</v>
      </c>
      <c r="F31" s="97" t="n">
        <v>290</v>
      </c>
      <c r="G31" s="97" t="n">
        <v>28</v>
      </c>
      <c r="H31" s="97" t="n">
        <v>87</v>
      </c>
      <c r="I31" s="97" t="n">
        <v>76</v>
      </c>
      <c r="J31" s="97" t="n">
        <v>63</v>
      </c>
      <c r="K31" s="97" t="n">
        <v>58</v>
      </c>
      <c r="L31" s="97" t="n">
        <v>116</v>
      </c>
    </row>
    <row r="32" customFormat="false" ht="9" hidden="false" customHeight="false" outlineLevel="0" collapsed="false">
      <c r="A32" s="170" t="s">
        <v>500</v>
      </c>
      <c r="B32" s="171" t="n">
        <v>505</v>
      </c>
      <c r="C32" s="97" t="n">
        <v>3</v>
      </c>
      <c r="D32" s="97" t="n">
        <v>1</v>
      </c>
      <c r="E32" s="97" t="n">
        <v>68</v>
      </c>
      <c r="F32" s="97" t="n">
        <v>186</v>
      </c>
      <c r="G32" s="97" t="n">
        <v>1</v>
      </c>
      <c r="H32" s="97" t="n">
        <v>12</v>
      </c>
      <c r="I32" s="97" t="n">
        <v>40</v>
      </c>
      <c r="J32" s="97" t="n">
        <v>63</v>
      </c>
      <c r="K32" s="97" t="n">
        <v>54</v>
      </c>
      <c r="L32" s="97" t="n">
        <v>77</v>
      </c>
    </row>
    <row r="33" customFormat="false" ht="9" hidden="false" customHeight="false" outlineLevel="0" collapsed="false">
      <c r="A33" s="170" t="s">
        <v>501</v>
      </c>
      <c r="B33" s="171" t="n">
        <v>131</v>
      </c>
      <c r="C33" s="97" t="n">
        <v>0</v>
      </c>
      <c r="D33" s="97" t="n">
        <v>0</v>
      </c>
      <c r="E33" s="97" t="n">
        <v>3</v>
      </c>
      <c r="F33" s="97" t="n">
        <v>29</v>
      </c>
      <c r="G33" s="97" t="n">
        <v>25</v>
      </c>
      <c r="H33" s="97" t="n">
        <v>52</v>
      </c>
      <c r="I33" s="97" t="n">
        <v>15</v>
      </c>
      <c r="J33" s="97" t="n">
        <v>0</v>
      </c>
      <c r="K33" s="97" t="n">
        <v>2</v>
      </c>
      <c r="L33" s="97" t="n">
        <v>5</v>
      </c>
    </row>
    <row r="34" customFormat="false" ht="9" hidden="false" customHeight="false" outlineLevel="0" collapsed="false">
      <c r="A34" s="170" t="s">
        <v>554</v>
      </c>
      <c r="B34" s="171" t="n">
        <v>160</v>
      </c>
      <c r="C34" s="97" t="n">
        <v>1</v>
      </c>
      <c r="D34" s="97" t="n">
        <v>0</v>
      </c>
      <c r="E34" s="97" t="n">
        <v>3</v>
      </c>
      <c r="F34" s="97" t="n">
        <v>76</v>
      </c>
      <c r="G34" s="97" t="n">
        <v>1</v>
      </c>
      <c r="H34" s="97" t="n">
        <v>23</v>
      </c>
      <c r="I34" s="97" t="n">
        <v>20</v>
      </c>
      <c r="J34" s="97" t="n">
        <v>0</v>
      </c>
      <c r="K34" s="97" t="n">
        <v>2</v>
      </c>
      <c r="L34" s="97" t="n">
        <v>34</v>
      </c>
    </row>
    <row r="35" customFormat="false" ht="9" hidden="false" customHeight="false" outlineLevel="0" collapsed="false">
      <c r="A35" s="170" t="s">
        <v>421</v>
      </c>
      <c r="B35" s="171" t="n">
        <v>469</v>
      </c>
      <c r="C35" s="97" t="n">
        <v>63</v>
      </c>
      <c r="D35" s="97" t="n">
        <v>6</v>
      </c>
      <c r="E35" s="97" t="n">
        <v>0</v>
      </c>
      <c r="F35" s="97" t="n">
        <v>20</v>
      </c>
      <c r="G35" s="97" t="n">
        <v>0</v>
      </c>
      <c r="H35" s="97" t="n">
        <v>10</v>
      </c>
      <c r="I35" s="97" t="n">
        <v>186</v>
      </c>
      <c r="J35" s="97" t="n">
        <v>106</v>
      </c>
      <c r="K35" s="97" t="n">
        <v>16</v>
      </c>
      <c r="L35" s="97" t="n">
        <v>62</v>
      </c>
    </row>
    <row r="36" customFormat="false" ht="9" hidden="false" customHeight="false" outlineLevel="0" collapsed="false">
      <c r="A36" s="170" t="s">
        <v>503</v>
      </c>
      <c r="B36" s="171" t="n">
        <v>2441</v>
      </c>
      <c r="C36" s="97" t="n">
        <v>93</v>
      </c>
      <c r="D36" s="97" t="n">
        <v>14</v>
      </c>
      <c r="E36" s="97" t="n">
        <v>195</v>
      </c>
      <c r="F36" s="97" t="n">
        <v>128</v>
      </c>
      <c r="G36" s="97" t="n">
        <v>779</v>
      </c>
      <c r="H36" s="97" t="n">
        <v>427</v>
      </c>
      <c r="I36" s="97" t="n">
        <v>303</v>
      </c>
      <c r="J36" s="97" t="n">
        <v>34</v>
      </c>
      <c r="K36" s="97" t="n">
        <v>79</v>
      </c>
      <c r="L36" s="97" t="n">
        <v>389</v>
      </c>
    </row>
    <row r="37" customFormat="false" ht="9" hidden="false" customHeight="false" outlineLevel="0" collapsed="false">
      <c r="A37" s="170" t="s">
        <v>504</v>
      </c>
      <c r="B37" s="171" t="n">
        <v>1338</v>
      </c>
      <c r="C37" s="97" t="n">
        <v>2</v>
      </c>
      <c r="D37" s="97" t="n">
        <v>0</v>
      </c>
      <c r="E37" s="97" t="n">
        <v>191</v>
      </c>
      <c r="F37" s="97" t="n">
        <v>9</v>
      </c>
      <c r="G37" s="97" t="n">
        <v>690</v>
      </c>
      <c r="H37" s="97" t="n">
        <v>328</v>
      </c>
      <c r="I37" s="97" t="n">
        <v>39</v>
      </c>
      <c r="J37" s="97" t="n">
        <v>0</v>
      </c>
      <c r="K37" s="97" t="n">
        <v>13</v>
      </c>
      <c r="L37" s="97" t="n">
        <v>66</v>
      </c>
    </row>
    <row r="38" customFormat="false" ht="9" hidden="false" customHeight="false" outlineLevel="0" collapsed="false">
      <c r="A38" s="170" t="s">
        <v>505</v>
      </c>
      <c r="B38" s="171" t="n">
        <v>241</v>
      </c>
      <c r="C38" s="97" t="n">
        <v>0</v>
      </c>
      <c r="D38" s="97" t="n">
        <v>8</v>
      </c>
      <c r="E38" s="97" t="n">
        <v>1</v>
      </c>
      <c r="F38" s="97" t="n">
        <v>64</v>
      </c>
      <c r="G38" s="97" t="n">
        <v>1</v>
      </c>
      <c r="H38" s="97" t="n">
        <v>36</v>
      </c>
      <c r="I38" s="97" t="n">
        <v>32</v>
      </c>
      <c r="J38" s="97" t="n">
        <v>24</v>
      </c>
      <c r="K38" s="97" t="n">
        <v>24</v>
      </c>
      <c r="L38" s="97" t="n">
        <v>51</v>
      </c>
    </row>
    <row r="39" customFormat="false" ht="9" hidden="false" customHeight="false" outlineLevel="0" collapsed="false">
      <c r="A39" s="170" t="s">
        <v>506</v>
      </c>
      <c r="B39" s="171" t="n">
        <v>286</v>
      </c>
      <c r="C39" s="97" t="n">
        <v>15</v>
      </c>
      <c r="D39" s="97" t="n">
        <v>0</v>
      </c>
      <c r="E39" s="97" t="n">
        <v>0</v>
      </c>
      <c r="F39" s="97" t="n">
        <v>2</v>
      </c>
      <c r="G39" s="97" t="n">
        <v>0</v>
      </c>
      <c r="H39" s="97" t="n">
        <v>10</v>
      </c>
      <c r="I39" s="97" t="n">
        <v>50</v>
      </c>
      <c r="J39" s="97" t="n">
        <v>9</v>
      </c>
      <c r="K39" s="97" t="n">
        <v>20</v>
      </c>
      <c r="L39" s="97" t="n">
        <v>180</v>
      </c>
    </row>
    <row r="40" customFormat="false" ht="9" hidden="false" customHeight="false" outlineLevel="0" collapsed="false">
      <c r="A40" s="170" t="s">
        <v>507</v>
      </c>
      <c r="B40" s="171" t="n">
        <v>579</v>
      </c>
      <c r="C40" s="97" t="n">
        <v>76</v>
      </c>
      <c r="D40" s="97" t="n">
        <v>6</v>
      </c>
      <c r="E40" s="97" t="n">
        <v>2</v>
      </c>
      <c r="F40" s="97" t="n">
        <v>53</v>
      </c>
      <c r="G40" s="97" t="n">
        <v>89</v>
      </c>
      <c r="H40" s="97" t="n">
        <v>53</v>
      </c>
      <c r="I40" s="97" t="n">
        <v>183</v>
      </c>
      <c r="J40" s="97" t="n">
        <v>2</v>
      </c>
      <c r="K40" s="97" t="n">
        <v>23</v>
      </c>
      <c r="L40" s="97" t="n">
        <v>92</v>
      </c>
    </row>
    <row r="41" customFormat="false" ht="9" hidden="false" customHeight="false" outlineLevel="0" collapsed="false">
      <c r="A41" s="170" t="s">
        <v>508</v>
      </c>
      <c r="B41" s="171" t="n">
        <v>6510</v>
      </c>
      <c r="C41" s="97" t="n">
        <v>38</v>
      </c>
      <c r="D41" s="97" t="n">
        <v>27</v>
      </c>
      <c r="E41" s="97" t="n">
        <v>1530</v>
      </c>
      <c r="F41" s="97" t="n">
        <v>257</v>
      </c>
      <c r="G41" s="97" t="n">
        <v>215</v>
      </c>
      <c r="H41" s="97" t="n">
        <v>2171</v>
      </c>
      <c r="I41" s="97" t="n">
        <v>927</v>
      </c>
      <c r="J41" s="97" t="n">
        <v>25</v>
      </c>
      <c r="K41" s="97" t="n">
        <v>552</v>
      </c>
      <c r="L41" s="97" t="n">
        <v>768</v>
      </c>
    </row>
    <row r="42" customFormat="false" ht="9" hidden="false" customHeight="false" outlineLevel="0" collapsed="false">
      <c r="A42" s="170" t="s">
        <v>509</v>
      </c>
      <c r="B42" s="171" t="n">
        <v>2897</v>
      </c>
      <c r="C42" s="97" t="n">
        <v>30</v>
      </c>
      <c r="D42" s="97" t="n">
        <v>22</v>
      </c>
      <c r="E42" s="97" t="n">
        <v>598</v>
      </c>
      <c r="F42" s="97" t="n">
        <v>185</v>
      </c>
      <c r="G42" s="97" t="n">
        <v>160</v>
      </c>
      <c r="H42" s="97" t="n">
        <v>819</v>
      </c>
      <c r="I42" s="97" t="n">
        <v>484</v>
      </c>
      <c r="J42" s="97" t="n">
        <v>0</v>
      </c>
      <c r="K42" s="97" t="n">
        <v>261</v>
      </c>
      <c r="L42" s="97" t="n">
        <v>338</v>
      </c>
    </row>
    <row r="43" customFormat="false" ht="9" hidden="false" customHeight="false" outlineLevel="0" collapsed="false">
      <c r="A43" s="170" t="s">
        <v>510</v>
      </c>
      <c r="B43" s="171" t="n">
        <v>761</v>
      </c>
      <c r="C43" s="97" t="n">
        <v>2</v>
      </c>
      <c r="D43" s="97" t="n">
        <v>0</v>
      </c>
      <c r="E43" s="97" t="n">
        <v>45</v>
      </c>
      <c r="F43" s="97" t="n">
        <v>7</v>
      </c>
      <c r="G43" s="97" t="n">
        <v>13</v>
      </c>
      <c r="H43" s="97" t="n">
        <v>77</v>
      </c>
      <c r="I43" s="97" t="n">
        <v>134</v>
      </c>
      <c r="J43" s="97" t="n">
        <v>24</v>
      </c>
      <c r="K43" s="97" t="n">
        <v>196</v>
      </c>
      <c r="L43" s="97" t="n">
        <v>263</v>
      </c>
    </row>
    <row r="44" customFormat="false" ht="9" hidden="false" customHeight="false" outlineLevel="0" collapsed="false">
      <c r="A44" s="170" t="s">
        <v>511</v>
      </c>
      <c r="B44" s="171" t="n">
        <v>767</v>
      </c>
      <c r="C44" s="97" t="n">
        <v>0</v>
      </c>
      <c r="D44" s="97" t="n">
        <v>2</v>
      </c>
      <c r="E44" s="97" t="n">
        <v>447</v>
      </c>
      <c r="F44" s="97" t="n">
        <v>58</v>
      </c>
      <c r="G44" s="97" t="n">
        <v>1</v>
      </c>
      <c r="H44" s="97" t="n">
        <v>46</v>
      </c>
      <c r="I44" s="97" t="n">
        <v>145</v>
      </c>
      <c r="J44" s="97" t="n">
        <v>0</v>
      </c>
      <c r="K44" s="97" t="n">
        <v>57</v>
      </c>
      <c r="L44" s="97" t="n">
        <v>11</v>
      </c>
    </row>
    <row r="45" customFormat="false" ht="9" hidden="false" customHeight="false" outlineLevel="0" collapsed="false">
      <c r="A45" s="170" t="s">
        <v>512</v>
      </c>
      <c r="B45" s="171" t="n">
        <v>219</v>
      </c>
      <c r="C45" s="97" t="n">
        <v>0</v>
      </c>
      <c r="D45" s="97" t="n">
        <v>1</v>
      </c>
      <c r="E45" s="97" t="n">
        <v>116</v>
      </c>
      <c r="F45" s="97" t="n">
        <v>5</v>
      </c>
      <c r="G45" s="97" t="n">
        <v>0</v>
      </c>
      <c r="H45" s="97" t="n">
        <v>69</v>
      </c>
      <c r="I45" s="97" t="n">
        <v>10</v>
      </c>
      <c r="J45" s="97" t="n">
        <v>0</v>
      </c>
      <c r="K45" s="97" t="n">
        <v>9</v>
      </c>
      <c r="L45" s="97" t="n">
        <v>9</v>
      </c>
    </row>
    <row r="46" customFormat="false" ht="9" hidden="false" customHeight="false" outlineLevel="0" collapsed="false">
      <c r="A46" s="170" t="s">
        <v>513</v>
      </c>
      <c r="B46" s="171" t="n">
        <v>1866</v>
      </c>
      <c r="C46" s="97" t="n">
        <v>6</v>
      </c>
      <c r="D46" s="97" t="n">
        <v>1</v>
      </c>
      <c r="E46" s="97" t="n">
        <v>325</v>
      </c>
      <c r="F46" s="97" t="n">
        <v>2</v>
      </c>
      <c r="G46" s="97" t="n">
        <v>41</v>
      </c>
      <c r="H46" s="97" t="n">
        <v>1160</v>
      </c>
      <c r="I46" s="97" t="n">
        <v>154</v>
      </c>
      <c r="J46" s="97" t="n">
        <v>1</v>
      </c>
      <c r="K46" s="97" t="n">
        <v>28</v>
      </c>
      <c r="L46" s="97" t="n">
        <v>148</v>
      </c>
    </row>
    <row r="47" customFormat="false" ht="9" hidden="false" customHeight="false" outlineLevel="0" collapsed="false">
      <c r="A47" s="170" t="s">
        <v>514</v>
      </c>
      <c r="B47" s="171" t="n">
        <v>725</v>
      </c>
      <c r="C47" s="97" t="n">
        <v>1</v>
      </c>
      <c r="D47" s="97" t="n">
        <v>1</v>
      </c>
      <c r="E47" s="97" t="n">
        <v>1</v>
      </c>
      <c r="F47" s="97" t="n">
        <v>63</v>
      </c>
      <c r="G47" s="97" t="n">
        <v>17</v>
      </c>
      <c r="H47" s="97" t="n">
        <v>236</v>
      </c>
      <c r="I47" s="97" t="n">
        <v>98</v>
      </c>
      <c r="J47" s="97" t="n">
        <v>2</v>
      </c>
      <c r="K47" s="97" t="n">
        <v>125</v>
      </c>
      <c r="L47" s="97" t="n">
        <v>181</v>
      </c>
    </row>
    <row r="48" customFormat="false" ht="9" hidden="false" customHeight="false" outlineLevel="0" collapsed="false">
      <c r="A48" s="170" t="s">
        <v>515</v>
      </c>
      <c r="B48" s="171" t="n">
        <v>297</v>
      </c>
      <c r="C48" s="97" t="n">
        <v>0</v>
      </c>
      <c r="D48" s="97" t="n">
        <v>0</v>
      </c>
      <c r="E48" s="97" t="n">
        <v>0</v>
      </c>
      <c r="F48" s="97" t="n">
        <v>25</v>
      </c>
      <c r="G48" s="97" t="n">
        <v>0</v>
      </c>
      <c r="H48" s="97" t="n">
        <v>210</v>
      </c>
      <c r="I48" s="97" t="n">
        <v>56</v>
      </c>
      <c r="J48" s="97" t="n">
        <v>0</v>
      </c>
      <c r="K48" s="97" t="n">
        <v>4</v>
      </c>
      <c r="L48" s="97" t="n">
        <v>2</v>
      </c>
    </row>
    <row r="49" customFormat="false" ht="9" hidden="false" customHeight="false" outlineLevel="0" collapsed="false">
      <c r="A49" s="170" t="s">
        <v>516</v>
      </c>
      <c r="B49" s="171" t="n">
        <v>47</v>
      </c>
      <c r="C49" s="97" t="n">
        <v>1</v>
      </c>
      <c r="D49" s="97" t="n">
        <v>1</v>
      </c>
      <c r="E49" s="97" t="n">
        <v>0</v>
      </c>
      <c r="F49" s="97" t="n">
        <v>15</v>
      </c>
      <c r="G49" s="97" t="n">
        <v>17</v>
      </c>
      <c r="H49" s="97" t="n">
        <v>9</v>
      </c>
      <c r="I49" s="97" t="n">
        <v>1</v>
      </c>
      <c r="J49" s="97" t="n">
        <v>0</v>
      </c>
      <c r="K49" s="97" t="n">
        <v>0</v>
      </c>
      <c r="L49" s="97" t="n">
        <v>3</v>
      </c>
    </row>
    <row r="50" customFormat="false" ht="9" hidden="false" customHeight="false" outlineLevel="0" collapsed="false">
      <c r="A50" s="170" t="s">
        <v>517</v>
      </c>
      <c r="B50" s="171" t="n">
        <v>381</v>
      </c>
      <c r="C50" s="97" t="n">
        <v>0</v>
      </c>
      <c r="D50" s="97" t="n">
        <v>0</v>
      </c>
      <c r="E50" s="97" t="n">
        <v>1</v>
      </c>
      <c r="F50" s="97" t="n">
        <v>23</v>
      </c>
      <c r="G50" s="97" t="n">
        <v>0</v>
      </c>
      <c r="H50" s="97" t="n">
        <v>18</v>
      </c>
      <c r="I50" s="97" t="n">
        <v>41</v>
      </c>
      <c r="J50" s="97" t="n">
        <v>2</v>
      </c>
      <c r="K50" s="97" t="n">
        <v>120</v>
      </c>
      <c r="L50" s="97" t="n">
        <v>176</v>
      </c>
    </row>
    <row r="51" customFormat="false" ht="9" hidden="false" customHeight="false" outlineLevel="0" collapsed="false">
      <c r="A51" s="170" t="s">
        <v>518</v>
      </c>
      <c r="B51" s="171" t="n">
        <v>1503</v>
      </c>
      <c r="C51" s="97" t="n">
        <v>0</v>
      </c>
      <c r="D51" s="97" t="n">
        <v>0</v>
      </c>
      <c r="E51" s="97" t="n">
        <v>432</v>
      </c>
      <c r="F51" s="97" t="n">
        <v>6</v>
      </c>
      <c r="G51" s="97" t="n">
        <v>504</v>
      </c>
      <c r="H51" s="97" t="n">
        <v>478</v>
      </c>
      <c r="I51" s="97" t="n">
        <v>74</v>
      </c>
      <c r="J51" s="97" t="n">
        <v>0</v>
      </c>
      <c r="K51" s="97" t="n">
        <v>1</v>
      </c>
      <c r="L51" s="97" t="n">
        <v>8</v>
      </c>
    </row>
    <row r="52" customFormat="false" ht="9" hidden="false" customHeight="false" outlineLevel="0" collapsed="false">
      <c r="A52" s="170" t="s">
        <v>519</v>
      </c>
      <c r="B52" s="171" t="n">
        <v>790</v>
      </c>
      <c r="C52" s="97" t="n">
        <v>56</v>
      </c>
      <c r="D52" s="97" t="n">
        <v>4</v>
      </c>
      <c r="E52" s="97" t="n">
        <v>64</v>
      </c>
      <c r="F52" s="97" t="n">
        <v>195</v>
      </c>
      <c r="G52" s="97" t="n">
        <v>42</v>
      </c>
      <c r="H52" s="97" t="n">
        <v>83</v>
      </c>
      <c r="I52" s="97" t="n">
        <v>102</v>
      </c>
      <c r="J52" s="97" t="n">
        <v>18</v>
      </c>
      <c r="K52" s="97" t="n">
        <v>74</v>
      </c>
      <c r="L52" s="97" t="n">
        <v>152</v>
      </c>
    </row>
    <row r="53" customFormat="false" ht="9" hidden="false" customHeight="false" outlineLevel="0" collapsed="false">
      <c r="A53" s="170" t="s">
        <v>520</v>
      </c>
      <c r="B53" s="171" t="n">
        <v>111</v>
      </c>
      <c r="C53" s="97" t="n">
        <v>0</v>
      </c>
      <c r="D53" s="97" t="n">
        <v>0</v>
      </c>
      <c r="E53" s="97" t="n">
        <v>57</v>
      </c>
      <c r="F53" s="97" t="n">
        <v>5</v>
      </c>
      <c r="G53" s="97" t="n">
        <v>2</v>
      </c>
      <c r="H53" s="97" t="n">
        <v>12</v>
      </c>
      <c r="I53" s="97" t="n">
        <v>7</v>
      </c>
      <c r="J53" s="97" t="n">
        <v>1</v>
      </c>
      <c r="K53" s="97" t="n">
        <v>10</v>
      </c>
      <c r="L53" s="97" t="n">
        <v>17</v>
      </c>
    </row>
    <row r="54" customFormat="false" ht="9" hidden="false" customHeight="false" outlineLevel="0" collapsed="false">
      <c r="A54" s="170" t="s">
        <v>521</v>
      </c>
      <c r="B54" s="171" t="n">
        <v>525</v>
      </c>
      <c r="C54" s="97" t="n">
        <v>55</v>
      </c>
      <c r="D54" s="97" t="n">
        <v>4</v>
      </c>
      <c r="E54" s="97" t="n">
        <v>7</v>
      </c>
      <c r="F54" s="97" t="n">
        <v>184</v>
      </c>
      <c r="G54" s="97" t="n">
        <v>35</v>
      </c>
      <c r="H54" s="97" t="n">
        <v>66</v>
      </c>
      <c r="I54" s="97" t="n">
        <v>59</v>
      </c>
      <c r="J54" s="97" t="n">
        <v>15</v>
      </c>
      <c r="K54" s="97" t="n">
        <v>47</v>
      </c>
      <c r="L54" s="97" t="n">
        <v>53</v>
      </c>
    </row>
    <row r="55" customFormat="false" ht="9" hidden="false" customHeight="false" outlineLevel="0" collapsed="false">
      <c r="A55" s="170" t="s">
        <v>522</v>
      </c>
      <c r="B55" s="171" t="n">
        <v>156</v>
      </c>
      <c r="C55" s="97" t="n">
        <v>1</v>
      </c>
      <c r="D55" s="97" t="n">
        <v>0</v>
      </c>
      <c r="E55" s="97" t="n">
        <v>0</v>
      </c>
      <c r="F55" s="97" t="n">
        <v>6</v>
      </c>
      <c r="G55" s="97" t="n">
        <v>5</v>
      </c>
      <c r="H55" s="97" t="n">
        <v>4</v>
      </c>
      <c r="I55" s="97" t="n">
        <v>37</v>
      </c>
      <c r="J55" s="97" t="n">
        <v>2</v>
      </c>
      <c r="K55" s="97" t="n">
        <v>18</v>
      </c>
      <c r="L55" s="97" t="n">
        <v>83</v>
      </c>
    </row>
    <row r="56" customFormat="false" ht="9" hidden="false" customHeight="false" outlineLevel="0" collapsed="false">
      <c r="A56" s="170" t="s">
        <v>523</v>
      </c>
      <c r="B56" s="171" t="n">
        <v>1227</v>
      </c>
      <c r="C56" s="97" t="n">
        <v>66</v>
      </c>
      <c r="D56" s="97" t="n">
        <v>1</v>
      </c>
      <c r="E56" s="97" t="n">
        <v>509</v>
      </c>
      <c r="F56" s="97" t="n">
        <v>81</v>
      </c>
      <c r="G56" s="97" t="n">
        <v>1</v>
      </c>
      <c r="H56" s="97" t="n">
        <v>144</v>
      </c>
      <c r="I56" s="97" t="n">
        <v>121</v>
      </c>
      <c r="J56" s="97" t="n">
        <v>67</v>
      </c>
      <c r="K56" s="97" t="n">
        <v>214</v>
      </c>
      <c r="L56" s="97" t="n">
        <v>23</v>
      </c>
    </row>
    <row r="57" customFormat="false" ht="9" hidden="false" customHeight="false" outlineLevel="0" collapsed="false">
      <c r="A57" s="170" t="s">
        <v>524</v>
      </c>
      <c r="B57" s="171" t="n">
        <v>83</v>
      </c>
      <c r="C57" s="97" t="n">
        <v>0</v>
      </c>
      <c r="D57" s="97" t="n">
        <v>0</v>
      </c>
      <c r="E57" s="97" t="n">
        <v>13</v>
      </c>
      <c r="F57" s="97" t="n">
        <v>3</v>
      </c>
      <c r="G57" s="97" t="n">
        <v>0</v>
      </c>
      <c r="H57" s="97" t="n">
        <v>9</v>
      </c>
      <c r="I57" s="97" t="n">
        <v>17</v>
      </c>
      <c r="J57" s="97" t="n">
        <v>23</v>
      </c>
      <c r="K57" s="97" t="n">
        <v>17</v>
      </c>
      <c r="L57" s="97" t="n">
        <v>1</v>
      </c>
    </row>
    <row r="58" customFormat="false" ht="9" hidden="false" customHeight="false" outlineLevel="0" collapsed="false">
      <c r="A58" s="170" t="s">
        <v>525</v>
      </c>
      <c r="B58" s="171" t="n">
        <v>841</v>
      </c>
      <c r="C58" s="97" t="n">
        <v>0</v>
      </c>
      <c r="D58" s="97" t="n">
        <v>0</v>
      </c>
      <c r="E58" s="97" t="n">
        <v>495</v>
      </c>
      <c r="F58" s="97" t="n">
        <v>39</v>
      </c>
      <c r="G58" s="97" t="n">
        <v>0</v>
      </c>
      <c r="H58" s="97" t="n">
        <v>15</v>
      </c>
      <c r="I58" s="97" t="n">
        <v>80</v>
      </c>
      <c r="J58" s="97" t="n">
        <v>15</v>
      </c>
      <c r="K58" s="97" t="n">
        <v>184</v>
      </c>
      <c r="L58" s="97" t="n">
        <v>13</v>
      </c>
    </row>
    <row r="59" customFormat="false" ht="9" hidden="false" customHeight="false" outlineLevel="0" collapsed="false">
      <c r="A59" s="170" t="s">
        <v>526</v>
      </c>
      <c r="B59" s="171" t="n">
        <v>302</v>
      </c>
      <c r="C59" s="97" t="n">
        <v>66</v>
      </c>
      <c r="D59" s="97" t="n">
        <v>1</v>
      </c>
      <c r="E59" s="97" t="n">
        <v>1</v>
      </c>
      <c r="F59" s="97" t="n">
        <v>40</v>
      </c>
      <c r="G59" s="97" t="n">
        <v>0</v>
      </c>
      <c r="H59" s="97" t="n">
        <v>120</v>
      </c>
      <c r="I59" s="97" t="n">
        <v>24</v>
      </c>
      <c r="J59" s="97" t="n">
        <v>29</v>
      </c>
      <c r="K59" s="97" t="n">
        <v>13</v>
      </c>
      <c r="L59" s="97" t="n">
        <v>8</v>
      </c>
    </row>
    <row r="60" customFormat="false" ht="9" hidden="false" customHeight="false" outlineLevel="0" collapsed="false">
      <c r="A60" s="170" t="s">
        <v>527</v>
      </c>
      <c r="B60" s="171" t="n">
        <v>294</v>
      </c>
      <c r="C60" s="97" t="n">
        <v>3</v>
      </c>
      <c r="D60" s="97" t="n">
        <v>0</v>
      </c>
      <c r="E60" s="97" t="n">
        <v>45</v>
      </c>
      <c r="F60" s="97" t="n">
        <v>34</v>
      </c>
      <c r="G60" s="97" t="n">
        <v>0</v>
      </c>
      <c r="H60" s="97" t="n">
        <v>16</v>
      </c>
      <c r="I60" s="97" t="n">
        <v>28</v>
      </c>
      <c r="J60" s="97" t="n">
        <v>2</v>
      </c>
      <c r="K60" s="97" t="n">
        <v>30</v>
      </c>
      <c r="L60" s="97" t="n">
        <v>136</v>
      </c>
    </row>
    <row r="61" customFormat="false" ht="9" hidden="false" customHeight="false" outlineLevel="0" collapsed="false">
      <c r="A61" s="170" t="s">
        <v>528</v>
      </c>
      <c r="B61" s="171" t="n">
        <v>318</v>
      </c>
      <c r="C61" s="97" t="n">
        <v>45</v>
      </c>
      <c r="D61" s="97" t="n">
        <v>1</v>
      </c>
      <c r="E61" s="97" t="n">
        <v>79</v>
      </c>
      <c r="F61" s="97" t="n">
        <v>47</v>
      </c>
      <c r="G61" s="97" t="n">
        <v>37</v>
      </c>
      <c r="H61" s="97" t="n">
        <v>10</v>
      </c>
      <c r="I61" s="97" t="n">
        <v>42</v>
      </c>
      <c r="J61" s="97" t="n">
        <v>4</v>
      </c>
      <c r="K61" s="97" t="n">
        <v>17</v>
      </c>
      <c r="L61" s="97" t="n">
        <v>36</v>
      </c>
    </row>
    <row r="62" customFormat="false" ht="9" hidden="false" customHeight="false" outlineLevel="0" collapsed="false">
      <c r="A62" s="170" t="s">
        <v>529</v>
      </c>
      <c r="B62" s="171" t="n">
        <v>6638</v>
      </c>
      <c r="C62" s="97" t="n">
        <v>419</v>
      </c>
      <c r="D62" s="97" t="n">
        <v>76</v>
      </c>
      <c r="E62" s="97" t="n">
        <v>65</v>
      </c>
      <c r="F62" s="97" t="n">
        <v>467</v>
      </c>
      <c r="G62" s="97" t="n">
        <v>420</v>
      </c>
      <c r="H62" s="97" t="n">
        <v>1067</v>
      </c>
      <c r="I62" s="97" t="n">
        <v>386</v>
      </c>
      <c r="J62" s="97" t="n">
        <v>77</v>
      </c>
      <c r="K62" s="97" t="n">
        <v>459</v>
      </c>
      <c r="L62" s="97" t="n">
        <v>3202</v>
      </c>
    </row>
    <row r="63" customFormat="false" ht="9" hidden="false" customHeight="false" outlineLevel="0" collapsed="false">
      <c r="A63" s="170" t="s">
        <v>530</v>
      </c>
      <c r="B63" s="171" t="n">
        <v>6112</v>
      </c>
      <c r="C63" s="97" t="n">
        <v>405</v>
      </c>
      <c r="D63" s="97" t="n">
        <v>61</v>
      </c>
      <c r="E63" s="97" t="n">
        <v>56</v>
      </c>
      <c r="F63" s="97" t="n">
        <v>331</v>
      </c>
      <c r="G63" s="97" t="n">
        <v>400</v>
      </c>
      <c r="H63" s="97" t="n">
        <v>998</v>
      </c>
      <c r="I63" s="97" t="n">
        <v>379</v>
      </c>
      <c r="J63" s="97" t="n">
        <v>77</v>
      </c>
      <c r="K63" s="97" t="n">
        <v>406</v>
      </c>
      <c r="L63" s="97" t="n">
        <v>2999</v>
      </c>
    </row>
    <row r="64" customFormat="false" ht="9" hidden="false" customHeight="false" outlineLevel="0" collapsed="false">
      <c r="A64" s="170" t="s">
        <v>531</v>
      </c>
      <c r="B64" s="171" t="n">
        <v>439</v>
      </c>
      <c r="C64" s="97" t="n">
        <v>11</v>
      </c>
      <c r="D64" s="97" t="n">
        <v>2</v>
      </c>
      <c r="E64" s="97" t="n">
        <v>3</v>
      </c>
      <c r="F64" s="97" t="n">
        <v>0</v>
      </c>
      <c r="G64" s="97" t="n">
        <v>20</v>
      </c>
      <c r="H64" s="97" t="n">
        <v>85</v>
      </c>
      <c r="I64" s="97" t="n">
        <v>7</v>
      </c>
      <c r="J64" s="97" t="n">
        <v>0</v>
      </c>
      <c r="K64" s="97" t="n">
        <v>47</v>
      </c>
      <c r="L64" s="97" t="n">
        <v>264</v>
      </c>
    </row>
    <row r="65" customFormat="false" ht="9" hidden="false" customHeight="false" outlineLevel="0" collapsed="false">
      <c r="A65" s="170" t="s">
        <v>532</v>
      </c>
      <c r="B65" s="171" t="n">
        <v>209</v>
      </c>
      <c r="C65" s="97" t="n">
        <v>0</v>
      </c>
      <c r="D65" s="97" t="n">
        <v>2</v>
      </c>
      <c r="E65" s="97" t="n">
        <v>0</v>
      </c>
      <c r="F65" s="97" t="n">
        <v>0</v>
      </c>
      <c r="G65" s="97" t="n">
        <v>0</v>
      </c>
      <c r="H65" s="97" t="n">
        <v>49</v>
      </c>
      <c r="I65" s="97" t="n">
        <v>4</v>
      </c>
      <c r="J65" s="97" t="n">
        <v>0</v>
      </c>
      <c r="K65" s="97" t="n">
        <v>38</v>
      </c>
      <c r="L65" s="97" t="n">
        <v>116</v>
      </c>
    </row>
    <row r="66" customFormat="false" ht="9" hidden="false" customHeight="false" outlineLevel="0" collapsed="false">
      <c r="A66" s="170" t="s">
        <v>533</v>
      </c>
      <c r="B66" s="171" t="n">
        <v>150</v>
      </c>
      <c r="C66" s="97" t="n">
        <v>12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36</v>
      </c>
      <c r="I66" s="97" t="n">
        <v>5</v>
      </c>
      <c r="J66" s="97" t="n">
        <v>0</v>
      </c>
      <c r="K66" s="97" t="n">
        <v>5</v>
      </c>
      <c r="L66" s="97" t="n">
        <v>92</v>
      </c>
    </row>
    <row r="67" customFormat="false" ht="9" hidden="false" customHeight="false" outlineLevel="0" collapsed="false">
      <c r="A67" s="170" t="s">
        <v>534</v>
      </c>
      <c r="B67" s="171" t="n">
        <v>523</v>
      </c>
      <c r="C67" s="97" t="n">
        <v>10</v>
      </c>
      <c r="D67" s="97" t="n">
        <v>4</v>
      </c>
      <c r="E67" s="97" t="n">
        <v>26</v>
      </c>
      <c r="F67" s="97" t="n">
        <v>18</v>
      </c>
      <c r="G67" s="97" t="n">
        <v>17</v>
      </c>
      <c r="H67" s="97" t="n">
        <v>226</v>
      </c>
      <c r="I67" s="97" t="n">
        <v>24</v>
      </c>
      <c r="J67" s="97" t="n">
        <v>52</v>
      </c>
      <c r="K67" s="97" t="n">
        <v>50</v>
      </c>
      <c r="L67" s="97" t="n">
        <v>96</v>
      </c>
    </row>
    <row r="68" customFormat="false" ht="9" hidden="false" customHeight="false" outlineLevel="0" collapsed="false">
      <c r="A68" s="170" t="s">
        <v>535</v>
      </c>
      <c r="B68" s="171" t="n">
        <v>1856</v>
      </c>
      <c r="C68" s="97" t="n">
        <v>39</v>
      </c>
      <c r="D68" s="97" t="n">
        <v>7</v>
      </c>
      <c r="E68" s="97" t="n">
        <v>14</v>
      </c>
      <c r="F68" s="97" t="n">
        <v>1</v>
      </c>
      <c r="G68" s="97" t="n">
        <v>70</v>
      </c>
      <c r="H68" s="97" t="n">
        <v>206</v>
      </c>
      <c r="I68" s="97" t="n">
        <v>110</v>
      </c>
      <c r="J68" s="97" t="n">
        <v>9</v>
      </c>
      <c r="K68" s="97" t="n">
        <v>22</v>
      </c>
      <c r="L68" s="97" t="n">
        <v>1378</v>
      </c>
    </row>
    <row r="69" customFormat="false" ht="9" hidden="false" customHeight="false" outlineLevel="0" collapsed="false">
      <c r="A69" s="170" t="s">
        <v>536</v>
      </c>
      <c r="B69" s="171" t="n">
        <v>8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1</v>
      </c>
      <c r="I69" s="97" t="n">
        <v>2</v>
      </c>
      <c r="J69" s="97" t="n">
        <v>0</v>
      </c>
      <c r="K69" s="97" t="n">
        <v>1</v>
      </c>
      <c r="L69" s="97" t="n">
        <v>4</v>
      </c>
    </row>
    <row r="70" customFormat="false" ht="9" hidden="false" customHeight="false" outlineLevel="0" collapsed="false">
      <c r="A70" s="170" t="s">
        <v>537</v>
      </c>
      <c r="B70" s="171" t="n">
        <v>153</v>
      </c>
      <c r="C70" s="97" t="n">
        <v>0</v>
      </c>
      <c r="D70" s="97" t="n">
        <v>0</v>
      </c>
      <c r="E70" s="97" t="n">
        <v>0</v>
      </c>
      <c r="F70" s="97" t="n">
        <v>0</v>
      </c>
      <c r="G70" s="97" t="n">
        <v>97</v>
      </c>
      <c r="H70" s="97" t="n">
        <v>43</v>
      </c>
      <c r="I70" s="97" t="n">
        <v>13</v>
      </c>
      <c r="J70" s="97" t="n">
        <v>0</v>
      </c>
      <c r="K70" s="97" t="n">
        <v>0</v>
      </c>
      <c r="L70" s="97" t="n">
        <v>0</v>
      </c>
    </row>
    <row r="71" customFormat="false" ht="9" hidden="false" customHeight="false" outlineLevel="0" collapsed="false">
      <c r="A71" s="170" t="s">
        <v>538</v>
      </c>
      <c r="B71" s="171" t="n">
        <v>525</v>
      </c>
      <c r="C71" s="97" t="n">
        <v>102</v>
      </c>
      <c r="D71" s="97" t="n">
        <v>4</v>
      </c>
      <c r="E71" s="97" t="n">
        <v>0</v>
      </c>
      <c r="F71" s="97" t="n">
        <v>26</v>
      </c>
      <c r="G71" s="97" t="n">
        <v>2</v>
      </c>
      <c r="H71" s="97" t="n">
        <v>57</v>
      </c>
      <c r="I71" s="97" t="n">
        <v>74</v>
      </c>
      <c r="J71" s="97" t="n">
        <v>0</v>
      </c>
      <c r="K71" s="97" t="n">
        <v>38</v>
      </c>
      <c r="L71" s="97" t="n">
        <v>222</v>
      </c>
    </row>
    <row r="72" customFormat="false" ht="9" hidden="false" customHeight="false" outlineLevel="0" collapsed="false">
      <c r="A72" s="170" t="s">
        <v>539</v>
      </c>
      <c r="B72" s="171" t="n">
        <v>53</v>
      </c>
      <c r="C72" s="97" t="n">
        <v>3</v>
      </c>
      <c r="D72" s="97" t="n">
        <v>0</v>
      </c>
      <c r="E72" s="97" t="n">
        <v>0</v>
      </c>
      <c r="F72" s="97" t="n">
        <v>0</v>
      </c>
      <c r="G72" s="97" t="n">
        <v>2</v>
      </c>
      <c r="H72" s="97" t="n">
        <v>13</v>
      </c>
      <c r="I72" s="97" t="n">
        <v>32</v>
      </c>
      <c r="J72" s="97" t="n">
        <v>0</v>
      </c>
      <c r="K72" s="97" t="n">
        <v>0</v>
      </c>
      <c r="L72" s="97" t="n">
        <v>3</v>
      </c>
    </row>
    <row r="73" customFormat="false" ht="9" hidden="false" customHeight="false" outlineLevel="0" collapsed="false">
      <c r="A73" s="170" t="s">
        <v>540</v>
      </c>
      <c r="B73" s="171" t="n">
        <v>257</v>
      </c>
      <c r="C73" s="97" t="n">
        <v>0</v>
      </c>
      <c r="D73" s="97" t="n">
        <v>3</v>
      </c>
      <c r="E73" s="97" t="n">
        <v>0</v>
      </c>
      <c r="F73" s="97" t="n">
        <v>20</v>
      </c>
      <c r="G73" s="97" t="n">
        <v>0</v>
      </c>
      <c r="H73" s="97" t="n">
        <v>10</v>
      </c>
      <c r="I73" s="97" t="n">
        <v>0</v>
      </c>
      <c r="J73" s="97" t="n">
        <v>0</v>
      </c>
      <c r="K73" s="97" t="n">
        <v>27</v>
      </c>
      <c r="L73" s="97" t="n">
        <v>197</v>
      </c>
    </row>
    <row r="74" customFormat="false" ht="9" hidden="false" customHeight="false" outlineLevel="0" collapsed="false">
      <c r="A74" s="170" t="s">
        <v>541</v>
      </c>
      <c r="B74" s="171" t="n">
        <v>1047</v>
      </c>
      <c r="C74" s="97" t="n">
        <v>192</v>
      </c>
      <c r="D74" s="97" t="n">
        <v>8</v>
      </c>
      <c r="E74" s="97" t="n">
        <v>8</v>
      </c>
      <c r="F74" s="97" t="n">
        <v>131</v>
      </c>
      <c r="G74" s="97" t="n">
        <v>180</v>
      </c>
      <c r="H74" s="97" t="n">
        <v>79</v>
      </c>
      <c r="I74" s="97" t="n">
        <v>21</v>
      </c>
      <c r="J74" s="97" t="n">
        <v>7</v>
      </c>
      <c r="K74" s="97" t="n">
        <v>131</v>
      </c>
      <c r="L74" s="97" t="n">
        <v>290</v>
      </c>
    </row>
    <row r="75" customFormat="false" ht="9" hidden="false" customHeight="false" outlineLevel="0" collapsed="false">
      <c r="A75" s="170" t="s">
        <v>542</v>
      </c>
      <c r="B75" s="171" t="n">
        <v>475</v>
      </c>
      <c r="C75" s="97" t="n">
        <v>3</v>
      </c>
      <c r="D75" s="97" t="n">
        <v>7</v>
      </c>
      <c r="E75" s="97" t="n">
        <v>3</v>
      </c>
      <c r="F75" s="97" t="n">
        <v>115</v>
      </c>
      <c r="G75" s="97" t="n">
        <v>0</v>
      </c>
      <c r="H75" s="97" t="n">
        <v>88</v>
      </c>
      <c r="I75" s="97" t="n">
        <v>99</v>
      </c>
      <c r="J75" s="97" t="n">
        <v>8</v>
      </c>
      <c r="K75" s="97" t="n">
        <v>45</v>
      </c>
      <c r="L75" s="97" t="n">
        <v>107</v>
      </c>
    </row>
    <row r="76" customFormat="false" ht="9" hidden="false" customHeight="false" outlineLevel="0" collapsed="false">
      <c r="A76" s="170" t="s">
        <v>543</v>
      </c>
      <c r="B76" s="171" t="n">
        <v>240</v>
      </c>
      <c r="C76" s="97" t="n">
        <v>6</v>
      </c>
      <c r="D76" s="97" t="n">
        <v>7</v>
      </c>
      <c r="E76" s="97" t="n">
        <v>0</v>
      </c>
      <c r="F76" s="97" t="n">
        <v>1</v>
      </c>
      <c r="G76" s="97" t="n">
        <v>8</v>
      </c>
      <c r="H76" s="97" t="n">
        <v>83</v>
      </c>
      <c r="I76" s="97" t="n">
        <v>11</v>
      </c>
      <c r="J76" s="97" t="n">
        <v>2</v>
      </c>
      <c r="K76" s="97" t="n">
        <v>21</v>
      </c>
      <c r="L76" s="97" t="n">
        <v>101</v>
      </c>
    </row>
    <row r="77" customFormat="false" ht="9" hidden="false" customHeight="false" outlineLevel="0" collapsed="false">
      <c r="A77" s="170" t="s">
        <v>544</v>
      </c>
      <c r="B77" s="171" t="n">
        <v>65</v>
      </c>
      <c r="C77" s="97" t="n">
        <v>0</v>
      </c>
      <c r="D77" s="97" t="n">
        <v>2</v>
      </c>
      <c r="E77" s="97" t="n">
        <v>0</v>
      </c>
      <c r="F77" s="97" t="n">
        <v>0</v>
      </c>
      <c r="G77" s="97" t="n">
        <v>0</v>
      </c>
      <c r="H77" s="97" t="n">
        <v>10</v>
      </c>
      <c r="I77" s="97" t="n">
        <v>0</v>
      </c>
      <c r="J77" s="97" t="n">
        <v>0</v>
      </c>
      <c r="K77" s="97" t="n">
        <v>15</v>
      </c>
      <c r="L77" s="97" t="n">
        <v>38</v>
      </c>
    </row>
    <row r="78" customFormat="false" ht="9" hidden="false" customHeight="false" outlineLevel="0" collapsed="false">
      <c r="A78" s="170" t="s">
        <v>545</v>
      </c>
      <c r="B78" s="171" t="n">
        <v>34</v>
      </c>
      <c r="C78" s="97" t="n">
        <v>4</v>
      </c>
      <c r="D78" s="97" t="n">
        <v>1</v>
      </c>
      <c r="E78" s="97" t="n">
        <v>0</v>
      </c>
      <c r="F78" s="97" t="n">
        <v>0</v>
      </c>
      <c r="G78" s="97" t="n">
        <v>6</v>
      </c>
      <c r="H78" s="97" t="n">
        <v>5</v>
      </c>
      <c r="I78" s="97" t="n">
        <v>0</v>
      </c>
      <c r="J78" s="97" t="n">
        <v>0</v>
      </c>
      <c r="K78" s="97" t="n">
        <v>1</v>
      </c>
      <c r="L78" s="97" t="n">
        <v>17</v>
      </c>
    </row>
    <row r="79" customFormat="false" ht="9" hidden="false" customHeight="false" outlineLevel="0" collapsed="false">
      <c r="A79" s="170" t="s">
        <v>546</v>
      </c>
      <c r="B79" s="171" t="n">
        <v>125</v>
      </c>
      <c r="C79" s="97" t="n">
        <v>0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7</v>
      </c>
      <c r="I79" s="97" t="n">
        <v>0</v>
      </c>
      <c r="J79" s="97" t="n">
        <v>0</v>
      </c>
      <c r="K79" s="97" t="n">
        <v>0</v>
      </c>
      <c r="L79" s="97" t="n">
        <v>118</v>
      </c>
    </row>
    <row r="80" customFormat="false" ht="9" hidden="false" customHeight="false" outlineLevel="0" collapsed="false">
      <c r="A80" s="170" t="s">
        <v>547</v>
      </c>
      <c r="B80" s="171" t="n">
        <v>305</v>
      </c>
      <c r="C80" s="97" t="n">
        <v>21</v>
      </c>
      <c r="D80" s="97" t="n">
        <v>14</v>
      </c>
      <c r="E80" s="97" t="n">
        <v>1</v>
      </c>
      <c r="F80" s="97" t="n">
        <v>36</v>
      </c>
      <c r="G80" s="97" t="n">
        <v>0</v>
      </c>
      <c r="H80" s="97" t="n">
        <v>62</v>
      </c>
      <c r="I80" s="97" t="n">
        <v>12</v>
      </c>
      <c r="J80" s="97" t="n">
        <v>1</v>
      </c>
      <c r="K80" s="97" t="n">
        <v>20</v>
      </c>
      <c r="L80" s="97" t="n">
        <v>138</v>
      </c>
    </row>
    <row r="81" customFormat="false" ht="9" hidden="false" customHeight="false" outlineLevel="0" collapsed="false">
      <c r="A81" s="170" t="s">
        <v>548</v>
      </c>
      <c r="B81" s="171" t="n">
        <v>135</v>
      </c>
      <c r="C81" s="97" t="n">
        <v>4</v>
      </c>
      <c r="D81" s="97" t="n">
        <v>0</v>
      </c>
      <c r="E81" s="97" t="n">
        <v>0</v>
      </c>
      <c r="F81" s="97" t="n">
        <v>3</v>
      </c>
      <c r="G81" s="97" t="n">
        <v>0</v>
      </c>
      <c r="H81" s="97" t="n">
        <v>11</v>
      </c>
      <c r="I81" s="97" t="n">
        <v>0</v>
      </c>
      <c r="J81" s="97" t="n">
        <v>0</v>
      </c>
      <c r="K81" s="97" t="n">
        <v>9</v>
      </c>
      <c r="L81" s="97" t="n">
        <v>108</v>
      </c>
    </row>
    <row r="82" customFormat="false" ht="9" hidden="false" customHeight="false" outlineLevel="0" collapsed="false">
      <c r="A82" s="170" t="s">
        <v>549</v>
      </c>
      <c r="B82" s="171" t="n">
        <v>523</v>
      </c>
      <c r="C82" s="97" t="n">
        <v>13</v>
      </c>
      <c r="D82" s="97" t="n">
        <v>15</v>
      </c>
      <c r="E82" s="97" t="n">
        <v>9</v>
      </c>
      <c r="F82" s="97" t="n">
        <v>136</v>
      </c>
      <c r="G82" s="97" t="n">
        <v>19</v>
      </c>
      <c r="H82" s="97" t="n">
        <v>69</v>
      </c>
      <c r="I82" s="97" t="n">
        <v>7</v>
      </c>
      <c r="J82" s="97" t="n">
        <v>1</v>
      </c>
      <c r="K82" s="97" t="n">
        <v>53</v>
      </c>
      <c r="L82" s="97" t="n">
        <v>201</v>
      </c>
    </row>
    <row r="83" customFormat="false" ht="9" hidden="false" customHeight="false" outlineLevel="0" collapsed="false">
      <c r="A83" s="142" t="s">
        <v>550</v>
      </c>
      <c r="B83" s="171" t="n">
        <v>464</v>
      </c>
      <c r="C83" s="97" t="n">
        <v>13</v>
      </c>
      <c r="D83" s="97" t="n">
        <v>15</v>
      </c>
      <c r="E83" s="97" t="n">
        <v>9</v>
      </c>
      <c r="F83" s="97" t="n">
        <v>136</v>
      </c>
      <c r="G83" s="97" t="n">
        <v>19</v>
      </c>
      <c r="H83" s="97" t="n">
        <v>55</v>
      </c>
      <c r="I83" s="97" t="n">
        <v>5</v>
      </c>
      <c r="J83" s="97" t="n">
        <v>1</v>
      </c>
      <c r="K83" s="97" t="n">
        <v>51</v>
      </c>
      <c r="L83" s="97" t="n">
        <v>160</v>
      </c>
    </row>
    <row r="84" customFormat="false" ht="9" hidden="false" customHeight="false" outlineLevel="0" collapsed="false">
      <c r="B84" s="171"/>
    </row>
    <row r="85" customFormat="false" ht="9" hidden="false" customHeight="false" outlineLevel="0" collapsed="false"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9" hidden="false" customHeight="false" outlineLevel="0" collapsed="false">
      <c r="A86" s="142" t="s">
        <v>300</v>
      </c>
    </row>
    <row r="87" customFormat="false" ht="9" hidden="false" customHeight="false" outlineLevel="0" collapsed="false"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</row>
    <row r="89" customFormat="false" ht="9" hidden="false" customHeight="false" outlineLevel="0" collapsed="false">
      <c r="F89" s="172"/>
      <c r="G89" s="172"/>
      <c r="H89" s="172"/>
      <c r="I89" s="172"/>
      <c r="J89" s="172"/>
      <c r="K89" s="172"/>
      <c r="L89" s="172"/>
    </row>
    <row r="100" customFormat="false" ht="9" hidden="false" customHeight="false" outlineLevel="0" collapsed="false">
      <c r="A100" s="98"/>
      <c r="B100" s="98"/>
      <c r="C100" s="98"/>
      <c r="D100" s="98"/>
      <c r="E100" s="98"/>
    </row>
    <row r="104" customFormat="false" ht="9" hidden="false" customHeight="false" outlineLevel="0" collapsed="false">
      <c r="A104" s="98"/>
      <c r="B104" s="98"/>
      <c r="C104" s="98"/>
      <c r="D104" s="98"/>
      <c r="E104" s="98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Mai 2007"/>
  </hyperlinks>
  <printOptions headings="false" gridLines="false" gridLinesSet="true" horizontalCentered="false" verticalCentered="false"/>
  <pageMargins left="0.275694444444444" right="0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19.7"/>
    <col collapsed="false" customWidth="true" hidden="false" outlineLevel="0" max="5" min="2" style="129" width="8.7"/>
    <col collapsed="false" customWidth="true" hidden="false" outlineLevel="0" max="6" min="6" style="129" width="9.85"/>
    <col collapsed="false" customWidth="true" hidden="false" outlineLevel="0" max="11" min="7" style="129" width="8.7"/>
    <col collapsed="false" customWidth="true" hidden="false" outlineLevel="0" max="12" min="12" style="129" width="11.7"/>
    <col collapsed="false" customWidth="false" hidden="false" outlineLevel="0" max="257" min="13" style="129" width="11.56"/>
  </cols>
  <sheetData>
    <row r="1" s="131" customFormat="true" ht="13.15" hidden="false" customHeight="true" outlineLevel="0" collapsed="false">
      <c r="A1" s="78" t="s">
        <v>8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3.15" hidden="false" customHeight="true" outlineLevel="0" collapsed="false">
      <c r="A2" s="174" t="s">
        <v>55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9" hidden="false" customHeight="true" outlineLevel="0" collapsed="false">
      <c r="A3" s="132" t="s">
        <v>556</v>
      </c>
      <c r="B3" s="87" t="s">
        <v>182</v>
      </c>
      <c r="C3" s="87" t="s">
        <v>184</v>
      </c>
      <c r="D3" s="87" t="s">
        <v>557</v>
      </c>
      <c r="E3" s="87" t="s">
        <v>558</v>
      </c>
      <c r="F3" s="87" t="s">
        <v>559</v>
      </c>
      <c r="G3" s="87" t="s">
        <v>560</v>
      </c>
      <c r="H3" s="87" t="s">
        <v>561</v>
      </c>
      <c r="I3" s="87" t="s">
        <v>396</v>
      </c>
      <c r="J3" s="87" t="s">
        <v>388</v>
      </c>
      <c r="K3" s="134" t="s">
        <v>395</v>
      </c>
    </row>
    <row r="4" customFormat="false" ht="9" hidden="false" customHeight="false" outlineLevel="0" collapsed="false">
      <c r="A4" s="132"/>
      <c r="B4" s="87"/>
      <c r="C4" s="87"/>
      <c r="D4" s="87"/>
      <c r="E4" s="87"/>
      <c r="F4" s="87"/>
      <c r="G4" s="87"/>
      <c r="H4" s="87"/>
      <c r="I4" s="87"/>
      <c r="J4" s="87"/>
      <c r="K4" s="134"/>
    </row>
    <row r="5" customFormat="false" ht="13.15" hidden="false" customHeight="true" outlineLevel="0" collapsed="false">
      <c r="A5" s="132"/>
      <c r="B5" s="134" t="s">
        <v>562</v>
      </c>
      <c r="C5" s="134"/>
      <c r="D5" s="134"/>
      <c r="E5" s="134"/>
      <c r="F5" s="134"/>
      <c r="G5" s="134"/>
      <c r="H5" s="134"/>
      <c r="I5" s="134"/>
      <c r="J5" s="134"/>
      <c r="K5" s="134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5" t="s">
        <v>563</v>
      </c>
      <c r="B7" s="110" t="n">
        <v>1344806</v>
      </c>
      <c r="C7" s="97" t="n">
        <v>742273</v>
      </c>
      <c r="D7" s="97" t="n">
        <v>32853</v>
      </c>
      <c r="E7" s="97" t="n">
        <v>56632</v>
      </c>
      <c r="F7" s="97" t="n">
        <v>2197</v>
      </c>
      <c r="G7" s="97" t="n">
        <v>122318</v>
      </c>
      <c r="H7" s="97" t="n">
        <v>199769</v>
      </c>
      <c r="I7" s="97" t="n">
        <v>48029</v>
      </c>
      <c r="J7" s="97" t="n">
        <v>110636</v>
      </c>
      <c r="K7" s="97" t="n">
        <v>104396</v>
      </c>
      <c r="L7" s="97"/>
    </row>
    <row r="8" customFormat="false" ht="9" hidden="false" customHeight="false" outlineLevel="0" collapsed="false">
      <c r="A8" s="135" t="s">
        <v>564</v>
      </c>
      <c r="B8" s="97" t="n">
        <v>103288</v>
      </c>
      <c r="C8" s="97" t="n">
        <v>99287</v>
      </c>
      <c r="D8" s="97" t="n">
        <v>926</v>
      </c>
      <c r="E8" s="97" t="n">
        <v>5777</v>
      </c>
      <c r="F8" s="97" t="n">
        <v>0</v>
      </c>
      <c r="G8" s="97" t="n">
        <v>14267</v>
      </c>
      <c r="H8" s="97" t="n">
        <v>2847</v>
      </c>
      <c r="I8" s="97" t="n">
        <v>893</v>
      </c>
      <c r="J8" s="97" t="n">
        <v>239</v>
      </c>
      <c r="K8" s="97" t="n">
        <v>4</v>
      </c>
      <c r="L8" s="97"/>
    </row>
    <row r="9" customFormat="false" ht="9" hidden="false" customHeight="false" outlineLevel="0" collapsed="false">
      <c r="A9" s="135" t="s">
        <v>565</v>
      </c>
      <c r="B9" s="97" t="n">
        <v>29240</v>
      </c>
      <c r="C9" s="97" t="n">
        <v>62956</v>
      </c>
      <c r="D9" s="97" t="n">
        <v>926</v>
      </c>
      <c r="E9" s="97" t="n">
        <v>5751</v>
      </c>
      <c r="F9" s="97" t="n">
        <v>0</v>
      </c>
      <c r="G9" s="97" t="n">
        <v>714</v>
      </c>
      <c r="H9" s="97" t="n">
        <v>0</v>
      </c>
      <c r="I9" s="97" t="n">
        <v>893</v>
      </c>
      <c r="J9" s="97" t="n">
        <v>239</v>
      </c>
      <c r="K9" s="97" t="n">
        <v>0</v>
      </c>
      <c r="L9" s="97"/>
    </row>
    <row r="10" customFormat="false" ht="9" hidden="false" customHeight="false" outlineLevel="0" collapsed="false">
      <c r="A10" s="135" t="s">
        <v>566</v>
      </c>
      <c r="B10" s="97" t="n">
        <v>35117</v>
      </c>
      <c r="C10" s="97" t="n">
        <v>17518</v>
      </c>
      <c r="D10" s="97" t="n">
        <v>0</v>
      </c>
      <c r="E10" s="97" t="n">
        <v>0</v>
      </c>
      <c r="F10" s="97" t="n">
        <v>0</v>
      </c>
      <c r="G10" s="97" t="n">
        <v>207</v>
      </c>
      <c r="H10" s="97" t="n">
        <v>0</v>
      </c>
      <c r="I10" s="97" t="n">
        <v>0</v>
      </c>
      <c r="J10" s="97" t="n">
        <v>0</v>
      </c>
      <c r="K10" s="97" t="n">
        <v>0</v>
      </c>
      <c r="L10" s="97"/>
    </row>
    <row r="11" customFormat="false" ht="9" hidden="false" customHeight="false" outlineLevel="0" collapsed="false">
      <c r="A11" s="135" t="s">
        <v>567</v>
      </c>
      <c r="B11" s="97" t="n">
        <v>14337</v>
      </c>
      <c r="C11" s="97" t="n">
        <v>3747</v>
      </c>
      <c r="D11" s="97" t="n">
        <v>0</v>
      </c>
      <c r="E11" s="97" t="n">
        <v>26</v>
      </c>
      <c r="F11" s="97" t="n">
        <v>0</v>
      </c>
      <c r="G11" s="97" t="n">
        <v>13089</v>
      </c>
      <c r="H11" s="97" t="n">
        <v>2847</v>
      </c>
      <c r="I11" s="97" t="n">
        <v>0</v>
      </c>
      <c r="J11" s="97" t="n">
        <v>0</v>
      </c>
      <c r="K11" s="97" t="n">
        <v>4</v>
      </c>
      <c r="L11" s="97"/>
    </row>
    <row r="12" customFormat="false" ht="9" hidden="false" customHeight="false" outlineLevel="0" collapsed="false">
      <c r="A12" s="135" t="s">
        <v>568</v>
      </c>
      <c r="B12" s="97" t="n">
        <v>24594</v>
      </c>
      <c r="C12" s="97" t="n">
        <v>15066</v>
      </c>
      <c r="D12" s="97" t="n">
        <v>0</v>
      </c>
      <c r="E12" s="97" t="n">
        <v>0</v>
      </c>
      <c r="F12" s="97" t="n">
        <v>0</v>
      </c>
      <c r="G12" s="97" t="n">
        <v>257</v>
      </c>
      <c r="H12" s="97" t="n">
        <v>0</v>
      </c>
      <c r="I12" s="97" t="n">
        <v>0</v>
      </c>
      <c r="J12" s="97" t="n">
        <v>0</v>
      </c>
      <c r="K12" s="97" t="n">
        <v>0</v>
      </c>
      <c r="L12" s="97"/>
    </row>
    <row r="13" customFormat="false" ht="9" hidden="false" customHeight="false" outlineLevel="0" collapsed="false">
      <c r="A13" s="135" t="s">
        <v>569</v>
      </c>
      <c r="B13" s="97" t="n">
        <v>136482</v>
      </c>
      <c r="C13" s="97" t="n">
        <v>166917</v>
      </c>
      <c r="D13" s="97" t="n">
        <v>15404</v>
      </c>
      <c r="E13" s="97" t="n">
        <v>14069</v>
      </c>
      <c r="F13" s="97" t="n">
        <v>0</v>
      </c>
      <c r="G13" s="97" t="n">
        <v>680</v>
      </c>
      <c r="H13" s="97" t="n">
        <v>5294</v>
      </c>
      <c r="I13" s="97" t="n">
        <v>2054</v>
      </c>
      <c r="J13" s="97" t="n">
        <v>24527</v>
      </c>
      <c r="K13" s="97" t="n">
        <v>8332</v>
      </c>
      <c r="L13" s="97"/>
    </row>
    <row r="14" customFormat="false" ht="9" hidden="false" customHeight="false" outlineLevel="0" collapsed="false">
      <c r="A14" s="135" t="s">
        <v>570</v>
      </c>
      <c r="B14" s="97" t="n">
        <v>79527</v>
      </c>
      <c r="C14" s="97" t="n">
        <v>52750</v>
      </c>
      <c r="D14" s="97" t="n">
        <v>3116</v>
      </c>
      <c r="E14" s="97" t="n">
        <v>14060</v>
      </c>
      <c r="F14" s="97" t="n">
        <v>0</v>
      </c>
      <c r="G14" s="97" t="n">
        <v>379</v>
      </c>
      <c r="H14" s="97" t="n">
        <v>3544</v>
      </c>
      <c r="I14" s="97" t="n">
        <v>0</v>
      </c>
      <c r="J14" s="97" t="n">
        <v>3933</v>
      </c>
      <c r="K14" s="97" t="n">
        <v>624</v>
      </c>
      <c r="L14" s="97"/>
    </row>
    <row r="15" customFormat="false" ht="9" hidden="false" customHeight="false" outlineLevel="0" collapsed="false">
      <c r="A15" s="135" t="s">
        <v>571</v>
      </c>
      <c r="B15" s="97" t="n">
        <v>1953</v>
      </c>
      <c r="C15" s="97" t="n">
        <v>35745</v>
      </c>
      <c r="D15" s="97" t="n">
        <v>5736</v>
      </c>
      <c r="E15" s="97" t="n">
        <v>9</v>
      </c>
      <c r="F15" s="97" t="n">
        <v>0</v>
      </c>
      <c r="G15" s="97" t="n">
        <v>178</v>
      </c>
      <c r="H15" s="97" t="n">
        <v>0</v>
      </c>
      <c r="I15" s="97" t="n">
        <v>0</v>
      </c>
      <c r="J15" s="97" t="n">
        <v>19313</v>
      </c>
      <c r="K15" s="97" t="n">
        <v>421</v>
      </c>
      <c r="L15" s="97"/>
    </row>
    <row r="16" customFormat="false" ht="9" hidden="false" customHeight="false" outlineLevel="0" collapsed="false">
      <c r="A16" s="135" t="s">
        <v>572</v>
      </c>
      <c r="B16" s="97" t="n">
        <v>10663</v>
      </c>
      <c r="C16" s="97" t="n">
        <v>25479</v>
      </c>
      <c r="D16" s="97" t="n">
        <v>6501</v>
      </c>
      <c r="E16" s="97" t="n">
        <v>0</v>
      </c>
      <c r="F16" s="97" t="n">
        <v>0</v>
      </c>
      <c r="G16" s="97" t="n">
        <v>123</v>
      </c>
      <c r="H16" s="97" t="n">
        <v>0</v>
      </c>
      <c r="I16" s="97" t="n">
        <v>0</v>
      </c>
      <c r="J16" s="97" t="n">
        <v>591</v>
      </c>
      <c r="K16" s="97" t="n">
        <v>4814</v>
      </c>
      <c r="L16" s="97"/>
    </row>
    <row r="17" customFormat="false" ht="9" hidden="false" customHeight="false" outlineLevel="0" collapsed="false">
      <c r="A17" s="135" t="s">
        <v>573</v>
      </c>
      <c r="B17" s="97" t="n">
        <v>0</v>
      </c>
      <c r="C17" s="97" t="n">
        <v>15641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/>
    </row>
    <row r="18" customFormat="false" ht="9" hidden="false" customHeight="false" outlineLevel="0" collapsed="false">
      <c r="A18" s="135" t="s">
        <v>574</v>
      </c>
      <c r="B18" s="97" t="n">
        <v>37939</v>
      </c>
      <c r="C18" s="97" t="n">
        <v>1829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16</v>
      </c>
      <c r="I18" s="97" t="n">
        <v>0</v>
      </c>
      <c r="J18" s="97" t="n">
        <v>122</v>
      </c>
      <c r="K18" s="97" t="n">
        <v>1111</v>
      </c>
      <c r="L18" s="97"/>
    </row>
    <row r="19" customFormat="false" ht="9" hidden="false" customHeight="false" outlineLevel="0" collapsed="false">
      <c r="A19" s="135" t="s">
        <v>575</v>
      </c>
      <c r="B19" s="97" t="n">
        <v>0</v>
      </c>
      <c r="C19" s="97" t="n">
        <v>11632</v>
      </c>
      <c r="D19" s="97" t="n">
        <v>51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2054</v>
      </c>
      <c r="J19" s="97" t="n">
        <v>0</v>
      </c>
      <c r="K19" s="97" t="n">
        <v>0</v>
      </c>
      <c r="L19" s="97"/>
    </row>
    <row r="20" customFormat="false" ht="9" hidden="false" customHeight="false" outlineLevel="0" collapsed="false">
      <c r="A20" s="135" t="s">
        <v>576</v>
      </c>
      <c r="B20" s="97" t="n">
        <v>6400</v>
      </c>
      <c r="C20" s="97" t="n">
        <v>738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1734</v>
      </c>
      <c r="I20" s="97" t="n">
        <v>0</v>
      </c>
      <c r="J20" s="97" t="n">
        <v>568</v>
      </c>
      <c r="K20" s="97" t="n">
        <v>1362</v>
      </c>
      <c r="L20" s="97"/>
    </row>
    <row r="21" customFormat="false" ht="9" hidden="false" customHeight="false" outlineLevel="0" collapsed="false">
      <c r="A21" s="135" t="s">
        <v>577</v>
      </c>
      <c r="B21" s="97" t="n">
        <v>0</v>
      </c>
      <c r="C21" s="97" t="n">
        <v>1025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/>
    </row>
    <row r="22" customFormat="false" ht="9" hidden="false" customHeight="false" outlineLevel="0" collapsed="false">
      <c r="A22" s="135" t="s">
        <v>412</v>
      </c>
      <c r="B22" s="97" t="n">
        <v>340980</v>
      </c>
      <c r="C22" s="97" t="n">
        <v>17597</v>
      </c>
      <c r="D22" s="97" t="n">
        <v>5416</v>
      </c>
      <c r="E22" s="97" t="n">
        <v>0</v>
      </c>
      <c r="F22" s="97" t="n">
        <v>0</v>
      </c>
      <c r="G22" s="97" t="n">
        <v>359</v>
      </c>
      <c r="H22" s="97" t="n">
        <v>71770</v>
      </c>
      <c r="I22" s="97" t="n">
        <v>0</v>
      </c>
      <c r="J22" s="97" t="n">
        <v>233</v>
      </c>
      <c r="K22" s="97" t="n">
        <v>59</v>
      </c>
      <c r="L22" s="97"/>
    </row>
    <row r="23" customFormat="false" ht="9" hidden="false" customHeight="false" outlineLevel="0" collapsed="false">
      <c r="A23" s="135" t="s">
        <v>413</v>
      </c>
      <c r="B23" s="97" t="n">
        <v>298913</v>
      </c>
      <c r="C23" s="97" t="n">
        <v>12158</v>
      </c>
      <c r="D23" s="97" t="n">
        <v>2093</v>
      </c>
      <c r="E23" s="97" t="n">
        <v>0</v>
      </c>
      <c r="F23" s="97" t="n">
        <v>0</v>
      </c>
      <c r="G23" s="97" t="n">
        <v>322</v>
      </c>
      <c r="H23" s="97" t="n">
        <v>59465</v>
      </c>
      <c r="I23" s="97" t="n">
        <v>0</v>
      </c>
      <c r="J23" s="97" t="n">
        <v>233</v>
      </c>
      <c r="K23" s="97" t="n">
        <v>59</v>
      </c>
      <c r="L23" s="97"/>
    </row>
    <row r="24" customFormat="false" ht="9" hidden="false" customHeight="false" outlineLevel="0" collapsed="false">
      <c r="A24" s="135" t="s">
        <v>414</v>
      </c>
      <c r="B24" s="97" t="n">
        <v>42067</v>
      </c>
      <c r="C24" s="97" t="n">
        <v>5439</v>
      </c>
      <c r="D24" s="97" t="n">
        <v>3323</v>
      </c>
      <c r="E24" s="97" t="n">
        <v>0</v>
      </c>
      <c r="F24" s="97" t="n">
        <v>0</v>
      </c>
      <c r="G24" s="97" t="n">
        <v>37</v>
      </c>
      <c r="H24" s="97" t="n">
        <v>12305</v>
      </c>
      <c r="I24" s="97" t="n">
        <v>0</v>
      </c>
      <c r="J24" s="97" t="n">
        <v>0</v>
      </c>
      <c r="K24" s="97" t="n">
        <v>0</v>
      </c>
      <c r="L24" s="97"/>
    </row>
    <row r="25" customFormat="false" ht="9" hidden="false" customHeight="false" outlineLevel="0" collapsed="false">
      <c r="A25" s="135" t="s">
        <v>578</v>
      </c>
      <c r="B25" s="97" t="n">
        <v>45374</v>
      </c>
      <c r="C25" s="97" t="n">
        <v>39103</v>
      </c>
      <c r="D25" s="97" t="n">
        <v>481</v>
      </c>
      <c r="E25" s="97" t="n">
        <v>55</v>
      </c>
      <c r="F25" s="97" t="n">
        <v>0</v>
      </c>
      <c r="G25" s="97" t="n">
        <v>11</v>
      </c>
      <c r="H25" s="97" t="n">
        <v>38</v>
      </c>
      <c r="I25" s="97" t="n">
        <v>2111</v>
      </c>
      <c r="J25" s="97" t="n">
        <v>0</v>
      </c>
      <c r="K25" s="97" t="n">
        <v>1265</v>
      </c>
      <c r="L25" s="97"/>
    </row>
    <row r="26" customFormat="false" ht="9" hidden="false" customHeight="false" outlineLevel="0" collapsed="false">
      <c r="A26" s="135" t="s">
        <v>579</v>
      </c>
      <c r="B26" s="97" t="n">
        <v>1485</v>
      </c>
      <c r="C26" s="97" t="n">
        <v>113041</v>
      </c>
      <c r="D26" s="97" t="n">
        <v>0</v>
      </c>
      <c r="E26" s="97" t="n">
        <v>62</v>
      </c>
      <c r="F26" s="97" t="n">
        <v>2051</v>
      </c>
      <c r="G26" s="97" t="n">
        <v>31562</v>
      </c>
      <c r="H26" s="97" t="n">
        <v>8933</v>
      </c>
      <c r="I26" s="97" t="n">
        <v>0</v>
      </c>
      <c r="J26" s="97" t="n">
        <v>0</v>
      </c>
      <c r="K26" s="97" t="n">
        <v>0</v>
      </c>
      <c r="L26" s="97"/>
    </row>
    <row r="27" customFormat="false" ht="9" hidden="false" customHeight="false" outlineLevel="0" collapsed="false">
      <c r="A27" s="135" t="s">
        <v>580</v>
      </c>
      <c r="B27" s="97" t="n">
        <v>207654</v>
      </c>
      <c r="C27" s="97" t="n">
        <v>13277</v>
      </c>
      <c r="D27" s="97" t="n">
        <v>0</v>
      </c>
      <c r="E27" s="97" t="n">
        <v>5623</v>
      </c>
      <c r="F27" s="97" t="n">
        <v>0</v>
      </c>
      <c r="G27" s="97" t="n">
        <v>132</v>
      </c>
      <c r="H27" s="97" t="n">
        <v>1098</v>
      </c>
      <c r="I27" s="97" t="n">
        <v>0</v>
      </c>
      <c r="J27" s="97" t="n">
        <v>714</v>
      </c>
      <c r="K27" s="97" t="n">
        <v>2344</v>
      </c>
      <c r="L27" s="97"/>
    </row>
    <row r="28" customFormat="false" ht="9" hidden="false" customHeight="false" outlineLevel="0" collapsed="false">
      <c r="A28" s="135" t="s">
        <v>581</v>
      </c>
      <c r="B28" s="97" t="n">
        <v>19990</v>
      </c>
      <c r="C28" s="97" t="n">
        <v>6993</v>
      </c>
      <c r="D28" s="97" t="n">
        <v>0</v>
      </c>
      <c r="E28" s="97" t="n">
        <v>0</v>
      </c>
      <c r="F28" s="97" t="n">
        <v>0</v>
      </c>
      <c r="G28" s="97" t="n">
        <v>130</v>
      </c>
      <c r="H28" s="97" t="n">
        <v>0</v>
      </c>
      <c r="I28" s="97" t="n">
        <v>0</v>
      </c>
      <c r="J28" s="97" t="n">
        <v>714</v>
      </c>
      <c r="K28" s="97" t="n">
        <v>844</v>
      </c>
      <c r="L28" s="97"/>
    </row>
    <row r="29" customFormat="false" ht="9" hidden="false" customHeight="false" outlineLevel="0" collapsed="false">
      <c r="A29" s="135" t="s">
        <v>582</v>
      </c>
      <c r="B29" s="97" t="n">
        <v>1060</v>
      </c>
      <c r="C29" s="97" t="n">
        <v>134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1500</v>
      </c>
      <c r="L29" s="97"/>
    </row>
    <row r="30" customFormat="false" ht="9" hidden="false" customHeight="false" outlineLevel="0" collapsed="false">
      <c r="A30" s="135" t="s">
        <v>583</v>
      </c>
      <c r="B30" s="97" t="n">
        <v>186604</v>
      </c>
      <c r="C30" s="97" t="n">
        <v>6150</v>
      </c>
      <c r="D30" s="97" t="n">
        <v>0</v>
      </c>
      <c r="E30" s="97" t="n">
        <v>5623</v>
      </c>
      <c r="F30" s="97" t="n">
        <v>0</v>
      </c>
      <c r="G30" s="97" t="n">
        <v>2</v>
      </c>
      <c r="H30" s="97" t="n">
        <v>1098</v>
      </c>
      <c r="I30" s="97" t="n">
        <v>0</v>
      </c>
      <c r="J30" s="97" t="n">
        <v>0</v>
      </c>
      <c r="K30" s="97" t="n">
        <v>0</v>
      </c>
      <c r="L30" s="97"/>
    </row>
    <row r="31" customFormat="false" ht="9" hidden="false" customHeight="false" outlineLevel="0" collapsed="false">
      <c r="A31" s="135" t="s">
        <v>584</v>
      </c>
      <c r="B31" s="97" t="n">
        <v>8243</v>
      </c>
      <c r="C31" s="97" t="n">
        <v>68</v>
      </c>
      <c r="D31" s="97" t="n">
        <v>1981</v>
      </c>
      <c r="E31" s="97" t="n">
        <v>0</v>
      </c>
      <c r="F31" s="97" t="n">
        <v>0</v>
      </c>
      <c r="G31" s="97" t="n">
        <v>10</v>
      </c>
      <c r="H31" s="97" t="n">
        <v>72675</v>
      </c>
      <c r="I31" s="97" t="n">
        <v>0</v>
      </c>
      <c r="J31" s="97" t="n">
        <v>0</v>
      </c>
      <c r="K31" s="97" t="n">
        <v>0</v>
      </c>
      <c r="L31" s="97"/>
    </row>
    <row r="32" customFormat="false" ht="9" hidden="false" customHeight="false" outlineLevel="0" collapsed="false">
      <c r="A32" s="135" t="s">
        <v>585</v>
      </c>
      <c r="B32" s="97" t="n">
        <v>77971</v>
      </c>
      <c r="C32" s="97" t="n">
        <v>91487</v>
      </c>
      <c r="D32" s="97" t="n">
        <v>4906</v>
      </c>
      <c r="E32" s="97" t="n">
        <v>16089</v>
      </c>
      <c r="F32" s="97" t="n">
        <v>0</v>
      </c>
      <c r="G32" s="97" t="n">
        <v>7069</v>
      </c>
      <c r="H32" s="97" t="n">
        <v>1060</v>
      </c>
      <c r="I32" s="97" t="n">
        <v>8246</v>
      </c>
      <c r="J32" s="97" t="n">
        <v>3425</v>
      </c>
      <c r="K32" s="97" t="n">
        <v>7330</v>
      </c>
      <c r="L32" s="97"/>
    </row>
    <row r="33" customFormat="false" ht="9" hidden="false" customHeight="false" outlineLevel="0" collapsed="false">
      <c r="A33" s="135" t="s">
        <v>586</v>
      </c>
      <c r="B33" s="97" t="n">
        <v>16182</v>
      </c>
      <c r="C33" s="97" t="n">
        <v>39156</v>
      </c>
      <c r="D33" s="97" t="n">
        <v>2187</v>
      </c>
      <c r="E33" s="97" t="n">
        <v>13760</v>
      </c>
      <c r="F33" s="97" t="n">
        <v>0</v>
      </c>
      <c r="G33" s="97" t="n">
        <v>4000</v>
      </c>
      <c r="H33" s="97" t="n">
        <v>1060</v>
      </c>
      <c r="I33" s="97" t="n">
        <v>8246</v>
      </c>
      <c r="J33" s="97" t="n">
        <v>983</v>
      </c>
      <c r="K33" s="97" t="n">
        <v>3002</v>
      </c>
      <c r="L33" s="97"/>
    </row>
    <row r="34" customFormat="false" ht="9" hidden="false" customHeight="false" outlineLevel="0" collapsed="false">
      <c r="A34" s="135" t="s">
        <v>587</v>
      </c>
      <c r="B34" s="97" t="n">
        <v>35113</v>
      </c>
      <c r="C34" s="97" t="n">
        <v>24519</v>
      </c>
      <c r="D34" s="97" t="n">
        <v>4</v>
      </c>
      <c r="E34" s="97" t="n">
        <v>1944</v>
      </c>
      <c r="F34" s="97" t="n">
        <v>0</v>
      </c>
      <c r="G34" s="97" t="n">
        <v>1627</v>
      </c>
      <c r="H34" s="97" t="n">
        <v>0</v>
      </c>
      <c r="I34" s="97" t="n">
        <v>0</v>
      </c>
      <c r="J34" s="97" t="n">
        <v>0</v>
      </c>
      <c r="K34" s="97" t="n">
        <v>3300</v>
      </c>
      <c r="L34" s="97"/>
    </row>
    <row r="35" customFormat="false" ht="9" hidden="false" customHeight="false" outlineLevel="0" collapsed="false">
      <c r="A35" s="135" t="s">
        <v>588</v>
      </c>
      <c r="B35" s="97" t="n">
        <v>24556</v>
      </c>
      <c r="C35" s="97" t="n">
        <v>12246</v>
      </c>
      <c r="D35" s="97" t="n">
        <v>2347</v>
      </c>
      <c r="E35" s="97" t="n">
        <v>267</v>
      </c>
      <c r="F35" s="97" t="n">
        <v>0</v>
      </c>
      <c r="G35" s="97" t="n">
        <v>497</v>
      </c>
      <c r="H35" s="97" t="n">
        <v>0</v>
      </c>
      <c r="I35" s="97" t="n">
        <v>0</v>
      </c>
      <c r="J35" s="97" t="n">
        <v>2442</v>
      </c>
      <c r="K35" s="97" t="n">
        <v>605</v>
      </c>
      <c r="L35" s="97"/>
    </row>
    <row r="36" customFormat="false" ht="9" hidden="false" customHeight="false" outlineLevel="0" collapsed="false">
      <c r="A36" s="135" t="s">
        <v>589</v>
      </c>
      <c r="B36" s="97" t="n">
        <v>2120</v>
      </c>
      <c r="C36" s="97" t="n">
        <v>15566</v>
      </c>
      <c r="D36" s="97" t="n">
        <v>368</v>
      </c>
      <c r="E36" s="97" t="n">
        <v>118</v>
      </c>
      <c r="F36" s="97" t="n">
        <v>0</v>
      </c>
      <c r="G36" s="97" t="n">
        <v>945</v>
      </c>
      <c r="H36" s="97" t="n">
        <v>0</v>
      </c>
      <c r="I36" s="97" t="n">
        <v>0</v>
      </c>
      <c r="J36" s="97" t="n">
        <v>0</v>
      </c>
      <c r="K36" s="97" t="n">
        <v>423</v>
      </c>
      <c r="L36" s="97"/>
    </row>
    <row r="37" customFormat="false" ht="9" hidden="false" customHeight="false" outlineLevel="0" collapsed="false">
      <c r="A37" s="135" t="s">
        <v>590</v>
      </c>
      <c r="B37" s="97" t="n">
        <v>75182</v>
      </c>
      <c r="C37" s="97" t="n">
        <v>121344</v>
      </c>
      <c r="D37" s="97" t="n">
        <v>364</v>
      </c>
      <c r="E37" s="97" t="n">
        <v>3978</v>
      </c>
      <c r="F37" s="97" t="n">
        <v>146</v>
      </c>
      <c r="G37" s="97" t="n">
        <v>40745</v>
      </c>
      <c r="H37" s="97" t="n">
        <v>1009</v>
      </c>
      <c r="I37" s="97" t="n">
        <v>19552</v>
      </c>
      <c r="J37" s="97" t="n">
        <v>69390</v>
      </c>
      <c r="K37" s="97" t="n">
        <v>39852</v>
      </c>
      <c r="L37" s="97"/>
    </row>
    <row r="38" customFormat="false" ht="9" hidden="false" customHeight="false" outlineLevel="0" collapsed="false">
      <c r="A38" s="135" t="s">
        <v>591</v>
      </c>
      <c r="B38" s="97" t="n">
        <v>36729</v>
      </c>
      <c r="C38" s="97" t="n">
        <v>58168</v>
      </c>
      <c r="D38" s="97" t="n">
        <v>0</v>
      </c>
      <c r="E38" s="97" t="n">
        <v>1599</v>
      </c>
      <c r="F38" s="97" t="n">
        <v>0</v>
      </c>
      <c r="G38" s="97" t="n">
        <v>23822</v>
      </c>
      <c r="H38" s="97" t="n">
        <v>0</v>
      </c>
      <c r="I38" s="97" t="n">
        <v>18694</v>
      </c>
      <c r="J38" s="97" t="n">
        <v>36749</v>
      </c>
      <c r="K38" s="97" t="n">
        <v>27713</v>
      </c>
      <c r="L38" s="97"/>
    </row>
    <row r="39" customFormat="false" ht="9" hidden="false" customHeight="false" outlineLevel="0" collapsed="false">
      <c r="A39" s="135" t="s">
        <v>592</v>
      </c>
      <c r="B39" s="97" t="n">
        <v>14275</v>
      </c>
      <c r="C39" s="97" t="n">
        <v>2932</v>
      </c>
      <c r="D39" s="97" t="n">
        <v>0</v>
      </c>
      <c r="E39" s="97" t="n">
        <v>0</v>
      </c>
      <c r="F39" s="97" t="n">
        <v>0</v>
      </c>
      <c r="G39" s="97" t="n">
        <v>11528</v>
      </c>
      <c r="H39" s="97" t="n">
        <v>0</v>
      </c>
      <c r="I39" s="97" t="n">
        <v>0</v>
      </c>
      <c r="J39" s="97" t="n">
        <v>10468</v>
      </c>
      <c r="K39" s="97" t="n">
        <v>1878</v>
      </c>
      <c r="L39" s="97"/>
    </row>
    <row r="40" customFormat="false" ht="9" hidden="false" customHeight="false" outlineLevel="0" collapsed="false">
      <c r="A40" s="135" t="s">
        <v>593</v>
      </c>
      <c r="B40" s="97" t="n">
        <v>285</v>
      </c>
      <c r="C40" s="97" t="n">
        <v>30348</v>
      </c>
      <c r="D40" s="97" t="n">
        <v>0</v>
      </c>
      <c r="E40" s="97" t="n">
        <v>0</v>
      </c>
      <c r="F40" s="97" t="n">
        <v>146</v>
      </c>
      <c r="G40" s="97" t="n">
        <v>0</v>
      </c>
      <c r="H40" s="97" t="n">
        <v>1009</v>
      </c>
      <c r="I40" s="97" t="n">
        <v>0</v>
      </c>
      <c r="J40" s="97" t="n">
        <v>19853</v>
      </c>
      <c r="K40" s="97" t="n">
        <v>1393</v>
      </c>
      <c r="L40" s="97"/>
    </row>
    <row r="41" customFormat="false" ht="9" hidden="false" customHeight="false" outlineLevel="0" collapsed="false">
      <c r="A41" s="135" t="s">
        <v>594</v>
      </c>
      <c r="B41" s="97" t="n">
        <v>1438</v>
      </c>
      <c r="C41" s="97" t="n">
        <v>2069</v>
      </c>
      <c r="D41" s="97" t="n">
        <v>0</v>
      </c>
      <c r="E41" s="97" t="n">
        <v>0</v>
      </c>
      <c r="F41" s="97" t="n">
        <v>0</v>
      </c>
      <c r="G41" s="97" t="n">
        <v>277</v>
      </c>
      <c r="H41" s="97" t="n">
        <v>0</v>
      </c>
      <c r="I41" s="97" t="n">
        <v>0</v>
      </c>
      <c r="J41" s="97" t="n">
        <v>5</v>
      </c>
      <c r="K41" s="97" t="n">
        <v>110</v>
      </c>
      <c r="L41" s="97"/>
    </row>
    <row r="42" customFormat="false" ht="9" hidden="false" customHeight="false" outlineLevel="0" collapsed="false">
      <c r="A42" s="135" t="s">
        <v>595</v>
      </c>
      <c r="B42" s="97" t="n">
        <v>22455</v>
      </c>
      <c r="C42" s="97" t="n">
        <v>27827</v>
      </c>
      <c r="D42" s="97" t="n">
        <v>364</v>
      </c>
      <c r="E42" s="97" t="n">
        <v>2379</v>
      </c>
      <c r="F42" s="97" t="n">
        <v>0</v>
      </c>
      <c r="G42" s="97" t="n">
        <v>5118</v>
      </c>
      <c r="H42" s="97" t="n">
        <v>0</v>
      </c>
      <c r="I42" s="97" t="n">
        <v>858</v>
      </c>
      <c r="J42" s="97" t="n">
        <v>2315</v>
      </c>
      <c r="K42" s="97" t="n">
        <v>8758</v>
      </c>
      <c r="L42" s="97"/>
    </row>
    <row r="43" customFormat="false" ht="9" hidden="false" customHeight="false" outlineLevel="0" collapsed="false">
      <c r="A43" s="135" t="s">
        <v>596</v>
      </c>
      <c r="B43" s="97" t="n">
        <v>13097</v>
      </c>
      <c r="C43" s="97" t="n">
        <v>6785</v>
      </c>
      <c r="D43" s="97" t="n">
        <v>0</v>
      </c>
      <c r="E43" s="97" t="n">
        <v>0</v>
      </c>
      <c r="F43" s="97" t="n">
        <v>0</v>
      </c>
      <c r="G43" s="97" t="n">
        <v>20348</v>
      </c>
      <c r="H43" s="97" t="n">
        <v>1106</v>
      </c>
      <c r="I43" s="97" t="n">
        <v>0</v>
      </c>
      <c r="J43" s="97" t="n">
        <v>848</v>
      </c>
      <c r="K43" s="97" t="n">
        <v>32985</v>
      </c>
      <c r="L43" s="97"/>
    </row>
    <row r="44" customFormat="false" ht="9" hidden="false" customHeight="false" outlineLevel="0" collapsed="false">
      <c r="A44" s="135" t="s">
        <v>597</v>
      </c>
      <c r="B44" s="97" t="n">
        <v>0</v>
      </c>
      <c r="C44" s="97" t="n">
        <v>435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1720</v>
      </c>
      <c r="L44" s="97"/>
    </row>
    <row r="45" customFormat="false" ht="9" hidden="false" customHeight="false" outlineLevel="0" collapsed="false">
      <c r="A45" s="135" t="s">
        <v>598</v>
      </c>
      <c r="B45" s="97" t="n">
        <v>0</v>
      </c>
      <c r="C45" s="97" t="n">
        <v>22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/>
    </row>
    <row r="46" customFormat="false" ht="9" hidden="false" customHeight="false" outlineLevel="0" collapsed="false">
      <c r="A46" s="135" t="s">
        <v>599</v>
      </c>
      <c r="B46" s="97" t="n">
        <v>13097</v>
      </c>
      <c r="C46" s="97" t="n">
        <v>6328</v>
      </c>
      <c r="D46" s="97" t="n">
        <v>0</v>
      </c>
      <c r="E46" s="97" t="n">
        <v>0</v>
      </c>
      <c r="F46" s="97" t="n">
        <v>0</v>
      </c>
      <c r="G46" s="97" t="n">
        <v>20348</v>
      </c>
      <c r="H46" s="97" t="n">
        <v>1106</v>
      </c>
      <c r="I46" s="97" t="n">
        <v>0</v>
      </c>
      <c r="J46" s="97" t="n">
        <v>848</v>
      </c>
      <c r="K46" s="97" t="n">
        <v>31265</v>
      </c>
      <c r="L46" s="97"/>
    </row>
    <row r="47" customFormat="false" ht="9" hidden="false" customHeight="false" outlineLevel="0" collapsed="false">
      <c r="A47" s="135" t="s">
        <v>600</v>
      </c>
      <c r="B47" s="97" t="n">
        <v>2614</v>
      </c>
      <c r="C47" s="97" t="n">
        <v>18914</v>
      </c>
      <c r="D47" s="97" t="n">
        <v>0</v>
      </c>
      <c r="E47" s="97" t="n">
        <v>0</v>
      </c>
      <c r="F47" s="97" t="n">
        <v>0</v>
      </c>
      <c r="G47" s="97" t="n">
        <v>1652</v>
      </c>
      <c r="H47" s="97" t="n">
        <v>587</v>
      </c>
      <c r="I47" s="97" t="n">
        <v>0</v>
      </c>
      <c r="J47" s="97" t="n">
        <v>0</v>
      </c>
      <c r="K47" s="97" t="n">
        <v>3672</v>
      </c>
      <c r="L47" s="97"/>
    </row>
    <row r="48" customFormat="false" ht="9" hidden="false" customHeight="false" outlineLevel="0" collapsed="false">
      <c r="A48" s="135" t="s">
        <v>601</v>
      </c>
      <c r="B48" s="97" t="n">
        <v>79223</v>
      </c>
      <c r="C48" s="97" t="n">
        <v>20799</v>
      </c>
      <c r="D48" s="97" t="n">
        <v>1882</v>
      </c>
      <c r="E48" s="97" t="n">
        <v>10016</v>
      </c>
      <c r="F48" s="97" t="n">
        <v>0</v>
      </c>
      <c r="G48" s="97" t="n">
        <v>800</v>
      </c>
      <c r="H48" s="97" t="n">
        <v>24467</v>
      </c>
      <c r="I48" s="97" t="n">
        <v>3466</v>
      </c>
      <c r="J48" s="97" t="n">
        <v>3851</v>
      </c>
      <c r="K48" s="97" t="n">
        <v>3227</v>
      </c>
      <c r="L48" s="97"/>
    </row>
    <row r="49" customFormat="false" ht="9" hidden="false" customHeight="false" outlineLevel="0" collapsed="false">
      <c r="A49" s="135" t="s">
        <v>602</v>
      </c>
      <c r="B49" s="97" t="n">
        <v>470</v>
      </c>
      <c r="C49" s="97" t="n">
        <v>509</v>
      </c>
      <c r="D49" s="97" t="n">
        <v>0</v>
      </c>
      <c r="E49" s="97" t="n">
        <v>6064</v>
      </c>
      <c r="F49" s="97" t="n">
        <v>0</v>
      </c>
      <c r="G49" s="97" t="n">
        <v>223</v>
      </c>
      <c r="H49" s="97" t="n">
        <v>0</v>
      </c>
      <c r="I49" s="97" t="n">
        <v>0</v>
      </c>
      <c r="J49" s="97" t="n">
        <v>0</v>
      </c>
      <c r="K49" s="97" t="n">
        <v>0</v>
      </c>
      <c r="L49" s="97"/>
    </row>
    <row r="50" customFormat="false" ht="9" hidden="false" customHeight="false" outlineLevel="0" collapsed="false">
      <c r="A50" s="135" t="s">
        <v>603</v>
      </c>
      <c r="B50" s="97" t="n">
        <v>57705</v>
      </c>
      <c r="C50" s="97" t="n">
        <v>8829</v>
      </c>
      <c r="D50" s="97" t="n">
        <v>5</v>
      </c>
      <c r="E50" s="97" t="n">
        <v>0</v>
      </c>
      <c r="F50" s="97" t="n">
        <v>0</v>
      </c>
      <c r="G50" s="97" t="n">
        <v>577</v>
      </c>
      <c r="H50" s="97" t="n">
        <v>24422</v>
      </c>
      <c r="I50" s="97" t="n">
        <v>3466</v>
      </c>
      <c r="J50" s="97" t="n">
        <v>1651</v>
      </c>
      <c r="K50" s="97" t="n">
        <v>3227</v>
      </c>
      <c r="L50" s="97"/>
    </row>
    <row r="51" customFormat="false" ht="9" hidden="false" customHeight="false" outlineLevel="0" collapsed="false">
      <c r="A51" s="135" t="s">
        <v>604</v>
      </c>
      <c r="B51" s="97" t="n">
        <v>21048</v>
      </c>
      <c r="C51" s="97" t="n">
        <v>11461</v>
      </c>
      <c r="D51" s="97" t="n">
        <v>1877</v>
      </c>
      <c r="E51" s="97" t="n">
        <v>3952</v>
      </c>
      <c r="F51" s="97" t="n">
        <v>0</v>
      </c>
      <c r="G51" s="97" t="n">
        <v>0</v>
      </c>
      <c r="H51" s="97" t="n">
        <v>45</v>
      </c>
      <c r="I51" s="97" t="n">
        <v>0</v>
      </c>
      <c r="J51" s="97" t="n">
        <v>2200</v>
      </c>
      <c r="K51" s="97" t="n">
        <v>0</v>
      </c>
      <c r="L51" s="97"/>
    </row>
    <row r="52" customFormat="false" ht="9" hidden="false" customHeight="false" outlineLevel="0" collapsed="false">
      <c r="A52" s="135" t="s">
        <v>605</v>
      </c>
      <c r="B52" s="97" t="n">
        <v>216822</v>
      </c>
      <c r="C52" s="97" t="n">
        <v>22409</v>
      </c>
      <c r="D52" s="97" t="n">
        <v>1093</v>
      </c>
      <c r="E52" s="97" t="n">
        <v>963</v>
      </c>
      <c r="F52" s="97" t="n">
        <v>0</v>
      </c>
      <c r="G52" s="97" t="n">
        <v>2556</v>
      </c>
      <c r="H52" s="97" t="n">
        <v>8857</v>
      </c>
      <c r="I52" s="97" t="n">
        <v>0</v>
      </c>
      <c r="J52" s="97" t="n">
        <v>7409</v>
      </c>
      <c r="K52" s="97" t="n">
        <v>1264</v>
      </c>
      <c r="L52" s="97"/>
    </row>
    <row r="53" customFormat="false" ht="9" hidden="false" customHeight="false" outlineLevel="0" collapsed="false">
      <c r="A53" s="135" t="s">
        <v>606</v>
      </c>
      <c r="B53" s="97" t="n">
        <v>7538</v>
      </c>
      <c r="C53" s="97" t="n">
        <v>2828</v>
      </c>
      <c r="D53" s="97" t="n">
        <v>0</v>
      </c>
      <c r="E53" s="97" t="n">
        <v>0</v>
      </c>
      <c r="F53" s="97" t="n">
        <v>0</v>
      </c>
      <c r="G53" s="97" t="n">
        <v>183</v>
      </c>
      <c r="H53" s="97" t="n">
        <v>2582</v>
      </c>
      <c r="I53" s="97" t="n">
        <v>0</v>
      </c>
      <c r="J53" s="97" t="n">
        <v>0</v>
      </c>
      <c r="K53" s="97" t="n">
        <v>465</v>
      </c>
      <c r="L53" s="97"/>
    </row>
    <row r="54" customFormat="false" ht="9" hidden="false" customHeight="false" outlineLevel="0" collapsed="false">
      <c r="A54" s="135" t="s">
        <v>607</v>
      </c>
      <c r="B54" s="97" t="n">
        <v>36269</v>
      </c>
      <c r="C54" s="97" t="n">
        <v>17272</v>
      </c>
      <c r="D54" s="97" t="n">
        <v>0</v>
      </c>
      <c r="E54" s="97" t="n">
        <v>0</v>
      </c>
      <c r="F54" s="97" t="n">
        <v>0</v>
      </c>
      <c r="G54" s="97" t="n">
        <v>1885</v>
      </c>
      <c r="H54" s="97" t="n">
        <v>5796</v>
      </c>
      <c r="I54" s="97" t="n">
        <v>0</v>
      </c>
      <c r="J54" s="97" t="n">
        <v>7234</v>
      </c>
      <c r="K54" s="97" t="n">
        <v>0</v>
      </c>
      <c r="L54" s="97"/>
    </row>
    <row r="55" customFormat="false" ht="9" hidden="false" customHeight="false" outlineLevel="0" collapsed="false">
      <c r="A55" s="135" t="s">
        <v>608</v>
      </c>
      <c r="B55" s="97" t="n">
        <v>173015</v>
      </c>
      <c r="C55" s="97" t="n">
        <v>2309</v>
      </c>
      <c r="D55" s="97" t="n">
        <v>1093</v>
      </c>
      <c r="E55" s="97" t="n">
        <v>963</v>
      </c>
      <c r="F55" s="97" t="n">
        <v>0</v>
      </c>
      <c r="G55" s="97" t="n">
        <v>488</v>
      </c>
      <c r="H55" s="97" t="n">
        <v>479</v>
      </c>
      <c r="I55" s="97" t="n">
        <v>0</v>
      </c>
      <c r="J55" s="97" t="n">
        <v>175</v>
      </c>
      <c r="K55" s="97" t="n">
        <v>799</v>
      </c>
      <c r="L55" s="97"/>
    </row>
    <row r="56" customFormat="false" ht="9" hidden="false" customHeight="false" outlineLevel="0" collapsed="false">
      <c r="A56" s="135" t="s">
        <v>609</v>
      </c>
      <c r="B56" s="97" t="n">
        <v>35526</v>
      </c>
      <c r="C56" s="97" t="n">
        <v>521</v>
      </c>
      <c r="D56" s="97" t="n">
        <v>0</v>
      </c>
      <c r="E56" s="97" t="n">
        <v>0</v>
      </c>
      <c r="F56" s="97" t="n">
        <v>0</v>
      </c>
      <c r="G56" s="97" t="n">
        <v>212</v>
      </c>
      <c r="H56" s="97" t="n">
        <v>16</v>
      </c>
      <c r="I56" s="97" t="n">
        <v>0</v>
      </c>
      <c r="J56" s="97" t="n">
        <v>0</v>
      </c>
      <c r="K56" s="97" t="n">
        <v>1560</v>
      </c>
      <c r="L56" s="97"/>
    </row>
    <row r="57" customFormat="false" ht="9" hidden="false" customHeight="false" outlineLevel="0" collapsed="false">
      <c r="A57" s="135" t="s">
        <v>610</v>
      </c>
      <c r="B57" s="97" t="n">
        <v>865</v>
      </c>
      <c r="C57" s="97" t="n">
        <v>9699</v>
      </c>
      <c r="D57" s="97" t="n">
        <v>400</v>
      </c>
      <c r="E57" s="97" t="n">
        <v>0</v>
      </c>
      <c r="F57" s="97" t="n">
        <v>0</v>
      </c>
      <c r="G57" s="97" t="n">
        <v>1915</v>
      </c>
      <c r="H57" s="97" t="n">
        <v>12</v>
      </c>
      <c r="I57" s="97" t="n">
        <v>11707</v>
      </c>
      <c r="J57" s="97" t="n">
        <v>0</v>
      </c>
      <c r="K57" s="97" t="n">
        <v>2502</v>
      </c>
      <c r="L57" s="97"/>
    </row>
    <row r="58" customFormat="false" ht="9" hidden="false" customHeight="false" outlineLevel="0" collapsed="false">
      <c r="A58" s="135" t="s">
        <v>611</v>
      </c>
      <c r="B58" s="97" t="n">
        <v>226527</v>
      </c>
      <c r="C58" s="97" t="n">
        <v>251454</v>
      </c>
      <c r="D58" s="97" t="n">
        <v>14579</v>
      </c>
      <c r="E58" s="97" t="n">
        <v>15295</v>
      </c>
      <c r="F58" s="97" t="n">
        <v>0</v>
      </c>
      <c r="G58" s="97" t="n">
        <v>21410</v>
      </c>
      <c r="H58" s="97" t="n">
        <v>51315</v>
      </c>
      <c r="I58" s="97" t="n">
        <v>5067</v>
      </c>
      <c r="J58" s="97" t="n">
        <v>146724</v>
      </c>
      <c r="K58" s="97" t="n">
        <v>103928</v>
      </c>
      <c r="L58" s="97"/>
    </row>
    <row r="59" customFormat="false" ht="9" hidden="false" customHeight="false" outlineLevel="0" collapsed="false">
      <c r="A59" s="135" t="s">
        <v>612</v>
      </c>
      <c r="B59" s="97" t="n">
        <v>217625</v>
      </c>
      <c r="C59" s="97" t="n">
        <v>242594</v>
      </c>
      <c r="D59" s="97" t="n">
        <v>14579</v>
      </c>
      <c r="E59" s="97" t="n">
        <v>15295</v>
      </c>
      <c r="F59" s="97" t="n">
        <v>0</v>
      </c>
      <c r="G59" s="97" t="n">
        <v>21410</v>
      </c>
      <c r="H59" s="97" t="n">
        <v>42867</v>
      </c>
      <c r="I59" s="97" t="n">
        <v>5067</v>
      </c>
      <c r="J59" s="97" t="n">
        <v>112127</v>
      </c>
      <c r="K59" s="97" t="n">
        <v>99387</v>
      </c>
      <c r="L59" s="97"/>
    </row>
    <row r="60" customFormat="false" ht="9" hidden="false" customHeight="false" outlineLevel="0" collapsed="false">
      <c r="A60" s="135" t="s">
        <v>613</v>
      </c>
      <c r="B60" s="97" t="n">
        <v>849</v>
      </c>
      <c r="C60" s="97" t="n">
        <v>10753</v>
      </c>
      <c r="D60" s="97" t="n">
        <v>0</v>
      </c>
      <c r="E60" s="97" t="n">
        <v>2733</v>
      </c>
      <c r="F60" s="97" t="n">
        <v>0</v>
      </c>
      <c r="G60" s="97" t="n">
        <v>1383</v>
      </c>
      <c r="H60" s="97" t="n">
        <v>0</v>
      </c>
      <c r="I60" s="97" t="n">
        <v>0</v>
      </c>
      <c r="J60" s="97" t="n">
        <v>0</v>
      </c>
      <c r="K60" s="97" t="n">
        <v>0</v>
      </c>
      <c r="L60" s="97"/>
    </row>
    <row r="61" customFormat="false" ht="9" hidden="false" customHeight="false" outlineLevel="0" collapsed="false">
      <c r="A61" s="135" t="s">
        <v>614</v>
      </c>
      <c r="B61" s="97" t="n">
        <v>47</v>
      </c>
      <c r="C61" s="97" t="n">
        <v>120</v>
      </c>
      <c r="D61" s="97" t="n">
        <v>0</v>
      </c>
      <c r="E61" s="97" t="n">
        <v>0</v>
      </c>
      <c r="F61" s="97" t="n">
        <v>0</v>
      </c>
      <c r="G61" s="97" t="n">
        <v>1197</v>
      </c>
      <c r="H61" s="97" t="n">
        <v>0</v>
      </c>
      <c r="I61" s="97" t="n">
        <v>0</v>
      </c>
      <c r="J61" s="97" t="n">
        <v>0</v>
      </c>
      <c r="K61" s="97" t="n">
        <v>0</v>
      </c>
      <c r="L61" s="97"/>
    </row>
    <row r="62" customFormat="false" ht="9" hidden="false" customHeight="false" outlineLevel="0" collapsed="false">
      <c r="A62" s="135" t="s">
        <v>615</v>
      </c>
      <c r="B62" s="97" t="n">
        <v>5347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/>
    </row>
    <row r="63" customFormat="false" ht="9" hidden="false" customHeight="false" outlineLevel="0" collapsed="false">
      <c r="A63" s="135" t="s">
        <v>616</v>
      </c>
      <c r="B63" s="97" t="n">
        <v>603</v>
      </c>
      <c r="C63" s="97" t="n">
        <v>4255</v>
      </c>
      <c r="D63" s="97" t="n">
        <v>0</v>
      </c>
      <c r="E63" s="97" t="n">
        <v>0</v>
      </c>
      <c r="F63" s="97" t="n">
        <v>0</v>
      </c>
      <c r="G63" s="97" t="n">
        <v>1770</v>
      </c>
      <c r="H63" s="97" t="n">
        <v>416</v>
      </c>
      <c r="I63" s="97" t="n">
        <v>0</v>
      </c>
      <c r="J63" s="97" t="n">
        <v>6126</v>
      </c>
      <c r="K63" s="97" t="n">
        <v>0</v>
      </c>
      <c r="L63" s="97"/>
    </row>
    <row r="64" customFormat="false" ht="9" hidden="false" customHeight="false" outlineLevel="0" collapsed="false">
      <c r="A64" s="135" t="s">
        <v>617</v>
      </c>
      <c r="B64" s="97" t="n">
        <v>22808</v>
      </c>
      <c r="C64" s="97" t="n">
        <v>16283</v>
      </c>
      <c r="D64" s="97" t="n">
        <v>1859</v>
      </c>
      <c r="E64" s="97" t="n">
        <v>0</v>
      </c>
      <c r="F64" s="97" t="n">
        <v>0</v>
      </c>
      <c r="G64" s="97" t="n">
        <v>15253</v>
      </c>
      <c r="H64" s="97" t="n">
        <v>40766</v>
      </c>
      <c r="I64" s="97" t="n">
        <v>1491</v>
      </c>
      <c r="J64" s="97" t="n">
        <v>68752</v>
      </c>
      <c r="K64" s="97" t="n">
        <v>71105</v>
      </c>
      <c r="L64" s="97"/>
    </row>
    <row r="65" customFormat="false" ht="9" hidden="false" customHeight="false" outlineLevel="0" collapsed="false">
      <c r="A65" s="135" t="s">
        <v>618</v>
      </c>
      <c r="B65" s="97" t="n">
        <v>123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/>
    </row>
    <row r="66" customFormat="false" ht="9" hidden="false" customHeight="false" outlineLevel="0" collapsed="false">
      <c r="A66" s="135" t="s">
        <v>619</v>
      </c>
      <c r="B66" s="97" t="n">
        <v>0</v>
      </c>
      <c r="C66" s="97" t="n">
        <v>1590</v>
      </c>
      <c r="D66" s="97" t="n">
        <v>1424</v>
      </c>
      <c r="E66" s="97" t="n">
        <v>0</v>
      </c>
      <c r="F66" s="97" t="n">
        <v>0</v>
      </c>
      <c r="G66" s="97" t="n">
        <v>1911</v>
      </c>
      <c r="H66" s="97" t="n">
        <v>0</v>
      </c>
      <c r="I66" s="97" t="n">
        <v>0</v>
      </c>
      <c r="J66" s="97" t="n">
        <v>38</v>
      </c>
      <c r="K66" s="97" t="n">
        <v>0</v>
      </c>
      <c r="L66" s="97"/>
    </row>
    <row r="67" customFormat="false" ht="9" hidden="false" customHeight="false" outlineLevel="0" collapsed="false">
      <c r="A67" s="135" t="s">
        <v>620</v>
      </c>
      <c r="B67" s="97" t="n">
        <v>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486</v>
      </c>
      <c r="H67" s="97" t="n">
        <v>0</v>
      </c>
      <c r="I67" s="97" t="n">
        <v>0</v>
      </c>
      <c r="J67" s="97" t="n">
        <v>0</v>
      </c>
      <c r="K67" s="97" t="n">
        <v>0</v>
      </c>
      <c r="L67" s="97"/>
    </row>
    <row r="68" customFormat="false" ht="9" hidden="false" customHeight="false" outlineLevel="0" collapsed="false">
      <c r="A68" s="135" t="s">
        <v>621</v>
      </c>
      <c r="B68" s="97" t="n">
        <v>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/>
    </row>
    <row r="69" customFormat="false" ht="9" hidden="false" customHeight="false" outlineLevel="0" collapsed="false">
      <c r="A69" s="135" t="s">
        <v>622</v>
      </c>
      <c r="B69" s="97" t="n">
        <v>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/>
    </row>
    <row r="70" customFormat="false" ht="9" hidden="false" customHeight="false" outlineLevel="0" collapsed="false">
      <c r="A70" s="135" t="s">
        <v>623</v>
      </c>
      <c r="B70" s="97" t="n">
        <v>84164</v>
      </c>
      <c r="C70" s="97" t="n">
        <v>116577</v>
      </c>
      <c r="D70" s="97" t="n">
        <v>7264</v>
      </c>
      <c r="E70" s="97" t="n">
        <v>0</v>
      </c>
      <c r="F70" s="97" t="n">
        <v>0</v>
      </c>
      <c r="G70" s="97" t="n">
        <v>226</v>
      </c>
      <c r="H70" s="97" t="n">
        <v>0</v>
      </c>
      <c r="I70" s="97" t="n">
        <v>956</v>
      </c>
      <c r="J70" s="97" t="n">
        <v>29446</v>
      </c>
      <c r="K70" s="97" t="n">
        <v>21672</v>
      </c>
      <c r="L70" s="97"/>
    </row>
    <row r="71" customFormat="false" ht="9" hidden="false" customHeight="false" outlineLevel="0" collapsed="false">
      <c r="A71" s="135" t="s">
        <v>624</v>
      </c>
      <c r="B71" s="97" t="n">
        <v>14838</v>
      </c>
      <c r="C71" s="97" t="n">
        <v>8481</v>
      </c>
      <c r="D71" s="97" t="n">
        <v>1075</v>
      </c>
      <c r="E71" s="97" t="n">
        <v>2316</v>
      </c>
      <c r="F71" s="97" t="n">
        <v>0</v>
      </c>
      <c r="G71" s="97" t="n">
        <v>108</v>
      </c>
      <c r="H71" s="97" t="n">
        <v>497</v>
      </c>
      <c r="I71" s="97" t="n">
        <v>0</v>
      </c>
      <c r="J71" s="97" t="n">
        <v>1970</v>
      </c>
      <c r="K71" s="97" t="n">
        <v>3368</v>
      </c>
      <c r="L71" s="97"/>
    </row>
    <row r="72" customFormat="false" ht="9" hidden="false" customHeight="false" outlineLevel="0" collapsed="false">
      <c r="A72" s="135" t="s">
        <v>625</v>
      </c>
      <c r="B72" s="97" t="n">
        <v>5683</v>
      </c>
      <c r="C72" s="97" t="n">
        <v>1608</v>
      </c>
      <c r="D72" s="97" t="n">
        <v>0</v>
      </c>
      <c r="E72" s="97" t="n">
        <v>0</v>
      </c>
      <c r="F72" s="97" t="n">
        <v>0</v>
      </c>
      <c r="G72" s="97" t="n">
        <v>208</v>
      </c>
      <c r="H72" s="97" t="n">
        <v>1188</v>
      </c>
      <c r="I72" s="97" t="n">
        <v>0</v>
      </c>
      <c r="J72" s="97" t="n">
        <v>0</v>
      </c>
      <c r="K72" s="97" t="n">
        <v>1239</v>
      </c>
      <c r="L72" s="97"/>
    </row>
    <row r="73" customFormat="false" ht="9" hidden="false" customHeight="false" outlineLevel="0" collapsed="false">
      <c r="A73" s="135" t="s">
        <v>626</v>
      </c>
      <c r="B73" s="97" t="n">
        <v>998</v>
      </c>
      <c r="C73" s="97" t="n">
        <v>15702</v>
      </c>
      <c r="D73" s="97" t="n">
        <v>313</v>
      </c>
      <c r="E73" s="97" t="n">
        <v>5621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1915</v>
      </c>
      <c r="K73" s="97" t="n">
        <v>1454</v>
      </c>
      <c r="L73" s="97"/>
    </row>
    <row r="74" customFormat="false" ht="9" hidden="false" customHeight="false" outlineLevel="0" collapsed="false">
      <c r="A74" s="135" t="s">
        <v>627</v>
      </c>
      <c r="B74" s="97" t="n">
        <v>1044</v>
      </c>
      <c r="C74" s="97" t="n">
        <v>36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/>
    </row>
    <row r="75" customFormat="false" ht="9" hidden="false" customHeight="false" outlineLevel="0" collapsed="false">
      <c r="A75" s="135" t="s">
        <v>628</v>
      </c>
      <c r="B75" s="97" t="n">
        <v>107</v>
      </c>
      <c r="C75" s="97" t="n">
        <v>0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/>
    </row>
    <row r="76" customFormat="false" ht="9" hidden="false" customHeight="false" outlineLevel="0" collapsed="false">
      <c r="A76" s="135" t="s">
        <v>629</v>
      </c>
      <c r="B76" s="97" t="n">
        <v>65228</v>
      </c>
      <c r="C76" s="97" t="n">
        <v>59943</v>
      </c>
      <c r="D76" s="97" t="n">
        <v>2644</v>
      </c>
      <c r="E76" s="97" t="n">
        <v>4625</v>
      </c>
      <c r="F76" s="97" t="n">
        <v>0</v>
      </c>
      <c r="G76" s="97" t="n">
        <v>19</v>
      </c>
      <c r="H76" s="97" t="n">
        <v>0</v>
      </c>
      <c r="I76" s="97" t="n">
        <v>0</v>
      </c>
      <c r="J76" s="97" t="n">
        <v>0</v>
      </c>
      <c r="K76" s="97" t="n">
        <v>549</v>
      </c>
      <c r="L76" s="97"/>
    </row>
    <row r="77" customFormat="false" ht="9" hidden="false" customHeight="false" outlineLevel="0" collapsed="false">
      <c r="A77" s="135" t="s">
        <v>630</v>
      </c>
      <c r="B77" s="97" t="n">
        <v>14726</v>
      </c>
      <c r="C77" s="97" t="n">
        <v>7366</v>
      </c>
      <c r="D77" s="97" t="n">
        <v>0</v>
      </c>
      <c r="E77" s="97" t="n">
        <v>0</v>
      </c>
      <c r="F77" s="97" t="n">
        <v>0</v>
      </c>
      <c r="G77" s="97" t="n">
        <v>46</v>
      </c>
      <c r="H77" s="97" t="n">
        <v>0</v>
      </c>
      <c r="I77" s="97" t="n">
        <v>2620</v>
      </c>
      <c r="J77" s="97" t="n">
        <v>3880</v>
      </c>
      <c r="K77" s="97" t="n">
        <v>0</v>
      </c>
      <c r="L77" s="97"/>
    </row>
    <row r="78" customFormat="false" ht="9" hidden="false" customHeight="false" outlineLevel="0" collapsed="false">
      <c r="A78" s="135" t="s">
        <v>631</v>
      </c>
      <c r="B78" s="97" t="n">
        <v>8902</v>
      </c>
      <c r="C78" s="97" t="n">
        <v>8860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8448</v>
      </c>
      <c r="I78" s="97" t="n">
        <v>0</v>
      </c>
      <c r="J78" s="97" t="n">
        <v>34597</v>
      </c>
      <c r="K78" s="97" t="n">
        <v>4541</v>
      </c>
      <c r="L78" s="97"/>
    </row>
    <row r="79" customFormat="false" ht="9" hidden="false" customHeight="false" outlineLevel="0" collapsed="false">
      <c r="A79" s="135" t="s">
        <v>632</v>
      </c>
      <c r="B79" s="97" t="n">
        <v>8759</v>
      </c>
      <c r="C79" s="97" t="n">
        <v>8860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8448</v>
      </c>
      <c r="I79" s="97" t="n">
        <v>0</v>
      </c>
      <c r="J79" s="97" t="n">
        <v>34597</v>
      </c>
      <c r="K79" s="97" t="n">
        <v>2509</v>
      </c>
      <c r="L79" s="97"/>
    </row>
    <row r="82" customFormat="false" ht="9" hidden="false" customHeight="false" outlineLevel="0" collapsed="false">
      <c r="A82" s="142" t="s">
        <v>300</v>
      </c>
    </row>
    <row r="93" customFormat="false" ht="8.45" hidden="false" customHeight="true" outlineLevel="0" collapsed="false">
      <c r="F93" s="176"/>
    </row>
    <row r="96" customFormat="false" ht="9" hidden="false" customHeight="false" outlineLevel="0" collapsed="false">
      <c r="A96" s="98"/>
      <c r="B96" s="98"/>
      <c r="C96" s="98"/>
      <c r="D96" s="98"/>
      <c r="E96" s="98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ai 2007"/>
  </hyperlinks>
  <printOptions headings="false" gridLines="false" gridLinesSet="true" horizontalCentered="false" verticalCentered="false"/>
  <pageMargins left="0.157638888888889" right="0.118055555555556" top="0.472222222222222" bottom="0.433333333333333" header="0.511811023622047" footer="0.433333333333333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19.7"/>
    <col collapsed="false" customWidth="true" hidden="false" outlineLevel="0" max="2" min="2" style="129" width="8.99"/>
    <col collapsed="false" customWidth="true" hidden="false" outlineLevel="0" max="3" min="3" style="129" width="8.7"/>
    <col collapsed="false" customWidth="true" hidden="false" outlineLevel="0" max="4" min="4" style="129" width="8.28"/>
    <col collapsed="false" customWidth="true" hidden="false" outlineLevel="0" max="5" min="5" style="129" width="8.41"/>
    <col collapsed="false" customWidth="true" hidden="false" outlineLevel="0" max="6" min="6" style="129" width="9.85"/>
    <col collapsed="false" customWidth="true" hidden="false" outlineLevel="0" max="7" min="7" style="129" width="8.56"/>
    <col collapsed="false" customWidth="true" hidden="false" outlineLevel="0" max="8" min="8" style="129" width="8.28"/>
    <col collapsed="false" customWidth="true" hidden="false" outlineLevel="0" max="9" min="9" style="129" width="7.42"/>
    <col collapsed="false" customWidth="true" hidden="false" outlineLevel="0" max="10" min="10" style="129" width="7.99"/>
    <col collapsed="false" customWidth="true" hidden="false" outlineLevel="0" max="11" min="11" style="129" width="8.56"/>
    <col collapsed="false" customWidth="false" hidden="false" outlineLevel="0" max="257" min="12" style="129" width="11.56"/>
  </cols>
  <sheetData>
    <row r="1" s="131" customFormat="true" ht="13.15" hidden="false" customHeight="true" outlineLevel="0" collapsed="false">
      <c r="A1" s="78" t="s">
        <v>8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3.15" hidden="false" customHeight="true" outlineLevel="0" collapsed="false">
      <c r="A2" s="174" t="s">
        <v>63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8.45" hidden="false" customHeight="true" outlineLevel="0" collapsed="false">
      <c r="A3" s="132" t="s">
        <v>634</v>
      </c>
      <c r="B3" s="87" t="s">
        <v>182</v>
      </c>
      <c r="C3" s="87" t="s">
        <v>184</v>
      </c>
      <c r="D3" s="87" t="s">
        <v>557</v>
      </c>
      <c r="E3" s="87" t="s">
        <v>558</v>
      </c>
      <c r="F3" s="87" t="s">
        <v>559</v>
      </c>
      <c r="G3" s="87" t="s">
        <v>560</v>
      </c>
      <c r="H3" s="87" t="s">
        <v>561</v>
      </c>
      <c r="I3" s="87" t="s">
        <v>396</v>
      </c>
      <c r="J3" s="87" t="s">
        <v>388</v>
      </c>
      <c r="K3" s="143" t="s">
        <v>395</v>
      </c>
    </row>
    <row r="4" customFormat="false" ht="9" hidden="false" customHeight="false" outlineLevel="0" collapsed="false">
      <c r="A4" s="132"/>
      <c r="B4" s="87"/>
      <c r="C4" s="87"/>
      <c r="D4" s="87"/>
      <c r="E4" s="87"/>
      <c r="F4" s="87"/>
      <c r="G4" s="87"/>
      <c r="H4" s="87"/>
      <c r="I4" s="87"/>
      <c r="J4" s="87"/>
      <c r="K4" s="143"/>
    </row>
    <row r="5" customFormat="false" ht="13.15" hidden="false" customHeight="true" outlineLevel="0" collapsed="false">
      <c r="A5" s="132"/>
      <c r="B5" s="143" t="s">
        <v>562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5" t="s">
        <v>397</v>
      </c>
      <c r="B7" s="177" t="n">
        <v>1741515</v>
      </c>
      <c r="C7" s="177" t="n">
        <v>317089</v>
      </c>
      <c r="D7" s="97" t="n">
        <v>2291</v>
      </c>
      <c r="E7" s="97" t="n">
        <v>47593</v>
      </c>
      <c r="F7" s="97" t="n">
        <v>20794</v>
      </c>
      <c r="G7" s="97" t="n">
        <v>93739</v>
      </c>
      <c r="H7" s="177" t="n">
        <v>158654</v>
      </c>
      <c r="I7" s="177" t="n">
        <v>146537</v>
      </c>
      <c r="J7" s="97" t="n">
        <v>986576</v>
      </c>
      <c r="K7" s="177" t="n">
        <v>224207</v>
      </c>
    </row>
    <row r="8" customFormat="false" ht="9" hidden="false" customHeight="false" outlineLevel="0" collapsed="false">
      <c r="A8" s="135" t="s">
        <v>398</v>
      </c>
      <c r="B8" s="97" t="n">
        <v>122451</v>
      </c>
      <c r="C8" s="97" t="n">
        <v>48870</v>
      </c>
      <c r="D8" s="97" t="n">
        <v>215</v>
      </c>
      <c r="E8" s="97" t="n">
        <v>2042</v>
      </c>
      <c r="F8" s="97" t="n">
        <v>405</v>
      </c>
      <c r="G8" s="97" t="n">
        <v>21911</v>
      </c>
      <c r="H8" s="97" t="n">
        <v>7498</v>
      </c>
      <c r="I8" s="97" t="n">
        <v>6069</v>
      </c>
      <c r="J8" s="97" t="n">
        <v>85444</v>
      </c>
      <c r="K8" s="97" t="n">
        <v>33057</v>
      </c>
    </row>
    <row r="9" customFormat="false" ht="9" hidden="false" customHeight="false" outlineLevel="0" collapsed="false">
      <c r="A9" s="135" t="s">
        <v>399</v>
      </c>
      <c r="B9" s="97" t="n">
        <v>50189</v>
      </c>
      <c r="C9" s="97" t="n">
        <v>31966</v>
      </c>
      <c r="D9" s="97" t="n">
        <v>215</v>
      </c>
      <c r="E9" s="97" t="n">
        <v>697</v>
      </c>
      <c r="F9" s="97" t="n">
        <v>45</v>
      </c>
      <c r="G9" s="97" t="n">
        <v>5271</v>
      </c>
      <c r="H9" s="97" t="n">
        <v>513</v>
      </c>
      <c r="I9" s="97" t="n">
        <v>470</v>
      </c>
      <c r="J9" s="97" t="n">
        <v>43367</v>
      </c>
      <c r="K9" s="97" t="n">
        <v>3777</v>
      </c>
    </row>
    <row r="10" customFormat="false" ht="9" hidden="false" customHeight="false" outlineLevel="0" collapsed="false">
      <c r="A10" s="135" t="s">
        <v>400</v>
      </c>
      <c r="B10" s="97" t="n">
        <v>25021</v>
      </c>
      <c r="C10" s="97" t="n">
        <v>9092</v>
      </c>
      <c r="D10" s="97" t="n">
        <v>0</v>
      </c>
      <c r="E10" s="97" t="n">
        <v>970</v>
      </c>
      <c r="F10" s="97" t="n">
        <v>0</v>
      </c>
      <c r="G10" s="97" t="n">
        <v>168</v>
      </c>
      <c r="H10" s="97" t="n">
        <v>0</v>
      </c>
      <c r="I10" s="97" t="n">
        <v>29</v>
      </c>
      <c r="J10" s="97" t="n">
        <v>33201</v>
      </c>
      <c r="K10" s="97" t="n">
        <v>23324</v>
      </c>
    </row>
    <row r="11" customFormat="false" ht="9" hidden="false" customHeight="false" outlineLevel="0" collapsed="false">
      <c r="A11" s="135" t="s">
        <v>401</v>
      </c>
      <c r="B11" s="97" t="n">
        <v>25698</v>
      </c>
      <c r="C11" s="97" t="n">
        <v>2697</v>
      </c>
      <c r="D11" s="97" t="n">
        <v>0</v>
      </c>
      <c r="E11" s="97" t="n">
        <v>240</v>
      </c>
      <c r="F11" s="97" t="n">
        <v>200</v>
      </c>
      <c r="G11" s="97" t="n">
        <v>14160</v>
      </c>
      <c r="H11" s="97" t="n">
        <v>4618</v>
      </c>
      <c r="I11" s="97" t="n">
        <v>5259</v>
      </c>
      <c r="J11" s="97" t="n">
        <v>8876</v>
      </c>
      <c r="K11" s="97" t="n">
        <v>4500</v>
      </c>
    </row>
    <row r="12" customFormat="false" ht="9" hidden="false" customHeight="false" outlineLevel="0" collapsed="false">
      <c r="A12" s="135" t="s">
        <v>402</v>
      </c>
      <c r="B12" s="97" t="n">
        <v>21543</v>
      </c>
      <c r="C12" s="97" t="n">
        <v>5115</v>
      </c>
      <c r="D12" s="97" t="n">
        <v>0</v>
      </c>
      <c r="E12" s="97" t="n">
        <v>135</v>
      </c>
      <c r="F12" s="97" t="n">
        <v>160</v>
      </c>
      <c r="G12" s="97" t="n">
        <v>2312</v>
      </c>
      <c r="H12" s="97" t="n">
        <v>2367</v>
      </c>
      <c r="I12" s="97" t="n">
        <v>311</v>
      </c>
      <c r="J12" s="97" t="n">
        <v>0</v>
      </c>
      <c r="K12" s="97" t="n">
        <v>1456</v>
      </c>
    </row>
    <row r="13" customFormat="false" ht="9" hidden="false" customHeight="false" outlineLevel="0" collapsed="false">
      <c r="A13" s="135" t="s">
        <v>403</v>
      </c>
      <c r="B13" s="97" t="n">
        <v>147120</v>
      </c>
      <c r="C13" s="97" t="n">
        <v>78102</v>
      </c>
      <c r="D13" s="97" t="n">
        <v>0</v>
      </c>
      <c r="E13" s="97" t="n">
        <v>5160</v>
      </c>
      <c r="F13" s="97" t="n">
        <v>5070</v>
      </c>
      <c r="G13" s="97" t="n">
        <v>5496</v>
      </c>
      <c r="H13" s="97" t="n">
        <v>18751</v>
      </c>
      <c r="I13" s="97" t="n">
        <v>6421</v>
      </c>
      <c r="J13" s="97" t="n">
        <v>79621</v>
      </c>
      <c r="K13" s="97" t="n">
        <v>14575</v>
      </c>
    </row>
    <row r="14" customFormat="false" ht="9" hidden="false" customHeight="false" outlineLevel="0" collapsed="false">
      <c r="A14" s="135" t="s">
        <v>404</v>
      </c>
      <c r="B14" s="97" t="n">
        <v>67013</v>
      </c>
      <c r="C14" s="97" t="n">
        <v>24508</v>
      </c>
      <c r="D14" s="97" t="n">
        <v>0</v>
      </c>
      <c r="E14" s="97" t="n">
        <v>81</v>
      </c>
      <c r="F14" s="97" t="n">
        <v>0</v>
      </c>
      <c r="G14" s="97" t="n">
        <v>0</v>
      </c>
      <c r="H14" s="97" t="n">
        <v>20</v>
      </c>
      <c r="I14" s="97" t="n">
        <v>5738</v>
      </c>
      <c r="J14" s="97" t="n">
        <v>59387</v>
      </c>
      <c r="K14" s="97" t="n">
        <v>5183</v>
      </c>
    </row>
    <row r="15" customFormat="false" ht="9" hidden="false" customHeight="false" outlineLevel="0" collapsed="false">
      <c r="A15" s="135" t="s">
        <v>405</v>
      </c>
      <c r="B15" s="97" t="n">
        <v>0</v>
      </c>
      <c r="C15" s="97" t="n">
        <v>680</v>
      </c>
      <c r="D15" s="97" t="n">
        <v>0</v>
      </c>
      <c r="E15" s="97" t="n">
        <v>0</v>
      </c>
      <c r="F15" s="97" t="n">
        <v>46</v>
      </c>
      <c r="G15" s="97" t="n">
        <v>347</v>
      </c>
      <c r="H15" s="97" t="n">
        <v>0</v>
      </c>
      <c r="I15" s="97" t="n">
        <v>649</v>
      </c>
      <c r="J15" s="97" t="n">
        <v>16848</v>
      </c>
      <c r="K15" s="97" t="n">
        <v>294</v>
      </c>
    </row>
    <row r="16" customFormat="false" ht="9" hidden="false" customHeight="false" outlineLevel="0" collapsed="false">
      <c r="A16" s="135" t="s">
        <v>406</v>
      </c>
      <c r="B16" s="97" t="n">
        <v>23069</v>
      </c>
      <c r="C16" s="97" t="n">
        <v>9157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99</v>
      </c>
    </row>
    <row r="17" customFormat="false" ht="9" hidden="false" customHeight="false" outlineLevel="0" collapsed="false">
      <c r="A17" s="135" t="s">
        <v>635</v>
      </c>
      <c r="B17" s="97" t="n">
        <v>227</v>
      </c>
      <c r="C17" s="97" t="n">
        <v>218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44</v>
      </c>
    </row>
    <row r="18" customFormat="false" ht="9" hidden="false" customHeight="false" outlineLevel="0" collapsed="false">
      <c r="A18" s="135" t="s">
        <v>408</v>
      </c>
      <c r="B18" s="97" t="n">
        <v>42205</v>
      </c>
      <c r="C18" s="97" t="n">
        <v>25717</v>
      </c>
      <c r="D18" s="97" t="n">
        <v>0</v>
      </c>
      <c r="E18" s="97" t="n">
        <v>0</v>
      </c>
      <c r="F18" s="97" t="n">
        <v>0</v>
      </c>
      <c r="G18" s="97" t="n">
        <v>2559</v>
      </c>
      <c r="H18" s="97" t="n">
        <v>12274</v>
      </c>
      <c r="I18" s="97" t="n">
        <v>0</v>
      </c>
      <c r="J18" s="97" t="n">
        <v>0</v>
      </c>
      <c r="K18" s="97" t="n">
        <v>44</v>
      </c>
    </row>
    <row r="19" customFormat="false" ht="9" hidden="false" customHeight="false" outlineLevel="0" collapsed="false">
      <c r="A19" s="135" t="s">
        <v>409</v>
      </c>
      <c r="B19" s="97" t="n">
        <v>43</v>
      </c>
      <c r="C19" s="97" t="n">
        <v>12061</v>
      </c>
      <c r="D19" s="97" t="n">
        <v>0</v>
      </c>
      <c r="E19" s="97" t="n">
        <v>0</v>
      </c>
      <c r="F19" s="97" t="n">
        <v>344</v>
      </c>
      <c r="G19" s="97" t="n">
        <v>632</v>
      </c>
      <c r="H19" s="97" t="n">
        <v>501</v>
      </c>
      <c r="I19" s="97" t="n">
        <v>34</v>
      </c>
      <c r="J19" s="97" t="n">
        <v>40</v>
      </c>
      <c r="K19" s="97" t="n">
        <v>2575</v>
      </c>
    </row>
    <row r="20" customFormat="false" ht="9" hidden="false" customHeight="false" outlineLevel="0" collapsed="false">
      <c r="A20" s="135" t="s">
        <v>410</v>
      </c>
      <c r="B20" s="97" t="n">
        <v>14563</v>
      </c>
      <c r="C20" s="97" t="n">
        <v>5761</v>
      </c>
      <c r="D20" s="97" t="n">
        <v>0</v>
      </c>
      <c r="E20" s="97" t="n">
        <v>5079</v>
      </c>
      <c r="F20" s="97" t="n">
        <v>4680</v>
      </c>
      <c r="G20" s="97" t="n">
        <v>1958</v>
      </c>
      <c r="H20" s="97" t="n">
        <v>5956</v>
      </c>
      <c r="I20" s="97" t="n">
        <v>0</v>
      </c>
      <c r="J20" s="97" t="n">
        <v>3346</v>
      </c>
      <c r="K20" s="97" t="n">
        <v>6336</v>
      </c>
    </row>
    <row r="21" customFormat="false" ht="9" hidden="false" customHeight="false" outlineLevel="0" collapsed="false">
      <c r="A21" s="135" t="s">
        <v>411</v>
      </c>
      <c r="B21" s="97" t="n">
        <v>50060</v>
      </c>
      <c r="C21" s="97" t="n">
        <v>7427</v>
      </c>
      <c r="D21" s="97" t="n">
        <v>0</v>
      </c>
      <c r="E21" s="97" t="n">
        <v>0</v>
      </c>
      <c r="F21" s="97" t="n">
        <v>89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</row>
    <row r="22" customFormat="false" ht="9" hidden="false" customHeight="false" outlineLevel="0" collapsed="false">
      <c r="A22" s="135" t="s">
        <v>412</v>
      </c>
      <c r="B22" s="97" t="n">
        <v>266260</v>
      </c>
      <c r="C22" s="97" t="n">
        <v>6136</v>
      </c>
      <c r="D22" s="97" t="n">
        <v>0</v>
      </c>
      <c r="E22" s="97" t="n">
        <v>9984</v>
      </c>
      <c r="F22" s="97" t="n">
        <v>0</v>
      </c>
      <c r="G22" s="97" t="n">
        <v>0</v>
      </c>
      <c r="H22" s="97" t="n">
        <v>13320</v>
      </c>
      <c r="I22" s="97" t="n">
        <v>0</v>
      </c>
      <c r="J22" s="97" t="n">
        <v>8188</v>
      </c>
      <c r="K22" s="97" t="n">
        <v>2430</v>
      </c>
    </row>
    <row r="23" customFormat="false" ht="9" hidden="false" customHeight="false" outlineLevel="0" collapsed="false">
      <c r="A23" s="135" t="s">
        <v>413</v>
      </c>
      <c r="B23" s="97" t="n">
        <v>259297</v>
      </c>
      <c r="C23" s="97" t="n">
        <v>1898</v>
      </c>
      <c r="D23" s="97" t="n">
        <v>0</v>
      </c>
      <c r="E23" s="97" t="n">
        <v>9345</v>
      </c>
      <c r="F23" s="97" t="n">
        <v>0</v>
      </c>
      <c r="G23" s="97" t="n">
        <v>0</v>
      </c>
      <c r="H23" s="97" t="n">
        <v>13260</v>
      </c>
      <c r="I23" s="97" t="n">
        <v>0</v>
      </c>
      <c r="J23" s="97" t="n">
        <v>0</v>
      </c>
      <c r="K23" s="97" t="n">
        <v>324</v>
      </c>
    </row>
    <row r="24" customFormat="false" ht="9" hidden="false" customHeight="false" outlineLevel="0" collapsed="false">
      <c r="A24" s="135" t="s">
        <v>414</v>
      </c>
      <c r="B24" s="97" t="n">
        <v>6963</v>
      </c>
      <c r="C24" s="97" t="n">
        <v>4238</v>
      </c>
      <c r="D24" s="97" t="n">
        <v>0</v>
      </c>
      <c r="E24" s="97" t="n">
        <v>639</v>
      </c>
      <c r="F24" s="97" t="n">
        <v>0</v>
      </c>
      <c r="G24" s="97" t="n">
        <v>0</v>
      </c>
      <c r="H24" s="97" t="n">
        <v>60</v>
      </c>
      <c r="I24" s="97" t="n">
        <v>0</v>
      </c>
      <c r="J24" s="97" t="n">
        <v>8188</v>
      </c>
      <c r="K24" s="97" t="n">
        <v>2106</v>
      </c>
    </row>
    <row r="25" customFormat="false" ht="9" hidden="false" customHeight="false" outlineLevel="0" collapsed="false">
      <c r="A25" s="135" t="s">
        <v>415</v>
      </c>
      <c r="B25" s="97" t="n">
        <v>113041</v>
      </c>
      <c r="C25" s="97" t="n">
        <v>39103</v>
      </c>
      <c r="D25" s="97" t="n">
        <v>219</v>
      </c>
      <c r="E25" s="97" t="n">
        <v>2949</v>
      </c>
      <c r="F25" s="97" t="n">
        <v>1419</v>
      </c>
      <c r="G25" s="97" t="n">
        <v>110</v>
      </c>
      <c r="H25" s="97" t="n">
        <v>0</v>
      </c>
      <c r="I25" s="97" t="n">
        <v>0</v>
      </c>
      <c r="J25" s="97" t="n">
        <v>0</v>
      </c>
      <c r="K25" s="97" t="n">
        <v>120</v>
      </c>
    </row>
    <row r="26" customFormat="false" ht="9" hidden="false" customHeight="false" outlineLevel="0" collapsed="false">
      <c r="A26" s="135" t="s">
        <v>416</v>
      </c>
      <c r="B26" s="97" t="n">
        <v>1485</v>
      </c>
      <c r="C26" s="97" t="n">
        <v>45374</v>
      </c>
      <c r="D26" s="97" t="n">
        <v>1337</v>
      </c>
      <c r="E26" s="97" t="n">
        <v>0</v>
      </c>
      <c r="F26" s="97" t="n">
        <v>69</v>
      </c>
      <c r="G26" s="97" t="n">
        <v>23905</v>
      </c>
      <c r="H26" s="97" t="n">
        <v>6267</v>
      </c>
      <c r="I26" s="97" t="n">
        <v>0</v>
      </c>
      <c r="J26" s="97" t="n">
        <v>0</v>
      </c>
      <c r="K26" s="97" t="n">
        <v>47</v>
      </c>
    </row>
    <row r="27" customFormat="false" ht="9" hidden="false" customHeight="false" outlineLevel="0" collapsed="false">
      <c r="A27" s="135" t="s">
        <v>417</v>
      </c>
      <c r="B27" s="97" t="n">
        <v>42613</v>
      </c>
      <c r="C27" s="97" t="n">
        <v>12493</v>
      </c>
      <c r="D27" s="97" t="n">
        <v>0</v>
      </c>
      <c r="E27" s="97" t="n">
        <v>4320</v>
      </c>
      <c r="F27" s="97" t="n">
        <v>373</v>
      </c>
      <c r="G27" s="97" t="n">
        <v>1664</v>
      </c>
      <c r="H27" s="97" t="n">
        <v>4606</v>
      </c>
      <c r="I27" s="97" t="n">
        <v>3718</v>
      </c>
      <c r="J27" s="97" t="n">
        <v>57946</v>
      </c>
      <c r="K27" s="97" t="n">
        <v>20594</v>
      </c>
    </row>
    <row r="28" customFormat="false" ht="9" hidden="false" customHeight="false" outlineLevel="0" collapsed="false">
      <c r="A28" s="135" t="s">
        <v>418</v>
      </c>
      <c r="B28" s="97" t="n">
        <v>24016</v>
      </c>
      <c r="C28" s="97" t="n">
        <v>8646</v>
      </c>
      <c r="D28" s="97" t="n">
        <v>0</v>
      </c>
      <c r="E28" s="97" t="n">
        <v>1824</v>
      </c>
      <c r="F28" s="97" t="n">
        <v>112</v>
      </c>
      <c r="G28" s="97" t="n">
        <v>1664</v>
      </c>
      <c r="H28" s="97" t="n">
        <v>4606</v>
      </c>
      <c r="I28" s="97" t="n">
        <v>929</v>
      </c>
      <c r="J28" s="97" t="n">
        <v>57946</v>
      </c>
      <c r="K28" s="97" t="n">
        <v>16631</v>
      </c>
    </row>
    <row r="29" customFormat="false" ht="9" hidden="false" customHeight="false" outlineLevel="0" collapsed="false">
      <c r="A29" s="135" t="s">
        <v>419</v>
      </c>
      <c r="B29" s="97" t="n">
        <v>7067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1524</v>
      </c>
      <c r="J29" s="97" t="n">
        <v>0</v>
      </c>
      <c r="K29" s="97" t="n">
        <v>931</v>
      </c>
    </row>
    <row r="30" customFormat="false" ht="9" hidden="false" customHeight="false" outlineLevel="0" collapsed="false">
      <c r="A30" s="135" t="s">
        <v>420</v>
      </c>
      <c r="B30" s="97" t="n">
        <v>11530</v>
      </c>
      <c r="C30" s="97" t="n">
        <v>3847</v>
      </c>
      <c r="D30" s="97" t="n">
        <v>0</v>
      </c>
      <c r="E30" s="97" t="n">
        <v>2496</v>
      </c>
      <c r="F30" s="97" t="n">
        <v>261</v>
      </c>
      <c r="G30" s="97" t="n">
        <v>0</v>
      </c>
      <c r="H30" s="97" t="n">
        <v>0</v>
      </c>
      <c r="I30" s="97" t="n">
        <v>1265</v>
      </c>
      <c r="J30" s="97" t="n">
        <v>0</v>
      </c>
      <c r="K30" s="97" t="n">
        <v>3032</v>
      </c>
    </row>
    <row r="31" customFormat="false" ht="9" hidden="false" customHeight="false" outlineLevel="0" collapsed="false">
      <c r="A31" s="135" t="s">
        <v>421</v>
      </c>
      <c r="B31" s="97" t="n">
        <v>9111</v>
      </c>
      <c r="C31" s="97" t="n">
        <v>38</v>
      </c>
      <c r="D31" s="97" t="n">
        <v>0</v>
      </c>
      <c r="E31" s="97" t="n">
        <v>11</v>
      </c>
      <c r="F31" s="97" t="n">
        <v>420</v>
      </c>
      <c r="G31" s="97" t="n">
        <v>16</v>
      </c>
      <c r="H31" s="97" t="n">
        <v>72840</v>
      </c>
      <c r="I31" s="97" t="n">
        <v>0</v>
      </c>
      <c r="J31" s="97" t="n">
        <v>0</v>
      </c>
      <c r="K31" s="97" t="n">
        <v>134</v>
      </c>
    </row>
    <row r="32" customFormat="false" ht="9" hidden="false" customHeight="false" outlineLevel="0" collapsed="false">
      <c r="A32" s="135" t="s">
        <v>422</v>
      </c>
      <c r="B32" s="97" t="n">
        <v>658549</v>
      </c>
      <c r="C32" s="97" t="n">
        <v>24284</v>
      </c>
      <c r="D32" s="97" t="n">
        <v>422</v>
      </c>
      <c r="E32" s="97" t="n">
        <v>10093</v>
      </c>
      <c r="F32" s="97" t="n">
        <v>8697</v>
      </c>
      <c r="G32" s="97" t="n">
        <v>2326</v>
      </c>
      <c r="H32" s="97" t="n">
        <v>1363</v>
      </c>
      <c r="I32" s="177" t="n">
        <v>9895</v>
      </c>
      <c r="J32" s="97" t="n">
        <v>6976</v>
      </c>
      <c r="K32" s="97" t="n">
        <v>6848</v>
      </c>
    </row>
    <row r="33" customFormat="false" ht="9" hidden="false" customHeight="false" outlineLevel="0" collapsed="false">
      <c r="A33" s="135" t="s">
        <v>423</v>
      </c>
      <c r="B33" s="97" t="n">
        <v>612263</v>
      </c>
      <c r="C33" s="97" t="n">
        <v>7510</v>
      </c>
      <c r="D33" s="97" t="n">
        <v>0</v>
      </c>
      <c r="E33" s="97" t="n">
        <v>851</v>
      </c>
      <c r="F33" s="97" t="n">
        <v>2204</v>
      </c>
      <c r="G33" s="97" t="n">
        <v>0</v>
      </c>
      <c r="H33" s="97" t="n">
        <v>157</v>
      </c>
      <c r="I33" s="97" t="n">
        <v>8100</v>
      </c>
      <c r="J33" s="97" t="n">
        <v>978</v>
      </c>
      <c r="K33" s="97" t="n">
        <v>2795</v>
      </c>
    </row>
    <row r="34" customFormat="false" ht="9" hidden="false" customHeight="false" outlineLevel="0" collapsed="false">
      <c r="A34" s="135" t="s">
        <v>424</v>
      </c>
      <c r="B34" s="97" t="n">
        <v>13835</v>
      </c>
      <c r="C34" s="97" t="n">
        <v>6899</v>
      </c>
      <c r="D34" s="97" t="n">
        <v>0</v>
      </c>
      <c r="E34" s="97" t="n">
        <v>8935</v>
      </c>
      <c r="F34" s="97" t="n">
        <v>1331</v>
      </c>
      <c r="G34" s="97" t="n">
        <v>2181</v>
      </c>
      <c r="H34" s="97" t="n">
        <v>79</v>
      </c>
      <c r="I34" s="177" t="n">
        <v>1795</v>
      </c>
      <c r="J34" s="97" t="n">
        <v>341</v>
      </c>
      <c r="K34" s="97" t="n">
        <v>3694</v>
      </c>
    </row>
    <row r="35" customFormat="false" ht="9" hidden="false" customHeight="false" outlineLevel="0" collapsed="false">
      <c r="A35" s="135" t="s">
        <v>425</v>
      </c>
      <c r="B35" s="97" t="n">
        <v>11211</v>
      </c>
      <c r="C35" s="97" t="n">
        <v>4352</v>
      </c>
      <c r="D35" s="97" t="n">
        <v>422</v>
      </c>
      <c r="E35" s="97" t="n">
        <v>189</v>
      </c>
      <c r="F35" s="97" t="n">
        <v>438</v>
      </c>
      <c r="G35" s="97" t="n">
        <v>65</v>
      </c>
      <c r="H35" s="97" t="n">
        <v>106</v>
      </c>
      <c r="I35" s="97" t="n">
        <v>0</v>
      </c>
      <c r="J35" s="97" t="n">
        <v>794</v>
      </c>
      <c r="K35" s="97" t="n">
        <v>287</v>
      </c>
    </row>
    <row r="36" customFormat="false" ht="9" hidden="false" customHeight="false" outlineLevel="0" collapsed="false">
      <c r="A36" s="135" t="s">
        <v>426</v>
      </c>
      <c r="B36" s="97" t="n">
        <v>21240</v>
      </c>
      <c r="C36" s="97" t="n">
        <v>5523</v>
      </c>
      <c r="D36" s="97" t="n">
        <v>0</v>
      </c>
      <c r="E36" s="97" t="n">
        <v>118</v>
      </c>
      <c r="F36" s="97" t="n">
        <v>4724</v>
      </c>
      <c r="G36" s="97" t="n">
        <v>80</v>
      </c>
      <c r="H36" s="97" t="n">
        <v>1021</v>
      </c>
      <c r="I36" s="97" t="n">
        <v>0</v>
      </c>
      <c r="J36" s="97" t="n">
        <v>4863</v>
      </c>
      <c r="K36" s="97" t="n">
        <v>72</v>
      </c>
    </row>
    <row r="37" customFormat="false" ht="9" hidden="false" customHeight="false" outlineLevel="0" collapsed="false">
      <c r="A37" s="135" t="s">
        <v>427</v>
      </c>
      <c r="B37" s="97" t="n">
        <v>147856</v>
      </c>
      <c r="C37" s="97" t="n">
        <v>29098</v>
      </c>
      <c r="D37" s="97" t="n">
        <v>0</v>
      </c>
      <c r="E37" s="97" t="n">
        <v>5128</v>
      </c>
      <c r="F37" s="97" t="n">
        <v>1337</v>
      </c>
      <c r="G37" s="97" t="n">
        <v>20826</v>
      </c>
      <c r="H37" s="97" t="n">
        <v>2143</v>
      </c>
      <c r="I37" s="177" t="n">
        <v>66216</v>
      </c>
      <c r="J37" s="97" t="n">
        <v>230943</v>
      </c>
      <c r="K37" s="97" t="n">
        <v>57692</v>
      </c>
    </row>
    <row r="38" customFormat="false" ht="9" hidden="false" customHeight="false" outlineLevel="0" collapsed="false">
      <c r="A38" s="135" t="s">
        <v>428</v>
      </c>
      <c r="B38" s="97" t="n">
        <v>43519</v>
      </c>
      <c r="C38" s="97" t="n">
        <v>6394</v>
      </c>
      <c r="D38" s="97" t="n">
        <v>0</v>
      </c>
      <c r="E38" s="97" t="n">
        <v>5128</v>
      </c>
      <c r="F38" s="97" t="n">
        <v>578</v>
      </c>
      <c r="G38" s="97" t="n">
        <v>12623</v>
      </c>
      <c r="H38" s="97" t="n">
        <v>941</v>
      </c>
      <c r="I38" s="177" t="n">
        <v>10207</v>
      </c>
      <c r="J38" s="97" t="n">
        <v>92918</v>
      </c>
      <c r="K38" s="97" t="n">
        <v>28931</v>
      </c>
    </row>
    <row r="39" customFormat="false" ht="9" hidden="false" customHeight="false" outlineLevel="0" collapsed="false">
      <c r="A39" s="135" t="s">
        <v>429</v>
      </c>
      <c r="B39" s="97" t="n">
        <v>28290</v>
      </c>
      <c r="C39" s="97" t="n">
        <v>2007</v>
      </c>
      <c r="D39" s="97" t="n">
        <v>0</v>
      </c>
      <c r="E39" s="97" t="n">
        <v>0</v>
      </c>
      <c r="F39" s="97" t="n">
        <v>0</v>
      </c>
      <c r="G39" s="97" t="n">
        <v>6647</v>
      </c>
      <c r="H39" s="97" t="n">
        <v>0</v>
      </c>
      <c r="I39" s="177" t="n">
        <v>407</v>
      </c>
      <c r="J39" s="97" t="n">
        <v>11140</v>
      </c>
      <c r="K39" s="97" t="n">
        <v>18005</v>
      </c>
    </row>
    <row r="40" customFormat="false" ht="9" hidden="false" customHeight="false" outlineLevel="0" collapsed="false">
      <c r="A40" s="135" t="s">
        <v>430</v>
      </c>
      <c r="B40" s="97" t="n">
        <v>2581</v>
      </c>
      <c r="C40" s="97" t="n">
        <v>378</v>
      </c>
      <c r="D40" s="97" t="n">
        <v>0</v>
      </c>
      <c r="E40" s="97" t="n">
        <v>0</v>
      </c>
      <c r="F40" s="97" t="n">
        <v>451</v>
      </c>
      <c r="G40" s="97" t="n">
        <v>0</v>
      </c>
      <c r="H40" s="97" t="n">
        <v>0</v>
      </c>
      <c r="I40" s="97" t="n">
        <v>0</v>
      </c>
      <c r="J40" s="97" t="n">
        <v>102922</v>
      </c>
      <c r="K40" s="97" t="n">
        <v>1376</v>
      </c>
    </row>
    <row r="41" customFormat="false" ht="9" hidden="false" customHeight="false" outlineLevel="0" collapsed="false">
      <c r="A41" s="135" t="s">
        <v>636</v>
      </c>
      <c r="B41" s="97" t="n">
        <v>46195</v>
      </c>
      <c r="C41" s="97" t="n">
        <v>986</v>
      </c>
      <c r="D41" s="97" t="n">
        <v>0</v>
      </c>
      <c r="E41" s="97" t="n">
        <v>0</v>
      </c>
      <c r="F41" s="97" t="n">
        <v>263</v>
      </c>
      <c r="G41" s="97" t="n">
        <v>0</v>
      </c>
      <c r="H41" s="97" t="n">
        <v>0</v>
      </c>
      <c r="I41" s="97" t="n">
        <v>19773</v>
      </c>
      <c r="J41" s="97" t="n">
        <v>21222</v>
      </c>
      <c r="K41" s="97" t="n">
        <v>1523</v>
      </c>
    </row>
    <row r="42" customFormat="false" ht="9" hidden="false" customHeight="false" outlineLevel="0" collapsed="false">
      <c r="A42" s="135" t="s">
        <v>432</v>
      </c>
      <c r="B42" s="97" t="n">
        <v>27271</v>
      </c>
      <c r="C42" s="97" t="n">
        <v>19333</v>
      </c>
      <c r="D42" s="97" t="n">
        <v>0</v>
      </c>
      <c r="E42" s="97" t="n">
        <v>0</v>
      </c>
      <c r="F42" s="97" t="n">
        <v>45</v>
      </c>
      <c r="G42" s="97" t="n">
        <v>1556</v>
      </c>
      <c r="H42" s="97" t="n">
        <v>1202</v>
      </c>
      <c r="I42" s="97" t="n">
        <v>35829</v>
      </c>
      <c r="J42" s="97" t="n">
        <v>2741</v>
      </c>
      <c r="K42" s="97" t="n">
        <v>7857</v>
      </c>
    </row>
    <row r="43" customFormat="false" ht="9" hidden="false" customHeight="false" outlineLevel="0" collapsed="false">
      <c r="A43" s="135" t="s">
        <v>433</v>
      </c>
      <c r="B43" s="97" t="n">
        <v>14318</v>
      </c>
      <c r="C43" s="97" t="n">
        <v>7716</v>
      </c>
      <c r="D43" s="97" t="n">
        <v>0</v>
      </c>
      <c r="E43" s="97" t="n">
        <v>0</v>
      </c>
      <c r="F43" s="97" t="n">
        <v>2100</v>
      </c>
      <c r="G43" s="97" t="n">
        <v>16092</v>
      </c>
      <c r="H43" s="97" t="n">
        <v>0</v>
      </c>
      <c r="I43" s="97" t="n">
        <v>379</v>
      </c>
      <c r="J43" s="97" t="n">
        <v>786</v>
      </c>
      <c r="K43" s="97" t="n">
        <v>45021</v>
      </c>
    </row>
    <row r="44" customFormat="false" ht="9" hidden="false" customHeight="false" outlineLevel="0" collapsed="false">
      <c r="A44" s="135" t="s">
        <v>434</v>
      </c>
      <c r="B44" s="97" t="n">
        <v>2638</v>
      </c>
      <c r="C44" s="97" t="n">
        <v>2818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1335</v>
      </c>
    </row>
    <row r="45" customFormat="false" ht="9" hidden="false" customHeight="false" outlineLevel="0" collapsed="false">
      <c r="A45" s="135" t="s">
        <v>435</v>
      </c>
      <c r="B45" s="97" t="n">
        <v>0</v>
      </c>
      <c r="C45" s="97" t="n">
        <v>13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</row>
    <row r="46" customFormat="false" ht="9" hidden="false" customHeight="false" outlineLevel="0" collapsed="false">
      <c r="A46" s="135" t="s">
        <v>436</v>
      </c>
      <c r="B46" s="97" t="n">
        <v>11680</v>
      </c>
      <c r="C46" s="97" t="n">
        <v>4885</v>
      </c>
      <c r="D46" s="97" t="n">
        <v>0</v>
      </c>
      <c r="E46" s="97" t="n">
        <v>0</v>
      </c>
      <c r="F46" s="97" t="n">
        <v>2100</v>
      </c>
      <c r="G46" s="97" t="n">
        <v>16092</v>
      </c>
      <c r="H46" s="97" t="n">
        <v>0</v>
      </c>
      <c r="I46" s="97" t="n">
        <v>379</v>
      </c>
      <c r="J46" s="97" t="n">
        <v>786</v>
      </c>
      <c r="K46" s="97" t="n">
        <v>43686</v>
      </c>
    </row>
    <row r="47" customFormat="false" ht="9" hidden="false" customHeight="false" outlineLevel="0" collapsed="false">
      <c r="A47" s="135" t="s">
        <v>437</v>
      </c>
      <c r="B47" s="97" t="n">
        <v>319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53224</v>
      </c>
      <c r="J47" s="97" t="n">
        <v>509823</v>
      </c>
      <c r="K47" s="97" t="n">
        <v>21764</v>
      </c>
    </row>
    <row r="48" customFormat="false" ht="9" hidden="false" customHeight="false" outlineLevel="0" collapsed="false">
      <c r="A48" s="135" t="s">
        <v>438</v>
      </c>
      <c r="B48" s="97" t="n">
        <v>108830</v>
      </c>
      <c r="C48" s="97" t="n">
        <v>7263</v>
      </c>
      <c r="D48" s="97" t="n">
        <v>0</v>
      </c>
      <c r="E48" s="97" t="n">
        <v>5414</v>
      </c>
      <c r="F48" s="97" t="n">
        <v>91</v>
      </c>
      <c r="G48" s="97" t="n">
        <v>39</v>
      </c>
      <c r="H48" s="97" t="n">
        <v>410</v>
      </c>
      <c r="I48" s="97" t="n">
        <v>240</v>
      </c>
      <c r="J48" s="97" t="n">
        <v>0</v>
      </c>
      <c r="K48" s="97" t="n">
        <v>6811</v>
      </c>
    </row>
    <row r="49" customFormat="false" ht="9" hidden="false" customHeight="false" outlineLevel="0" collapsed="false">
      <c r="A49" s="135" t="s">
        <v>439</v>
      </c>
      <c r="B49" s="97" t="n">
        <v>7143</v>
      </c>
      <c r="C49" s="97" t="n">
        <v>1571</v>
      </c>
      <c r="D49" s="97" t="n">
        <v>0</v>
      </c>
      <c r="E49" s="97" t="n">
        <v>5414</v>
      </c>
      <c r="F49" s="97" t="n">
        <v>0</v>
      </c>
      <c r="G49" s="97" t="n">
        <v>0</v>
      </c>
      <c r="H49" s="97" t="n">
        <v>0</v>
      </c>
      <c r="I49" s="97" t="n">
        <v>240</v>
      </c>
      <c r="J49" s="97" t="n">
        <v>0</v>
      </c>
      <c r="K49" s="97" t="n">
        <v>289</v>
      </c>
    </row>
    <row r="50" customFormat="false" ht="9" hidden="false" customHeight="false" outlineLevel="0" collapsed="false">
      <c r="A50" s="135" t="s">
        <v>440</v>
      </c>
      <c r="B50" s="97" t="n">
        <v>88340</v>
      </c>
      <c r="C50" s="97" t="n">
        <v>1521</v>
      </c>
      <c r="D50" s="97" t="n">
        <v>0</v>
      </c>
      <c r="E50" s="97" t="n">
        <v>0</v>
      </c>
      <c r="F50" s="97" t="n">
        <v>91</v>
      </c>
      <c r="G50" s="97" t="n">
        <v>39</v>
      </c>
      <c r="H50" s="97" t="n">
        <v>0</v>
      </c>
      <c r="I50" s="97" t="n">
        <v>0</v>
      </c>
      <c r="J50" s="97" t="n">
        <v>0</v>
      </c>
      <c r="K50" s="97" t="n">
        <v>3677</v>
      </c>
    </row>
    <row r="51" customFormat="false" ht="9" hidden="false" customHeight="false" outlineLevel="0" collapsed="false">
      <c r="A51" s="135" t="s">
        <v>441</v>
      </c>
      <c r="B51" s="97" t="n">
        <v>13347</v>
      </c>
      <c r="C51" s="97" t="n">
        <v>4171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410</v>
      </c>
      <c r="I51" s="97" t="n">
        <v>0</v>
      </c>
      <c r="J51" s="97" t="n">
        <v>0</v>
      </c>
      <c r="K51" s="97" t="n">
        <v>2845</v>
      </c>
    </row>
    <row r="52" customFormat="false" ht="9" hidden="false" customHeight="false" outlineLevel="0" collapsed="false">
      <c r="A52" s="135" t="s">
        <v>442</v>
      </c>
      <c r="B52" s="97" t="n">
        <v>11493</v>
      </c>
      <c r="C52" s="97" t="n">
        <v>2801</v>
      </c>
      <c r="D52" s="97" t="n">
        <v>98</v>
      </c>
      <c r="E52" s="97" t="n">
        <v>102</v>
      </c>
      <c r="F52" s="97" t="n">
        <v>439</v>
      </c>
      <c r="G52" s="97" t="n">
        <v>1026</v>
      </c>
      <c r="H52" s="97" t="n">
        <v>29680</v>
      </c>
      <c r="I52" s="97" t="n">
        <v>0</v>
      </c>
      <c r="J52" s="97" t="n">
        <v>6716</v>
      </c>
      <c r="K52" s="97" t="n">
        <v>13679</v>
      </c>
    </row>
    <row r="53" customFormat="false" ht="9" hidden="false" customHeight="false" outlineLevel="0" collapsed="false">
      <c r="A53" s="135" t="s">
        <v>443</v>
      </c>
      <c r="B53" s="97" t="n">
        <v>584</v>
      </c>
      <c r="C53" s="97" t="n">
        <v>284</v>
      </c>
      <c r="D53" s="97" t="n">
        <v>98</v>
      </c>
      <c r="E53" s="97" t="n">
        <v>0</v>
      </c>
      <c r="F53" s="97" t="n">
        <v>194</v>
      </c>
      <c r="G53" s="97" t="n">
        <v>47</v>
      </c>
      <c r="H53" s="97" t="n">
        <v>42</v>
      </c>
      <c r="I53" s="97" t="n">
        <v>0</v>
      </c>
      <c r="J53" s="97" t="n">
        <v>763</v>
      </c>
      <c r="K53" s="97" t="n">
        <v>1726</v>
      </c>
    </row>
    <row r="54" customFormat="false" ht="9" hidden="false" customHeight="false" outlineLevel="0" collapsed="false">
      <c r="A54" s="135" t="s">
        <v>444</v>
      </c>
      <c r="B54" s="97" t="n">
        <v>8692</v>
      </c>
      <c r="C54" s="97" t="n">
        <v>2043</v>
      </c>
      <c r="D54" s="97" t="n">
        <v>0</v>
      </c>
      <c r="E54" s="97" t="n">
        <v>0</v>
      </c>
      <c r="F54" s="97" t="n">
        <v>0</v>
      </c>
      <c r="G54" s="97" t="n">
        <v>915</v>
      </c>
      <c r="H54" s="97" t="n">
        <v>0</v>
      </c>
      <c r="I54" s="97" t="n">
        <v>0</v>
      </c>
      <c r="J54" s="97" t="n">
        <v>5888</v>
      </c>
      <c r="K54" s="97" t="n">
        <v>11416</v>
      </c>
    </row>
    <row r="55" customFormat="false" ht="9" hidden="false" customHeight="false" outlineLevel="0" collapsed="false">
      <c r="A55" s="135" t="s">
        <v>445</v>
      </c>
      <c r="B55" s="97" t="n">
        <v>2217</v>
      </c>
      <c r="C55" s="97" t="n">
        <v>474</v>
      </c>
      <c r="D55" s="97" t="n">
        <v>0</v>
      </c>
      <c r="E55" s="97" t="n">
        <v>102</v>
      </c>
      <c r="F55" s="97" t="n">
        <v>245</v>
      </c>
      <c r="G55" s="97" t="n">
        <v>64</v>
      </c>
      <c r="H55" s="97" t="n">
        <v>29638</v>
      </c>
      <c r="I55" s="97" t="n">
        <v>0</v>
      </c>
      <c r="J55" s="97" t="n">
        <v>65</v>
      </c>
      <c r="K55" s="97" t="n">
        <v>537</v>
      </c>
    </row>
    <row r="56" customFormat="false" ht="9" hidden="false" customHeight="false" outlineLevel="0" collapsed="false">
      <c r="A56" s="135" t="s">
        <v>446</v>
      </c>
      <c r="B56" s="97" t="n">
        <v>45714</v>
      </c>
      <c r="C56" s="97" t="n">
        <v>1575</v>
      </c>
      <c r="D56" s="97" t="n">
        <v>0</v>
      </c>
      <c r="E56" s="97" t="n">
        <v>2135</v>
      </c>
      <c r="F56" s="97" t="n">
        <v>83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1197</v>
      </c>
    </row>
    <row r="57" customFormat="false" ht="9" hidden="false" customHeight="false" outlineLevel="0" collapsed="false">
      <c r="A57" s="135" t="s">
        <v>447</v>
      </c>
      <c r="B57" s="97" t="n">
        <v>2295</v>
      </c>
      <c r="C57" s="97" t="n">
        <v>6809</v>
      </c>
      <c r="D57" s="97" t="n">
        <v>0</v>
      </c>
      <c r="E57" s="97" t="n">
        <v>255</v>
      </c>
      <c r="F57" s="97" t="n">
        <v>202</v>
      </c>
      <c r="G57" s="97" t="n">
        <v>328</v>
      </c>
      <c r="H57" s="97" t="n">
        <v>1776</v>
      </c>
      <c r="I57" s="97" t="n">
        <v>375</v>
      </c>
      <c r="J57" s="97" t="n">
        <v>133</v>
      </c>
      <c r="K57" s="97" t="n">
        <v>238</v>
      </c>
    </row>
    <row r="58" customFormat="false" ht="9" hidden="false" customHeight="false" outlineLevel="0" collapsed="false">
      <c r="A58" s="135" t="s">
        <v>448</v>
      </c>
      <c r="B58" s="97" t="n">
        <v>335844</v>
      </c>
      <c r="C58" s="97" t="n">
        <v>197072</v>
      </c>
      <c r="D58" s="97" t="n">
        <v>14108</v>
      </c>
      <c r="E58" s="97" t="n">
        <v>14620</v>
      </c>
      <c r="F58" s="97" t="n">
        <v>484</v>
      </c>
      <c r="G58" s="97" t="n">
        <v>77136</v>
      </c>
      <c r="H58" s="97" t="n">
        <v>68027</v>
      </c>
      <c r="I58" s="97" t="n">
        <v>17739</v>
      </c>
      <c r="J58" s="177" t="n">
        <v>198545</v>
      </c>
      <c r="K58" s="177" t="n">
        <v>231704</v>
      </c>
    </row>
    <row r="59" customFormat="false" ht="9" hidden="false" customHeight="false" outlineLevel="0" collapsed="false">
      <c r="A59" s="135" t="s">
        <v>449</v>
      </c>
      <c r="B59" s="97" t="n">
        <v>311656</v>
      </c>
      <c r="C59" s="97" t="n">
        <v>191814</v>
      </c>
      <c r="D59" s="97" t="n">
        <v>14108</v>
      </c>
      <c r="E59" s="97" t="n">
        <v>13106</v>
      </c>
      <c r="F59" s="97" t="n">
        <v>392</v>
      </c>
      <c r="G59" s="97" t="n">
        <v>60345</v>
      </c>
      <c r="H59" s="97" t="n">
        <v>56662</v>
      </c>
      <c r="I59" s="97" t="n">
        <v>9229</v>
      </c>
      <c r="J59" s="177" t="n">
        <v>160533</v>
      </c>
      <c r="K59" s="177" t="n">
        <v>188033</v>
      </c>
    </row>
    <row r="60" customFormat="false" ht="9" hidden="false" customHeight="false" outlineLevel="0" collapsed="false">
      <c r="A60" s="135" t="s">
        <v>450</v>
      </c>
      <c r="B60" s="97" t="n">
        <v>0</v>
      </c>
      <c r="C60" s="97" t="n">
        <v>9459</v>
      </c>
      <c r="D60" s="97" t="n">
        <v>0</v>
      </c>
      <c r="E60" s="97" t="n">
        <v>1534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</row>
    <row r="61" customFormat="false" ht="9" hidden="false" customHeight="false" outlineLevel="0" collapsed="false">
      <c r="A61" s="135" t="s">
        <v>451</v>
      </c>
      <c r="B61" s="97" t="n">
        <v>0</v>
      </c>
      <c r="C61" s="97" t="n">
        <v>1265</v>
      </c>
      <c r="D61" s="97" t="n">
        <v>0</v>
      </c>
      <c r="E61" s="97" t="n">
        <v>134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</row>
    <row r="62" customFormat="false" ht="9" hidden="false" customHeight="false" outlineLevel="0" collapsed="false">
      <c r="A62" s="135" t="s">
        <v>452</v>
      </c>
      <c r="B62" s="97" t="n">
        <v>9292</v>
      </c>
      <c r="C62" s="97" t="n">
        <v>3076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58</v>
      </c>
      <c r="J62" s="97" t="n">
        <v>827</v>
      </c>
      <c r="K62" s="97" t="n">
        <v>1278</v>
      </c>
    </row>
    <row r="63" customFormat="false" ht="9" hidden="false" customHeight="false" outlineLevel="0" collapsed="false">
      <c r="A63" s="135" t="s">
        <v>453</v>
      </c>
      <c r="B63" s="97" t="n">
        <v>10242</v>
      </c>
      <c r="C63" s="97" t="n">
        <v>13332</v>
      </c>
      <c r="D63" s="97" t="n">
        <v>0</v>
      </c>
      <c r="E63" s="97" t="n">
        <v>1717</v>
      </c>
      <c r="F63" s="97" t="n">
        <v>0</v>
      </c>
      <c r="G63" s="97" t="n">
        <v>3030</v>
      </c>
      <c r="H63" s="97" t="n">
        <v>0</v>
      </c>
      <c r="I63" s="97" t="n">
        <v>0</v>
      </c>
      <c r="J63" s="97" t="n">
        <v>1186</v>
      </c>
      <c r="K63" s="97" t="n">
        <v>0</v>
      </c>
    </row>
    <row r="64" customFormat="false" ht="9" hidden="false" customHeight="false" outlineLevel="0" collapsed="false">
      <c r="A64" s="135" t="s">
        <v>454</v>
      </c>
      <c r="B64" s="97" t="n">
        <v>37342</v>
      </c>
      <c r="C64" s="97" t="n">
        <v>48471</v>
      </c>
      <c r="D64" s="97" t="n">
        <v>13779</v>
      </c>
      <c r="E64" s="97" t="n">
        <v>3192</v>
      </c>
      <c r="F64" s="97" t="n">
        <v>0</v>
      </c>
      <c r="G64" s="97" t="n">
        <v>46901</v>
      </c>
      <c r="H64" s="97" t="n">
        <v>52403</v>
      </c>
      <c r="I64" s="97" t="n">
        <v>69</v>
      </c>
      <c r="J64" s="97" t="n">
        <v>91896</v>
      </c>
      <c r="K64" s="97" t="n">
        <v>137614</v>
      </c>
    </row>
    <row r="65" customFormat="false" ht="9" hidden="false" customHeight="false" outlineLevel="0" collapsed="false">
      <c r="A65" s="135" t="s">
        <v>455</v>
      </c>
      <c r="B65" s="97" t="n">
        <v>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</row>
    <row r="66" customFormat="false" ht="9" hidden="false" customHeight="false" outlineLevel="0" collapsed="false">
      <c r="A66" s="135" t="s">
        <v>456</v>
      </c>
      <c r="B66" s="97" t="n">
        <v>5062</v>
      </c>
      <c r="C66" s="97" t="n">
        <v>0</v>
      </c>
      <c r="D66" s="97" t="n">
        <v>155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</row>
    <row r="67" customFormat="false" ht="9" hidden="false" customHeight="false" outlineLevel="0" collapsed="false">
      <c r="A67" s="135" t="s">
        <v>457</v>
      </c>
      <c r="B67" s="97" t="n">
        <v>626</v>
      </c>
      <c r="C67" s="97" t="n">
        <v>2111</v>
      </c>
      <c r="D67" s="97" t="n">
        <v>0</v>
      </c>
      <c r="E67" s="97" t="n">
        <v>1344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</row>
    <row r="68" customFormat="false" ht="9" hidden="false" customHeight="false" outlineLevel="0" collapsed="false">
      <c r="A68" s="135" t="s">
        <v>458</v>
      </c>
      <c r="B68" s="97" t="n">
        <v>0</v>
      </c>
      <c r="C68" s="97" t="n">
        <v>2111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</row>
    <row r="69" customFormat="false" ht="9" hidden="false" customHeight="false" outlineLevel="0" collapsed="false">
      <c r="A69" s="135" t="s">
        <v>459</v>
      </c>
      <c r="B69" s="97" t="n">
        <v>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</row>
    <row r="70" customFormat="false" ht="9" hidden="false" customHeight="false" outlineLevel="0" collapsed="false">
      <c r="A70" s="135" t="s">
        <v>460</v>
      </c>
      <c r="B70" s="97" t="n">
        <v>73388</v>
      </c>
      <c r="C70" s="97" t="n">
        <v>30990</v>
      </c>
      <c r="D70" s="97" t="n">
        <v>130</v>
      </c>
      <c r="E70" s="97" t="n">
        <v>1609</v>
      </c>
      <c r="F70" s="97" t="n">
        <v>0</v>
      </c>
      <c r="G70" s="97" t="n">
        <v>8772</v>
      </c>
      <c r="H70" s="97" t="n">
        <v>1344</v>
      </c>
      <c r="I70" s="97" t="n">
        <v>5288</v>
      </c>
      <c r="J70" s="97" t="n">
        <v>37957</v>
      </c>
      <c r="K70" s="97" t="n">
        <v>37855</v>
      </c>
    </row>
    <row r="71" customFormat="false" ht="9" hidden="false" customHeight="false" outlineLevel="0" collapsed="false">
      <c r="A71" s="135" t="s">
        <v>461</v>
      </c>
      <c r="B71" s="97" t="n">
        <v>28408</v>
      </c>
      <c r="C71" s="97" t="n">
        <v>21627</v>
      </c>
      <c r="D71" s="97" t="n">
        <v>44</v>
      </c>
      <c r="E71" s="97" t="n">
        <v>1613</v>
      </c>
      <c r="F71" s="97" t="n">
        <v>392</v>
      </c>
      <c r="G71" s="97" t="n">
        <v>0</v>
      </c>
      <c r="H71" s="97" t="n">
        <v>0</v>
      </c>
      <c r="I71" s="97" t="n">
        <v>332</v>
      </c>
      <c r="J71" s="97" t="n">
        <v>8855</v>
      </c>
      <c r="K71" s="97" t="n">
        <v>4559</v>
      </c>
    </row>
    <row r="72" customFormat="false" ht="9" hidden="false" customHeight="false" outlineLevel="0" collapsed="false">
      <c r="A72" s="135" t="s">
        <v>462</v>
      </c>
      <c r="B72" s="97" t="n">
        <v>4539</v>
      </c>
      <c r="C72" s="97" t="n">
        <v>6013</v>
      </c>
      <c r="D72" s="97" t="n">
        <v>0</v>
      </c>
      <c r="E72" s="97" t="n">
        <v>0</v>
      </c>
      <c r="F72" s="97" t="n">
        <v>0</v>
      </c>
      <c r="G72" s="97" t="n">
        <v>64</v>
      </c>
      <c r="H72" s="97" t="n">
        <v>1219</v>
      </c>
      <c r="I72" s="97" t="n">
        <v>90</v>
      </c>
      <c r="J72" s="97" t="n">
        <v>52</v>
      </c>
      <c r="K72" s="97" t="n">
        <v>1676</v>
      </c>
    </row>
    <row r="73" customFormat="false" ht="9" hidden="false" customHeight="false" outlineLevel="0" collapsed="false">
      <c r="A73" s="135" t="s">
        <v>463</v>
      </c>
      <c r="B73" s="97" t="n">
        <v>9490</v>
      </c>
      <c r="C73" s="97" t="n">
        <v>12750</v>
      </c>
      <c r="D73" s="97" t="n">
        <v>0</v>
      </c>
      <c r="E73" s="97" t="n">
        <v>39</v>
      </c>
      <c r="F73" s="97" t="n">
        <v>0</v>
      </c>
      <c r="G73" s="97" t="n">
        <v>0</v>
      </c>
      <c r="H73" s="97" t="n">
        <v>0</v>
      </c>
      <c r="I73" s="97" t="n">
        <v>1048</v>
      </c>
      <c r="J73" s="97" t="n">
        <v>13060</v>
      </c>
      <c r="K73" s="97" t="n">
        <v>2258</v>
      </c>
    </row>
    <row r="74" customFormat="false" ht="9" hidden="false" customHeight="false" outlineLevel="0" collapsed="false">
      <c r="A74" s="135" t="s">
        <v>464</v>
      </c>
      <c r="B74" s="97" t="n">
        <v>75</v>
      </c>
      <c r="C74" s="97" t="n">
        <v>184</v>
      </c>
      <c r="D74" s="97" t="n">
        <v>0</v>
      </c>
      <c r="E74" s="97" t="n">
        <v>1419</v>
      </c>
      <c r="F74" s="97" t="n">
        <v>0</v>
      </c>
      <c r="G74" s="97" t="n">
        <v>59</v>
      </c>
      <c r="H74" s="97" t="n">
        <v>0</v>
      </c>
      <c r="I74" s="97" t="n">
        <v>0</v>
      </c>
      <c r="J74" s="97" t="n">
        <v>0</v>
      </c>
      <c r="K74" s="97" t="n">
        <v>0</v>
      </c>
    </row>
    <row r="75" customFormat="false" ht="9" hidden="false" customHeight="false" outlineLevel="0" collapsed="false">
      <c r="A75" s="135" t="s">
        <v>465</v>
      </c>
      <c r="B75" s="97" t="n">
        <v>0</v>
      </c>
      <c r="C75" s="97" t="n">
        <v>0</v>
      </c>
      <c r="D75" s="97" t="n">
        <v>0</v>
      </c>
      <c r="E75" s="97" t="n">
        <v>358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</row>
    <row r="76" customFormat="false" ht="9" hidden="false" customHeight="false" outlineLevel="0" collapsed="false">
      <c r="A76" s="135" t="s">
        <v>466</v>
      </c>
      <c r="B76" s="97" t="n">
        <v>98923</v>
      </c>
      <c r="C76" s="97" t="n">
        <v>34631</v>
      </c>
      <c r="D76" s="97" t="n">
        <v>0</v>
      </c>
      <c r="E76" s="97" t="n">
        <v>0</v>
      </c>
      <c r="F76" s="97" t="n">
        <v>0</v>
      </c>
      <c r="G76" s="97" t="n">
        <v>728</v>
      </c>
      <c r="H76" s="97" t="n">
        <v>117</v>
      </c>
      <c r="I76" s="97" t="n">
        <v>2344</v>
      </c>
      <c r="J76" s="97" t="n">
        <v>1549</v>
      </c>
      <c r="K76" s="97" t="n">
        <v>1467</v>
      </c>
    </row>
    <row r="77" customFormat="false" ht="9" hidden="false" customHeight="false" outlineLevel="0" collapsed="false">
      <c r="A77" s="135" t="s">
        <v>467</v>
      </c>
      <c r="B77" s="97" t="n">
        <v>33920</v>
      </c>
      <c r="C77" s="97" t="n">
        <v>9170</v>
      </c>
      <c r="D77" s="97" t="n">
        <v>0</v>
      </c>
      <c r="E77" s="97" t="n">
        <v>281</v>
      </c>
      <c r="F77" s="97" t="n">
        <v>0</v>
      </c>
      <c r="G77" s="97" t="n">
        <v>574</v>
      </c>
      <c r="H77" s="97" t="n">
        <v>1579</v>
      </c>
      <c r="I77" s="97" t="n">
        <v>0</v>
      </c>
      <c r="J77" s="97" t="n">
        <v>5151</v>
      </c>
      <c r="K77" s="97" t="n">
        <v>1326</v>
      </c>
    </row>
    <row r="78" customFormat="false" ht="9" hidden="false" customHeight="false" outlineLevel="0" collapsed="false">
      <c r="A78" s="135" t="s">
        <v>468</v>
      </c>
      <c r="B78" s="97" t="n">
        <v>24188</v>
      </c>
      <c r="C78" s="97" t="n">
        <v>5208</v>
      </c>
      <c r="D78" s="97" t="n">
        <v>0</v>
      </c>
      <c r="E78" s="97" t="n">
        <v>1514</v>
      </c>
      <c r="F78" s="97" t="n">
        <v>92</v>
      </c>
      <c r="G78" s="97" t="n">
        <v>16663</v>
      </c>
      <c r="H78" s="97" t="n">
        <v>11365</v>
      </c>
      <c r="I78" s="97" t="n">
        <v>8510</v>
      </c>
      <c r="J78" s="97" t="n">
        <v>38012</v>
      </c>
      <c r="K78" s="97" t="n">
        <v>43506</v>
      </c>
    </row>
    <row r="79" customFormat="false" ht="9" hidden="false" customHeight="false" outlineLevel="0" collapsed="false">
      <c r="A79" s="135" t="s">
        <v>469</v>
      </c>
      <c r="B79" s="97" t="n">
        <v>24149</v>
      </c>
      <c r="C79" s="97" t="n">
        <v>5152</v>
      </c>
      <c r="D79" s="97" t="n">
        <v>0</v>
      </c>
      <c r="E79" s="97" t="n">
        <v>1101</v>
      </c>
      <c r="F79" s="97" t="n">
        <v>92</v>
      </c>
      <c r="G79" s="97" t="n">
        <v>12294</v>
      </c>
      <c r="H79" s="97" t="n">
        <v>9397</v>
      </c>
      <c r="I79" s="97" t="n">
        <v>6966</v>
      </c>
      <c r="J79" s="97" t="n">
        <v>37912</v>
      </c>
      <c r="K79" s="97" t="n">
        <v>43468</v>
      </c>
    </row>
    <row r="80" customFormat="false" ht="9" hidden="false" customHeight="false" outlineLevel="0" collapsed="false">
      <c r="B80" s="97"/>
      <c r="C80" s="97"/>
    </row>
    <row r="82" customFormat="false" ht="9" hidden="false" customHeight="false" outlineLevel="0" collapsed="false">
      <c r="A82" s="142" t="s">
        <v>300</v>
      </c>
    </row>
    <row r="86" customFormat="false" ht="8.45" hidden="false" customHeight="true" outlineLevel="0" collapsed="false"/>
    <row r="96" customFormat="false" ht="9" hidden="false" customHeight="false" outlineLevel="0" collapsed="false">
      <c r="A96" s="98"/>
      <c r="B96" s="98"/>
      <c r="C96" s="98"/>
      <c r="D96" s="98"/>
      <c r="E96" s="98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ai 2007"/>
  </hyperlinks>
  <printOptions headings="false" gridLines="false" gridLinesSet="true" horizontalCentered="false" verticalCentered="false"/>
  <pageMargins left="0.354166666666667" right="0.25" top="0.472222222222222" bottom="0.509722222222222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2.56"/>
    <col collapsed="false" customWidth="true" hidden="false" outlineLevel="0" max="6" min="2" style="129" width="11.7"/>
    <col collapsed="false" customWidth="false" hidden="false" outlineLevel="0" max="257" min="7" style="129" width="11.42"/>
  </cols>
  <sheetData>
    <row r="1" s="178" customFormat="true" ht="11.25" hidden="false" customHeight="true" outlineLevel="0" collapsed="false">
      <c r="A1" s="130" t="s">
        <v>637</v>
      </c>
      <c r="B1" s="130"/>
      <c r="C1" s="130"/>
      <c r="D1" s="130"/>
      <c r="E1" s="130"/>
      <c r="F1" s="130"/>
      <c r="G1" s="74"/>
    </row>
    <row r="2" customFormat="false" ht="9" hidden="false" customHeight="true" outlineLevel="0" collapsed="false">
      <c r="A2" s="174" t="s">
        <v>638</v>
      </c>
      <c r="B2" s="174"/>
      <c r="C2" s="174"/>
      <c r="D2" s="174"/>
      <c r="E2" s="174"/>
      <c r="F2" s="174"/>
    </row>
    <row r="3" customFormat="false" ht="11.25" hidden="false" customHeight="true" outlineLevel="0" collapsed="false">
      <c r="A3" s="132" t="s">
        <v>639</v>
      </c>
      <c r="B3" s="82"/>
      <c r="C3" s="143" t="s">
        <v>640</v>
      </c>
      <c r="D3" s="143"/>
      <c r="E3" s="143"/>
      <c r="F3" s="143"/>
    </row>
    <row r="4" customFormat="false" ht="9" hidden="false" customHeight="false" outlineLevel="0" collapsed="false">
      <c r="A4" s="132"/>
      <c r="B4" s="85" t="s">
        <v>66</v>
      </c>
      <c r="C4" s="88" t="s">
        <v>641</v>
      </c>
      <c r="D4" s="88" t="s">
        <v>93</v>
      </c>
      <c r="E4" s="88" t="s">
        <v>94</v>
      </c>
      <c r="F4" s="133" t="s">
        <v>95</v>
      </c>
    </row>
    <row r="5" customFormat="false" ht="9" hidden="false" customHeight="false" outlineLevel="0" collapsed="false">
      <c r="A5" s="132"/>
      <c r="B5" s="179"/>
      <c r="C5" s="91" t="s">
        <v>98</v>
      </c>
      <c r="D5" s="91" t="s">
        <v>96</v>
      </c>
      <c r="E5" s="91" t="s">
        <v>97</v>
      </c>
      <c r="F5" s="81" t="s">
        <v>98</v>
      </c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</row>
    <row r="7" customFormat="false" ht="9" hidden="false" customHeight="true" outlineLevel="0" collapsed="false">
      <c r="A7" s="81" t="s">
        <v>642</v>
      </c>
      <c r="B7" s="81"/>
      <c r="C7" s="81"/>
      <c r="D7" s="81"/>
      <c r="E7" s="81"/>
      <c r="F7" s="81"/>
    </row>
    <row r="8" customFormat="false" ht="3" hidden="false" customHeight="true" outlineLevel="0" collapsed="false">
      <c r="A8" s="135"/>
      <c r="B8" s="111"/>
      <c r="C8" s="111"/>
      <c r="D8" s="111"/>
      <c r="E8" s="111"/>
      <c r="F8" s="111"/>
    </row>
    <row r="9" customFormat="false" ht="9" hidden="false" customHeight="false" outlineLevel="0" collapsed="false">
      <c r="A9" s="180" t="s">
        <v>643</v>
      </c>
      <c r="B9" s="138" t="n">
        <v>329.887</v>
      </c>
      <c r="C9" s="138" t="n">
        <v>153.721</v>
      </c>
      <c r="D9" s="138" t="n">
        <v>68.449</v>
      </c>
      <c r="E9" s="138" t="n">
        <v>67.627</v>
      </c>
      <c r="F9" s="138" t="n">
        <v>40.09</v>
      </c>
    </row>
    <row r="10" customFormat="false" ht="5.45" hidden="false" customHeight="true" outlineLevel="0" collapsed="false">
      <c r="A10" s="180"/>
      <c r="B10" s="138"/>
      <c r="C10" s="138"/>
      <c r="D10" s="138"/>
      <c r="E10" s="138"/>
      <c r="F10" s="138"/>
    </row>
    <row r="11" customFormat="false" ht="9" hidden="false" customHeight="false" outlineLevel="0" collapsed="false">
      <c r="A11" s="180" t="s">
        <v>644</v>
      </c>
      <c r="B11" s="138" t="n">
        <v>57.194</v>
      </c>
      <c r="C11" s="138" t="n">
        <v>52.777</v>
      </c>
      <c r="D11" s="138" t="n">
        <v>2.082</v>
      </c>
      <c r="E11" s="138" t="n">
        <v>2.335</v>
      </c>
      <c r="F11" s="181" t="n">
        <v>0</v>
      </c>
    </row>
    <row r="12" customFormat="false" ht="9" hidden="false" customHeight="false" outlineLevel="0" collapsed="false">
      <c r="A12" s="180" t="s">
        <v>645</v>
      </c>
      <c r="B12" s="138" t="n">
        <v>129.062</v>
      </c>
      <c r="C12" s="138" t="n">
        <v>37.143</v>
      </c>
      <c r="D12" s="138" t="n">
        <v>38.426</v>
      </c>
      <c r="E12" s="138" t="n">
        <v>33.814</v>
      </c>
      <c r="F12" s="138" t="n">
        <v>19.679</v>
      </c>
    </row>
    <row r="13" customFormat="false" ht="9" hidden="false" customHeight="false" outlineLevel="0" collapsed="false">
      <c r="A13" s="180" t="s">
        <v>646</v>
      </c>
      <c r="B13" s="138" t="n">
        <v>22.641</v>
      </c>
      <c r="C13" s="138" t="n">
        <v>7.153</v>
      </c>
      <c r="D13" s="138" t="n">
        <v>7.08</v>
      </c>
      <c r="E13" s="138" t="n">
        <v>6.11</v>
      </c>
      <c r="F13" s="138" t="n">
        <v>2.298</v>
      </c>
    </row>
    <row r="14" customFormat="false" ht="9" hidden="false" customHeight="false" outlineLevel="0" collapsed="false">
      <c r="A14" s="180" t="s">
        <v>647</v>
      </c>
      <c r="B14" s="138" t="n">
        <v>120.99</v>
      </c>
      <c r="C14" s="138" t="n">
        <v>56.648</v>
      </c>
      <c r="D14" s="138" t="n">
        <v>20.861</v>
      </c>
      <c r="E14" s="138" t="n">
        <v>25.368</v>
      </c>
      <c r="F14" s="138" t="n">
        <v>18.113</v>
      </c>
    </row>
    <row r="15" customFormat="false" ht="9" hidden="false" customHeight="false" outlineLevel="0" collapsed="false">
      <c r="A15" s="94"/>
      <c r="B15" s="138"/>
      <c r="C15" s="138"/>
      <c r="D15" s="138"/>
      <c r="E15" s="138"/>
      <c r="F15" s="138"/>
    </row>
    <row r="16" customFormat="false" ht="9" hidden="false" customHeight="false" outlineLevel="0" collapsed="false">
      <c r="A16" s="180" t="s">
        <v>648</v>
      </c>
      <c r="B16" s="138" t="n">
        <v>30.835</v>
      </c>
      <c r="C16" s="138" t="n">
        <v>4.004</v>
      </c>
      <c r="D16" s="138" t="n">
        <v>12.399</v>
      </c>
      <c r="E16" s="138" t="n">
        <v>12.309</v>
      </c>
      <c r="F16" s="138" t="n">
        <v>2.123</v>
      </c>
    </row>
    <row r="17" customFormat="false" ht="5.45" hidden="false" customHeight="true" outlineLevel="0" collapsed="false">
      <c r="A17" s="180"/>
    </row>
    <row r="18" customFormat="false" ht="9" hidden="false" customHeight="false" outlineLevel="0" collapsed="false">
      <c r="A18" s="180" t="s">
        <v>649</v>
      </c>
      <c r="B18" s="138" t="n">
        <v>21.789</v>
      </c>
      <c r="C18" s="138" t="n">
        <v>4.004</v>
      </c>
      <c r="D18" s="138" t="n">
        <v>7.878</v>
      </c>
      <c r="E18" s="138" t="n">
        <v>7.784</v>
      </c>
      <c r="F18" s="138" t="n">
        <v>2.123</v>
      </c>
    </row>
    <row r="19" customFormat="false" ht="9" hidden="false" customHeight="false" outlineLevel="0" collapsed="false">
      <c r="A19" s="180" t="s">
        <v>650</v>
      </c>
      <c r="B19" s="138" t="n">
        <v>9.046</v>
      </c>
      <c r="C19" s="181" t="n">
        <v>0</v>
      </c>
      <c r="D19" s="138" t="n">
        <v>4.521</v>
      </c>
      <c r="E19" s="138" t="n">
        <v>4.525</v>
      </c>
      <c r="F19" s="182" t="n">
        <v>0</v>
      </c>
    </row>
    <row r="20" customFormat="false" ht="9" hidden="false" customHeight="false" outlineLevel="0" collapsed="false">
      <c r="A20" s="183"/>
      <c r="B20" s="138"/>
      <c r="C20" s="181"/>
      <c r="D20" s="138"/>
      <c r="E20" s="138"/>
      <c r="F20" s="138"/>
    </row>
    <row r="21" customFormat="false" ht="9" hidden="false" customHeight="true" outlineLevel="0" collapsed="false">
      <c r="A21" s="81" t="s">
        <v>651</v>
      </c>
      <c r="B21" s="81"/>
      <c r="C21" s="81"/>
      <c r="D21" s="81"/>
      <c r="E21" s="81"/>
      <c r="F21" s="81"/>
    </row>
    <row r="22" customFormat="false" ht="3" hidden="false" customHeight="true" outlineLevel="0" collapsed="false">
      <c r="A22" s="81"/>
      <c r="B22" s="81"/>
      <c r="C22" s="81"/>
      <c r="D22" s="81"/>
      <c r="E22" s="81"/>
      <c r="F22" s="81"/>
    </row>
    <row r="23" customFormat="false" ht="9" hidden="false" customHeight="false" outlineLevel="0" collapsed="false">
      <c r="A23" s="180" t="s">
        <v>643</v>
      </c>
      <c r="B23" s="184" t="n">
        <v>462.198</v>
      </c>
      <c r="C23" s="138" t="n">
        <v>213.946</v>
      </c>
      <c r="D23" s="138" t="n">
        <v>92.85</v>
      </c>
      <c r="E23" s="138" t="n">
        <v>96.05</v>
      </c>
      <c r="F23" s="138" t="n">
        <v>59.352</v>
      </c>
    </row>
    <row r="24" customFormat="false" ht="5.45" hidden="false" customHeight="true" outlineLevel="0" collapsed="false">
      <c r="A24" s="183"/>
      <c r="B24" s="184"/>
      <c r="C24" s="138"/>
      <c r="D24" s="138"/>
      <c r="E24" s="138"/>
      <c r="F24" s="138"/>
    </row>
    <row r="25" customFormat="false" ht="9" hidden="false" customHeight="false" outlineLevel="0" collapsed="false">
      <c r="A25" s="180" t="s">
        <v>644</v>
      </c>
      <c r="B25" s="184" t="n">
        <v>57.194</v>
      </c>
      <c r="C25" s="138" t="n">
        <v>52.777</v>
      </c>
      <c r="D25" s="138" t="n">
        <v>2.082</v>
      </c>
      <c r="E25" s="138" t="n">
        <v>2.335</v>
      </c>
      <c r="F25" s="181" t="n">
        <v>0</v>
      </c>
    </row>
    <row r="26" customFormat="false" ht="9" hidden="false" customHeight="false" outlineLevel="0" collapsed="false">
      <c r="A26" s="180" t="s">
        <v>645</v>
      </c>
      <c r="B26" s="184" t="n">
        <v>129.062</v>
      </c>
      <c r="C26" s="138" t="n">
        <v>37.143</v>
      </c>
      <c r="D26" s="138" t="n">
        <v>38.426</v>
      </c>
      <c r="E26" s="138" t="n">
        <v>33.814</v>
      </c>
      <c r="F26" s="138" t="n">
        <v>19.679</v>
      </c>
    </row>
    <row r="27" customFormat="false" ht="9" hidden="false" customHeight="false" outlineLevel="0" collapsed="false">
      <c r="A27" s="180" t="s">
        <v>646</v>
      </c>
      <c r="B27" s="184" t="n">
        <v>33.962</v>
      </c>
      <c r="C27" s="138" t="n">
        <v>10.73</v>
      </c>
      <c r="D27" s="138" t="n">
        <v>10.62</v>
      </c>
      <c r="E27" s="138" t="n">
        <v>9.165</v>
      </c>
      <c r="F27" s="138" t="n">
        <v>3.447</v>
      </c>
    </row>
    <row r="28" customFormat="false" ht="9" hidden="false" customHeight="false" outlineLevel="0" collapsed="false">
      <c r="A28" s="180" t="s">
        <v>647</v>
      </c>
      <c r="B28" s="184" t="n">
        <v>241.98</v>
      </c>
      <c r="C28" s="138" t="n">
        <v>113.296</v>
      </c>
      <c r="D28" s="138" t="n">
        <v>41.722</v>
      </c>
      <c r="E28" s="138" t="n">
        <v>50.736</v>
      </c>
      <c r="F28" s="138" t="n">
        <v>36.226</v>
      </c>
    </row>
    <row r="29" customFormat="false" ht="9" hidden="false" customHeight="false" outlineLevel="0" collapsed="false">
      <c r="A29" s="135"/>
      <c r="B29" s="138"/>
      <c r="C29" s="181"/>
      <c r="D29" s="138"/>
      <c r="E29" s="138"/>
      <c r="F29" s="138"/>
    </row>
    <row r="30" customFormat="false" ht="9" hidden="false" customHeight="true" outlineLevel="0" collapsed="false">
      <c r="A30" s="81" t="s">
        <v>652</v>
      </c>
      <c r="B30" s="81"/>
      <c r="C30" s="81"/>
      <c r="D30" s="81"/>
      <c r="E30" s="81"/>
      <c r="F30" s="81"/>
    </row>
    <row r="31" customFormat="false" ht="3" hidden="false" customHeight="true" outlineLevel="0" collapsed="false">
      <c r="A31" s="135"/>
      <c r="B31" s="93"/>
      <c r="C31" s="93"/>
      <c r="D31" s="93"/>
      <c r="E31" s="93"/>
      <c r="F31" s="93"/>
    </row>
    <row r="32" customFormat="false" ht="9" hidden="false" customHeight="false" outlineLevel="0" collapsed="false">
      <c r="A32" s="180" t="s">
        <v>643</v>
      </c>
      <c r="B32" s="138" t="n">
        <v>5039</v>
      </c>
      <c r="C32" s="138" t="n">
        <v>2092</v>
      </c>
      <c r="D32" s="138" t="n">
        <v>1263</v>
      </c>
      <c r="E32" s="138" t="n">
        <v>922</v>
      </c>
      <c r="F32" s="138" t="n">
        <v>762</v>
      </c>
    </row>
    <row r="33" customFormat="false" ht="5.45" hidden="false" customHeight="true" outlineLevel="0" collapsed="false">
      <c r="A33" s="180"/>
      <c r="B33" s="138"/>
      <c r="C33" s="138"/>
      <c r="D33" s="138"/>
      <c r="E33" s="138"/>
      <c r="F33" s="138"/>
    </row>
    <row r="34" customFormat="false" ht="9" hidden="false" customHeight="false" outlineLevel="0" collapsed="false">
      <c r="A34" s="180" t="s">
        <v>644</v>
      </c>
      <c r="B34" s="138" t="n">
        <v>830</v>
      </c>
      <c r="C34" s="138" t="n">
        <v>756</v>
      </c>
      <c r="D34" s="138" t="n">
        <v>34</v>
      </c>
      <c r="E34" s="138" t="n">
        <v>41</v>
      </c>
      <c r="F34" s="181" t="n">
        <v>0</v>
      </c>
    </row>
    <row r="35" customFormat="false" ht="9" hidden="false" customHeight="false" outlineLevel="0" collapsed="false">
      <c r="A35" s="180" t="s">
        <v>645</v>
      </c>
      <c r="B35" s="138" t="n">
        <v>1822</v>
      </c>
      <c r="C35" s="138" t="n">
        <v>379</v>
      </c>
      <c r="D35" s="138" t="n">
        <v>686</v>
      </c>
      <c r="E35" s="138" t="n">
        <v>411</v>
      </c>
      <c r="F35" s="138" t="n">
        <v>347</v>
      </c>
    </row>
    <row r="36" customFormat="false" ht="9" hidden="false" customHeight="false" outlineLevel="0" collapsed="false">
      <c r="A36" s="180" t="s">
        <v>646</v>
      </c>
      <c r="B36" s="138" t="n">
        <v>536</v>
      </c>
      <c r="C36" s="138" t="n">
        <v>163</v>
      </c>
      <c r="D36" s="138" t="n">
        <v>194</v>
      </c>
      <c r="E36" s="138" t="n">
        <v>123</v>
      </c>
      <c r="F36" s="138" t="n">
        <v>56</v>
      </c>
    </row>
    <row r="37" customFormat="false" ht="9" hidden="false" customHeight="false" outlineLevel="0" collapsed="false">
      <c r="A37" s="180" t="s">
        <v>647</v>
      </c>
      <c r="B37" s="138" t="n">
        <v>1850</v>
      </c>
      <c r="C37" s="138" t="n">
        <v>794</v>
      </c>
      <c r="D37" s="138" t="n">
        <v>349</v>
      </c>
      <c r="E37" s="138" t="n">
        <v>348</v>
      </c>
      <c r="F37" s="138" t="n">
        <v>359</v>
      </c>
    </row>
    <row r="38" customFormat="false" ht="9" hidden="false" customHeight="false" outlineLevel="0" collapsed="false">
      <c r="A38" s="94"/>
      <c r="B38" s="138"/>
      <c r="C38" s="138"/>
      <c r="D38" s="138"/>
      <c r="E38" s="138"/>
      <c r="F38" s="138"/>
    </row>
    <row r="39" customFormat="false" ht="9" hidden="false" customHeight="false" outlineLevel="0" collapsed="false">
      <c r="A39" s="180" t="s">
        <v>648</v>
      </c>
      <c r="B39" s="138" t="n">
        <v>900</v>
      </c>
      <c r="C39" s="138" t="n">
        <v>103</v>
      </c>
      <c r="D39" s="138" t="n">
        <v>373</v>
      </c>
      <c r="E39" s="138" t="n">
        <v>363</v>
      </c>
      <c r="F39" s="138" t="n">
        <v>61</v>
      </c>
    </row>
    <row r="40" customFormat="false" ht="5.45" hidden="false" customHeight="true" outlineLevel="0" collapsed="false">
      <c r="A40" s="180"/>
    </row>
    <row r="41" customFormat="false" ht="9" hidden="false" customHeight="false" outlineLevel="0" collapsed="false">
      <c r="A41" s="180" t="s">
        <v>649</v>
      </c>
      <c r="B41" s="138" t="n">
        <v>599</v>
      </c>
      <c r="C41" s="138" t="n">
        <v>103</v>
      </c>
      <c r="D41" s="138" t="n">
        <v>222</v>
      </c>
      <c r="E41" s="138" t="n">
        <v>213</v>
      </c>
      <c r="F41" s="138" t="n">
        <v>61</v>
      </c>
    </row>
    <row r="42" customFormat="false" ht="9" hidden="false" customHeight="false" outlineLevel="0" collapsed="false">
      <c r="A42" s="180" t="s">
        <v>650</v>
      </c>
      <c r="B42" s="138" t="n">
        <v>302</v>
      </c>
      <c r="C42" s="181" t="n">
        <v>0</v>
      </c>
      <c r="D42" s="138" t="n">
        <v>151</v>
      </c>
      <c r="E42" s="138" t="n">
        <v>150</v>
      </c>
      <c r="F42" s="181" t="n">
        <v>0</v>
      </c>
    </row>
    <row r="43" customFormat="false" ht="9" hidden="false" customHeight="false" outlineLevel="0" collapsed="false">
      <c r="A43" s="135"/>
      <c r="B43" s="93"/>
      <c r="C43" s="185"/>
      <c r="D43" s="93"/>
      <c r="E43" s="93"/>
      <c r="F43" s="93"/>
    </row>
    <row r="44" customFormat="false" ht="9" hidden="false" customHeight="true" outlineLevel="0" collapsed="false">
      <c r="A44" s="81" t="s">
        <v>653</v>
      </c>
      <c r="B44" s="81"/>
      <c r="C44" s="81"/>
      <c r="D44" s="81"/>
      <c r="E44" s="81"/>
      <c r="F44" s="81"/>
    </row>
    <row r="45" customFormat="false" ht="3" hidden="false" customHeight="true" outlineLevel="0" collapsed="false">
      <c r="A45" s="135"/>
      <c r="B45" s="93"/>
      <c r="C45" s="93"/>
      <c r="D45" s="93"/>
      <c r="E45" s="93"/>
      <c r="F45" s="93"/>
    </row>
    <row r="46" customFormat="false" ht="9" hidden="false" customHeight="false" outlineLevel="0" collapsed="false">
      <c r="A46" s="180" t="s">
        <v>643</v>
      </c>
      <c r="B46" s="93" t="n">
        <v>2534592</v>
      </c>
      <c r="C46" s="93" t="n">
        <v>987487</v>
      </c>
      <c r="D46" s="93" t="n">
        <v>602233</v>
      </c>
      <c r="E46" s="93" t="n">
        <v>488805</v>
      </c>
      <c r="F46" s="93" t="n">
        <v>456067</v>
      </c>
    </row>
    <row r="47" customFormat="false" ht="5.45" hidden="false" customHeight="true" outlineLevel="0" collapsed="false">
      <c r="A47" s="180"/>
      <c r="B47" s="93"/>
      <c r="C47" s="93"/>
      <c r="D47" s="93"/>
      <c r="E47" s="93"/>
      <c r="F47" s="93"/>
    </row>
    <row r="48" customFormat="false" ht="9" hidden="false" customHeight="false" outlineLevel="0" collapsed="false">
      <c r="A48" s="180" t="s">
        <v>644</v>
      </c>
      <c r="B48" s="93" t="n">
        <v>393804</v>
      </c>
      <c r="C48" s="93" t="n">
        <v>340531</v>
      </c>
      <c r="D48" s="93" t="n">
        <v>21767</v>
      </c>
      <c r="E48" s="93" t="n">
        <v>31506</v>
      </c>
      <c r="F48" s="185" t="n">
        <v>0</v>
      </c>
    </row>
    <row r="49" customFormat="false" ht="9" hidden="false" customHeight="false" outlineLevel="0" collapsed="false">
      <c r="A49" s="180" t="s">
        <v>645</v>
      </c>
      <c r="B49" s="93" t="n">
        <v>933196</v>
      </c>
      <c r="C49" s="93" t="n">
        <v>202484</v>
      </c>
      <c r="D49" s="93" t="n">
        <v>322830</v>
      </c>
      <c r="E49" s="93" t="n">
        <v>204972</v>
      </c>
      <c r="F49" s="93" t="n">
        <v>202909</v>
      </c>
    </row>
    <row r="50" customFormat="false" ht="9" hidden="false" customHeight="false" outlineLevel="0" collapsed="false">
      <c r="A50" s="180" t="s">
        <v>646</v>
      </c>
      <c r="B50" s="93" t="n">
        <v>221713</v>
      </c>
      <c r="C50" s="93" t="n">
        <v>59860</v>
      </c>
      <c r="D50" s="93" t="n">
        <v>73897</v>
      </c>
      <c r="E50" s="93" t="n">
        <v>52956</v>
      </c>
      <c r="F50" s="93" t="n">
        <v>35001</v>
      </c>
    </row>
    <row r="51" customFormat="false" ht="9" hidden="false" customHeight="false" outlineLevel="0" collapsed="false">
      <c r="A51" s="180" t="s">
        <v>647</v>
      </c>
      <c r="B51" s="93" t="n">
        <v>985879</v>
      </c>
      <c r="C51" s="93" t="n">
        <v>384612</v>
      </c>
      <c r="D51" s="93" t="n">
        <v>183739</v>
      </c>
      <c r="E51" s="93" t="n">
        <v>199371</v>
      </c>
      <c r="F51" s="93" t="n">
        <v>218157</v>
      </c>
    </row>
    <row r="52" customFormat="false" ht="9" hidden="false" customHeight="false" outlineLevel="0" collapsed="false">
      <c r="A52" s="94"/>
      <c r="B52" s="93"/>
      <c r="C52" s="93"/>
      <c r="D52" s="93"/>
      <c r="E52" s="93"/>
      <c r="F52" s="93"/>
    </row>
    <row r="53" customFormat="false" ht="9" hidden="false" customHeight="false" outlineLevel="0" collapsed="false">
      <c r="A53" s="180" t="s">
        <v>648</v>
      </c>
      <c r="B53" s="93" t="n">
        <v>382097</v>
      </c>
      <c r="C53" s="93" t="n">
        <v>55505</v>
      </c>
      <c r="D53" s="93" t="n">
        <v>146720</v>
      </c>
      <c r="E53" s="93" t="n">
        <v>138467</v>
      </c>
      <c r="F53" s="93" t="n">
        <v>41404</v>
      </c>
    </row>
    <row r="54" customFormat="false" ht="5.45" hidden="false" customHeight="true" outlineLevel="0" collapsed="false">
      <c r="A54" s="180"/>
    </row>
    <row r="55" customFormat="false" ht="9" hidden="false" customHeight="false" outlineLevel="0" collapsed="false">
      <c r="A55" s="180" t="s">
        <v>649</v>
      </c>
      <c r="B55" s="93" t="n">
        <v>361407</v>
      </c>
      <c r="C55" s="93" t="n">
        <v>55505</v>
      </c>
      <c r="D55" s="93" t="n">
        <v>136365</v>
      </c>
      <c r="E55" s="93" t="n">
        <v>128132</v>
      </c>
      <c r="F55" s="93" t="n">
        <v>41404</v>
      </c>
    </row>
    <row r="56" customFormat="false" ht="9" hidden="false" customHeight="false" outlineLevel="0" collapsed="false">
      <c r="A56" s="180" t="s">
        <v>650</v>
      </c>
      <c r="B56" s="93" t="n">
        <v>20690</v>
      </c>
      <c r="C56" s="185" t="n">
        <v>0</v>
      </c>
      <c r="D56" s="93" t="n">
        <v>10355</v>
      </c>
      <c r="E56" s="93" t="n">
        <v>10335</v>
      </c>
      <c r="F56" s="185" t="n">
        <v>0</v>
      </c>
    </row>
    <row r="57" customFormat="false" ht="9" hidden="false" customHeight="false" outlineLevel="0" collapsed="false">
      <c r="A57" s="183"/>
      <c r="B57" s="93"/>
      <c r="C57" s="185"/>
      <c r="D57" s="93"/>
      <c r="E57" s="93"/>
      <c r="F57" s="93"/>
    </row>
    <row r="58" customFormat="false" ht="9" hidden="false" customHeight="false" outlineLevel="0" collapsed="false">
      <c r="A58" s="183"/>
      <c r="B58" s="93"/>
      <c r="C58" s="185"/>
      <c r="D58" s="93"/>
      <c r="E58" s="93"/>
      <c r="F58" s="93"/>
    </row>
    <row r="59" customFormat="false" ht="9" hidden="false" customHeight="false" outlineLevel="0" collapsed="false">
      <c r="A59" s="183"/>
      <c r="B59" s="93"/>
      <c r="C59" s="185"/>
      <c r="D59" s="93"/>
      <c r="E59" s="93"/>
      <c r="F59" s="93"/>
    </row>
    <row r="61" customFormat="false" ht="10.5" hidden="false" customHeight="true" outlineLevel="0" collapsed="false">
      <c r="A61" s="129" t="s">
        <v>654</v>
      </c>
    </row>
    <row r="62" customFormat="false" ht="10.5" hidden="false" customHeight="true" outlineLevel="0" collapsed="false">
      <c r="A62" s="135" t="s">
        <v>655</v>
      </c>
      <c r="B62" s="135"/>
      <c r="C62" s="186"/>
      <c r="D62" s="186"/>
      <c r="E62" s="186"/>
      <c r="F62" s="186"/>
    </row>
    <row r="63" customFormat="false" ht="10.5" hidden="false" customHeight="true" outlineLevel="0" collapsed="false">
      <c r="A63" s="135" t="s">
        <v>656</v>
      </c>
      <c r="B63" s="135"/>
      <c r="E63" s="93"/>
    </row>
    <row r="64" customFormat="false" ht="10.5" hidden="false" customHeight="true" outlineLevel="0" collapsed="false">
      <c r="A64" s="135" t="s">
        <v>657</v>
      </c>
      <c r="B64" s="135"/>
      <c r="E64" s="93"/>
    </row>
    <row r="65" customFormat="false" ht="9" hidden="false" customHeight="false" outlineLevel="0" collapsed="false">
      <c r="A65" s="142" t="s">
        <v>658</v>
      </c>
    </row>
    <row r="71" customFormat="false" ht="9" hidden="false" customHeight="false" outlineLevel="0" collapsed="false">
      <c r="A71" s="98"/>
      <c r="B71" s="98"/>
      <c r="C71" s="98"/>
      <c r="D71" s="98"/>
      <c r="E71" s="98"/>
    </row>
    <row r="83" customFormat="false" ht="9" hidden="false" customHeight="false" outlineLevel="0" collapsed="false">
      <c r="A83" s="98"/>
      <c r="B83" s="98"/>
      <c r="C83" s="98"/>
      <c r="D83" s="98"/>
      <c r="E83" s="98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Mai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32.99"/>
    <col collapsed="false" customWidth="true" hidden="false" outlineLevel="0" max="6" min="2" style="129" width="11.7"/>
    <col collapsed="false" customWidth="false" hidden="false" outlineLevel="0" max="257" min="7" style="129" width="11.56"/>
  </cols>
  <sheetData>
    <row r="1" s="178" customFormat="true" ht="11.25" hidden="false" customHeight="true" outlineLevel="0" collapsed="false">
      <c r="A1" s="130" t="s">
        <v>637</v>
      </c>
      <c r="B1" s="130"/>
      <c r="C1" s="130"/>
      <c r="D1" s="130"/>
      <c r="E1" s="130"/>
      <c r="F1" s="130"/>
    </row>
    <row r="2" customFormat="false" ht="9" hidden="false" customHeight="true" outlineLevel="0" collapsed="false">
      <c r="A2" s="174" t="s">
        <v>659</v>
      </c>
      <c r="B2" s="174"/>
      <c r="C2" s="174"/>
      <c r="D2" s="174"/>
      <c r="E2" s="174"/>
      <c r="F2" s="174"/>
    </row>
    <row r="3" customFormat="false" ht="11.25" hidden="false" customHeight="true" outlineLevel="0" collapsed="false">
      <c r="A3" s="132" t="s">
        <v>660</v>
      </c>
      <c r="B3" s="82"/>
      <c r="C3" s="143" t="s">
        <v>640</v>
      </c>
      <c r="D3" s="143"/>
      <c r="E3" s="143"/>
      <c r="F3" s="143"/>
    </row>
    <row r="4" customFormat="false" ht="9" hidden="false" customHeight="false" outlineLevel="0" collapsed="false">
      <c r="A4" s="132"/>
      <c r="B4" s="85" t="s">
        <v>66</v>
      </c>
      <c r="C4" s="88" t="s">
        <v>641</v>
      </c>
      <c r="D4" s="88" t="s">
        <v>93</v>
      </c>
      <c r="E4" s="88" t="s">
        <v>94</v>
      </c>
      <c r="F4" s="133" t="s">
        <v>95</v>
      </c>
    </row>
    <row r="5" customFormat="false" ht="9" hidden="false" customHeight="false" outlineLevel="0" collapsed="false">
      <c r="A5" s="132"/>
      <c r="B5" s="179"/>
      <c r="C5" s="91" t="s">
        <v>98</v>
      </c>
      <c r="D5" s="91" t="s">
        <v>96</v>
      </c>
      <c r="E5" s="91" t="s">
        <v>97</v>
      </c>
      <c r="F5" s="81" t="s">
        <v>98</v>
      </c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</row>
    <row r="7" customFormat="false" ht="9" hidden="false" customHeight="true" outlineLevel="0" collapsed="false">
      <c r="A7" s="81" t="s">
        <v>642</v>
      </c>
      <c r="B7" s="81"/>
      <c r="C7" s="81"/>
      <c r="D7" s="81"/>
      <c r="E7" s="81"/>
      <c r="F7" s="81"/>
    </row>
    <row r="8" customFormat="false" ht="3" hidden="false" customHeight="true" outlineLevel="0" collapsed="false">
      <c r="A8" s="135"/>
      <c r="B8" s="111"/>
      <c r="C8" s="111"/>
      <c r="D8" s="111"/>
      <c r="E8" s="111"/>
      <c r="F8" s="111"/>
    </row>
    <row r="9" customFormat="false" ht="9" hidden="false" customHeight="false" outlineLevel="0" collapsed="false">
      <c r="A9" s="180" t="s">
        <v>643</v>
      </c>
      <c r="B9" s="138" t="n">
        <v>258.632</v>
      </c>
      <c r="C9" s="138" t="n">
        <v>116.7</v>
      </c>
      <c r="D9" s="138" t="n">
        <v>62.069</v>
      </c>
      <c r="E9" s="138" t="n">
        <v>44.966</v>
      </c>
      <c r="F9" s="138" t="n">
        <v>34.897</v>
      </c>
    </row>
    <row r="10" customFormat="false" ht="9" hidden="false" customHeight="false" outlineLevel="0" collapsed="false">
      <c r="A10" s="180" t="s">
        <v>644</v>
      </c>
      <c r="B10" s="138" t="n">
        <v>41.986</v>
      </c>
      <c r="C10" s="138" t="n">
        <v>37.808</v>
      </c>
      <c r="D10" s="138" t="n">
        <v>1.973</v>
      </c>
      <c r="E10" s="138" t="n">
        <v>2.205</v>
      </c>
      <c r="F10" s="182" t="n">
        <v>0</v>
      </c>
    </row>
    <row r="11" customFormat="false" ht="9" hidden="false" customHeight="false" outlineLevel="0" collapsed="false">
      <c r="A11" s="180" t="s">
        <v>645</v>
      </c>
      <c r="B11" s="138" t="n">
        <v>103.283</v>
      </c>
      <c r="C11" s="138" t="n">
        <v>29.404</v>
      </c>
      <c r="D11" s="138" t="n">
        <v>34.665</v>
      </c>
      <c r="E11" s="138" t="n">
        <v>21.757</v>
      </c>
      <c r="F11" s="138" t="n">
        <v>17.457</v>
      </c>
    </row>
    <row r="12" customFormat="false" ht="9" hidden="false" customHeight="false" outlineLevel="0" collapsed="false">
      <c r="A12" s="180" t="s">
        <v>646</v>
      </c>
      <c r="B12" s="138" t="n">
        <v>17.693</v>
      </c>
      <c r="C12" s="138" t="n">
        <v>5.139</v>
      </c>
      <c r="D12" s="138" t="n">
        <v>6.474</v>
      </c>
      <c r="E12" s="138" t="n">
        <v>4.059</v>
      </c>
      <c r="F12" s="138" t="n">
        <v>2.021</v>
      </c>
    </row>
    <row r="13" customFormat="false" ht="9" hidden="false" customHeight="false" outlineLevel="0" collapsed="false">
      <c r="A13" s="180" t="s">
        <v>647</v>
      </c>
      <c r="B13" s="138" t="n">
        <v>95.67</v>
      </c>
      <c r="C13" s="138" t="n">
        <v>44.349</v>
      </c>
      <c r="D13" s="138" t="n">
        <v>18.957</v>
      </c>
      <c r="E13" s="138" t="n">
        <v>16.945</v>
      </c>
      <c r="F13" s="138" t="n">
        <v>15.419</v>
      </c>
    </row>
    <row r="14" customFormat="false" ht="9" hidden="false" customHeight="false" outlineLevel="0" collapsed="false">
      <c r="A14" s="94"/>
    </row>
    <row r="15" customFormat="false" ht="9" hidden="false" customHeight="false" outlineLevel="0" collapsed="false">
      <c r="A15" s="180" t="s">
        <v>648</v>
      </c>
      <c r="B15" s="138" t="n">
        <v>30.407</v>
      </c>
      <c r="C15" s="138" t="n">
        <v>3.882</v>
      </c>
      <c r="D15" s="138" t="n">
        <v>12.3</v>
      </c>
      <c r="E15" s="138" t="n">
        <v>12.137</v>
      </c>
      <c r="F15" s="138" t="n">
        <v>2.088</v>
      </c>
    </row>
    <row r="16" customFormat="false" ht="9" hidden="false" customHeight="false" outlineLevel="0" collapsed="false">
      <c r="A16" s="180" t="s">
        <v>649</v>
      </c>
      <c r="B16" s="138" t="n">
        <v>21.445</v>
      </c>
      <c r="C16" s="138" t="n">
        <v>3.882</v>
      </c>
      <c r="D16" s="138" t="n">
        <v>7.817</v>
      </c>
      <c r="E16" s="138" t="n">
        <v>7.658</v>
      </c>
      <c r="F16" s="138" t="n">
        <v>2.088</v>
      </c>
    </row>
    <row r="17" customFormat="false" ht="9" hidden="false" customHeight="false" outlineLevel="0" collapsed="false">
      <c r="A17" s="180" t="s">
        <v>650</v>
      </c>
      <c r="B17" s="138" t="n">
        <v>8.962</v>
      </c>
      <c r="C17" s="182" t="n">
        <v>0</v>
      </c>
      <c r="D17" s="138" t="n">
        <v>4.483</v>
      </c>
      <c r="E17" s="138" t="n">
        <v>4.479</v>
      </c>
      <c r="F17" s="182" t="n">
        <v>0</v>
      </c>
    </row>
    <row r="18" customFormat="false" ht="9" hidden="false" customHeight="false" outlineLevel="0" collapsed="false">
      <c r="A18" s="183"/>
      <c r="B18" s="93"/>
      <c r="C18" s="185"/>
      <c r="D18" s="93"/>
      <c r="E18" s="93"/>
      <c r="F18" s="93"/>
    </row>
    <row r="19" customFormat="false" ht="9" hidden="false" customHeight="true" outlineLevel="0" collapsed="false">
      <c r="A19" s="81" t="s">
        <v>661</v>
      </c>
      <c r="B19" s="81"/>
      <c r="C19" s="81"/>
      <c r="D19" s="81"/>
      <c r="E19" s="81"/>
      <c r="F19" s="81"/>
    </row>
    <row r="20" customFormat="false" ht="3" hidden="false" customHeight="true" outlineLevel="0" collapsed="false">
      <c r="A20" s="81"/>
      <c r="B20" s="81"/>
      <c r="C20" s="81"/>
      <c r="D20" s="81"/>
      <c r="E20" s="81"/>
      <c r="F20" s="81"/>
    </row>
    <row r="21" customFormat="false" ht="9" hidden="false" customHeight="false" outlineLevel="0" collapsed="false">
      <c r="A21" s="180" t="s">
        <v>643</v>
      </c>
      <c r="B21" s="138" t="n">
        <v>363.149</v>
      </c>
      <c r="C21" s="138" t="n">
        <v>163.619</v>
      </c>
      <c r="D21" s="138" t="n">
        <v>84.263</v>
      </c>
      <c r="E21" s="138" t="n">
        <v>63.941</v>
      </c>
      <c r="F21" s="138" t="n">
        <v>51.327</v>
      </c>
    </row>
    <row r="22" customFormat="false" ht="9" hidden="false" customHeight="false" outlineLevel="0" collapsed="false">
      <c r="A22" s="183"/>
      <c r="B22" s="187"/>
    </row>
    <row r="23" customFormat="false" ht="9" hidden="false" customHeight="false" outlineLevel="0" collapsed="false">
      <c r="A23" s="180" t="s">
        <v>644</v>
      </c>
      <c r="B23" s="184" t="n">
        <v>41.986</v>
      </c>
      <c r="C23" s="138" t="n">
        <v>37.808</v>
      </c>
      <c r="D23" s="138" t="n">
        <v>1.973</v>
      </c>
      <c r="E23" s="138" t="n">
        <v>2.205</v>
      </c>
      <c r="F23" s="182" t="n">
        <v>0</v>
      </c>
    </row>
    <row r="24" customFormat="false" ht="9" hidden="false" customHeight="false" outlineLevel="0" collapsed="false">
      <c r="A24" s="180" t="s">
        <v>645</v>
      </c>
      <c r="B24" s="138" t="n">
        <v>103.283</v>
      </c>
      <c r="C24" s="138" t="n">
        <v>29.404</v>
      </c>
      <c r="D24" s="138" t="n">
        <v>34.665</v>
      </c>
      <c r="E24" s="138" t="n">
        <v>21.757</v>
      </c>
      <c r="F24" s="182" t="n">
        <v>17.457</v>
      </c>
    </row>
    <row r="25" customFormat="false" ht="9" hidden="false" customHeight="false" outlineLevel="0" collapsed="false">
      <c r="A25" s="180" t="s">
        <v>646</v>
      </c>
      <c r="B25" s="138" t="n">
        <v>26.54</v>
      </c>
      <c r="C25" s="138" t="n">
        <v>7.709</v>
      </c>
      <c r="D25" s="138" t="n">
        <v>9.711</v>
      </c>
      <c r="E25" s="138" t="n">
        <v>6.089</v>
      </c>
      <c r="F25" s="138" t="n">
        <v>3.032</v>
      </c>
    </row>
    <row r="26" customFormat="false" ht="9" hidden="false" customHeight="false" outlineLevel="0" collapsed="false">
      <c r="A26" s="180" t="s">
        <v>647</v>
      </c>
      <c r="B26" s="138" t="n">
        <v>191.34</v>
      </c>
      <c r="C26" s="138" t="n">
        <v>88.698</v>
      </c>
      <c r="D26" s="138" t="n">
        <v>37.914</v>
      </c>
      <c r="E26" s="138" t="n">
        <v>33.89</v>
      </c>
      <c r="F26" s="138" t="n">
        <v>30.838</v>
      </c>
    </row>
    <row r="27" customFormat="false" ht="9" hidden="false" customHeight="false" outlineLevel="0" collapsed="false">
      <c r="A27" s="135"/>
      <c r="B27" s="138"/>
      <c r="C27" s="181"/>
      <c r="D27" s="138"/>
      <c r="E27" s="138"/>
      <c r="F27" s="138"/>
    </row>
    <row r="28" customFormat="false" ht="9" hidden="false" customHeight="true" outlineLevel="0" collapsed="false">
      <c r="A28" s="81" t="s">
        <v>652</v>
      </c>
      <c r="B28" s="81"/>
      <c r="C28" s="81"/>
      <c r="D28" s="81"/>
      <c r="E28" s="81"/>
      <c r="F28" s="81"/>
    </row>
    <row r="29" customFormat="false" ht="3" hidden="false" customHeight="true" outlineLevel="0" collapsed="false">
      <c r="A29" s="135"/>
      <c r="B29" s="93"/>
      <c r="C29" s="93"/>
      <c r="D29" s="93"/>
      <c r="E29" s="93"/>
      <c r="F29" s="93"/>
    </row>
    <row r="30" customFormat="false" ht="9" hidden="false" customHeight="false" outlineLevel="0" collapsed="false">
      <c r="A30" s="180" t="s">
        <v>643</v>
      </c>
      <c r="B30" s="138" t="n">
        <v>4768</v>
      </c>
      <c r="C30" s="138" t="n">
        <v>1966</v>
      </c>
      <c r="D30" s="138" t="n">
        <v>1236</v>
      </c>
      <c r="E30" s="138" t="n">
        <v>830</v>
      </c>
      <c r="F30" s="138" t="n">
        <v>735</v>
      </c>
    </row>
    <row r="31" customFormat="false" ht="9" hidden="false" customHeight="false" outlineLevel="0" collapsed="false">
      <c r="A31" s="180" t="s">
        <v>644</v>
      </c>
      <c r="B31" s="138" t="n">
        <v>786</v>
      </c>
      <c r="C31" s="138" t="n">
        <v>712</v>
      </c>
      <c r="D31" s="138" t="n">
        <v>34</v>
      </c>
      <c r="E31" s="138" t="n">
        <v>40</v>
      </c>
      <c r="F31" s="182" t="n">
        <v>0</v>
      </c>
    </row>
    <row r="32" customFormat="false" ht="9" hidden="false" customHeight="false" outlineLevel="0" collapsed="false">
      <c r="A32" s="180" t="s">
        <v>645</v>
      </c>
      <c r="B32" s="138" t="n">
        <v>1724</v>
      </c>
      <c r="C32" s="138" t="n">
        <v>353</v>
      </c>
      <c r="D32" s="138" t="n">
        <v>672</v>
      </c>
      <c r="E32" s="138" t="n">
        <v>363</v>
      </c>
      <c r="F32" s="138" t="n">
        <v>335</v>
      </c>
    </row>
    <row r="33" customFormat="false" ht="9" hidden="false" customHeight="false" outlineLevel="0" collapsed="false">
      <c r="A33" s="180" t="s">
        <v>646</v>
      </c>
      <c r="B33" s="138" t="n">
        <v>519</v>
      </c>
      <c r="C33" s="138" t="n">
        <v>156</v>
      </c>
      <c r="D33" s="138" t="n">
        <v>193</v>
      </c>
      <c r="E33" s="138" t="n">
        <v>116</v>
      </c>
      <c r="F33" s="138" t="n">
        <v>54</v>
      </c>
    </row>
    <row r="34" customFormat="false" ht="9" hidden="false" customHeight="false" outlineLevel="0" collapsed="false">
      <c r="A34" s="180" t="s">
        <v>647</v>
      </c>
      <c r="B34" s="138" t="n">
        <v>1737</v>
      </c>
      <c r="C34" s="138" t="n">
        <v>744</v>
      </c>
      <c r="D34" s="138" t="n">
        <v>338</v>
      </c>
      <c r="E34" s="138" t="n">
        <v>310</v>
      </c>
      <c r="F34" s="138" t="n">
        <v>345</v>
      </c>
    </row>
    <row r="35" customFormat="false" ht="9" hidden="false" customHeight="false" outlineLevel="0" collapsed="false">
      <c r="A35" s="94"/>
    </row>
    <row r="36" customFormat="false" ht="9" hidden="false" customHeight="false" outlineLevel="0" collapsed="false">
      <c r="A36" s="180" t="s">
        <v>648</v>
      </c>
      <c r="B36" s="138" t="n">
        <v>895</v>
      </c>
      <c r="C36" s="138" t="n">
        <v>102</v>
      </c>
      <c r="D36" s="138" t="n">
        <v>372</v>
      </c>
      <c r="E36" s="138" t="n">
        <v>360</v>
      </c>
      <c r="F36" s="138" t="n">
        <v>60</v>
      </c>
    </row>
    <row r="37" customFormat="false" ht="9" hidden="false" customHeight="false" outlineLevel="0" collapsed="false">
      <c r="A37" s="180" t="s">
        <v>649</v>
      </c>
      <c r="B37" s="138" t="n">
        <v>594</v>
      </c>
      <c r="C37" s="138" t="n">
        <v>102</v>
      </c>
      <c r="D37" s="138" t="n">
        <v>221</v>
      </c>
      <c r="E37" s="138" t="n">
        <v>210</v>
      </c>
      <c r="F37" s="138" t="n">
        <v>60</v>
      </c>
    </row>
    <row r="38" customFormat="false" ht="9" hidden="false" customHeight="false" outlineLevel="0" collapsed="false">
      <c r="A38" s="180" t="s">
        <v>650</v>
      </c>
      <c r="B38" s="138" t="n">
        <v>300</v>
      </c>
      <c r="C38" s="182" t="n">
        <v>0</v>
      </c>
      <c r="D38" s="138" t="n">
        <v>151</v>
      </c>
      <c r="E38" s="138" t="n">
        <v>150</v>
      </c>
      <c r="F38" s="182" t="n">
        <v>0</v>
      </c>
    </row>
    <row r="39" customFormat="false" ht="9" hidden="false" customHeight="false" outlineLevel="0" collapsed="false">
      <c r="A39" s="135"/>
      <c r="B39" s="93"/>
      <c r="C39" s="185"/>
      <c r="D39" s="93"/>
      <c r="E39" s="93"/>
      <c r="F39" s="93"/>
    </row>
    <row r="40" customFormat="false" ht="9" hidden="false" customHeight="true" outlineLevel="0" collapsed="false">
      <c r="A40" s="81" t="s">
        <v>653</v>
      </c>
      <c r="B40" s="81"/>
      <c r="C40" s="81"/>
      <c r="D40" s="81"/>
      <c r="E40" s="81"/>
      <c r="F40" s="81"/>
    </row>
    <row r="41" customFormat="false" ht="3" hidden="false" customHeight="true" outlineLevel="0" collapsed="false">
      <c r="A41" s="135"/>
      <c r="B41" s="93"/>
      <c r="C41" s="93"/>
      <c r="D41" s="93"/>
      <c r="E41" s="93"/>
      <c r="F41" s="93"/>
    </row>
    <row r="42" customFormat="false" ht="9" hidden="false" customHeight="false" outlineLevel="0" collapsed="false">
      <c r="A42" s="180" t="s">
        <v>643</v>
      </c>
      <c r="B42" s="93" t="n">
        <v>2414569</v>
      </c>
      <c r="C42" s="93" t="n">
        <v>933915</v>
      </c>
      <c r="D42" s="93" t="n">
        <v>592645</v>
      </c>
      <c r="E42" s="93" t="n">
        <v>448348</v>
      </c>
      <c r="F42" s="93" t="n">
        <v>439661</v>
      </c>
    </row>
    <row r="43" customFormat="false" ht="9" hidden="false" customHeight="false" outlineLevel="0" collapsed="false">
      <c r="A43" s="180" t="s">
        <v>644</v>
      </c>
      <c r="B43" s="93" t="n">
        <v>376688</v>
      </c>
      <c r="C43" s="93" t="n">
        <v>323773</v>
      </c>
      <c r="D43" s="93" t="n">
        <v>21610</v>
      </c>
      <c r="E43" s="93" t="n">
        <v>31306</v>
      </c>
      <c r="F43" s="188" t="n">
        <v>0</v>
      </c>
    </row>
    <row r="44" customFormat="false" ht="9" hidden="false" customHeight="false" outlineLevel="0" collapsed="false">
      <c r="A44" s="180" t="s">
        <v>645</v>
      </c>
      <c r="B44" s="93" t="n">
        <v>888662</v>
      </c>
      <c r="C44" s="93" t="n">
        <v>190329</v>
      </c>
      <c r="D44" s="93" t="n">
        <v>318549</v>
      </c>
      <c r="E44" s="93" t="n">
        <v>184091</v>
      </c>
      <c r="F44" s="93" t="n">
        <v>195692</v>
      </c>
    </row>
    <row r="45" customFormat="false" ht="9" hidden="false" customHeight="false" outlineLevel="0" collapsed="false">
      <c r="A45" s="180" t="s">
        <v>646</v>
      </c>
      <c r="B45" s="93" t="n">
        <v>214348</v>
      </c>
      <c r="C45" s="93" t="n">
        <v>57309</v>
      </c>
      <c r="D45" s="93" t="n">
        <v>73058</v>
      </c>
      <c r="E45" s="93" t="n">
        <v>49834</v>
      </c>
      <c r="F45" s="93" t="n">
        <v>34147</v>
      </c>
    </row>
    <row r="46" customFormat="false" ht="9" hidden="false" customHeight="false" outlineLevel="0" collapsed="false">
      <c r="A46" s="180" t="s">
        <v>647</v>
      </c>
      <c r="B46" s="93" t="n">
        <v>934872</v>
      </c>
      <c r="C46" s="93" t="n">
        <v>362504</v>
      </c>
      <c r="D46" s="93" t="n">
        <v>179428</v>
      </c>
      <c r="E46" s="93" t="n">
        <v>183117</v>
      </c>
      <c r="F46" s="93" t="n">
        <v>209822</v>
      </c>
    </row>
    <row r="47" customFormat="false" ht="9" hidden="false" customHeight="false" outlineLevel="0" collapsed="false">
      <c r="A47" s="94"/>
    </row>
    <row r="48" customFormat="false" ht="9" hidden="false" customHeight="false" outlineLevel="0" collapsed="false">
      <c r="A48" s="180" t="s">
        <v>648</v>
      </c>
      <c r="B48" s="93" t="n">
        <v>380105</v>
      </c>
      <c r="C48" s="93" t="n">
        <v>55084</v>
      </c>
      <c r="D48" s="93" t="n">
        <v>146222</v>
      </c>
      <c r="E48" s="93" t="n">
        <v>137683</v>
      </c>
      <c r="F48" s="93" t="n">
        <v>41115</v>
      </c>
    </row>
    <row r="49" customFormat="false" ht="9" hidden="false" customHeight="false" outlineLevel="0" collapsed="false">
      <c r="A49" s="180" t="s">
        <v>649</v>
      </c>
      <c r="B49" s="93" t="n">
        <v>359455</v>
      </c>
      <c r="C49" s="93" t="n">
        <v>55084</v>
      </c>
      <c r="D49" s="93" t="n">
        <v>135879</v>
      </c>
      <c r="E49" s="93" t="n">
        <v>127377</v>
      </c>
      <c r="F49" s="93" t="n">
        <v>41115</v>
      </c>
    </row>
    <row r="50" customFormat="false" ht="9" hidden="false" customHeight="false" outlineLevel="0" collapsed="false">
      <c r="A50" s="180" t="s">
        <v>650</v>
      </c>
      <c r="B50" s="93" t="n">
        <v>20649</v>
      </c>
      <c r="C50" s="188" t="n">
        <v>0</v>
      </c>
      <c r="D50" s="93" t="n">
        <v>10343</v>
      </c>
      <c r="E50" s="93" t="n">
        <v>10307</v>
      </c>
      <c r="F50" s="188" t="n">
        <v>0</v>
      </c>
    </row>
    <row r="51" customFormat="false" ht="9" hidden="false" customHeight="false" outlineLevel="0" collapsed="false">
      <c r="A51" s="183"/>
      <c r="B51" s="93"/>
      <c r="C51" s="185"/>
      <c r="D51" s="93"/>
      <c r="E51" s="93"/>
      <c r="F51" s="93"/>
    </row>
    <row r="52" customFormat="false" ht="9" hidden="false" customHeight="false" outlineLevel="0" collapsed="false">
      <c r="A52" s="183"/>
      <c r="B52" s="138"/>
      <c r="C52" s="185"/>
      <c r="D52" s="93"/>
      <c r="E52" s="93"/>
      <c r="F52" s="93"/>
    </row>
    <row r="53" customFormat="false" ht="9" hidden="false" customHeight="false" outlineLevel="0" collapsed="false">
      <c r="A53" s="183"/>
      <c r="B53" s="93"/>
      <c r="C53" s="185"/>
      <c r="D53" s="93"/>
      <c r="E53" s="93"/>
      <c r="F53" s="93"/>
    </row>
    <row r="55" customFormat="false" ht="10.5" hidden="false" customHeight="true" outlineLevel="0" collapsed="false">
      <c r="A55" s="129" t="s">
        <v>654</v>
      </c>
    </row>
    <row r="56" customFormat="false" ht="10.5" hidden="false" customHeight="true" outlineLevel="0" collapsed="false">
      <c r="A56" s="135" t="s">
        <v>655</v>
      </c>
      <c r="B56" s="135"/>
      <c r="C56" s="186"/>
      <c r="D56" s="186"/>
      <c r="E56" s="186"/>
      <c r="F56" s="186"/>
    </row>
    <row r="57" customFormat="false" ht="10.5" hidden="false" customHeight="true" outlineLevel="0" collapsed="false">
      <c r="A57" s="135" t="s">
        <v>656</v>
      </c>
      <c r="B57" s="135"/>
      <c r="E57" s="93"/>
    </row>
    <row r="58" customFormat="false" ht="10.5" hidden="false" customHeight="true" outlineLevel="0" collapsed="false">
      <c r="A58" s="135" t="s">
        <v>657</v>
      </c>
      <c r="B58" s="135"/>
      <c r="E58" s="93"/>
    </row>
    <row r="59" customFormat="false" ht="9" hidden="false" customHeight="false" outlineLevel="0" collapsed="false">
      <c r="A59" s="142" t="s">
        <v>658</v>
      </c>
    </row>
    <row r="65" customFormat="false" ht="9" hidden="false" customHeight="false" outlineLevel="0" collapsed="false">
      <c r="A65" s="98"/>
      <c r="B65" s="98"/>
      <c r="C65" s="98"/>
      <c r="D65" s="98"/>
      <c r="E65" s="98"/>
    </row>
    <row r="73" customFormat="false" ht="9" hidden="false" customHeight="false" outlineLevel="0" collapsed="false">
      <c r="A73" s="98"/>
      <c r="B73" s="98"/>
      <c r="C73" s="98"/>
      <c r="D73" s="98"/>
      <c r="E73" s="98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Mai 2007"/>
  </hyperlink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28.7"/>
    <col collapsed="false" customWidth="true" hidden="false" outlineLevel="0" max="6" min="2" style="129" width="11.7"/>
    <col collapsed="false" customWidth="false" hidden="false" outlineLevel="0" max="257" min="7" style="129" width="11.42"/>
  </cols>
  <sheetData>
    <row r="1" s="178" customFormat="true" ht="11.25" hidden="false" customHeight="true" outlineLevel="0" collapsed="false">
      <c r="A1" s="130" t="s">
        <v>637</v>
      </c>
      <c r="B1" s="130"/>
      <c r="C1" s="130"/>
      <c r="D1" s="130"/>
      <c r="E1" s="130"/>
      <c r="F1" s="130"/>
    </row>
    <row r="2" customFormat="false" ht="9" hidden="false" customHeight="true" outlineLevel="0" collapsed="false">
      <c r="A2" s="174" t="s">
        <v>662</v>
      </c>
      <c r="B2" s="174"/>
      <c r="C2" s="174"/>
      <c r="D2" s="174"/>
      <c r="E2" s="174"/>
      <c r="F2" s="174"/>
    </row>
    <row r="3" customFormat="false" ht="11.25" hidden="false" customHeight="true" outlineLevel="0" collapsed="false">
      <c r="A3" s="132" t="s">
        <v>639</v>
      </c>
      <c r="B3" s="82"/>
      <c r="C3" s="143" t="s">
        <v>640</v>
      </c>
      <c r="D3" s="143"/>
      <c r="E3" s="143"/>
      <c r="F3" s="143"/>
    </row>
    <row r="4" customFormat="false" ht="9" hidden="false" customHeight="false" outlineLevel="0" collapsed="false">
      <c r="A4" s="132"/>
      <c r="B4" s="85" t="s">
        <v>66</v>
      </c>
      <c r="C4" s="88" t="s">
        <v>641</v>
      </c>
      <c r="D4" s="88" t="s">
        <v>93</v>
      </c>
      <c r="E4" s="88" t="s">
        <v>94</v>
      </c>
      <c r="F4" s="133" t="s">
        <v>95</v>
      </c>
    </row>
    <row r="5" customFormat="false" ht="9" hidden="false" customHeight="false" outlineLevel="0" collapsed="false">
      <c r="A5" s="132"/>
      <c r="B5" s="179"/>
      <c r="C5" s="91" t="s">
        <v>98</v>
      </c>
      <c r="D5" s="91" t="s">
        <v>96</v>
      </c>
      <c r="E5" s="91" t="s">
        <v>97</v>
      </c>
      <c r="F5" s="81" t="s">
        <v>98</v>
      </c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</row>
    <row r="7" customFormat="false" ht="9" hidden="false" customHeight="true" outlineLevel="0" collapsed="false">
      <c r="A7" s="81" t="s">
        <v>642</v>
      </c>
      <c r="B7" s="81"/>
      <c r="C7" s="81"/>
      <c r="D7" s="81"/>
      <c r="E7" s="81"/>
      <c r="F7" s="81"/>
    </row>
    <row r="8" customFormat="false" ht="3" hidden="false" customHeight="true" outlineLevel="0" collapsed="false">
      <c r="A8" s="135"/>
      <c r="B8" s="111"/>
      <c r="C8" s="111"/>
      <c r="D8" s="111"/>
      <c r="E8" s="111"/>
      <c r="F8" s="111"/>
    </row>
    <row r="9" customFormat="false" ht="9" hidden="false" customHeight="false" outlineLevel="0" collapsed="false">
      <c r="A9" s="189" t="s">
        <v>643</v>
      </c>
      <c r="B9" s="184" t="n">
        <v>71.255</v>
      </c>
      <c r="C9" s="138" t="n">
        <v>37.021</v>
      </c>
      <c r="D9" s="182" t="n">
        <v>6.38</v>
      </c>
      <c r="E9" s="182" t="n">
        <v>22.661</v>
      </c>
      <c r="F9" s="182" t="n">
        <v>5.193</v>
      </c>
      <c r="G9" s="157"/>
    </row>
    <row r="10" customFormat="false" ht="9" hidden="false" customHeight="false" outlineLevel="0" collapsed="false">
      <c r="A10" s="189" t="s">
        <v>644</v>
      </c>
      <c r="B10" s="184" t="n">
        <v>15.208</v>
      </c>
      <c r="C10" s="138" t="n">
        <v>14.969</v>
      </c>
      <c r="D10" s="182" t="n">
        <v>0.109</v>
      </c>
      <c r="E10" s="182" t="n">
        <v>0.13</v>
      </c>
      <c r="F10" s="182" t="n">
        <v>0</v>
      </c>
      <c r="G10" s="157"/>
    </row>
    <row r="11" customFormat="false" ht="9" hidden="false" customHeight="false" outlineLevel="0" collapsed="false">
      <c r="A11" s="189" t="s">
        <v>645</v>
      </c>
      <c r="B11" s="184" t="n">
        <v>25.779</v>
      </c>
      <c r="C11" s="138" t="n">
        <v>7.739</v>
      </c>
      <c r="D11" s="182" t="n">
        <v>3.761</v>
      </c>
      <c r="E11" s="182" t="n">
        <v>12.057</v>
      </c>
      <c r="F11" s="182" t="n">
        <v>2.222</v>
      </c>
      <c r="G11" s="157"/>
    </row>
    <row r="12" customFormat="false" ht="9" hidden="false" customHeight="false" outlineLevel="0" collapsed="false">
      <c r="A12" s="189" t="s">
        <v>646</v>
      </c>
      <c r="B12" s="184" t="n">
        <v>4.948</v>
      </c>
      <c r="C12" s="138" t="n">
        <v>2.014</v>
      </c>
      <c r="D12" s="182" t="n">
        <v>0.606</v>
      </c>
      <c r="E12" s="182" t="n">
        <v>2.051</v>
      </c>
      <c r="F12" s="182" t="n">
        <v>0.277</v>
      </c>
      <c r="G12" s="157"/>
    </row>
    <row r="13" customFormat="false" ht="9" hidden="false" customHeight="false" outlineLevel="0" collapsed="false">
      <c r="A13" s="189" t="s">
        <v>647</v>
      </c>
      <c r="B13" s="184" t="n">
        <v>25.32</v>
      </c>
      <c r="C13" s="138" t="n">
        <v>12.299</v>
      </c>
      <c r="D13" s="138" t="n">
        <v>1.904</v>
      </c>
      <c r="E13" s="138" t="n">
        <v>8.423</v>
      </c>
      <c r="F13" s="138" t="n">
        <v>2.694</v>
      </c>
      <c r="G13" s="157"/>
    </row>
    <row r="14" customFormat="false" ht="9" hidden="false" customHeight="false" outlineLevel="0" collapsed="false">
      <c r="A14" s="190"/>
      <c r="B14" s="187"/>
      <c r="C14" s="157"/>
      <c r="D14" s="157"/>
      <c r="E14" s="157"/>
      <c r="F14" s="157"/>
      <c r="G14" s="157"/>
    </row>
    <row r="15" customFormat="false" ht="9" hidden="false" customHeight="false" outlineLevel="0" collapsed="false">
      <c r="A15" s="189" t="s">
        <v>648</v>
      </c>
      <c r="B15" s="191" t="n">
        <v>0.428</v>
      </c>
      <c r="C15" s="182" t="n">
        <v>0.122</v>
      </c>
      <c r="D15" s="182" t="n">
        <v>0.099</v>
      </c>
      <c r="E15" s="182" t="n">
        <v>0.172</v>
      </c>
      <c r="F15" s="182" t="n">
        <v>0.035</v>
      </c>
      <c r="G15" s="157"/>
    </row>
    <row r="16" customFormat="false" ht="9" hidden="false" customHeight="false" outlineLevel="0" collapsed="false">
      <c r="A16" s="189" t="s">
        <v>649</v>
      </c>
      <c r="B16" s="191" t="n">
        <v>0.344</v>
      </c>
      <c r="C16" s="182" t="n">
        <v>0.122</v>
      </c>
      <c r="D16" s="182" t="n">
        <v>0.061</v>
      </c>
      <c r="E16" s="182" t="n">
        <v>0.126</v>
      </c>
      <c r="F16" s="182" t="n">
        <v>0.035</v>
      </c>
      <c r="G16" s="157"/>
    </row>
    <row r="17" customFormat="false" ht="9" hidden="false" customHeight="false" outlineLevel="0" collapsed="false">
      <c r="A17" s="189" t="s">
        <v>650</v>
      </c>
      <c r="B17" s="191" t="n">
        <v>0.084</v>
      </c>
      <c r="C17" s="182" t="n">
        <v>0</v>
      </c>
      <c r="D17" s="182" t="n">
        <v>0.038</v>
      </c>
      <c r="E17" s="182" t="n">
        <v>0.046</v>
      </c>
      <c r="F17" s="182" t="n">
        <v>0</v>
      </c>
      <c r="G17" s="157"/>
    </row>
    <row r="18" customFormat="false" ht="9" hidden="false" customHeight="false" outlineLevel="0" collapsed="false">
      <c r="A18" s="189"/>
      <c r="B18" s="138"/>
      <c r="C18" s="181"/>
      <c r="D18" s="138"/>
      <c r="E18" s="138"/>
      <c r="F18" s="138"/>
      <c r="G18" s="157"/>
    </row>
    <row r="19" customFormat="false" ht="9" hidden="false" customHeight="true" outlineLevel="0" collapsed="false">
      <c r="A19" s="192" t="s">
        <v>663</v>
      </c>
      <c r="B19" s="192"/>
      <c r="C19" s="192"/>
      <c r="D19" s="192"/>
      <c r="E19" s="192"/>
      <c r="F19" s="192"/>
      <c r="G19" s="157"/>
    </row>
    <row r="20" customFormat="false" ht="9" hidden="false" customHeight="false" outlineLevel="0" collapsed="false">
      <c r="A20" s="189" t="s">
        <v>643</v>
      </c>
      <c r="B20" s="184" t="n">
        <v>99.049</v>
      </c>
      <c r="C20" s="138" t="n">
        <v>50.327</v>
      </c>
      <c r="D20" s="138" t="n">
        <v>8.587</v>
      </c>
      <c r="E20" s="138" t="n">
        <v>32.11</v>
      </c>
      <c r="F20" s="138" t="n">
        <v>8.026</v>
      </c>
      <c r="G20" s="157"/>
    </row>
    <row r="21" customFormat="false" ht="9" hidden="false" customHeight="false" outlineLevel="0" collapsed="false">
      <c r="A21" s="189"/>
      <c r="B21" s="187"/>
      <c r="G21" s="157"/>
    </row>
    <row r="22" customFormat="false" ht="9" hidden="false" customHeight="false" outlineLevel="0" collapsed="false">
      <c r="A22" s="189" t="s">
        <v>644</v>
      </c>
      <c r="B22" s="184" t="n">
        <v>15.208</v>
      </c>
      <c r="C22" s="138" t="n">
        <v>14.969</v>
      </c>
      <c r="D22" s="182" t="n">
        <v>0.109</v>
      </c>
      <c r="E22" s="182" t="n">
        <v>0.13</v>
      </c>
      <c r="F22" s="182" t="n">
        <v>0</v>
      </c>
      <c r="G22" s="157"/>
    </row>
    <row r="23" customFormat="false" ht="9" hidden="false" customHeight="false" outlineLevel="0" collapsed="false">
      <c r="A23" s="189" t="s">
        <v>645</v>
      </c>
      <c r="B23" s="184" t="n">
        <v>25.779</v>
      </c>
      <c r="C23" s="138" t="n">
        <v>7.739</v>
      </c>
      <c r="D23" s="138" t="n">
        <v>3.761</v>
      </c>
      <c r="E23" s="138" t="n">
        <v>12.057</v>
      </c>
      <c r="F23" s="182" t="n">
        <v>2.222</v>
      </c>
      <c r="G23" s="157"/>
    </row>
    <row r="24" customFormat="false" ht="9" hidden="false" customHeight="false" outlineLevel="0" collapsed="false">
      <c r="A24" s="189" t="s">
        <v>646</v>
      </c>
      <c r="B24" s="184" t="n">
        <v>7.422</v>
      </c>
      <c r="C24" s="138" t="n">
        <v>3.021</v>
      </c>
      <c r="D24" s="182" t="n">
        <v>0.909</v>
      </c>
      <c r="E24" s="182" t="n">
        <v>3.077</v>
      </c>
      <c r="F24" s="182" t="n">
        <v>0.416</v>
      </c>
      <c r="G24" s="188"/>
      <c r="H24" s="188"/>
    </row>
    <row r="25" customFormat="false" ht="9" hidden="false" customHeight="false" outlineLevel="0" collapsed="false">
      <c r="A25" s="189" t="s">
        <v>647</v>
      </c>
      <c r="B25" s="184" t="n">
        <v>50.64</v>
      </c>
      <c r="C25" s="138" t="n">
        <v>24.598</v>
      </c>
      <c r="D25" s="182" t="n">
        <v>3.808</v>
      </c>
      <c r="E25" s="182" t="n">
        <v>16.846</v>
      </c>
      <c r="F25" s="182" t="n">
        <v>5.388</v>
      </c>
      <c r="G25" s="157"/>
    </row>
    <row r="26" customFormat="false" ht="9" hidden="false" customHeight="false" outlineLevel="0" collapsed="false">
      <c r="A26" s="190"/>
      <c r="B26" s="138"/>
      <c r="C26" s="181"/>
      <c r="D26" s="138"/>
      <c r="E26" s="138"/>
      <c r="F26" s="138"/>
      <c r="G26" s="157"/>
    </row>
    <row r="27" customFormat="false" ht="9" hidden="false" customHeight="true" outlineLevel="0" collapsed="false">
      <c r="A27" s="192" t="s">
        <v>652</v>
      </c>
      <c r="B27" s="192"/>
      <c r="C27" s="192"/>
      <c r="D27" s="192"/>
      <c r="E27" s="192"/>
      <c r="F27" s="192"/>
      <c r="G27" s="157"/>
    </row>
    <row r="28" customFormat="false" ht="3" hidden="false" customHeight="true" outlineLevel="0" collapsed="false">
      <c r="A28" s="190"/>
      <c r="B28" s="138"/>
      <c r="C28" s="138"/>
      <c r="D28" s="138"/>
      <c r="E28" s="138"/>
      <c r="F28" s="138"/>
      <c r="G28" s="157"/>
    </row>
    <row r="29" customFormat="false" ht="9" hidden="false" customHeight="false" outlineLevel="0" collapsed="false">
      <c r="A29" s="189" t="s">
        <v>643</v>
      </c>
      <c r="B29" s="193" t="n">
        <v>272</v>
      </c>
      <c r="C29" s="188" t="n">
        <v>125</v>
      </c>
      <c r="D29" s="188" t="n">
        <v>27</v>
      </c>
      <c r="E29" s="188" t="n">
        <v>93</v>
      </c>
      <c r="F29" s="188" t="n">
        <v>27</v>
      </c>
      <c r="G29" s="157"/>
    </row>
    <row r="30" customFormat="false" ht="9" hidden="false" customHeight="false" outlineLevel="0" collapsed="false">
      <c r="A30" s="189" t="s">
        <v>644</v>
      </c>
      <c r="B30" s="193" t="n">
        <v>44</v>
      </c>
      <c r="C30" s="188" t="n">
        <v>44</v>
      </c>
      <c r="D30" s="188" t="n">
        <v>0</v>
      </c>
      <c r="E30" s="188" t="n">
        <v>0</v>
      </c>
      <c r="F30" s="188" t="n">
        <v>0</v>
      </c>
      <c r="G30" s="157"/>
    </row>
    <row r="31" customFormat="false" ht="9" hidden="false" customHeight="false" outlineLevel="0" collapsed="false">
      <c r="A31" s="189" t="s">
        <v>645</v>
      </c>
      <c r="B31" s="193" t="n">
        <v>98</v>
      </c>
      <c r="C31" s="188" t="n">
        <v>25</v>
      </c>
      <c r="D31" s="188" t="n">
        <v>14</v>
      </c>
      <c r="E31" s="188" t="n">
        <v>47</v>
      </c>
      <c r="F31" s="188" t="n">
        <v>12</v>
      </c>
      <c r="G31" s="157"/>
    </row>
    <row r="32" customFormat="false" ht="9" hidden="false" customHeight="false" outlineLevel="0" collapsed="false">
      <c r="A32" s="189" t="s">
        <v>646</v>
      </c>
      <c r="B32" s="193" t="n">
        <v>17</v>
      </c>
      <c r="C32" s="188" t="n">
        <v>7</v>
      </c>
      <c r="D32" s="188" t="n">
        <v>2</v>
      </c>
      <c r="E32" s="188" t="n">
        <v>7</v>
      </c>
      <c r="F32" s="188" t="n">
        <v>1</v>
      </c>
      <c r="G32" s="157"/>
    </row>
    <row r="33" customFormat="false" ht="9" hidden="false" customHeight="false" outlineLevel="0" collapsed="false">
      <c r="A33" s="189" t="s">
        <v>647</v>
      </c>
      <c r="B33" s="193" t="n">
        <v>113</v>
      </c>
      <c r="C33" s="188" t="n">
        <v>50</v>
      </c>
      <c r="D33" s="188" t="n">
        <v>11</v>
      </c>
      <c r="E33" s="188" t="n">
        <v>38</v>
      </c>
      <c r="F33" s="188" t="n">
        <v>14</v>
      </c>
      <c r="G33" s="157"/>
    </row>
    <row r="34" customFormat="false" ht="9" hidden="false" customHeight="false" outlineLevel="0" collapsed="false">
      <c r="A34" s="190"/>
      <c r="B34" s="193"/>
      <c r="C34" s="188"/>
      <c r="D34" s="188"/>
      <c r="E34" s="188"/>
      <c r="F34" s="188"/>
      <c r="G34" s="157"/>
    </row>
    <row r="35" customFormat="false" ht="9" hidden="false" customHeight="false" outlineLevel="0" collapsed="false">
      <c r="A35" s="189" t="s">
        <v>648</v>
      </c>
      <c r="B35" s="193" t="n">
        <v>6</v>
      </c>
      <c r="C35" s="188" t="n">
        <v>1</v>
      </c>
      <c r="D35" s="188" t="n">
        <v>1</v>
      </c>
      <c r="E35" s="188" t="n">
        <v>3</v>
      </c>
      <c r="F35" s="188" t="n">
        <v>1</v>
      </c>
      <c r="G35" s="157"/>
    </row>
    <row r="36" customFormat="false" ht="9" hidden="false" customHeight="false" outlineLevel="0" collapsed="false">
      <c r="A36" s="189" t="s">
        <v>649</v>
      </c>
      <c r="B36" s="193" t="n">
        <v>5</v>
      </c>
      <c r="C36" s="188" t="n">
        <v>1</v>
      </c>
      <c r="D36" s="188" t="n">
        <v>1</v>
      </c>
      <c r="E36" s="188" t="n">
        <v>2</v>
      </c>
      <c r="F36" s="188" t="n">
        <v>1</v>
      </c>
      <c r="G36" s="157"/>
    </row>
    <row r="37" customFormat="false" ht="9" hidden="false" customHeight="false" outlineLevel="0" collapsed="false">
      <c r="A37" s="189" t="s">
        <v>650</v>
      </c>
      <c r="B37" s="193" t="n">
        <v>1</v>
      </c>
      <c r="C37" s="188" t="n">
        <v>0</v>
      </c>
      <c r="D37" s="188" t="n">
        <v>1</v>
      </c>
      <c r="E37" s="188" t="n">
        <v>1</v>
      </c>
      <c r="F37" s="188" t="n">
        <v>0</v>
      </c>
      <c r="G37" s="157"/>
    </row>
    <row r="38" customFormat="false" ht="9" hidden="false" customHeight="false" outlineLevel="0" collapsed="false">
      <c r="A38" s="190"/>
      <c r="B38" s="138"/>
      <c r="C38" s="138"/>
      <c r="D38" s="138"/>
      <c r="E38" s="138"/>
      <c r="F38" s="138"/>
      <c r="G38" s="157"/>
    </row>
    <row r="39" customFormat="false" ht="9" hidden="false" customHeight="true" outlineLevel="0" collapsed="false">
      <c r="A39" s="192" t="s">
        <v>653</v>
      </c>
      <c r="B39" s="192"/>
      <c r="C39" s="192"/>
      <c r="D39" s="192"/>
      <c r="E39" s="192"/>
      <c r="F39" s="192"/>
      <c r="G39" s="157"/>
    </row>
    <row r="40" customFormat="false" ht="3" hidden="false" customHeight="true" outlineLevel="0" collapsed="false">
      <c r="A40" s="190"/>
      <c r="B40" s="138"/>
      <c r="C40" s="138"/>
      <c r="D40" s="138"/>
      <c r="E40" s="138"/>
      <c r="F40" s="138"/>
      <c r="G40" s="157"/>
    </row>
    <row r="41" customFormat="false" ht="9" hidden="false" customHeight="false" outlineLevel="0" collapsed="false">
      <c r="A41" s="189" t="s">
        <v>643</v>
      </c>
      <c r="B41" s="184" t="n">
        <v>120023</v>
      </c>
      <c r="C41" s="138" t="n">
        <v>53571</v>
      </c>
      <c r="D41" s="138" t="n">
        <v>9588</v>
      </c>
      <c r="E41" s="138" t="n">
        <v>40457</v>
      </c>
      <c r="F41" s="138" t="n">
        <v>16406</v>
      </c>
      <c r="G41" s="157"/>
    </row>
    <row r="42" customFormat="false" ht="9" hidden="false" customHeight="false" outlineLevel="0" collapsed="false">
      <c r="A42" s="189" t="s">
        <v>644</v>
      </c>
      <c r="B42" s="184" t="n">
        <v>17116</v>
      </c>
      <c r="C42" s="138" t="n">
        <v>16758</v>
      </c>
      <c r="D42" s="138" t="n">
        <v>157</v>
      </c>
      <c r="E42" s="138" t="n">
        <v>200</v>
      </c>
      <c r="F42" s="188" t="n">
        <v>0</v>
      </c>
      <c r="G42" s="157"/>
    </row>
    <row r="43" customFormat="false" ht="9" hidden="false" customHeight="false" outlineLevel="0" collapsed="false">
      <c r="A43" s="189" t="s">
        <v>645</v>
      </c>
      <c r="B43" s="184" t="n">
        <v>44534</v>
      </c>
      <c r="C43" s="138" t="n">
        <v>12155</v>
      </c>
      <c r="D43" s="138" t="n">
        <v>4281</v>
      </c>
      <c r="E43" s="138" t="n">
        <v>20881</v>
      </c>
      <c r="F43" s="138" t="n">
        <v>7217</v>
      </c>
      <c r="G43" s="157"/>
    </row>
    <row r="44" customFormat="false" ht="9" hidden="false" customHeight="false" outlineLevel="0" collapsed="false">
      <c r="A44" s="189" t="s">
        <v>646</v>
      </c>
      <c r="B44" s="184" t="n">
        <v>7366</v>
      </c>
      <c r="C44" s="138" t="n">
        <v>2551</v>
      </c>
      <c r="D44" s="138" t="n">
        <v>839</v>
      </c>
      <c r="E44" s="138" t="n">
        <v>3121</v>
      </c>
      <c r="F44" s="138" t="n">
        <v>855</v>
      </c>
      <c r="G44" s="157"/>
    </row>
    <row r="45" customFormat="false" ht="9" hidden="false" customHeight="false" outlineLevel="0" collapsed="false">
      <c r="A45" s="189" t="s">
        <v>647</v>
      </c>
      <c r="B45" s="184" t="n">
        <v>51007</v>
      </c>
      <c r="C45" s="138" t="n">
        <v>22108</v>
      </c>
      <c r="D45" s="138" t="n">
        <v>4311</v>
      </c>
      <c r="E45" s="138" t="n">
        <v>16254</v>
      </c>
      <c r="F45" s="138" t="n">
        <v>8335</v>
      </c>
      <c r="G45" s="157"/>
    </row>
    <row r="46" customFormat="false" ht="9" hidden="false" customHeight="false" outlineLevel="0" collapsed="false">
      <c r="A46" s="190"/>
      <c r="B46" s="187"/>
      <c r="C46" s="157"/>
      <c r="D46" s="157"/>
      <c r="E46" s="157"/>
      <c r="F46" s="182"/>
      <c r="G46" s="157"/>
    </row>
    <row r="47" customFormat="false" ht="9" hidden="false" customHeight="false" outlineLevel="0" collapsed="false">
      <c r="A47" s="189" t="s">
        <v>648</v>
      </c>
      <c r="B47" s="184" t="n">
        <v>1992</v>
      </c>
      <c r="C47" s="188" t="n">
        <v>421</v>
      </c>
      <c r="D47" s="188" t="n">
        <v>498</v>
      </c>
      <c r="E47" s="188" t="n">
        <v>784</v>
      </c>
      <c r="F47" s="188" t="n">
        <v>289</v>
      </c>
      <c r="G47" s="157"/>
    </row>
    <row r="48" customFormat="false" ht="9" hidden="false" customHeight="false" outlineLevel="0" collapsed="false">
      <c r="A48" s="189" t="s">
        <v>649</v>
      </c>
      <c r="B48" s="184" t="n">
        <v>1952</v>
      </c>
      <c r="C48" s="188" t="n">
        <v>421</v>
      </c>
      <c r="D48" s="188" t="n">
        <v>486</v>
      </c>
      <c r="E48" s="188" t="n">
        <v>755</v>
      </c>
      <c r="F48" s="188" t="n">
        <v>289</v>
      </c>
      <c r="G48" s="157"/>
    </row>
    <row r="49" customFormat="false" ht="9" hidden="false" customHeight="false" outlineLevel="0" collapsed="false">
      <c r="A49" s="189" t="s">
        <v>650</v>
      </c>
      <c r="B49" s="184" t="n">
        <v>41</v>
      </c>
      <c r="C49" s="188" t="n">
        <v>0</v>
      </c>
      <c r="D49" s="188" t="n">
        <v>12</v>
      </c>
      <c r="E49" s="188" t="n">
        <v>28</v>
      </c>
      <c r="F49" s="188" t="n">
        <v>0</v>
      </c>
      <c r="G49" s="157"/>
    </row>
    <row r="50" customFormat="false" ht="9" hidden="false" customHeight="false" outlineLevel="0" collapsed="false">
      <c r="A50" s="183"/>
      <c r="B50" s="93"/>
      <c r="C50" s="188"/>
      <c r="D50" s="188"/>
      <c r="E50" s="188"/>
      <c r="F50" s="188"/>
      <c r="G50" s="157"/>
    </row>
    <row r="51" customFormat="false" ht="9" hidden="false" customHeight="false" outlineLevel="0" collapsed="false">
      <c r="A51" s="183"/>
      <c r="B51" s="93"/>
      <c r="C51" s="185"/>
      <c r="D51" s="93"/>
      <c r="E51" s="93"/>
      <c r="F51" s="93"/>
    </row>
    <row r="52" customFormat="false" ht="9" hidden="false" customHeight="false" outlineLevel="0" collapsed="false">
      <c r="A52" s="183"/>
      <c r="B52" s="93"/>
      <c r="C52" s="185"/>
      <c r="D52" s="93"/>
      <c r="E52" s="93"/>
      <c r="F52" s="93"/>
    </row>
    <row r="54" customFormat="false" ht="10.5" hidden="false" customHeight="true" outlineLevel="0" collapsed="false">
      <c r="A54" s="129" t="s">
        <v>654</v>
      </c>
    </row>
    <row r="55" customFormat="false" ht="10.5" hidden="false" customHeight="true" outlineLevel="0" collapsed="false">
      <c r="A55" s="135" t="s">
        <v>655</v>
      </c>
      <c r="B55" s="135"/>
      <c r="C55" s="186"/>
      <c r="D55" s="186"/>
      <c r="E55" s="186"/>
      <c r="F55" s="186"/>
    </row>
    <row r="56" customFormat="false" ht="10.5" hidden="false" customHeight="true" outlineLevel="0" collapsed="false">
      <c r="A56" s="135" t="s">
        <v>656</v>
      </c>
      <c r="B56" s="135"/>
      <c r="E56" s="93"/>
    </row>
    <row r="57" customFormat="false" ht="10.5" hidden="false" customHeight="true" outlineLevel="0" collapsed="false">
      <c r="A57" s="135" t="s">
        <v>657</v>
      </c>
      <c r="B57" s="135"/>
      <c r="E57" s="93"/>
    </row>
    <row r="58" customFormat="false" ht="9" hidden="false" customHeight="false" outlineLevel="0" collapsed="false">
      <c r="A58" s="142" t="s">
        <v>658</v>
      </c>
    </row>
    <row r="64" customFormat="false" ht="9" hidden="false" customHeight="false" outlineLevel="0" collapsed="false">
      <c r="A64" s="98"/>
      <c r="B64" s="98"/>
      <c r="C64" s="98"/>
      <c r="D64" s="98"/>
      <c r="E64" s="98"/>
    </row>
    <row r="81" customFormat="false" ht="9" hidden="false" customHeight="false" outlineLevel="0" collapsed="false">
      <c r="A81" s="98"/>
      <c r="B81" s="98"/>
      <c r="C81" s="98"/>
      <c r="D81" s="98"/>
      <c r="E81" s="98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Mai 2007"/>
  </hyperlinks>
  <printOptions headings="false" gridLines="false" gridLinesSet="true" horizontalCentered="false" verticalCentered="false"/>
  <pageMargins left="0.7875" right="0.433333333333333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19.7"/>
    <col collapsed="false" customWidth="true" hidden="false" outlineLevel="0" max="5" min="2" style="129" width="8.7"/>
    <col collapsed="false" customWidth="true" hidden="false" outlineLevel="0" max="6" min="6" style="129" width="9.85"/>
    <col collapsed="false" customWidth="true" hidden="false" outlineLevel="0" max="11" min="7" style="129" width="8.7"/>
    <col collapsed="false" customWidth="false" hidden="false" outlineLevel="0" max="257" min="12" style="129" width="11.56"/>
  </cols>
  <sheetData>
    <row r="1" s="194" customFormat="true" ht="11.25" hidden="false" customHeight="true" outlineLevel="0" collapsed="false">
      <c r="A1" s="78" t="s">
        <v>6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3.15" hidden="false" customHeight="true" outlineLevel="0" collapsed="false">
      <c r="A2" s="174" t="s">
        <v>66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9" hidden="false" customHeight="true" outlineLevel="0" collapsed="false">
      <c r="A3" s="132" t="s">
        <v>665</v>
      </c>
      <c r="B3" s="87" t="s">
        <v>182</v>
      </c>
      <c r="C3" s="87" t="s">
        <v>184</v>
      </c>
      <c r="D3" s="87" t="s">
        <v>557</v>
      </c>
      <c r="E3" s="87" t="s">
        <v>558</v>
      </c>
      <c r="F3" s="87" t="s">
        <v>559</v>
      </c>
      <c r="G3" s="87" t="s">
        <v>560</v>
      </c>
      <c r="H3" s="87" t="s">
        <v>561</v>
      </c>
      <c r="I3" s="87" t="s">
        <v>396</v>
      </c>
      <c r="J3" s="87" t="s">
        <v>388</v>
      </c>
      <c r="K3" s="143" t="s">
        <v>395</v>
      </c>
    </row>
    <row r="4" customFormat="false" ht="9" hidden="false" customHeight="false" outlineLevel="0" collapsed="false">
      <c r="A4" s="132"/>
      <c r="B4" s="87"/>
      <c r="C4" s="87"/>
      <c r="D4" s="87"/>
      <c r="E4" s="87"/>
      <c r="F4" s="87"/>
      <c r="G4" s="87"/>
      <c r="H4" s="87"/>
      <c r="I4" s="87"/>
      <c r="J4" s="87"/>
      <c r="K4" s="143"/>
    </row>
    <row r="5" customFormat="false" ht="13.15" hidden="false" customHeight="true" outlineLevel="0" collapsed="false">
      <c r="A5" s="132"/>
      <c r="B5" s="143" t="s">
        <v>666</v>
      </c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5" t="s">
        <v>563</v>
      </c>
      <c r="B7" s="195" t="n">
        <v>45007</v>
      </c>
      <c r="C7" s="97" t="n">
        <v>40289</v>
      </c>
      <c r="D7" s="97" t="n">
        <v>90</v>
      </c>
      <c r="E7" s="97" t="n">
        <v>23</v>
      </c>
      <c r="F7" s="97" t="n">
        <v>0</v>
      </c>
      <c r="G7" s="97" t="n">
        <v>4489</v>
      </c>
      <c r="H7" s="97" t="n">
        <v>343</v>
      </c>
      <c r="I7" s="97" t="n">
        <v>0</v>
      </c>
      <c r="J7" s="97" t="n">
        <v>6438</v>
      </c>
      <c r="K7" s="97" t="n">
        <v>1584</v>
      </c>
    </row>
    <row r="8" customFormat="false" ht="9" hidden="false" customHeight="false" outlineLevel="0" collapsed="false">
      <c r="A8" s="135" t="s">
        <v>564</v>
      </c>
      <c r="B8" s="97" t="n">
        <v>9152</v>
      </c>
      <c r="C8" s="97" t="n">
        <v>6798</v>
      </c>
      <c r="D8" s="97" t="n">
        <v>0</v>
      </c>
      <c r="E8" s="97" t="n">
        <v>0</v>
      </c>
      <c r="F8" s="97" t="n">
        <v>0</v>
      </c>
      <c r="G8" s="97" t="n">
        <v>370</v>
      </c>
      <c r="H8" s="97" t="n">
        <v>68</v>
      </c>
      <c r="I8" s="97" t="n">
        <v>0</v>
      </c>
      <c r="J8" s="97" t="n">
        <v>0</v>
      </c>
      <c r="K8" s="97" t="n">
        <v>1</v>
      </c>
    </row>
    <row r="9" customFormat="false" ht="9" hidden="false" customHeight="false" outlineLevel="0" collapsed="false">
      <c r="A9" s="135" t="s">
        <v>565</v>
      </c>
      <c r="B9" s="97" t="n">
        <v>3201</v>
      </c>
      <c r="C9" s="97" t="n">
        <v>3450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</row>
    <row r="10" customFormat="false" ht="9" hidden="false" customHeight="false" outlineLevel="0" collapsed="false">
      <c r="A10" s="135" t="s">
        <v>566</v>
      </c>
      <c r="B10" s="97" t="n">
        <v>2072</v>
      </c>
      <c r="C10" s="97" t="n">
        <v>1351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</row>
    <row r="11" customFormat="false" ht="9" hidden="false" customHeight="false" outlineLevel="0" collapsed="false">
      <c r="A11" s="135" t="s">
        <v>567</v>
      </c>
      <c r="B11" s="97" t="n">
        <v>1405</v>
      </c>
      <c r="C11" s="97" t="n">
        <v>377</v>
      </c>
      <c r="D11" s="97" t="n">
        <v>0</v>
      </c>
      <c r="E11" s="97" t="n">
        <v>0</v>
      </c>
      <c r="F11" s="97" t="n">
        <v>0</v>
      </c>
      <c r="G11" s="97" t="n">
        <v>370</v>
      </c>
      <c r="H11" s="97" t="n">
        <v>68</v>
      </c>
      <c r="I11" s="97" t="n">
        <v>0</v>
      </c>
      <c r="J11" s="97" t="n">
        <v>0</v>
      </c>
      <c r="K11" s="97" t="n">
        <v>1</v>
      </c>
    </row>
    <row r="12" customFormat="false" ht="9" hidden="false" customHeight="false" outlineLevel="0" collapsed="false">
      <c r="A12" s="135" t="s">
        <v>568</v>
      </c>
      <c r="B12" s="97" t="n">
        <v>2474</v>
      </c>
      <c r="C12" s="97" t="n">
        <v>162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</row>
    <row r="13" customFormat="false" ht="9" hidden="false" customHeight="false" outlineLevel="0" collapsed="false">
      <c r="A13" s="135" t="s">
        <v>569</v>
      </c>
      <c r="B13" s="97" t="n">
        <v>13866</v>
      </c>
      <c r="C13" s="97" t="n">
        <v>1268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1676</v>
      </c>
      <c r="K13" s="97" t="n">
        <v>600</v>
      </c>
    </row>
    <row r="14" customFormat="false" ht="9" hidden="false" customHeight="false" outlineLevel="0" collapsed="false">
      <c r="A14" s="135" t="s">
        <v>570</v>
      </c>
      <c r="B14" s="97" t="n">
        <v>7184</v>
      </c>
      <c r="C14" s="97" t="n">
        <v>2985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291</v>
      </c>
      <c r="K14" s="97" t="n">
        <v>8</v>
      </c>
    </row>
    <row r="15" customFormat="false" ht="9" hidden="false" customHeight="false" outlineLevel="0" collapsed="false">
      <c r="A15" s="135" t="s">
        <v>571</v>
      </c>
      <c r="B15" s="97" t="n">
        <v>467</v>
      </c>
      <c r="C15" s="97" t="n">
        <v>1113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1385</v>
      </c>
      <c r="K15" s="97" t="n">
        <v>0</v>
      </c>
    </row>
    <row r="16" customFormat="false" ht="9" hidden="false" customHeight="false" outlineLevel="0" collapsed="false">
      <c r="A16" s="135" t="s">
        <v>572</v>
      </c>
      <c r="B16" s="97" t="n">
        <v>1529</v>
      </c>
      <c r="C16" s="97" t="n">
        <v>3356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559</v>
      </c>
    </row>
    <row r="17" customFormat="false" ht="9" hidden="false" customHeight="false" outlineLevel="0" collapsed="false">
      <c r="A17" s="135" t="s">
        <v>573</v>
      </c>
      <c r="B17" s="97" t="n">
        <v>0</v>
      </c>
      <c r="C17" s="97" t="n">
        <v>1605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</row>
    <row r="18" customFormat="false" ht="9" hidden="false" customHeight="false" outlineLevel="0" collapsed="false">
      <c r="A18" s="135" t="s">
        <v>574</v>
      </c>
      <c r="B18" s="97" t="n">
        <v>3984</v>
      </c>
      <c r="C18" s="97" t="n">
        <v>1924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32</v>
      </c>
    </row>
    <row r="19" customFormat="false" ht="9" hidden="false" customHeight="false" outlineLevel="0" collapsed="false">
      <c r="A19" s="135" t="s">
        <v>575</v>
      </c>
      <c r="B19" s="97" t="n">
        <v>0</v>
      </c>
      <c r="C19" s="97" t="n">
        <v>1009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</row>
    <row r="20" customFormat="false" ht="9" hidden="false" customHeight="false" outlineLevel="0" collapsed="false">
      <c r="A20" s="135" t="s">
        <v>576</v>
      </c>
      <c r="B20" s="97" t="n">
        <v>702</v>
      </c>
      <c r="C20" s="97" t="n">
        <v>688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1</v>
      </c>
    </row>
    <row r="21" customFormat="false" ht="9" hidden="false" customHeight="false" outlineLevel="0" collapsed="false">
      <c r="A21" s="135" t="s">
        <v>577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</row>
    <row r="22" customFormat="false" ht="9" hidden="false" customHeight="false" outlineLevel="0" collapsed="false">
      <c r="A22" s="135" t="s">
        <v>667</v>
      </c>
      <c r="B22" s="97" t="n">
        <v>1531</v>
      </c>
      <c r="C22" s="97" t="n">
        <v>605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</row>
    <row r="23" customFormat="false" ht="9" hidden="false" customHeight="false" outlineLevel="0" collapsed="false">
      <c r="A23" s="135" t="s">
        <v>668</v>
      </c>
      <c r="B23" s="97" t="n">
        <v>705</v>
      </c>
      <c r="C23" s="97" t="n">
        <v>111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</row>
    <row r="24" customFormat="false" ht="9" hidden="false" customHeight="false" outlineLevel="0" collapsed="false">
      <c r="A24" s="135" t="s">
        <v>669</v>
      </c>
      <c r="B24" s="97" t="n">
        <v>826</v>
      </c>
      <c r="C24" s="97" t="n">
        <v>494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</row>
    <row r="25" customFormat="false" ht="9" hidden="false" customHeight="false" outlineLevel="0" collapsed="false">
      <c r="A25" s="135" t="s">
        <v>578</v>
      </c>
      <c r="B25" s="97" t="n">
        <v>4534</v>
      </c>
      <c r="C25" s="97" t="n">
        <v>3549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5</v>
      </c>
      <c r="I25" s="97" t="n">
        <v>0</v>
      </c>
      <c r="J25" s="97" t="n">
        <v>0</v>
      </c>
      <c r="K25" s="97" t="n">
        <v>0</v>
      </c>
    </row>
    <row r="26" customFormat="false" ht="9" hidden="false" customHeight="false" outlineLevel="0" collapsed="false">
      <c r="A26" s="135" t="s">
        <v>579</v>
      </c>
      <c r="B26" s="97" t="n">
        <v>5</v>
      </c>
      <c r="C26" s="97" t="n">
        <v>9680</v>
      </c>
      <c r="D26" s="97" t="n">
        <v>0</v>
      </c>
      <c r="E26" s="97" t="n">
        <v>2</v>
      </c>
      <c r="F26" s="97" t="n">
        <v>0</v>
      </c>
      <c r="G26" s="97" t="n">
        <v>1997</v>
      </c>
      <c r="H26" s="97" t="n">
        <v>252</v>
      </c>
      <c r="I26" s="97" t="n">
        <v>0</v>
      </c>
      <c r="J26" s="97" t="n">
        <v>0</v>
      </c>
      <c r="K26" s="97" t="n">
        <v>0</v>
      </c>
    </row>
    <row r="27" customFormat="false" ht="9" hidden="false" customHeight="false" outlineLevel="0" collapsed="false">
      <c r="A27" s="135" t="s">
        <v>580</v>
      </c>
      <c r="B27" s="97" t="n">
        <v>4020</v>
      </c>
      <c r="C27" s="97" t="n">
        <v>1822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109</v>
      </c>
      <c r="K27" s="97" t="n">
        <v>0</v>
      </c>
    </row>
    <row r="28" customFormat="false" ht="9" hidden="false" customHeight="false" outlineLevel="0" collapsed="false">
      <c r="A28" s="135" t="s">
        <v>581</v>
      </c>
      <c r="B28" s="97" t="n">
        <v>2134</v>
      </c>
      <c r="C28" s="97" t="n">
        <v>1061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109</v>
      </c>
      <c r="K28" s="97" t="n">
        <v>0</v>
      </c>
    </row>
    <row r="29" customFormat="false" ht="9" hidden="false" customHeight="false" outlineLevel="0" collapsed="false">
      <c r="A29" s="135" t="s">
        <v>582</v>
      </c>
      <c r="B29" s="97" t="n">
        <v>0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</row>
    <row r="30" customFormat="false" ht="9" hidden="false" customHeight="false" outlineLevel="0" collapsed="false">
      <c r="A30" s="135" t="s">
        <v>583</v>
      </c>
      <c r="B30" s="97" t="n">
        <v>1886</v>
      </c>
      <c r="C30" s="97" t="n">
        <v>761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</row>
    <row r="31" customFormat="false" ht="9" hidden="false" customHeight="false" outlineLevel="0" collapsed="false">
      <c r="A31" s="135" t="s">
        <v>584</v>
      </c>
      <c r="B31" s="97" t="n">
        <v>194</v>
      </c>
      <c r="C31" s="97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</row>
    <row r="32" customFormat="false" ht="9" hidden="false" customHeight="false" outlineLevel="0" collapsed="false">
      <c r="A32" s="135" t="s">
        <v>585</v>
      </c>
      <c r="B32" s="97" t="n">
        <v>1448</v>
      </c>
      <c r="C32" s="97" t="n">
        <v>1328</v>
      </c>
      <c r="D32" s="97" t="n">
        <v>90</v>
      </c>
      <c r="E32" s="97" t="n">
        <v>21</v>
      </c>
      <c r="F32" s="97" t="n">
        <v>0</v>
      </c>
      <c r="G32" s="97" t="n">
        <v>48</v>
      </c>
      <c r="H32" s="97" t="n">
        <v>0</v>
      </c>
      <c r="I32" s="97" t="n">
        <v>0</v>
      </c>
      <c r="J32" s="97" t="n">
        <v>0</v>
      </c>
      <c r="K32" s="97" t="n">
        <v>45</v>
      </c>
    </row>
    <row r="33" customFormat="false" ht="9" hidden="false" customHeight="false" outlineLevel="0" collapsed="false">
      <c r="A33" s="135" t="s">
        <v>586</v>
      </c>
      <c r="B33" s="97" t="n">
        <v>655</v>
      </c>
      <c r="C33" s="97" t="n">
        <v>990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1</v>
      </c>
    </row>
    <row r="34" customFormat="false" ht="9" hidden="false" customHeight="false" outlineLevel="0" collapsed="false">
      <c r="A34" s="135" t="s">
        <v>587</v>
      </c>
      <c r="B34" s="97" t="n">
        <v>0</v>
      </c>
      <c r="C34" s="97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44</v>
      </c>
    </row>
    <row r="35" customFormat="false" ht="9" hidden="false" customHeight="false" outlineLevel="0" collapsed="false">
      <c r="A35" s="135" t="s">
        <v>588</v>
      </c>
      <c r="B35" s="97" t="n">
        <v>793</v>
      </c>
      <c r="C35" s="97" t="n">
        <v>338</v>
      </c>
      <c r="D35" s="97" t="n">
        <v>90</v>
      </c>
      <c r="E35" s="97" t="n">
        <v>21</v>
      </c>
      <c r="F35" s="97" t="n">
        <v>0</v>
      </c>
      <c r="G35" s="97" t="n">
        <v>20</v>
      </c>
      <c r="H35" s="97" t="n">
        <v>0</v>
      </c>
      <c r="I35" s="97" t="n">
        <v>0</v>
      </c>
      <c r="J35" s="97" t="n">
        <v>0</v>
      </c>
      <c r="K35" s="97" t="n">
        <v>0</v>
      </c>
    </row>
    <row r="36" customFormat="false" ht="9" hidden="false" customHeight="false" outlineLevel="0" collapsed="false">
      <c r="A36" s="135" t="s">
        <v>589</v>
      </c>
      <c r="B36" s="97" t="n">
        <v>0</v>
      </c>
      <c r="C36" s="97" t="n">
        <v>0</v>
      </c>
      <c r="D36" s="97" t="n">
        <v>0</v>
      </c>
      <c r="E36" s="97" t="n">
        <v>0</v>
      </c>
      <c r="F36" s="97" t="n">
        <v>0</v>
      </c>
      <c r="G36" s="97" t="n">
        <v>28</v>
      </c>
      <c r="H36" s="97" t="n">
        <v>0</v>
      </c>
      <c r="I36" s="97" t="n">
        <v>0</v>
      </c>
      <c r="J36" s="97" t="n">
        <v>0</v>
      </c>
      <c r="K36" s="97" t="n">
        <v>0</v>
      </c>
    </row>
    <row r="37" customFormat="false" ht="9" hidden="false" customHeight="false" outlineLevel="0" collapsed="false">
      <c r="A37" s="135" t="s">
        <v>590</v>
      </c>
      <c r="B37" s="97" t="n">
        <v>4402</v>
      </c>
      <c r="C37" s="97" t="n">
        <v>828</v>
      </c>
      <c r="D37" s="97" t="n">
        <v>0</v>
      </c>
      <c r="E37" s="97" t="n">
        <v>0</v>
      </c>
      <c r="F37" s="97" t="n">
        <v>0</v>
      </c>
      <c r="G37" s="97" t="n">
        <v>1249</v>
      </c>
      <c r="H37" s="97" t="n">
        <v>0</v>
      </c>
      <c r="I37" s="97" t="n">
        <v>0</v>
      </c>
      <c r="J37" s="97" t="n">
        <v>4654</v>
      </c>
      <c r="K37" s="97" t="n">
        <v>938</v>
      </c>
    </row>
    <row r="38" customFormat="false" ht="9" hidden="false" customHeight="false" outlineLevel="0" collapsed="false">
      <c r="A38" s="135" t="s">
        <v>591</v>
      </c>
      <c r="B38" s="97" t="n">
        <v>1428</v>
      </c>
      <c r="C38" s="97" t="n">
        <v>0</v>
      </c>
      <c r="D38" s="97" t="n">
        <v>0</v>
      </c>
      <c r="E38" s="97" t="n">
        <v>0</v>
      </c>
      <c r="F38" s="97" t="n">
        <v>0</v>
      </c>
      <c r="G38" s="97" t="n">
        <v>747</v>
      </c>
      <c r="H38" s="97" t="n">
        <v>0</v>
      </c>
      <c r="I38" s="97" t="n">
        <v>0</v>
      </c>
      <c r="J38" s="97" t="n">
        <v>3939</v>
      </c>
      <c r="K38" s="97" t="n">
        <v>938</v>
      </c>
    </row>
    <row r="39" customFormat="false" ht="9" hidden="false" customHeight="false" outlineLevel="0" collapsed="false">
      <c r="A39" s="135" t="s">
        <v>592</v>
      </c>
      <c r="B39" s="97" t="n">
        <v>1117</v>
      </c>
      <c r="C39" s="97" t="n">
        <v>201</v>
      </c>
      <c r="D39" s="97" t="n">
        <v>0</v>
      </c>
      <c r="E39" s="97" t="n">
        <v>0</v>
      </c>
      <c r="F39" s="97" t="n">
        <v>0</v>
      </c>
      <c r="G39" s="97" t="n">
        <v>485</v>
      </c>
      <c r="H39" s="97" t="n">
        <v>0</v>
      </c>
      <c r="I39" s="97" t="n">
        <v>0</v>
      </c>
      <c r="J39" s="97" t="n">
        <v>715</v>
      </c>
      <c r="K39" s="97" t="n">
        <v>0</v>
      </c>
    </row>
    <row r="40" customFormat="false" ht="9" hidden="false" customHeight="false" outlineLevel="0" collapsed="false">
      <c r="A40" s="135" t="s">
        <v>593</v>
      </c>
      <c r="B40" s="97" t="n">
        <v>0</v>
      </c>
      <c r="C40" s="97" t="n">
        <v>59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</row>
    <row r="41" customFormat="false" ht="9" hidden="false" customHeight="false" outlineLevel="0" collapsed="false">
      <c r="A41" s="135" t="s">
        <v>594</v>
      </c>
      <c r="B41" s="97" t="n">
        <v>0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</row>
    <row r="42" customFormat="false" ht="9" hidden="false" customHeight="false" outlineLevel="0" collapsed="false">
      <c r="A42" s="135" t="s">
        <v>595</v>
      </c>
      <c r="B42" s="97" t="n">
        <v>1858</v>
      </c>
      <c r="C42" s="97" t="n">
        <v>569</v>
      </c>
      <c r="D42" s="97" t="n">
        <v>0</v>
      </c>
      <c r="E42" s="97" t="n">
        <v>0</v>
      </c>
      <c r="F42" s="97" t="n">
        <v>0</v>
      </c>
      <c r="G42" s="97" t="n">
        <v>18</v>
      </c>
      <c r="H42" s="97" t="n">
        <v>0</v>
      </c>
      <c r="I42" s="97" t="n">
        <v>0</v>
      </c>
      <c r="J42" s="97" t="n">
        <v>0</v>
      </c>
      <c r="K42" s="97" t="n">
        <v>0</v>
      </c>
    </row>
    <row r="43" customFormat="false" ht="9" hidden="false" customHeight="false" outlineLevel="0" collapsed="false">
      <c r="A43" s="135" t="s">
        <v>596</v>
      </c>
      <c r="B43" s="97" t="n">
        <v>803</v>
      </c>
      <c r="C43" s="97" t="n">
        <v>625</v>
      </c>
      <c r="D43" s="97" t="n">
        <v>0</v>
      </c>
      <c r="E43" s="97" t="n">
        <v>0</v>
      </c>
      <c r="F43" s="97" t="n">
        <v>0</v>
      </c>
      <c r="G43" s="97" t="n">
        <v>718</v>
      </c>
      <c r="H43" s="97" t="n">
        <v>0</v>
      </c>
      <c r="I43" s="97" t="n">
        <v>0</v>
      </c>
      <c r="J43" s="97" t="n">
        <v>0</v>
      </c>
      <c r="K43" s="97" t="n">
        <v>0</v>
      </c>
    </row>
    <row r="44" customFormat="false" ht="9" hidden="false" customHeight="false" outlineLevel="0" collapsed="false">
      <c r="A44" s="135" t="s">
        <v>597</v>
      </c>
      <c r="B44" s="97" t="n">
        <v>0</v>
      </c>
      <c r="C44" s="97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</row>
    <row r="45" customFormat="false" ht="9" hidden="false" customHeight="false" outlineLevel="0" collapsed="false">
      <c r="A45" s="135" t="s">
        <v>598</v>
      </c>
      <c r="B45" s="97" t="n">
        <v>0</v>
      </c>
      <c r="C45" s="97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</row>
    <row r="46" customFormat="false" ht="9" hidden="false" customHeight="false" outlineLevel="0" collapsed="false">
      <c r="A46" s="135" t="s">
        <v>599</v>
      </c>
      <c r="B46" s="97" t="n">
        <v>803</v>
      </c>
      <c r="C46" s="97" t="n">
        <v>625</v>
      </c>
      <c r="D46" s="97" t="n">
        <v>0</v>
      </c>
      <c r="E46" s="97" t="n">
        <v>0</v>
      </c>
      <c r="F46" s="97" t="n">
        <v>0</v>
      </c>
      <c r="G46" s="97" t="n">
        <v>718</v>
      </c>
      <c r="H46" s="97" t="n">
        <v>0</v>
      </c>
      <c r="I46" s="97" t="n">
        <v>0</v>
      </c>
      <c r="J46" s="97" t="n">
        <v>0</v>
      </c>
      <c r="K46" s="97" t="n">
        <v>0</v>
      </c>
    </row>
    <row r="47" customFormat="false" ht="9" hidden="false" customHeight="false" outlineLevel="0" collapsed="false">
      <c r="A47" s="135" t="s">
        <v>600</v>
      </c>
      <c r="B47" s="97" t="n">
        <v>0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</row>
    <row r="48" customFormat="false" ht="9" hidden="false" customHeight="false" outlineLevel="0" collapsed="false">
      <c r="A48" s="135" t="s">
        <v>601</v>
      </c>
      <c r="B48" s="97" t="n">
        <v>2127</v>
      </c>
      <c r="C48" s="97" t="n">
        <v>1207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12</v>
      </c>
      <c r="I48" s="97" t="n">
        <v>0</v>
      </c>
      <c r="J48" s="97" t="n">
        <v>0</v>
      </c>
      <c r="K48" s="97" t="n">
        <v>0</v>
      </c>
    </row>
    <row r="49" customFormat="false" ht="9" hidden="false" customHeight="false" outlineLevel="0" collapsed="false">
      <c r="A49" s="135" t="s">
        <v>602</v>
      </c>
      <c r="B49" s="97" t="n">
        <v>0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</row>
    <row r="50" customFormat="false" ht="9" hidden="false" customHeight="false" outlineLevel="0" collapsed="false">
      <c r="A50" s="135" t="s">
        <v>603</v>
      </c>
      <c r="B50" s="97" t="n">
        <v>638</v>
      </c>
      <c r="C50" s="97" t="n">
        <v>328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</row>
    <row r="51" customFormat="false" ht="9" hidden="false" customHeight="false" outlineLevel="0" collapsed="false">
      <c r="A51" s="135" t="s">
        <v>604</v>
      </c>
      <c r="B51" s="97" t="n">
        <v>1489</v>
      </c>
      <c r="C51" s="97" t="n">
        <v>879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12</v>
      </c>
      <c r="I51" s="97" t="n">
        <v>0</v>
      </c>
      <c r="J51" s="97" t="n">
        <v>0</v>
      </c>
      <c r="K51" s="97" t="n">
        <v>0</v>
      </c>
    </row>
    <row r="52" customFormat="false" ht="9" hidden="false" customHeight="false" outlineLevel="0" collapsed="false">
      <c r="A52" s="135" t="s">
        <v>605</v>
      </c>
      <c r="B52" s="97" t="n">
        <v>680</v>
      </c>
      <c r="C52" s="97" t="n">
        <v>322</v>
      </c>
      <c r="D52" s="97" t="n">
        <v>0</v>
      </c>
      <c r="E52" s="97" t="n">
        <v>0</v>
      </c>
      <c r="F52" s="97" t="n">
        <v>0</v>
      </c>
      <c r="G52" s="97" t="n">
        <v>108</v>
      </c>
      <c r="H52" s="97" t="n">
        <v>0</v>
      </c>
      <c r="I52" s="97" t="n">
        <v>0</v>
      </c>
      <c r="J52" s="97" t="n">
        <v>0</v>
      </c>
      <c r="K52" s="97" t="n">
        <v>0</v>
      </c>
    </row>
    <row r="53" customFormat="false" ht="9" hidden="false" customHeight="false" outlineLevel="0" collapsed="false">
      <c r="A53" s="135" t="s">
        <v>606</v>
      </c>
      <c r="B53" s="97" t="n">
        <v>57</v>
      </c>
      <c r="C53" s="97" t="n">
        <v>201</v>
      </c>
      <c r="D53" s="97" t="n">
        <v>0</v>
      </c>
      <c r="E53" s="97" t="n">
        <v>0</v>
      </c>
      <c r="F53" s="97" t="n">
        <v>0</v>
      </c>
      <c r="G53" s="97" t="n">
        <v>5</v>
      </c>
      <c r="H53" s="97" t="n">
        <v>0</v>
      </c>
      <c r="I53" s="97" t="n">
        <v>0</v>
      </c>
      <c r="J53" s="97" t="n">
        <v>0</v>
      </c>
      <c r="K53" s="97" t="n">
        <v>0</v>
      </c>
    </row>
    <row r="54" customFormat="false" ht="9" hidden="false" customHeight="false" outlineLevel="0" collapsed="false">
      <c r="A54" s="135" t="s">
        <v>607</v>
      </c>
      <c r="B54" s="97" t="n">
        <v>614</v>
      </c>
      <c r="C54" s="97" t="n">
        <v>107</v>
      </c>
      <c r="D54" s="97" t="n">
        <v>0</v>
      </c>
      <c r="E54" s="97" t="n">
        <v>0</v>
      </c>
      <c r="F54" s="97" t="n">
        <v>0</v>
      </c>
      <c r="G54" s="97" t="n">
        <v>97</v>
      </c>
      <c r="H54" s="97" t="n">
        <v>0</v>
      </c>
      <c r="I54" s="97" t="n">
        <v>0</v>
      </c>
      <c r="J54" s="97" t="n">
        <v>0</v>
      </c>
      <c r="K54" s="97" t="n">
        <v>0</v>
      </c>
    </row>
    <row r="55" customFormat="false" ht="9" hidden="false" customHeight="false" outlineLevel="0" collapsed="false">
      <c r="A55" s="135" t="s">
        <v>608</v>
      </c>
      <c r="B55" s="97" t="n">
        <v>9</v>
      </c>
      <c r="C55" s="97" t="n">
        <v>14</v>
      </c>
      <c r="D55" s="97" t="n">
        <v>0</v>
      </c>
      <c r="E55" s="97" t="n">
        <v>0</v>
      </c>
      <c r="F55" s="97" t="n">
        <v>0</v>
      </c>
      <c r="G55" s="97" t="n">
        <v>6</v>
      </c>
      <c r="H55" s="97" t="n">
        <v>0</v>
      </c>
      <c r="I55" s="97" t="n">
        <v>0</v>
      </c>
      <c r="J55" s="97" t="n">
        <v>0</v>
      </c>
      <c r="K55" s="97" t="n">
        <v>0</v>
      </c>
    </row>
    <row r="56" customFormat="false" ht="9" hidden="false" customHeight="false" outlineLevel="0" collapsed="false">
      <c r="A56" s="135" t="s">
        <v>609</v>
      </c>
      <c r="B56" s="97" t="n">
        <v>2242</v>
      </c>
      <c r="C56" s="97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</row>
    <row r="57" customFormat="false" ht="9" hidden="false" customHeight="false" outlineLevel="0" collapsed="false">
      <c r="A57" s="135" t="s">
        <v>610</v>
      </c>
      <c r="B57" s="97" t="n">
        <v>6</v>
      </c>
      <c r="C57" s="97" t="n">
        <v>846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6</v>
      </c>
      <c r="I57" s="97" t="n">
        <v>0</v>
      </c>
      <c r="J57" s="97" t="n">
        <v>0</v>
      </c>
      <c r="K57" s="97" t="n">
        <v>0</v>
      </c>
    </row>
    <row r="58" customFormat="false" ht="9" hidden="false" customHeight="false" outlineLevel="0" collapsed="false">
      <c r="A58" s="135" t="s">
        <v>611</v>
      </c>
      <c r="B58" s="97" t="n">
        <v>21600</v>
      </c>
      <c r="C58" s="97" t="n">
        <v>16522</v>
      </c>
      <c r="D58" s="97" t="n">
        <v>0</v>
      </c>
      <c r="E58" s="97" t="n">
        <v>0</v>
      </c>
      <c r="F58" s="97" t="n">
        <v>0</v>
      </c>
      <c r="G58" s="97" t="n">
        <v>61</v>
      </c>
      <c r="H58" s="97" t="n">
        <v>993</v>
      </c>
      <c r="I58" s="97" t="n">
        <v>22</v>
      </c>
      <c r="J58" s="97" t="n">
        <v>10971</v>
      </c>
      <c r="K58" s="97" t="n">
        <v>7865</v>
      </c>
    </row>
    <row r="59" customFormat="false" ht="9" hidden="false" customHeight="false" outlineLevel="0" collapsed="false">
      <c r="A59" s="135" t="s">
        <v>612</v>
      </c>
      <c r="B59" s="97" t="n">
        <v>20694</v>
      </c>
      <c r="C59" s="97" t="n">
        <v>16161</v>
      </c>
      <c r="D59" s="97" t="n">
        <v>0</v>
      </c>
      <c r="E59" s="97" t="n">
        <v>0</v>
      </c>
      <c r="F59" s="97" t="n">
        <v>0</v>
      </c>
      <c r="G59" s="97" t="n">
        <v>61</v>
      </c>
      <c r="H59" s="97" t="n">
        <v>708</v>
      </c>
      <c r="I59" s="97" t="n">
        <v>22</v>
      </c>
      <c r="J59" s="97" t="n">
        <v>7876</v>
      </c>
      <c r="K59" s="97" t="n">
        <v>7836</v>
      </c>
    </row>
    <row r="60" customFormat="false" ht="9" hidden="false" customHeight="false" outlineLevel="0" collapsed="false">
      <c r="A60" s="135" t="s">
        <v>613</v>
      </c>
      <c r="B60" s="97" t="n">
        <v>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</row>
    <row r="61" customFormat="false" ht="9" hidden="false" customHeight="false" outlineLevel="0" collapsed="false">
      <c r="A61" s="135" t="s">
        <v>614</v>
      </c>
      <c r="B61" s="97" t="n">
        <v>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</row>
    <row r="62" customFormat="false" ht="9" hidden="false" customHeight="false" outlineLevel="0" collapsed="false">
      <c r="A62" s="135" t="s">
        <v>615</v>
      </c>
      <c r="B62" s="97" t="n">
        <v>959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</row>
    <row r="63" customFormat="false" ht="9" hidden="false" customHeight="false" outlineLevel="0" collapsed="false">
      <c r="A63" s="135" t="s">
        <v>616</v>
      </c>
      <c r="B63" s="97" t="n">
        <v>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</row>
    <row r="64" customFormat="false" ht="9" hidden="false" customHeight="false" outlineLevel="0" collapsed="false">
      <c r="A64" s="135" t="s">
        <v>617</v>
      </c>
      <c r="B64" s="97" t="n">
        <v>1500</v>
      </c>
      <c r="C64" s="97" t="n">
        <v>906</v>
      </c>
      <c r="D64" s="97" t="n">
        <v>0</v>
      </c>
      <c r="E64" s="97" t="n">
        <v>0</v>
      </c>
      <c r="F64" s="97" t="n">
        <v>0</v>
      </c>
      <c r="G64" s="97" t="n">
        <v>61</v>
      </c>
      <c r="H64" s="97" t="n">
        <v>708</v>
      </c>
      <c r="I64" s="97" t="n">
        <v>0</v>
      </c>
      <c r="J64" s="97" t="n">
        <v>5493</v>
      </c>
      <c r="K64" s="97" t="n">
        <v>7462</v>
      </c>
    </row>
    <row r="65" customFormat="false" ht="9" hidden="false" customHeight="false" outlineLevel="0" collapsed="false">
      <c r="A65" s="135" t="s">
        <v>618</v>
      </c>
      <c r="B65" s="97" t="n">
        <v>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</row>
    <row r="66" customFormat="false" ht="9" hidden="false" customHeight="false" outlineLevel="0" collapsed="false">
      <c r="A66" s="135" t="s">
        <v>619</v>
      </c>
      <c r="B66" s="97" t="n">
        <v>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</row>
    <row r="67" customFormat="false" ht="9" hidden="false" customHeight="false" outlineLevel="0" collapsed="false">
      <c r="A67" s="135" t="s">
        <v>620</v>
      </c>
      <c r="B67" s="97" t="n">
        <v>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</row>
    <row r="68" customFormat="false" ht="9" hidden="false" customHeight="false" outlineLevel="0" collapsed="false">
      <c r="A68" s="135" t="s">
        <v>621</v>
      </c>
      <c r="B68" s="97" t="n">
        <v>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</row>
    <row r="69" customFormat="false" ht="9" hidden="false" customHeight="false" outlineLevel="0" collapsed="false">
      <c r="A69" s="135" t="s">
        <v>622</v>
      </c>
      <c r="B69" s="97" t="n">
        <v>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</row>
    <row r="70" customFormat="false" ht="9" hidden="false" customHeight="false" outlineLevel="0" collapsed="false">
      <c r="A70" s="135" t="s">
        <v>623</v>
      </c>
      <c r="B70" s="97" t="n">
        <v>5979</v>
      </c>
      <c r="C70" s="97" t="n">
        <v>5121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22</v>
      </c>
      <c r="J70" s="97" t="n">
        <v>1764</v>
      </c>
      <c r="K70" s="97" t="n">
        <v>0</v>
      </c>
    </row>
    <row r="71" customFormat="false" ht="9" hidden="false" customHeight="false" outlineLevel="0" collapsed="false">
      <c r="A71" s="135" t="s">
        <v>624</v>
      </c>
      <c r="B71" s="97" t="n">
        <v>3056</v>
      </c>
      <c r="C71" s="97" t="n">
        <v>967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411</v>
      </c>
      <c r="K71" s="97" t="n">
        <v>374</v>
      </c>
    </row>
    <row r="72" customFormat="false" ht="9" hidden="false" customHeight="false" outlineLevel="0" collapsed="false">
      <c r="A72" s="135" t="s">
        <v>625</v>
      </c>
      <c r="B72" s="97" t="n">
        <v>0</v>
      </c>
      <c r="C72" s="97" t="n">
        <v>0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</row>
    <row r="73" customFormat="false" ht="9" hidden="false" customHeight="false" outlineLevel="0" collapsed="false">
      <c r="A73" s="135" t="s">
        <v>626</v>
      </c>
      <c r="B73" s="97" t="n">
        <v>0</v>
      </c>
      <c r="C73" s="97" t="n">
        <v>1417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</row>
    <row r="74" customFormat="false" ht="9" hidden="false" customHeight="false" outlineLevel="0" collapsed="false">
      <c r="A74" s="135" t="s">
        <v>627</v>
      </c>
      <c r="B74" s="97" t="n">
        <v>62</v>
      </c>
      <c r="C74" s="97" t="n">
        <v>4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</row>
    <row r="75" customFormat="false" ht="9" hidden="false" customHeight="false" outlineLevel="0" collapsed="false">
      <c r="A75" s="135" t="s">
        <v>628</v>
      </c>
      <c r="B75" s="97" t="n">
        <v>0</v>
      </c>
      <c r="C75" s="97" t="n">
        <v>0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</row>
    <row r="76" customFormat="false" ht="9" hidden="false" customHeight="false" outlineLevel="0" collapsed="false">
      <c r="A76" s="135" t="s">
        <v>629</v>
      </c>
      <c r="B76" s="97" t="n">
        <v>7552</v>
      </c>
      <c r="C76" s="97" t="n">
        <v>6814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</row>
    <row r="77" customFormat="false" ht="9" hidden="false" customHeight="false" outlineLevel="0" collapsed="false">
      <c r="A77" s="135" t="s">
        <v>630</v>
      </c>
      <c r="B77" s="97" t="n">
        <v>1587</v>
      </c>
      <c r="C77" s="97" t="n">
        <v>932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209</v>
      </c>
      <c r="K77" s="97" t="n">
        <v>0</v>
      </c>
    </row>
    <row r="78" customFormat="false" ht="9" hidden="false" customHeight="false" outlineLevel="0" collapsed="false">
      <c r="A78" s="135" t="s">
        <v>631</v>
      </c>
      <c r="B78" s="97" t="n">
        <v>906</v>
      </c>
      <c r="C78" s="97" t="n">
        <v>361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285</v>
      </c>
      <c r="I78" s="97" t="n">
        <v>0</v>
      </c>
      <c r="J78" s="97" t="n">
        <v>3095</v>
      </c>
      <c r="K78" s="97" t="n">
        <v>29</v>
      </c>
    </row>
    <row r="79" customFormat="false" ht="9" hidden="false" customHeight="false" outlineLevel="0" collapsed="false">
      <c r="A79" s="135" t="s">
        <v>632</v>
      </c>
      <c r="B79" s="97" t="n">
        <v>906</v>
      </c>
      <c r="C79" s="97" t="n">
        <v>361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285</v>
      </c>
      <c r="I79" s="97" t="n">
        <v>0</v>
      </c>
      <c r="J79" s="97" t="n">
        <v>3095</v>
      </c>
      <c r="K79" s="97" t="n">
        <v>29</v>
      </c>
    </row>
    <row r="80" customFormat="false" ht="9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7"/>
      <c r="K80" s="97"/>
    </row>
    <row r="82" customFormat="false" ht="9" hidden="false" customHeight="false" outlineLevel="0" collapsed="false">
      <c r="A82" s="142" t="s">
        <v>300</v>
      </c>
    </row>
    <row r="83" customFormat="false" ht="9" hidden="false" customHeight="false" outlineLevel="0" collapsed="false">
      <c r="A83" s="142" t="s">
        <v>670</v>
      </c>
    </row>
    <row r="96" customFormat="false" ht="9" hidden="false" customHeight="false" outlineLevel="0" collapsed="false">
      <c r="A96" s="98"/>
      <c r="B96" s="98"/>
      <c r="C96" s="98"/>
      <c r="D96" s="98"/>
      <c r="E96" s="98"/>
    </row>
    <row r="105" customFormat="false" ht="9" hidden="false" customHeight="false" outlineLevel="0" collapsed="false">
      <c r="F105" s="17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Mai 2007"/>
  </hyperlinks>
  <printOptions headings="false" gridLines="false" gridLinesSet="true" horizontalCentered="false" verticalCentered="false"/>
  <pageMargins left="0.220138888888889" right="0.25" top="0.39375" bottom="0.129861111111111" header="0.511811023622047" footer="0.1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40" customFormat="false" ht="12" hidden="false" customHeight="false" outlineLevel="0" collapsed="false">
      <c r="A40" s="20" t="s">
        <v>37</v>
      </c>
      <c r="B40" s="20"/>
      <c r="C40" s="20"/>
      <c r="D40" s="20"/>
      <c r="E40" s="20"/>
      <c r="F40" s="20"/>
      <c r="G40" s="20"/>
      <c r="H40" s="20"/>
    </row>
    <row r="41" customFormat="false" ht="1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1" t="s">
        <v>38</v>
      </c>
      <c r="B44" s="21"/>
      <c r="C44" s="21"/>
      <c r="D44" s="21"/>
      <c r="E44" s="21"/>
      <c r="F44" s="21"/>
      <c r="G44" s="21"/>
      <c r="H44" s="21"/>
    </row>
    <row r="45" customFormat="false" ht="12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2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3" t="s">
        <v>39</v>
      </c>
      <c r="F48" s="23" t="s">
        <v>40</v>
      </c>
    </row>
    <row r="49" customFormat="false" ht="12" hidden="false" customHeight="false" outlineLevel="0" collapsed="false">
      <c r="A49" s="23"/>
      <c r="F49" s="23"/>
    </row>
    <row r="50" customFormat="false" ht="12" hidden="false" customHeight="false" outlineLevel="0" collapsed="false">
      <c r="A50" s="25" t="s">
        <v>41</v>
      </c>
      <c r="B50" s="25"/>
      <c r="C50" s="25"/>
      <c r="D50" s="26"/>
      <c r="F50" s="19" t="s">
        <v>42</v>
      </c>
    </row>
    <row r="51" customFormat="false" ht="12" hidden="false" customHeight="false" outlineLevel="0" collapsed="false">
      <c r="A51" s="27" t="s">
        <v>43</v>
      </c>
      <c r="B51" s="27"/>
      <c r="C51" s="27"/>
      <c r="D51" s="27"/>
    </row>
    <row r="52" customFormat="false" ht="3" hidden="false" customHeight="true" outlineLevel="0" collapsed="false">
      <c r="F52" s="19" t="s">
        <v>44</v>
      </c>
    </row>
    <row r="53" customFormat="false" ht="12" hidden="false" customHeight="false" outlineLevel="0" collapsed="false">
      <c r="A53" s="25" t="s">
        <v>45</v>
      </c>
      <c r="B53" s="25"/>
      <c r="C53" s="25"/>
      <c r="D53" s="25"/>
      <c r="F53" s="19" t="s">
        <v>44</v>
      </c>
    </row>
    <row r="54" customFormat="false" ht="12" hidden="false" customHeight="false" outlineLevel="0" collapsed="false">
      <c r="A54" s="25" t="s">
        <v>46</v>
      </c>
      <c r="B54" s="25"/>
      <c r="C54" s="25"/>
      <c r="D54" s="25"/>
    </row>
    <row r="55" customFormat="false" ht="12" hidden="false" customHeight="false" outlineLevel="0" collapsed="false">
      <c r="A55" s="25" t="s">
        <v>47</v>
      </c>
      <c r="B55" s="25"/>
      <c r="C55" s="25"/>
      <c r="D55" s="25"/>
      <c r="F55" s="19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5" t="s">
        <v>49</v>
      </c>
      <c r="B57" s="25"/>
      <c r="C57" s="25"/>
      <c r="D57" s="25"/>
    </row>
    <row r="58" customFormat="false" ht="12" hidden="false" customHeight="false" outlineLevel="0" collapsed="false">
      <c r="A58" s="25" t="s">
        <v>50</v>
      </c>
      <c r="B58" s="25"/>
      <c r="C58" s="25"/>
      <c r="D58" s="25"/>
      <c r="F58" s="19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5" t="s">
        <v>52</v>
      </c>
      <c r="B60" s="25"/>
      <c r="C60" s="25"/>
      <c r="D60" s="25"/>
    </row>
    <row r="61" customFormat="false" ht="3.75" hidden="false" customHeight="true" outlineLevel="0" collapsed="false"/>
    <row r="62" customFormat="false" ht="12" hidden="false" customHeight="false" outlineLevel="0" collapsed="false">
      <c r="A62" s="25" t="s">
        <v>53</v>
      </c>
      <c r="B62" s="25"/>
      <c r="C62" s="25"/>
      <c r="D62" s="25"/>
      <c r="F62" s="19" t="s">
        <v>54</v>
      </c>
    </row>
    <row r="63" customFormat="false" ht="12" hidden="false" customHeight="false" outlineLevel="0" collapsed="false">
      <c r="A63" s="25" t="s">
        <v>55</v>
      </c>
      <c r="B63" s="25"/>
      <c r="C63" s="25"/>
      <c r="D63" s="25"/>
    </row>
    <row r="68" customFormat="false" ht="12" hidden="false" customHeight="false" outlineLevel="0" collapsed="false">
      <c r="A68" s="21" t="s">
        <v>56</v>
      </c>
      <c r="B68" s="21"/>
      <c r="C68" s="21"/>
      <c r="D68" s="21"/>
      <c r="E68" s="21"/>
      <c r="F68" s="21"/>
      <c r="G68" s="21"/>
      <c r="H68" s="21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19.7"/>
    <col collapsed="false" customWidth="true" hidden="false" outlineLevel="0" max="2" min="2" style="129" width="8.99"/>
    <col collapsed="false" customWidth="true" hidden="false" outlineLevel="0" max="3" min="3" style="129" width="8.7"/>
    <col collapsed="false" customWidth="true" hidden="false" outlineLevel="0" max="4" min="4" style="129" width="8.28"/>
    <col collapsed="false" customWidth="true" hidden="false" outlineLevel="0" max="5" min="5" style="129" width="8.41"/>
    <col collapsed="false" customWidth="true" hidden="false" outlineLevel="0" max="6" min="6" style="129" width="9.85"/>
    <col collapsed="false" customWidth="true" hidden="false" outlineLevel="0" max="7" min="7" style="129" width="8.56"/>
    <col collapsed="false" customWidth="true" hidden="false" outlineLevel="0" max="8" min="8" style="129" width="8.28"/>
    <col collapsed="false" customWidth="true" hidden="false" outlineLevel="0" max="9" min="9" style="129" width="7.42"/>
    <col collapsed="false" customWidth="true" hidden="false" outlineLevel="0" max="10" min="10" style="129" width="7.99"/>
    <col collapsed="false" customWidth="true" hidden="false" outlineLevel="0" max="11" min="11" style="129" width="8.56"/>
    <col collapsed="false" customWidth="false" hidden="false" outlineLevel="0" max="257" min="12" style="129" width="11.56"/>
  </cols>
  <sheetData>
    <row r="1" s="194" customFormat="true" ht="11.25" hidden="false" customHeight="true" outlineLevel="0" collapsed="false">
      <c r="A1" s="78" t="s">
        <v>6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3.15" hidden="false" customHeight="true" outlineLevel="0" collapsed="false">
      <c r="A2" s="174" t="s">
        <v>67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9" hidden="false" customHeight="true" outlineLevel="0" collapsed="false">
      <c r="A3" s="132" t="s">
        <v>672</v>
      </c>
      <c r="B3" s="87" t="s">
        <v>182</v>
      </c>
      <c r="C3" s="87" t="s">
        <v>184</v>
      </c>
      <c r="D3" s="87" t="s">
        <v>557</v>
      </c>
      <c r="E3" s="87" t="s">
        <v>558</v>
      </c>
      <c r="F3" s="87" t="s">
        <v>559</v>
      </c>
      <c r="G3" s="87" t="s">
        <v>560</v>
      </c>
      <c r="H3" s="87" t="s">
        <v>561</v>
      </c>
      <c r="I3" s="87" t="s">
        <v>396</v>
      </c>
      <c r="J3" s="87" t="s">
        <v>388</v>
      </c>
      <c r="K3" s="134" t="s">
        <v>395</v>
      </c>
    </row>
    <row r="4" customFormat="false" ht="9" hidden="false" customHeight="false" outlineLevel="0" collapsed="false">
      <c r="A4" s="132"/>
      <c r="B4" s="87"/>
      <c r="C4" s="87"/>
      <c r="D4" s="87"/>
      <c r="E4" s="87"/>
      <c r="F4" s="87"/>
      <c r="G4" s="87"/>
      <c r="H4" s="87"/>
      <c r="I4" s="87"/>
      <c r="J4" s="87"/>
      <c r="K4" s="134"/>
    </row>
    <row r="5" customFormat="false" ht="13.15" hidden="false" customHeight="true" outlineLevel="0" collapsed="false">
      <c r="A5" s="132"/>
      <c r="B5" s="81" t="s">
        <v>666</v>
      </c>
      <c r="C5" s="81"/>
      <c r="D5" s="81"/>
      <c r="E5" s="81"/>
      <c r="F5" s="81"/>
      <c r="G5" s="81"/>
      <c r="H5" s="81"/>
      <c r="I5" s="81"/>
      <c r="J5" s="81"/>
      <c r="K5" s="81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5" t="s">
        <v>397</v>
      </c>
      <c r="B7" s="97" t="n">
        <v>59554</v>
      </c>
      <c r="C7" s="97" t="n">
        <v>28567</v>
      </c>
      <c r="D7" s="97" t="n">
        <v>75</v>
      </c>
      <c r="E7" s="97" t="n">
        <v>0</v>
      </c>
      <c r="F7" s="97" t="n">
        <v>0</v>
      </c>
      <c r="G7" s="97" t="n">
        <v>3484</v>
      </c>
      <c r="H7" s="97" t="n">
        <v>216</v>
      </c>
      <c r="I7" s="97" t="n">
        <v>0</v>
      </c>
      <c r="J7" s="97" t="n">
        <v>5603</v>
      </c>
      <c r="K7" s="97" t="n">
        <v>843</v>
      </c>
    </row>
    <row r="8" customFormat="false" ht="9" hidden="false" customHeight="false" outlineLevel="0" collapsed="false">
      <c r="A8" s="135" t="s">
        <v>398</v>
      </c>
      <c r="B8" s="97" t="n">
        <v>12492</v>
      </c>
      <c r="C8" s="97" t="n">
        <v>4657</v>
      </c>
      <c r="D8" s="97" t="n">
        <v>0</v>
      </c>
      <c r="E8" s="97" t="n">
        <v>0</v>
      </c>
      <c r="F8" s="97" t="n">
        <v>0</v>
      </c>
      <c r="G8" s="97" t="n">
        <v>215</v>
      </c>
      <c r="H8" s="97" t="n">
        <v>78</v>
      </c>
      <c r="I8" s="97" t="n">
        <v>0</v>
      </c>
      <c r="J8" s="97" t="n">
        <v>0</v>
      </c>
      <c r="K8" s="97" t="n">
        <v>2</v>
      </c>
    </row>
    <row r="9" customFormat="false" ht="9" hidden="false" customHeight="false" outlineLevel="0" collapsed="false">
      <c r="A9" s="135" t="s">
        <v>399</v>
      </c>
      <c r="B9" s="97" t="n">
        <v>4378</v>
      </c>
      <c r="C9" s="97" t="n">
        <v>2991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</row>
    <row r="10" customFormat="false" ht="9" hidden="false" customHeight="false" outlineLevel="0" collapsed="false">
      <c r="A10" s="135" t="s">
        <v>400</v>
      </c>
      <c r="B10" s="97" t="n">
        <v>2661</v>
      </c>
      <c r="C10" s="97" t="n">
        <v>785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</row>
    <row r="11" customFormat="false" ht="9" hidden="false" customHeight="false" outlineLevel="0" collapsed="false">
      <c r="A11" s="135" t="s">
        <v>401</v>
      </c>
      <c r="B11" s="97" t="n">
        <v>2770</v>
      </c>
      <c r="C11" s="97" t="n">
        <v>266</v>
      </c>
      <c r="D11" s="97" t="n">
        <v>0</v>
      </c>
      <c r="E11" s="97" t="n">
        <v>0</v>
      </c>
      <c r="F11" s="97" t="n">
        <v>0</v>
      </c>
      <c r="G11" s="97" t="n">
        <v>215</v>
      </c>
      <c r="H11" s="97" t="n">
        <v>78</v>
      </c>
      <c r="I11" s="97" t="n">
        <v>0</v>
      </c>
      <c r="J11" s="97" t="n">
        <v>0</v>
      </c>
      <c r="K11" s="97" t="n">
        <v>2</v>
      </c>
    </row>
    <row r="12" customFormat="false" ht="9" hidden="false" customHeight="false" outlineLevel="0" collapsed="false">
      <c r="A12" s="135" t="s">
        <v>402</v>
      </c>
      <c r="B12" s="97" t="n">
        <v>2683</v>
      </c>
      <c r="C12" s="97" t="n">
        <v>615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</row>
    <row r="13" customFormat="false" ht="9" hidden="false" customHeight="false" outlineLevel="0" collapsed="false">
      <c r="A13" s="135" t="s">
        <v>403</v>
      </c>
      <c r="B13" s="97" t="n">
        <v>15965</v>
      </c>
      <c r="C13" s="97" t="n">
        <v>9951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1661</v>
      </c>
      <c r="K13" s="97" t="n">
        <v>6</v>
      </c>
    </row>
    <row r="14" customFormat="false" ht="9" hidden="false" customHeight="false" outlineLevel="0" collapsed="false">
      <c r="A14" s="135" t="s">
        <v>404</v>
      </c>
      <c r="B14" s="97" t="n">
        <v>8143</v>
      </c>
      <c r="C14" s="97" t="n">
        <v>1997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544</v>
      </c>
      <c r="K14" s="97" t="n">
        <v>6</v>
      </c>
    </row>
    <row r="15" customFormat="false" ht="9" hidden="false" customHeight="false" outlineLevel="0" collapsed="false">
      <c r="A15" s="135" t="s">
        <v>405</v>
      </c>
      <c r="B15" s="97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1117</v>
      </c>
      <c r="K15" s="97" t="n">
        <v>0</v>
      </c>
    </row>
    <row r="16" customFormat="false" ht="9" hidden="false" customHeight="false" outlineLevel="0" collapsed="false">
      <c r="A16" s="135" t="s">
        <v>406</v>
      </c>
      <c r="B16" s="97" t="n">
        <v>1800</v>
      </c>
      <c r="C16" s="97" t="n">
        <v>2531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</row>
    <row r="17" customFormat="false" ht="9" hidden="false" customHeight="false" outlineLevel="0" collapsed="false">
      <c r="A17" s="135" t="s">
        <v>635</v>
      </c>
      <c r="B17" s="97" t="n">
        <v>0</v>
      </c>
      <c r="C17" s="97" t="n">
        <v>109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</row>
    <row r="18" customFormat="false" ht="9" hidden="false" customHeight="false" outlineLevel="0" collapsed="false">
      <c r="A18" s="135" t="s">
        <v>408</v>
      </c>
      <c r="B18" s="97" t="n">
        <v>5212</v>
      </c>
      <c r="C18" s="97" t="n">
        <v>3199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</row>
    <row r="19" customFormat="false" ht="9" hidden="false" customHeight="false" outlineLevel="0" collapsed="false">
      <c r="A19" s="135" t="s">
        <v>409</v>
      </c>
      <c r="B19" s="97" t="n">
        <v>0</v>
      </c>
      <c r="C19" s="97" t="n">
        <v>1393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</row>
    <row r="20" customFormat="false" ht="9" hidden="false" customHeight="false" outlineLevel="0" collapsed="false">
      <c r="A20" s="135" t="s">
        <v>410</v>
      </c>
      <c r="B20" s="97" t="n">
        <v>810</v>
      </c>
      <c r="C20" s="97" t="n">
        <v>722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</row>
    <row r="21" customFormat="false" ht="9" hidden="false" customHeight="false" outlineLevel="0" collapsed="false">
      <c r="A21" s="135" t="s">
        <v>411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</row>
    <row r="22" customFormat="false" ht="9" hidden="false" customHeight="false" outlineLevel="0" collapsed="false">
      <c r="A22" s="135" t="s">
        <v>412</v>
      </c>
      <c r="B22" s="97" t="n">
        <v>1636</v>
      </c>
      <c r="C22" s="97" t="n">
        <v>315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</row>
    <row r="23" customFormat="false" ht="9" hidden="false" customHeight="false" outlineLevel="0" collapsed="false">
      <c r="A23" s="135" t="s">
        <v>413</v>
      </c>
      <c r="B23" s="97" t="n">
        <v>649</v>
      </c>
      <c r="C23" s="97" t="n">
        <v>41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</row>
    <row r="24" customFormat="false" ht="9" hidden="false" customHeight="false" outlineLevel="0" collapsed="false">
      <c r="A24" s="135" t="s">
        <v>414</v>
      </c>
      <c r="B24" s="97" t="n">
        <v>987</v>
      </c>
      <c r="C24" s="97" t="n">
        <v>274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</row>
    <row r="25" customFormat="false" ht="9" hidden="false" customHeight="false" outlineLevel="0" collapsed="false">
      <c r="A25" s="135" t="s">
        <v>415</v>
      </c>
      <c r="B25" s="97" t="n">
        <v>9680</v>
      </c>
      <c r="C25" s="97" t="n">
        <v>3549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</row>
    <row r="26" customFormat="false" ht="9" hidden="false" customHeight="false" outlineLevel="0" collapsed="false">
      <c r="A26" s="135" t="s">
        <v>416</v>
      </c>
      <c r="B26" s="97" t="n">
        <v>5</v>
      </c>
      <c r="C26" s="97" t="n">
        <v>4534</v>
      </c>
      <c r="D26" s="97" t="n">
        <v>0</v>
      </c>
      <c r="E26" s="97" t="n">
        <v>0</v>
      </c>
      <c r="F26" s="97" t="n">
        <v>0</v>
      </c>
      <c r="G26" s="97" t="n">
        <v>1554</v>
      </c>
      <c r="H26" s="97" t="n">
        <v>117</v>
      </c>
      <c r="I26" s="97" t="n">
        <v>0</v>
      </c>
      <c r="J26" s="97" t="n">
        <v>0</v>
      </c>
      <c r="K26" s="97" t="n">
        <v>0</v>
      </c>
    </row>
    <row r="27" customFormat="false" ht="9" hidden="false" customHeight="false" outlineLevel="0" collapsed="false">
      <c r="A27" s="135" t="s">
        <v>417</v>
      </c>
      <c r="B27" s="97" t="n">
        <v>4819</v>
      </c>
      <c r="C27" s="97" t="n">
        <v>1655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19</v>
      </c>
      <c r="K27" s="97" t="n">
        <v>0</v>
      </c>
    </row>
    <row r="28" customFormat="false" ht="9" hidden="false" customHeight="false" outlineLevel="0" collapsed="false">
      <c r="A28" s="135" t="s">
        <v>418</v>
      </c>
      <c r="B28" s="97" t="n">
        <v>2515</v>
      </c>
      <c r="C28" s="97" t="n">
        <v>1119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19</v>
      </c>
      <c r="K28" s="97" t="n">
        <v>0</v>
      </c>
    </row>
    <row r="29" customFormat="false" ht="9" hidden="false" customHeight="false" outlineLevel="0" collapsed="false">
      <c r="A29" s="135" t="s">
        <v>419</v>
      </c>
      <c r="B29" s="97" t="n">
        <v>0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</row>
    <row r="30" customFormat="false" ht="9" hidden="false" customHeight="false" outlineLevel="0" collapsed="false">
      <c r="A30" s="135" t="s">
        <v>420</v>
      </c>
      <c r="B30" s="97" t="n">
        <v>2304</v>
      </c>
      <c r="C30" s="97" t="n">
        <v>536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</row>
    <row r="31" customFormat="false" ht="9" hidden="false" customHeight="false" outlineLevel="0" collapsed="false">
      <c r="A31" s="135" t="s">
        <v>421</v>
      </c>
      <c r="B31" s="97" t="n">
        <v>306</v>
      </c>
      <c r="C31" s="97" t="n">
        <v>5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</row>
    <row r="32" customFormat="false" ht="9" hidden="false" customHeight="false" outlineLevel="0" collapsed="false">
      <c r="A32" s="135" t="s">
        <v>422</v>
      </c>
      <c r="B32" s="97" t="n">
        <v>1540</v>
      </c>
      <c r="C32" s="97" t="n">
        <v>565</v>
      </c>
      <c r="D32" s="97" t="n">
        <v>70</v>
      </c>
      <c r="E32" s="97" t="n">
        <v>0</v>
      </c>
      <c r="F32" s="97" t="n">
        <v>0</v>
      </c>
      <c r="G32" s="97" t="n">
        <v>33</v>
      </c>
      <c r="H32" s="97" t="n">
        <v>0</v>
      </c>
      <c r="I32" s="97" t="n">
        <v>0</v>
      </c>
      <c r="J32" s="97" t="n">
        <v>0</v>
      </c>
      <c r="K32" s="97" t="n">
        <v>58</v>
      </c>
    </row>
    <row r="33" customFormat="false" ht="9" hidden="false" customHeight="false" outlineLevel="0" collapsed="false">
      <c r="A33" s="135" t="s">
        <v>423</v>
      </c>
      <c r="B33" s="97" t="n">
        <v>812</v>
      </c>
      <c r="C33" s="97" t="n">
        <v>445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1</v>
      </c>
    </row>
    <row r="34" customFormat="false" ht="9" hidden="false" customHeight="false" outlineLevel="0" collapsed="false">
      <c r="A34" s="135" t="s">
        <v>424</v>
      </c>
      <c r="B34" s="97" t="n">
        <v>0</v>
      </c>
      <c r="C34" s="97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54</v>
      </c>
    </row>
    <row r="35" customFormat="false" ht="9" hidden="false" customHeight="false" outlineLevel="0" collapsed="false">
      <c r="A35" s="135" t="s">
        <v>425</v>
      </c>
      <c r="B35" s="97" t="n">
        <v>726</v>
      </c>
      <c r="C35" s="97" t="n">
        <v>120</v>
      </c>
      <c r="D35" s="97" t="n">
        <v>70</v>
      </c>
      <c r="E35" s="97" t="n">
        <v>0</v>
      </c>
      <c r="F35" s="97" t="n">
        <v>0</v>
      </c>
      <c r="G35" s="97" t="n">
        <v>18</v>
      </c>
      <c r="H35" s="97" t="n">
        <v>0</v>
      </c>
      <c r="I35" s="97" t="n">
        <v>0</v>
      </c>
      <c r="J35" s="97" t="n">
        <v>0</v>
      </c>
      <c r="K35" s="97" t="n">
        <v>0</v>
      </c>
    </row>
    <row r="36" customFormat="false" ht="9" hidden="false" customHeight="false" outlineLevel="0" collapsed="false">
      <c r="A36" s="135" t="s">
        <v>426</v>
      </c>
      <c r="B36" s="97" t="n">
        <v>2</v>
      </c>
      <c r="C36" s="97" t="n">
        <v>0</v>
      </c>
      <c r="D36" s="97" t="n">
        <v>0</v>
      </c>
      <c r="E36" s="97" t="n">
        <v>0</v>
      </c>
      <c r="F36" s="97" t="n">
        <v>0</v>
      </c>
      <c r="G36" s="97" t="n">
        <v>15</v>
      </c>
      <c r="H36" s="97" t="n">
        <v>0</v>
      </c>
      <c r="I36" s="97" t="n">
        <v>0</v>
      </c>
      <c r="J36" s="97" t="n">
        <v>0</v>
      </c>
      <c r="K36" s="97" t="n">
        <v>3</v>
      </c>
    </row>
    <row r="37" customFormat="false" ht="9" hidden="false" customHeight="false" outlineLevel="0" collapsed="false">
      <c r="A37" s="135" t="s">
        <v>427</v>
      </c>
      <c r="B37" s="97" t="n">
        <v>6307</v>
      </c>
      <c r="C37" s="97" t="n">
        <v>838</v>
      </c>
      <c r="D37" s="97" t="n">
        <v>0</v>
      </c>
      <c r="E37" s="97" t="n">
        <v>0</v>
      </c>
      <c r="F37" s="97" t="n">
        <v>0</v>
      </c>
      <c r="G37" s="97" t="n">
        <v>995</v>
      </c>
      <c r="H37" s="97" t="n">
        <v>0</v>
      </c>
      <c r="I37" s="97" t="n">
        <v>0</v>
      </c>
      <c r="J37" s="97" t="n">
        <v>3905</v>
      </c>
      <c r="K37" s="97" t="n">
        <v>775</v>
      </c>
    </row>
    <row r="38" customFormat="false" ht="9" hidden="false" customHeight="false" outlineLevel="0" collapsed="false">
      <c r="A38" s="135" t="s">
        <v>428</v>
      </c>
      <c r="B38" s="97" t="n">
        <v>1446</v>
      </c>
      <c r="C38" s="97" t="n">
        <v>0</v>
      </c>
      <c r="D38" s="97" t="n">
        <v>0</v>
      </c>
      <c r="E38" s="97" t="n">
        <v>0</v>
      </c>
      <c r="F38" s="97" t="n">
        <v>0</v>
      </c>
      <c r="G38" s="97" t="n">
        <v>567</v>
      </c>
      <c r="H38" s="97" t="n">
        <v>0</v>
      </c>
      <c r="I38" s="97" t="n">
        <v>0</v>
      </c>
      <c r="J38" s="97" t="n">
        <v>3275</v>
      </c>
      <c r="K38" s="97" t="n">
        <v>775</v>
      </c>
    </row>
    <row r="39" customFormat="false" ht="9" hidden="false" customHeight="false" outlineLevel="0" collapsed="false">
      <c r="A39" s="135" t="s">
        <v>429</v>
      </c>
      <c r="B39" s="97" t="n">
        <v>1614</v>
      </c>
      <c r="C39" s="97" t="n">
        <v>166</v>
      </c>
      <c r="D39" s="97" t="n">
        <v>0</v>
      </c>
      <c r="E39" s="97" t="n">
        <v>0</v>
      </c>
      <c r="F39" s="97" t="n">
        <v>0</v>
      </c>
      <c r="G39" s="97" t="n">
        <v>410</v>
      </c>
      <c r="H39" s="97" t="n">
        <v>0</v>
      </c>
      <c r="I39" s="97" t="n">
        <v>0</v>
      </c>
      <c r="J39" s="97" t="n">
        <v>630</v>
      </c>
      <c r="K39" s="97" t="n">
        <v>0</v>
      </c>
    </row>
    <row r="40" customFormat="false" ht="9" hidden="false" customHeight="false" outlineLevel="0" collapsed="false">
      <c r="A40" s="135" t="s">
        <v>430</v>
      </c>
      <c r="B40" s="97" t="n">
        <v>0</v>
      </c>
      <c r="C40" s="97" t="n">
        <v>17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</row>
    <row r="41" customFormat="false" ht="9" hidden="false" customHeight="false" outlineLevel="0" collapsed="false">
      <c r="A41" s="135" t="s">
        <v>636</v>
      </c>
      <c r="B41" s="97" t="n">
        <v>0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</row>
    <row r="42" customFormat="false" ht="9" hidden="false" customHeight="false" outlineLevel="0" collapsed="false">
      <c r="A42" s="135" t="s">
        <v>432</v>
      </c>
      <c r="B42" s="97" t="n">
        <v>3247</v>
      </c>
      <c r="C42" s="97" t="n">
        <v>655</v>
      </c>
      <c r="D42" s="97" t="n">
        <v>0</v>
      </c>
      <c r="E42" s="97" t="n">
        <v>0</v>
      </c>
      <c r="F42" s="97" t="n">
        <v>0</v>
      </c>
      <c r="G42" s="97" t="n">
        <v>18</v>
      </c>
      <c r="H42" s="97" t="n">
        <v>0</v>
      </c>
      <c r="I42" s="97" t="n">
        <v>0</v>
      </c>
      <c r="J42" s="97" t="n">
        <v>0</v>
      </c>
      <c r="K42" s="97" t="n">
        <v>0</v>
      </c>
    </row>
    <row r="43" customFormat="false" ht="9" hidden="false" customHeight="false" outlineLevel="0" collapsed="false">
      <c r="A43" s="135" t="s">
        <v>433</v>
      </c>
      <c r="B43" s="97" t="n">
        <v>868</v>
      </c>
      <c r="C43" s="97" t="n">
        <v>662</v>
      </c>
      <c r="D43" s="97" t="n">
        <v>0</v>
      </c>
      <c r="E43" s="97" t="n">
        <v>0</v>
      </c>
      <c r="F43" s="97" t="n">
        <v>0</v>
      </c>
      <c r="G43" s="97" t="n">
        <v>594</v>
      </c>
      <c r="H43" s="97" t="n">
        <v>0</v>
      </c>
      <c r="I43" s="97" t="n">
        <v>0</v>
      </c>
      <c r="J43" s="97" t="n">
        <v>0</v>
      </c>
      <c r="K43" s="97" t="n">
        <v>0</v>
      </c>
    </row>
    <row r="44" customFormat="false" ht="9" hidden="false" customHeight="false" outlineLevel="0" collapsed="false">
      <c r="A44" s="135" t="s">
        <v>434</v>
      </c>
      <c r="B44" s="97" t="n">
        <v>0</v>
      </c>
      <c r="C44" s="97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</row>
    <row r="45" customFormat="false" ht="9" hidden="false" customHeight="false" outlineLevel="0" collapsed="false">
      <c r="A45" s="135" t="s">
        <v>435</v>
      </c>
      <c r="B45" s="97" t="n">
        <v>0</v>
      </c>
      <c r="C45" s="97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</row>
    <row r="46" customFormat="false" ht="9" hidden="false" customHeight="false" outlineLevel="0" collapsed="false">
      <c r="A46" s="135" t="s">
        <v>436</v>
      </c>
      <c r="B46" s="97" t="n">
        <v>868</v>
      </c>
      <c r="C46" s="97" t="n">
        <v>662</v>
      </c>
      <c r="D46" s="97" t="n">
        <v>0</v>
      </c>
      <c r="E46" s="97" t="n">
        <v>0</v>
      </c>
      <c r="F46" s="97" t="n">
        <v>0</v>
      </c>
      <c r="G46" s="97" t="n">
        <v>594</v>
      </c>
      <c r="H46" s="97" t="n">
        <v>0</v>
      </c>
      <c r="I46" s="97" t="n">
        <v>0</v>
      </c>
      <c r="J46" s="97" t="n">
        <v>0</v>
      </c>
      <c r="K46" s="97" t="n">
        <v>0</v>
      </c>
    </row>
    <row r="47" customFormat="false" ht="9" hidden="false" customHeight="false" outlineLevel="0" collapsed="false">
      <c r="A47" s="135" t="s">
        <v>437</v>
      </c>
      <c r="B47" s="97" t="n">
        <v>0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</row>
    <row r="48" customFormat="false" ht="9" hidden="false" customHeight="false" outlineLevel="0" collapsed="false">
      <c r="A48" s="135" t="s">
        <v>438</v>
      </c>
      <c r="B48" s="97" t="n">
        <v>2730</v>
      </c>
      <c r="C48" s="97" t="n">
        <v>625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13</v>
      </c>
      <c r="I48" s="97" t="n">
        <v>0</v>
      </c>
      <c r="J48" s="97" t="n">
        <v>0</v>
      </c>
      <c r="K48" s="97" t="n">
        <v>0</v>
      </c>
    </row>
    <row r="49" customFormat="false" ht="9" hidden="false" customHeight="false" outlineLevel="0" collapsed="false">
      <c r="A49" s="135" t="s">
        <v>439</v>
      </c>
      <c r="B49" s="97" t="n">
        <v>0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</row>
    <row r="50" customFormat="false" ht="9" hidden="false" customHeight="false" outlineLevel="0" collapsed="false">
      <c r="A50" s="135" t="s">
        <v>440</v>
      </c>
      <c r="B50" s="97" t="n">
        <v>943</v>
      </c>
      <c r="C50" s="97" t="n">
        <v>139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</row>
    <row r="51" customFormat="false" ht="9" hidden="false" customHeight="false" outlineLevel="0" collapsed="false">
      <c r="A51" s="135" t="s">
        <v>441</v>
      </c>
      <c r="B51" s="97" t="n">
        <v>1787</v>
      </c>
      <c r="C51" s="97" t="n">
        <v>486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13</v>
      </c>
      <c r="I51" s="97" t="n">
        <v>0</v>
      </c>
      <c r="J51" s="97" t="n">
        <v>0</v>
      </c>
      <c r="K51" s="97" t="n">
        <v>0</v>
      </c>
    </row>
    <row r="52" customFormat="false" ht="9" hidden="false" customHeight="false" outlineLevel="0" collapsed="false">
      <c r="A52" s="135" t="s">
        <v>442</v>
      </c>
      <c r="B52" s="97" t="n">
        <v>544</v>
      </c>
      <c r="C52" s="97" t="n">
        <v>377</v>
      </c>
      <c r="D52" s="97" t="n">
        <v>5</v>
      </c>
      <c r="E52" s="97" t="n">
        <v>0</v>
      </c>
      <c r="F52" s="97" t="n">
        <v>0</v>
      </c>
      <c r="G52" s="97" t="n">
        <v>92</v>
      </c>
      <c r="H52" s="97" t="n">
        <v>2</v>
      </c>
      <c r="I52" s="97" t="n">
        <v>0</v>
      </c>
      <c r="J52" s="97" t="n">
        <v>18</v>
      </c>
      <c r="K52" s="97" t="n">
        <v>2</v>
      </c>
    </row>
    <row r="53" customFormat="false" ht="9" hidden="false" customHeight="false" outlineLevel="0" collapsed="false">
      <c r="A53" s="135" t="s">
        <v>443</v>
      </c>
      <c r="B53" s="97" t="n">
        <v>58</v>
      </c>
      <c r="C53" s="97" t="n">
        <v>132</v>
      </c>
      <c r="D53" s="97" t="n">
        <v>5</v>
      </c>
      <c r="E53" s="97" t="n">
        <v>0</v>
      </c>
      <c r="F53" s="97" t="n">
        <v>0</v>
      </c>
      <c r="G53" s="97" t="n">
        <v>6</v>
      </c>
      <c r="H53" s="97" t="n">
        <v>0</v>
      </c>
      <c r="I53" s="97" t="n">
        <v>0</v>
      </c>
      <c r="J53" s="97" t="n">
        <v>0</v>
      </c>
      <c r="K53" s="97" t="n">
        <v>0</v>
      </c>
    </row>
    <row r="54" customFormat="false" ht="9" hidden="false" customHeight="false" outlineLevel="0" collapsed="false">
      <c r="A54" s="135" t="s">
        <v>444</v>
      </c>
      <c r="B54" s="97" t="n">
        <v>468</v>
      </c>
      <c r="C54" s="97" t="n">
        <v>245</v>
      </c>
      <c r="D54" s="97" t="n">
        <v>0</v>
      </c>
      <c r="E54" s="97" t="n">
        <v>0</v>
      </c>
      <c r="F54" s="97" t="n">
        <v>0</v>
      </c>
      <c r="G54" s="97" t="n">
        <v>84</v>
      </c>
      <c r="H54" s="97" t="n">
        <v>0</v>
      </c>
      <c r="I54" s="97" t="n">
        <v>0</v>
      </c>
      <c r="J54" s="97" t="n">
        <v>18</v>
      </c>
      <c r="K54" s="97" t="n">
        <v>2</v>
      </c>
    </row>
    <row r="55" customFormat="false" ht="9" hidden="false" customHeight="false" outlineLevel="0" collapsed="false">
      <c r="A55" s="135" t="s">
        <v>445</v>
      </c>
      <c r="B55" s="97" t="n">
        <v>18</v>
      </c>
      <c r="C55" s="97" t="n">
        <v>0</v>
      </c>
      <c r="D55" s="97" t="n">
        <v>0</v>
      </c>
      <c r="E55" s="97" t="n">
        <v>0</v>
      </c>
      <c r="F55" s="97" t="n">
        <v>0</v>
      </c>
      <c r="G55" s="97" t="n">
        <v>2</v>
      </c>
      <c r="H55" s="97" t="n">
        <v>2</v>
      </c>
      <c r="I55" s="97" t="n">
        <v>0</v>
      </c>
      <c r="J55" s="97" t="n">
        <v>0</v>
      </c>
      <c r="K55" s="97" t="n">
        <v>0</v>
      </c>
    </row>
    <row r="56" customFormat="false" ht="9" hidden="false" customHeight="false" outlineLevel="0" collapsed="false">
      <c r="A56" s="135" t="s">
        <v>446</v>
      </c>
      <c r="B56" s="97" t="n">
        <v>2662</v>
      </c>
      <c r="C56" s="97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</row>
    <row r="57" customFormat="false" ht="9" hidden="false" customHeight="false" outlineLevel="0" collapsed="false">
      <c r="A57" s="135" t="s">
        <v>447</v>
      </c>
      <c r="B57" s="97" t="n">
        <v>2</v>
      </c>
      <c r="C57" s="97" t="n">
        <v>835</v>
      </c>
      <c r="D57" s="97" t="n">
        <v>0</v>
      </c>
      <c r="E57" s="97" t="n">
        <v>0</v>
      </c>
      <c r="F57" s="97" t="n">
        <v>0</v>
      </c>
      <c r="G57" s="97" t="n">
        <v>2</v>
      </c>
      <c r="H57" s="97" t="n">
        <v>6</v>
      </c>
      <c r="I57" s="97" t="n">
        <v>0</v>
      </c>
      <c r="J57" s="97" t="n">
        <v>0</v>
      </c>
      <c r="K57" s="97" t="n">
        <v>0</v>
      </c>
    </row>
    <row r="58" customFormat="false" ht="9" hidden="false" customHeight="false" outlineLevel="0" collapsed="false">
      <c r="A58" s="135" t="s">
        <v>448</v>
      </c>
      <c r="B58" s="97" t="n">
        <v>24928</v>
      </c>
      <c r="C58" s="97" t="n">
        <v>10701</v>
      </c>
      <c r="D58" s="97" t="n">
        <v>0</v>
      </c>
      <c r="E58" s="97" t="n">
        <v>0</v>
      </c>
      <c r="F58" s="97" t="n">
        <v>0</v>
      </c>
      <c r="G58" s="97" t="n">
        <v>61</v>
      </c>
      <c r="H58" s="97" t="n">
        <v>1176</v>
      </c>
      <c r="I58" s="97" t="n">
        <v>28</v>
      </c>
      <c r="J58" s="97" t="n">
        <v>9478</v>
      </c>
      <c r="K58" s="97" t="n">
        <v>10934</v>
      </c>
    </row>
    <row r="59" customFormat="false" ht="9" hidden="false" customHeight="false" outlineLevel="0" collapsed="false">
      <c r="A59" s="135" t="s">
        <v>449</v>
      </c>
      <c r="B59" s="97" t="n">
        <v>22957</v>
      </c>
      <c r="C59" s="97" t="n">
        <v>10452</v>
      </c>
      <c r="D59" s="97" t="n">
        <v>0</v>
      </c>
      <c r="E59" s="97" t="n">
        <v>0</v>
      </c>
      <c r="F59" s="97" t="n">
        <v>0</v>
      </c>
      <c r="G59" s="97" t="n">
        <v>61</v>
      </c>
      <c r="H59" s="97" t="n">
        <v>876</v>
      </c>
      <c r="I59" s="97" t="n">
        <v>28</v>
      </c>
      <c r="J59" s="97" t="n">
        <v>6895</v>
      </c>
      <c r="K59" s="97" t="n">
        <v>10934</v>
      </c>
    </row>
    <row r="60" customFormat="false" ht="9" hidden="false" customHeight="false" outlineLevel="0" collapsed="false">
      <c r="A60" s="135" t="s">
        <v>450</v>
      </c>
      <c r="B60" s="97" t="n">
        <v>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</row>
    <row r="61" customFormat="false" ht="9" hidden="false" customHeight="false" outlineLevel="0" collapsed="false">
      <c r="A61" s="135" t="s">
        <v>451</v>
      </c>
      <c r="B61" s="97" t="n">
        <v>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</row>
    <row r="62" customFormat="false" ht="9" hidden="false" customHeight="false" outlineLevel="0" collapsed="false">
      <c r="A62" s="135" t="s">
        <v>452</v>
      </c>
      <c r="B62" s="97" t="n">
        <v>916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</row>
    <row r="63" customFormat="false" ht="9" hidden="false" customHeight="false" outlineLevel="0" collapsed="false">
      <c r="A63" s="135" t="s">
        <v>453</v>
      </c>
      <c r="B63" s="97" t="n">
        <v>6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</row>
    <row r="64" customFormat="false" ht="9" hidden="false" customHeight="false" outlineLevel="0" collapsed="false">
      <c r="A64" s="135" t="s">
        <v>454</v>
      </c>
      <c r="B64" s="97" t="n">
        <v>1184</v>
      </c>
      <c r="C64" s="97" t="n">
        <v>896</v>
      </c>
      <c r="D64" s="97" t="n">
        <v>0</v>
      </c>
      <c r="E64" s="97" t="n">
        <v>0</v>
      </c>
      <c r="F64" s="97" t="n">
        <v>0</v>
      </c>
      <c r="G64" s="97" t="n">
        <v>61</v>
      </c>
      <c r="H64" s="97" t="n">
        <v>876</v>
      </c>
      <c r="I64" s="97" t="n">
        <v>0</v>
      </c>
      <c r="J64" s="97" t="n">
        <v>4085</v>
      </c>
      <c r="K64" s="97" t="n">
        <v>8510</v>
      </c>
    </row>
    <row r="65" customFormat="false" ht="9" hidden="false" customHeight="false" outlineLevel="0" collapsed="false">
      <c r="A65" s="135" t="s">
        <v>455</v>
      </c>
      <c r="B65" s="97" t="n">
        <v>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</row>
    <row r="66" customFormat="false" ht="9" hidden="false" customHeight="false" outlineLevel="0" collapsed="false">
      <c r="A66" s="135" t="s">
        <v>456</v>
      </c>
      <c r="B66" s="97" t="n">
        <v>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</row>
    <row r="67" customFormat="false" ht="9" hidden="false" customHeight="false" outlineLevel="0" collapsed="false">
      <c r="A67" s="135" t="s">
        <v>457</v>
      </c>
      <c r="B67" s="97" t="n">
        <v>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</row>
    <row r="68" customFormat="false" ht="9" hidden="false" customHeight="false" outlineLevel="0" collapsed="false">
      <c r="A68" s="135" t="s">
        <v>458</v>
      </c>
      <c r="B68" s="97" t="n">
        <v>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</row>
    <row r="69" customFormat="false" ht="9" hidden="false" customHeight="false" outlineLevel="0" collapsed="false">
      <c r="A69" s="135" t="s">
        <v>459</v>
      </c>
      <c r="B69" s="97" t="n">
        <v>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</row>
    <row r="70" customFormat="false" ht="9" hidden="false" customHeight="false" outlineLevel="0" collapsed="false">
      <c r="A70" s="135" t="s">
        <v>460</v>
      </c>
      <c r="B70" s="97" t="n">
        <v>6161</v>
      </c>
      <c r="C70" s="97" t="n">
        <v>2671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28</v>
      </c>
      <c r="J70" s="97" t="n">
        <v>1529</v>
      </c>
      <c r="K70" s="97" t="n">
        <v>2337</v>
      </c>
    </row>
    <row r="71" customFormat="false" ht="9" hidden="false" customHeight="false" outlineLevel="0" collapsed="false">
      <c r="A71" s="135" t="s">
        <v>461</v>
      </c>
      <c r="B71" s="97" t="n">
        <v>2337</v>
      </c>
      <c r="C71" s="97" t="n">
        <v>873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612</v>
      </c>
      <c r="K71" s="97" t="n">
        <v>87</v>
      </c>
    </row>
    <row r="72" customFormat="false" ht="9" hidden="false" customHeight="false" outlineLevel="0" collapsed="false">
      <c r="A72" s="135" t="s">
        <v>462</v>
      </c>
      <c r="B72" s="97" t="n">
        <v>0</v>
      </c>
      <c r="C72" s="97" t="n">
        <v>0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</row>
    <row r="73" customFormat="false" ht="9" hidden="false" customHeight="false" outlineLevel="0" collapsed="false">
      <c r="A73" s="135" t="s">
        <v>463</v>
      </c>
      <c r="B73" s="97" t="n">
        <v>900</v>
      </c>
      <c r="C73" s="97" t="n">
        <v>1538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307</v>
      </c>
      <c r="K73" s="97" t="n">
        <v>0</v>
      </c>
    </row>
    <row r="74" customFormat="false" ht="9" hidden="false" customHeight="false" outlineLevel="0" collapsed="false">
      <c r="A74" s="135" t="s">
        <v>464</v>
      </c>
      <c r="B74" s="97" t="n">
        <v>12</v>
      </c>
      <c r="C74" s="97" t="n">
        <v>15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</row>
    <row r="75" customFormat="false" ht="9" hidden="false" customHeight="false" outlineLevel="0" collapsed="false">
      <c r="A75" s="135" t="s">
        <v>465</v>
      </c>
      <c r="B75" s="97" t="n">
        <v>0</v>
      </c>
      <c r="C75" s="97" t="n">
        <v>0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</row>
    <row r="76" customFormat="false" ht="9" hidden="false" customHeight="false" outlineLevel="0" collapsed="false">
      <c r="A76" s="135" t="s">
        <v>466</v>
      </c>
      <c r="B76" s="97" t="n">
        <v>8282</v>
      </c>
      <c r="C76" s="97" t="n">
        <v>3464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</row>
    <row r="77" customFormat="false" ht="9" hidden="false" customHeight="false" outlineLevel="0" collapsed="false">
      <c r="A77" s="135" t="s">
        <v>467</v>
      </c>
      <c r="B77" s="97" t="n">
        <v>3146</v>
      </c>
      <c r="C77" s="97" t="n">
        <v>995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362</v>
      </c>
      <c r="K77" s="97" t="n">
        <v>0</v>
      </c>
    </row>
    <row r="78" customFormat="false" ht="9" hidden="false" customHeight="false" outlineLevel="0" collapsed="false">
      <c r="A78" s="135" t="s">
        <v>468</v>
      </c>
      <c r="B78" s="97" t="n">
        <v>1971</v>
      </c>
      <c r="C78" s="97" t="n">
        <v>249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300</v>
      </c>
      <c r="I78" s="97" t="n">
        <v>0</v>
      </c>
      <c r="J78" s="97" t="n">
        <v>2583</v>
      </c>
      <c r="K78" s="97" t="n">
        <v>0</v>
      </c>
    </row>
    <row r="79" customFormat="false" ht="9" hidden="false" customHeight="false" outlineLevel="0" collapsed="false">
      <c r="A79" s="135" t="s">
        <v>469</v>
      </c>
      <c r="B79" s="97" t="n">
        <v>1971</v>
      </c>
      <c r="C79" s="97" t="n">
        <v>249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300</v>
      </c>
      <c r="I79" s="97" t="n">
        <v>0</v>
      </c>
      <c r="J79" s="97" t="n">
        <v>2583</v>
      </c>
      <c r="K79" s="97" t="n">
        <v>0</v>
      </c>
    </row>
    <row r="82" customFormat="false" ht="9" hidden="false" customHeight="false" outlineLevel="0" collapsed="false">
      <c r="A82" s="142" t="s">
        <v>300</v>
      </c>
    </row>
    <row r="83" customFormat="false" ht="9" hidden="false" customHeight="false" outlineLevel="0" collapsed="false">
      <c r="A83" s="142" t="s">
        <v>670</v>
      </c>
    </row>
    <row r="91" customFormat="false" ht="9" hidden="false" customHeight="false" outlineLevel="0" collapsed="false">
      <c r="A91" s="98"/>
      <c r="B91" s="98"/>
      <c r="C91" s="98"/>
      <c r="D91" s="98"/>
      <c r="E91" s="98"/>
    </row>
    <row r="93" customFormat="false" ht="9" hidden="false" customHeight="false" outlineLevel="0" collapsed="false">
      <c r="F93" s="17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Mai 2007"/>
  </hyperlinks>
  <printOptions headings="false" gridLines="false" gridLinesSet="true" horizontalCentered="false" verticalCentered="false"/>
  <pageMargins left="0.275694444444444" right="0.140277777777778" top="0.590277777777778" bottom="0.0798611111111111" header="0.511811023622047" footer="0.07986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19.7"/>
    <col collapsed="false" customWidth="true" hidden="false" outlineLevel="0" max="2" min="2" style="129" width="8.99"/>
    <col collapsed="false" customWidth="true" hidden="false" outlineLevel="0" max="3" min="3" style="129" width="8.7"/>
    <col collapsed="false" customWidth="true" hidden="false" outlineLevel="0" max="4" min="4" style="129" width="8.28"/>
    <col collapsed="false" customWidth="true" hidden="false" outlineLevel="0" max="5" min="5" style="129" width="8.41"/>
    <col collapsed="false" customWidth="true" hidden="false" outlineLevel="0" max="6" min="6" style="129" width="9.85"/>
    <col collapsed="false" customWidth="true" hidden="false" outlineLevel="0" max="7" min="7" style="129" width="8.56"/>
    <col collapsed="false" customWidth="true" hidden="false" outlineLevel="0" max="8" min="8" style="129" width="8.28"/>
    <col collapsed="false" customWidth="true" hidden="false" outlineLevel="0" max="9" min="9" style="129" width="7.42"/>
    <col collapsed="false" customWidth="true" hidden="false" outlineLevel="0" max="10" min="10" style="129" width="7.99"/>
    <col collapsed="false" customWidth="true" hidden="false" outlineLevel="0" max="11" min="11" style="129" width="8.56"/>
    <col collapsed="false" customWidth="false" hidden="false" outlineLevel="0" max="257" min="12" style="129" width="11.56"/>
  </cols>
  <sheetData>
    <row r="1" s="194" customFormat="true" ht="11.25" hidden="false" customHeight="true" outlineLevel="0" collapsed="false">
      <c r="A1" s="78" t="s">
        <v>6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3.15" hidden="false" customHeight="true" outlineLevel="0" collapsed="false">
      <c r="A2" s="174" t="s">
        <v>67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9" hidden="false" customHeight="true" outlineLevel="0" collapsed="false">
      <c r="A3" s="132" t="s">
        <v>672</v>
      </c>
      <c r="B3" s="87" t="s">
        <v>182</v>
      </c>
      <c r="C3" s="87" t="s">
        <v>184</v>
      </c>
      <c r="D3" s="87" t="s">
        <v>557</v>
      </c>
      <c r="E3" s="87" t="s">
        <v>558</v>
      </c>
      <c r="F3" s="87" t="s">
        <v>559</v>
      </c>
      <c r="G3" s="87" t="s">
        <v>560</v>
      </c>
      <c r="H3" s="87" t="s">
        <v>561</v>
      </c>
      <c r="I3" s="87" t="s">
        <v>396</v>
      </c>
      <c r="J3" s="87" t="s">
        <v>388</v>
      </c>
      <c r="K3" s="134" t="s">
        <v>395</v>
      </c>
    </row>
    <row r="4" customFormat="false" ht="9" hidden="false" customHeight="false" outlineLevel="0" collapsed="false">
      <c r="A4" s="132"/>
      <c r="B4" s="87"/>
      <c r="C4" s="87"/>
      <c r="D4" s="87"/>
      <c r="E4" s="87"/>
      <c r="F4" s="87"/>
      <c r="G4" s="87"/>
      <c r="H4" s="87"/>
      <c r="I4" s="87"/>
      <c r="J4" s="87"/>
      <c r="K4" s="134"/>
    </row>
    <row r="5" customFormat="false" ht="13.15" hidden="false" customHeight="true" outlineLevel="0" collapsed="false">
      <c r="A5" s="132"/>
      <c r="B5" s="81" t="s">
        <v>674</v>
      </c>
      <c r="C5" s="81"/>
      <c r="D5" s="81"/>
      <c r="E5" s="81"/>
      <c r="F5" s="81"/>
      <c r="G5" s="81"/>
      <c r="H5" s="81"/>
      <c r="I5" s="81"/>
      <c r="J5" s="81"/>
      <c r="K5" s="81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5" t="s">
        <v>397</v>
      </c>
      <c r="B7" s="97" t="n">
        <v>476325</v>
      </c>
      <c r="C7" s="97" t="n">
        <v>400701</v>
      </c>
      <c r="D7" s="97" t="n">
        <v>2347</v>
      </c>
      <c r="E7" s="97" t="n">
        <v>271</v>
      </c>
      <c r="F7" s="97" t="n">
        <v>0</v>
      </c>
      <c r="G7" s="97" t="n">
        <v>76256</v>
      </c>
      <c r="H7" s="97" t="n">
        <v>3898</v>
      </c>
      <c r="I7" s="97" t="n">
        <v>0</v>
      </c>
      <c r="J7" s="97" t="n">
        <v>62519</v>
      </c>
      <c r="K7" s="97" t="n">
        <v>19046</v>
      </c>
    </row>
    <row r="8" customFormat="false" ht="9" hidden="false" customHeight="false" outlineLevel="0" collapsed="false">
      <c r="A8" s="135" t="s">
        <v>398</v>
      </c>
      <c r="B8" s="97" t="n">
        <v>91456</v>
      </c>
      <c r="C8" s="97" t="n">
        <v>68585</v>
      </c>
      <c r="D8" s="97" t="n">
        <v>0</v>
      </c>
      <c r="E8" s="97" t="n">
        <v>0</v>
      </c>
      <c r="F8" s="97" t="n">
        <v>0</v>
      </c>
      <c r="G8" s="97" t="n">
        <v>5095</v>
      </c>
      <c r="H8" s="97" t="n">
        <v>831</v>
      </c>
      <c r="I8" s="97" t="n">
        <v>0</v>
      </c>
      <c r="J8" s="97" t="n">
        <v>0</v>
      </c>
      <c r="K8" s="97" t="n">
        <v>4</v>
      </c>
    </row>
    <row r="9" customFormat="false" ht="9" hidden="false" customHeight="false" outlineLevel="0" collapsed="false">
      <c r="A9" s="135" t="s">
        <v>399</v>
      </c>
      <c r="B9" s="97" t="n">
        <v>25099</v>
      </c>
      <c r="C9" s="97" t="n">
        <v>33729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</row>
    <row r="10" customFormat="false" ht="9" hidden="false" customHeight="false" outlineLevel="0" collapsed="false">
      <c r="A10" s="135" t="s">
        <v>400</v>
      </c>
      <c r="B10" s="97" t="n">
        <v>29461</v>
      </c>
      <c r="C10" s="97" t="n">
        <v>16478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</row>
    <row r="11" customFormat="false" ht="9" hidden="false" customHeight="false" outlineLevel="0" collapsed="false">
      <c r="A11" s="135" t="s">
        <v>401</v>
      </c>
      <c r="B11" s="97" t="n">
        <v>13144</v>
      </c>
      <c r="C11" s="97" t="n">
        <v>3747</v>
      </c>
      <c r="D11" s="97" t="n">
        <v>0</v>
      </c>
      <c r="E11" s="97" t="n">
        <v>0</v>
      </c>
      <c r="F11" s="97" t="n">
        <v>0</v>
      </c>
      <c r="G11" s="97" t="n">
        <v>5095</v>
      </c>
      <c r="H11" s="97" t="n">
        <v>831</v>
      </c>
      <c r="I11" s="97" t="n">
        <v>0</v>
      </c>
      <c r="J11" s="97" t="n">
        <v>0</v>
      </c>
      <c r="K11" s="97" t="n">
        <v>4</v>
      </c>
    </row>
    <row r="12" customFormat="false" ht="9" hidden="false" customHeight="false" outlineLevel="0" collapsed="false">
      <c r="A12" s="135" t="s">
        <v>402</v>
      </c>
      <c r="B12" s="97" t="n">
        <v>23752</v>
      </c>
      <c r="C12" s="97" t="n">
        <v>14631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</row>
    <row r="13" customFormat="false" ht="9" hidden="false" customHeight="false" outlineLevel="0" collapsed="false">
      <c r="A13" s="135" t="s">
        <v>403</v>
      </c>
      <c r="B13" s="97" t="n">
        <v>130577</v>
      </c>
      <c r="C13" s="97" t="n">
        <v>101924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23246</v>
      </c>
      <c r="K13" s="97" t="n">
        <v>5511</v>
      </c>
    </row>
    <row r="14" customFormat="false" ht="9" hidden="false" customHeight="false" outlineLevel="0" collapsed="false">
      <c r="A14" s="135" t="s">
        <v>404</v>
      </c>
      <c r="B14" s="97" t="n">
        <v>74316</v>
      </c>
      <c r="C14" s="97" t="n">
        <v>2852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3933</v>
      </c>
      <c r="K14" s="97" t="n">
        <v>53</v>
      </c>
    </row>
    <row r="15" customFormat="false" ht="9" hidden="false" customHeight="false" outlineLevel="0" collapsed="false">
      <c r="A15" s="135" t="s">
        <v>405</v>
      </c>
      <c r="B15" s="97" t="n">
        <v>1953</v>
      </c>
      <c r="C15" s="97" t="n">
        <v>5219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19313</v>
      </c>
      <c r="K15" s="97" t="n">
        <v>0</v>
      </c>
    </row>
    <row r="16" customFormat="false" ht="9" hidden="false" customHeight="false" outlineLevel="0" collapsed="false">
      <c r="A16" s="135" t="s">
        <v>406</v>
      </c>
      <c r="B16" s="97" t="n">
        <v>10663</v>
      </c>
      <c r="C16" s="97" t="n">
        <v>17344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4814</v>
      </c>
    </row>
    <row r="17" customFormat="false" ht="9" hidden="false" customHeight="false" outlineLevel="0" collapsed="false">
      <c r="A17" s="135" t="s">
        <v>635</v>
      </c>
      <c r="B17" s="97" t="n">
        <v>0</v>
      </c>
      <c r="C17" s="97" t="n">
        <v>15641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</row>
    <row r="18" customFormat="false" ht="9" hidden="false" customHeight="false" outlineLevel="0" collapsed="false">
      <c r="A18" s="135" t="s">
        <v>408</v>
      </c>
      <c r="B18" s="97" t="n">
        <v>37926</v>
      </c>
      <c r="C18" s="97" t="n">
        <v>1829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640</v>
      </c>
    </row>
    <row r="19" customFormat="false" ht="9" hidden="false" customHeight="false" outlineLevel="0" collapsed="false">
      <c r="A19" s="135" t="s">
        <v>409</v>
      </c>
      <c r="B19" s="97" t="n">
        <v>0</v>
      </c>
      <c r="C19" s="97" t="n">
        <v>9563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</row>
    <row r="20" customFormat="false" ht="9" hidden="false" customHeight="false" outlineLevel="0" collapsed="false">
      <c r="A20" s="135" t="s">
        <v>410</v>
      </c>
      <c r="B20" s="97" t="n">
        <v>5719</v>
      </c>
      <c r="C20" s="97" t="n">
        <v>7347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4</v>
      </c>
    </row>
    <row r="21" customFormat="false" ht="9" hidden="false" customHeight="false" outlineLevel="0" collapsed="false">
      <c r="A21" s="135" t="s">
        <v>411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</row>
    <row r="22" customFormat="false" ht="9" hidden="false" customHeight="false" outlineLevel="0" collapsed="false">
      <c r="A22" s="135" t="s">
        <v>412</v>
      </c>
      <c r="B22" s="97" t="n">
        <v>13781</v>
      </c>
      <c r="C22" s="97" t="n">
        <v>612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</row>
    <row r="23" customFormat="false" ht="9" hidden="false" customHeight="false" outlineLevel="0" collapsed="false">
      <c r="A23" s="135" t="s">
        <v>413</v>
      </c>
      <c r="B23" s="97" t="n">
        <v>8027</v>
      </c>
      <c r="C23" s="97" t="n">
        <v>1074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</row>
    <row r="24" customFormat="false" ht="9" hidden="false" customHeight="false" outlineLevel="0" collapsed="false">
      <c r="A24" s="135" t="s">
        <v>414</v>
      </c>
      <c r="B24" s="97" t="n">
        <v>5754</v>
      </c>
      <c r="C24" s="97" t="n">
        <v>5046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</row>
    <row r="25" customFormat="false" ht="9" hidden="false" customHeight="false" outlineLevel="0" collapsed="false">
      <c r="A25" s="135" t="s">
        <v>415</v>
      </c>
      <c r="B25" s="97" t="n">
        <v>44312</v>
      </c>
      <c r="C25" s="97" t="n">
        <v>33081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11</v>
      </c>
      <c r="I25" s="97" t="n">
        <v>0</v>
      </c>
      <c r="J25" s="97" t="n">
        <v>0</v>
      </c>
      <c r="K25" s="97" t="n">
        <v>0</v>
      </c>
    </row>
    <row r="26" customFormat="false" ht="9" hidden="false" customHeight="false" outlineLevel="0" collapsed="false">
      <c r="A26" s="135" t="s">
        <v>416</v>
      </c>
      <c r="B26" s="97" t="n">
        <v>80</v>
      </c>
      <c r="C26" s="97" t="n">
        <v>111638</v>
      </c>
      <c r="D26" s="97" t="n">
        <v>0</v>
      </c>
      <c r="E26" s="97" t="n">
        <v>4</v>
      </c>
      <c r="F26" s="97" t="n">
        <v>0</v>
      </c>
      <c r="G26" s="97" t="n">
        <v>25607</v>
      </c>
      <c r="H26" s="97" t="n">
        <v>2999</v>
      </c>
      <c r="I26" s="97" t="n">
        <v>0</v>
      </c>
      <c r="J26" s="97" t="n">
        <v>0</v>
      </c>
      <c r="K26" s="97" t="n">
        <v>0</v>
      </c>
    </row>
    <row r="27" customFormat="false" ht="9" hidden="false" customHeight="false" outlineLevel="0" collapsed="false">
      <c r="A27" s="135" t="s">
        <v>417</v>
      </c>
      <c r="B27" s="97" t="n">
        <v>35066</v>
      </c>
      <c r="C27" s="97" t="n">
        <v>1249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437</v>
      </c>
      <c r="K27" s="97" t="n">
        <v>0</v>
      </c>
    </row>
    <row r="28" customFormat="false" ht="9" hidden="false" customHeight="false" outlineLevel="0" collapsed="false">
      <c r="A28" s="135" t="s">
        <v>418</v>
      </c>
      <c r="B28" s="97" t="n">
        <v>18786</v>
      </c>
      <c r="C28" s="97" t="n">
        <v>634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437</v>
      </c>
      <c r="K28" s="97" t="n">
        <v>0</v>
      </c>
    </row>
    <row r="29" customFormat="false" ht="9" hidden="false" customHeight="false" outlineLevel="0" collapsed="false">
      <c r="A29" s="135" t="s">
        <v>419</v>
      </c>
      <c r="B29" s="97" t="n">
        <v>0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</row>
    <row r="30" customFormat="false" ht="9" hidden="false" customHeight="false" outlineLevel="0" collapsed="false">
      <c r="A30" s="135" t="s">
        <v>420</v>
      </c>
      <c r="B30" s="97" t="n">
        <v>16280</v>
      </c>
      <c r="C30" s="97" t="n">
        <v>615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</row>
    <row r="31" customFormat="false" ht="9" hidden="false" customHeight="false" outlineLevel="0" collapsed="false">
      <c r="A31" s="135" t="s">
        <v>421</v>
      </c>
      <c r="B31" s="97" t="n">
        <v>3166</v>
      </c>
      <c r="C31" s="97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</row>
    <row r="32" customFormat="false" ht="9" hidden="false" customHeight="false" outlineLevel="0" collapsed="false">
      <c r="A32" s="135" t="s">
        <v>422</v>
      </c>
      <c r="B32" s="97" t="n">
        <v>25885</v>
      </c>
      <c r="C32" s="97" t="n">
        <v>20362</v>
      </c>
      <c r="D32" s="97" t="n">
        <v>2347</v>
      </c>
      <c r="E32" s="97" t="n">
        <v>267</v>
      </c>
      <c r="F32" s="97" t="n">
        <v>0</v>
      </c>
      <c r="G32" s="97" t="n">
        <v>884</v>
      </c>
      <c r="H32" s="97" t="n">
        <v>0</v>
      </c>
      <c r="I32" s="97" t="n">
        <v>0</v>
      </c>
      <c r="J32" s="97" t="n">
        <v>0</v>
      </c>
      <c r="K32" s="97" t="n">
        <v>173</v>
      </c>
    </row>
    <row r="33" customFormat="false" ht="9" hidden="false" customHeight="false" outlineLevel="0" collapsed="false">
      <c r="A33" s="135" t="s">
        <v>423</v>
      </c>
      <c r="B33" s="97" t="n">
        <v>10805</v>
      </c>
      <c r="C33" s="97" t="n">
        <v>12116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4</v>
      </c>
    </row>
    <row r="34" customFormat="false" ht="9" hidden="false" customHeight="false" outlineLevel="0" collapsed="false">
      <c r="A34" s="135" t="s">
        <v>424</v>
      </c>
      <c r="B34" s="97" t="n">
        <v>0</v>
      </c>
      <c r="C34" s="97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169</v>
      </c>
    </row>
    <row r="35" customFormat="false" ht="9" hidden="false" customHeight="false" outlineLevel="0" collapsed="false">
      <c r="A35" s="135" t="s">
        <v>425</v>
      </c>
      <c r="B35" s="97" t="n">
        <v>15080</v>
      </c>
      <c r="C35" s="97" t="n">
        <v>8246</v>
      </c>
      <c r="D35" s="97" t="n">
        <v>2347</v>
      </c>
      <c r="E35" s="97" t="n">
        <v>267</v>
      </c>
      <c r="F35" s="97" t="n">
        <v>0</v>
      </c>
      <c r="G35" s="97" t="n">
        <v>497</v>
      </c>
      <c r="H35" s="97" t="n">
        <v>0</v>
      </c>
      <c r="I35" s="97" t="n">
        <v>0</v>
      </c>
      <c r="J35" s="97" t="n">
        <v>0</v>
      </c>
      <c r="K35" s="97" t="n">
        <v>0</v>
      </c>
    </row>
    <row r="36" customFormat="false" ht="9" hidden="false" customHeight="false" outlineLevel="0" collapsed="false">
      <c r="A36" s="135" t="s">
        <v>426</v>
      </c>
      <c r="B36" s="97" t="n">
        <v>0</v>
      </c>
      <c r="C36" s="97" t="n">
        <v>0</v>
      </c>
      <c r="D36" s="97" t="n">
        <v>0</v>
      </c>
      <c r="E36" s="97" t="n">
        <v>0</v>
      </c>
      <c r="F36" s="97" t="n">
        <v>0</v>
      </c>
      <c r="G36" s="97" t="n">
        <v>387</v>
      </c>
      <c r="H36" s="97" t="n">
        <v>0</v>
      </c>
      <c r="I36" s="97" t="n">
        <v>0</v>
      </c>
      <c r="J36" s="97" t="n">
        <v>0</v>
      </c>
      <c r="K36" s="97" t="n">
        <v>0</v>
      </c>
    </row>
    <row r="37" customFormat="false" ht="9" hidden="false" customHeight="false" outlineLevel="0" collapsed="false">
      <c r="A37" s="135" t="s">
        <v>427</v>
      </c>
      <c r="B37" s="97" t="n">
        <v>57285</v>
      </c>
      <c r="C37" s="97" t="n">
        <v>10768</v>
      </c>
      <c r="D37" s="97" t="n">
        <v>0</v>
      </c>
      <c r="E37" s="97" t="n">
        <v>0</v>
      </c>
      <c r="F37" s="97" t="n">
        <v>0</v>
      </c>
      <c r="G37" s="97" t="n">
        <v>26762</v>
      </c>
      <c r="H37" s="97" t="n">
        <v>0</v>
      </c>
      <c r="I37" s="97" t="n">
        <v>0</v>
      </c>
      <c r="J37" s="97" t="n">
        <v>38836</v>
      </c>
      <c r="K37" s="97" t="n">
        <v>13358</v>
      </c>
    </row>
    <row r="38" customFormat="false" ht="9" hidden="false" customHeight="false" outlineLevel="0" collapsed="false">
      <c r="A38" s="135" t="s">
        <v>428</v>
      </c>
      <c r="B38" s="97" t="n">
        <v>26547</v>
      </c>
      <c r="C38" s="97" t="n">
        <v>0</v>
      </c>
      <c r="D38" s="97" t="n">
        <v>0</v>
      </c>
      <c r="E38" s="97" t="n">
        <v>0</v>
      </c>
      <c r="F38" s="97" t="n">
        <v>0</v>
      </c>
      <c r="G38" s="97" t="n">
        <v>16792</v>
      </c>
      <c r="H38" s="97" t="n">
        <v>0</v>
      </c>
      <c r="I38" s="97" t="n">
        <v>0</v>
      </c>
      <c r="J38" s="97" t="n">
        <v>32020</v>
      </c>
      <c r="K38" s="97" t="n">
        <v>13358</v>
      </c>
    </row>
    <row r="39" customFormat="false" ht="9" hidden="false" customHeight="false" outlineLevel="0" collapsed="false">
      <c r="A39" s="135" t="s">
        <v>429</v>
      </c>
      <c r="B39" s="97" t="n">
        <v>13841</v>
      </c>
      <c r="C39" s="97" t="n">
        <v>2922</v>
      </c>
      <c r="D39" s="97" t="n">
        <v>0</v>
      </c>
      <c r="E39" s="97" t="n">
        <v>0</v>
      </c>
      <c r="F39" s="97" t="n">
        <v>0</v>
      </c>
      <c r="G39" s="97" t="n">
        <v>9422</v>
      </c>
      <c r="H39" s="97" t="n">
        <v>0</v>
      </c>
      <c r="I39" s="97" t="n">
        <v>0</v>
      </c>
      <c r="J39" s="97" t="n">
        <v>6816</v>
      </c>
      <c r="K39" s="97" t="n">
        <v>0</v>
      </c>
    </row>
    <row r="40" customFormat="false" ht="9" hidden="false" customHeight="false" outlineLevel="0" collapsed="false">
      <c r="A40" s="135" t="s">
        <v>430</v>
      </c>
      <c r="B40" s="97" t="n">
        <v>0</v>
      </c>
      <c r="C40" s="97" t="n">
        <v>1828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</row>
    <row r="41" customFormat="false" ht="9" hidden="false" customHeight="false" outlineLevel="0" collapsed="false">
      <c r="A41" s="135" t="s">
        <v>636</v>
      </c>
      <c r="B41" s="97" t="n">
        <v>0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</row>
    <row r="42" customFormat="false" ht="9" hidden="false" customHeight="false" outlineLevel="0" collapsed="false">
      <c r="A42" s="135" t="s">
        <v>432</v>
      </c>
      <c r="B42" s="97" t="n">
        <v>16897</v>
      </c>
      <c r="C42" s="97" t="n">
        <v>6018</v>
      </c>
      <c r="D42" s="97" t="n">
        <v>0</v>
      </c>
      <c r="E42" s="97" t="n">
        <v>0</v>
      </c>
      <c r="F42" s="97" t="n">
        <v>0</v>
      </c>
      <c r="G42" s="97" t="n">
        <v>548</v>
      </c>
      <c r="H42" s="97" t="n">
        <v>0</v>
      </c>
      <c r="I42" s="97" t="n">
        <v>0</v>
      </c>
      <c r="J42" s="97" t="n">
        <v>0</v>
      </c>
      <c r="K42" s="97" t="n">
        <v>0</v>
      </c>
    </row>
    <row r="43" customFormat="false" ht="9" hidden="false" customHeight="false" outlineLevel="0" collapsed="false">
      <c r="A43" s="135" t="s">
        <v>433</v>
      </c>
      <c r="B43" s="97" t="n">
        <v>11052</v>
      </c>
      <c r="C43" s="97" t="n">
        <v>6328</v>
      </c>
      <c r="D43" s="97" t="n">
        <v>0</v>
      </c>
      <c r="E43" s="97" t="n">
        <v>0</v>
      </c>
      <c r="F43" s="97" t="n">
        <v>0</v>
      </c>
      <c r="G43" s="97" t="n">
        <v>15844</v>
      </c>
      <c r="H43" s="97" t="n">
        <v>0</v>
      </c>
      <c r="I43" s="97" t="n">
        <v>0</v>
      </c>
      <c r="J43" s="97" t="n">
        <v>0</v>
      </c>
      <c r="K43" s="97" t="n">
        <v>0</v>
      </c>
    </row>
    <row r="44" customFormat="false" ht="9" hidden="false" customHeight="false" outlineLevel="0" collapsed="false">
      <c r="A44" s="135" t="s">
        <v>434</v>
      </c>
      <c r="B44" s="97" t="n">
        <v>0</v>
      </c>
      <c r="C44" s="97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</row>
    <row r="45" customFormat="false" ht="9" hidden="false" customHeight="false" outlineLevel="0" collapsed="false">
      <c r="A45" s="135" t="s">
        <v>435</v>
      </c>
      <c r="B45" s="97" t="n">
        <v>0</v>
      </c>
      <c r="C45" s="97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</row>
    <row r="46" customFormat="false" ht="9" hidden="false" customHeight="false" outlineLevel="0" collapsed="false">
      <c r="A46" s="135" t="s">
        <v>436</v>
      </c>
      <c r="B46" s="97" t="n">
        <v>11052</v>
      </c>
      <c r="C46" s="97" t="n">
        <v>6328</v>
      </c>
      <c r="D46" s="97" t="n">
        <v>0</v>
      </c>
      <c r="E46" s="97" t="n">
        <v>0</v>
      </c>
      <c r="F46" s="97" t="n">
        <v>0</v>
      </c>
      <c r="G46" s="97" t="n">
        <v>15844</v>
      </c>
      <c r="H46" s="97" t="n">
        <v>0</v>
      </c>
      <c r="I46" s="97" t="n">
        <v>0</v>
      </c>
      <c r="J46" s="97" t="n">
        <v>0</v>
      </c>
      <c r="K46" s="97" t="n">
        <v>0</v>
      </c>
    </row>
    <row r="47" customFormat="false" ht="9" hidden="false" customHeight="false" outlineLevel="0" collapsed="false">
      <c r="A47" s="135" t="s">
        <v>437</v>
      </c>
      <c r="B47" s="97" t="n">
        <v>0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</row>
    <row r="48" customFormat="false" ht="9" hidden="false" customHeight="false" outlineLevel="0" collapsed="false">
      <c r="A48" s="135" t="s">
        <v>438</v>
      </c>
      <c r="B48" s="97" t="n">
        <v>26544</v>
      </c>
      <c r="C48" s="97" t="n">
        <v>15659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45</v>
      </c>
      <c r="I48" s="97" t="n">
        <v>0</v>
      </c>
      <c r="J48" s="97" t="n">
        <v>0</v>
      </c>
      <c r="K48" s="97" t="n">
        <v>0</v>
      </c>
    </row>
    <row r="49" customFormat="false" ht="9" hidden="false" customHeight="false" outlineLevel="0" collapsed="false">
      <c r="A49" s="135" t="s">
        <v>439</v>
      </c>
      <c r="B49" s="97" t="n">
        <v>0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</row>
    <row r="50" customFormat="false" ht="9" hidden="false" customHeight="false" outlineLevel="0" collapsed="false">
      <c r="A50" s="135" t="s">
        <v>440</v>
      </c>
      <c r="B50" s="97" t="n">
        <v>8625</v>
      </c>
      <c r="C50" s="97" t="n">
        <v>4681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</row>
    <row r="51" customFormat="false" ht="9" hidden="false" customHeight="false" outlineLevel="0" collapsed="false">
      <c r="A51" s="135" t="s">
        <v>441</v>
      </c>
      <c r="B51" s="97" t="n">
        <v>17919</v>
      </c>
      <c r="C51" s="97" t="n">
        <v>10978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45</v>
      </c>
      <c r="I51" s="97" t="n">
        <v>0</v>
      </c>
      <c r="J51" s="97" t="n">
        <v>0</v>
      </c>
      <c r="K51" s="97" t="n">
        <v>0</v>
      </c>
    </row>
    <row r="52" customFormat="false" ht="9" hidden="false" customHeight="false" outlineLevel="0" collapsed="false">
      <c r="A52" s="135" t="s">
        <v>442</v>
      </c>
      <c r="B52" s="97" t="n">
        <v>9598</v>
      </c>
      <c r="C52" s="97" t="n">
        <v>4518</v>
      </c>
      <c r="D52" s="97" t="n">
        <v>0</v>
      </c>
      <c r="E52" s="97" t="n">
        <v>0</v>
      </c>
      <c r="F52" s="97" t="n">
        <v>0</v>
      </c>
      <c r="G52" s="97" t="n">
        <v>2064</v>
      </c>
      <c r="H52" s="97" t="n">
        <v>0</v>
      </c>
      <c r="I52" s="97" t="n">
        <v>0</v>
      </c>
      <c r="J52" s="97" t="n">
        <v>0</v>
      </c>
      <c r="K52" s="97" t="n">
        <v>0</v>
      </c>
    </row>
    <row r="53" customFormat="false" ht="9" hidden="false" customHeight="false" outlineLevel="0" collapsed="false">
      <c r="A53" s="135" t="s">
        <v>443</v>
      </c>
      <c r="B53" s="97" t="n">
        <v>1049</v>
      </c>
      <c r="C53" s="97" t="n">
        <v>2828</v>
      </c>
      <c r="D53" s="97" t="n">
        <v>0</v>
      </c>
      <c r="E53" s="97" t="n">
        <v>0</v>
      </c>
      <c r="F53" s="97" t="n">
        <v>0</v>
      </c>
      <c r="G53" s="97" t="n">
        <v>163</v>
      </c>
      <c r="H53" s="97" t="n">
        <v>0</v>
      </c>
      <c r="I53" s="97" t="n">
        <v>0</v>
      </c>
      <c r="J53" s="97" t="n">
        <v>0</v>
      </c>
      <c r="K53" s="97" t="n">
        <v>0</v>
      </c>
    </row>
    <row r="54" customFormat="false" ht="9" hidden="false" customHeight="false" outlineLevel="0" collapsed="false">
      <c r="A54" s="135" t="s">
        <v>444</v>
      </c>
      <c r="B54" s="97" t="n">
        <v>8361</v>
      </c>
      <c r="C54" s="97" t="n">
        <v>1433</v>
      </c>
      <c r="D54" s="97" t="n">
        <v>0</v>
      </c>
      <c r="E54" s="97" t="n">
        <v>0</v>
      </c>
      <c r="F54" s="97" t="n">
        <v>0</v>
      </c>
      <c r="G54" s="97" t="n">
        <v>1885</v>
      </c>
      <c r="H54" s="97" t="n">
        <v>0</v>
      </c>
      <c r="I54" s="97" t="n">
        <v>0</v>
      </c>
      <c r="J54" s="97" t="n">
        <v>0</v>
      </c>
      <c r="K54" s="97" t="n">
        <v>0</v>
      </c>
    </row>
    <row r="55" customFormat="false" ht="9" hidden="false" customHeight="false" outlineLevel="0" collapsed="false">
      <c r="A55" s="135" t="s">
        <v>445</v>
      </c>
      <c r="B55" s="97" t="n">
        <v>188</v>
      </c>
      <c r="C55" s="97" t="n">
        <v>257</v>
      </c>
      <c r="D55" s="97" t="n">
        <v>0</v>
      </c>
      <c r="E55" s="97" t="n">
        <v>0</v>
      </c>
      <c r="F55" s="97" t="n">
        <v>0</v>
      </c>
      <c r="G55" s="97" t="n">
        <v>16</v>
      </c>
      <c r="H55" s="97" t="n">
        <v>0</v>
      </c>
      <c r="I55" s="97" t="n">
        <v>0</v>
      </c>
      <c r="J55" s="97" t="n">
        <v>0</v>
      </c>
      <c r="K55" s="97" t="n">
        <v>0</v>
      </c>
    </row>
    <row r="56" customFormat="false" ht="9" hidden="false" customHeight="false" outlineLevel="0" collapsed="false">
      <c r="A56" s="135" t="s">
        <v>446</v>
      </c>
      <c r="B56" s="97" t="n">
        <v>27448</v>
      </c>
      <c r="C56" s="97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</row>
    <row r="57" customFormat="false" ht="9" hidden="false" customHeight="false" outlineLevel="0" collapsed="false">
      <c r="A57" s="135" t="s">
        <v>447</v>
      </c>
      <c r="B57" s="97" t="n">
        <v>75</v>
      </c>
      <c r="C57" s="97" t="n">
        <v>9228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12</v>
      </c>
      <c r="I57" s="97" t="n">
        <v>0</v>
      </c>
      <c r="J57" s="97" t="n">
        <v>0</v>
      </c>
      <c r="K57" s="97" t="n">
        <v>0</v>
      </c>
    </row>
    <row r="58" customFormat="false" ht="9" hidden="false" customHeight="false" outlineLevel="0" collapsed="false">
      <c r="A58" s="135" t="s">
        <v>448</v>
      </c>
      <c r="B58" s="97" t="n">
        <v>189027</v>
      </c>
      <c r="C58" s="97" t="n">
        <v>156271</v>
      </c>
      <c r="D58" s="97" t="n">
        <v>0</v>
      </c>
      <c r="E58" s="97" t="n">
        <v>0</v>
      </c>
      <c r="F58" s="97" t="n">
        <v>0</v>
      </c>
      <c r="G58" s="97" t="n">
        <v>1548</v>
      </c>
      <c r="H58" s="97" t="n">
        <v>12515</v>
      </c>
      <c r="I58" s="97" t="n">
        <v>51</v>
      </c>
      <c r="J58" s="97" t="n">
        <v>124544</v>
      </c>
      <c r="K58" s="97" t="n">
        <v>69333</v>
      </c>
    </row>
    <row r="59" customFormat="false" ht="9" hidden="false" customHeight="false" outlineLevel="0" collapsed="false">
      <c r="A59" s="135" t="s">
        <v>449</v>
      </c>
      <c r="B59" s="97" t="n">
        <v>180761</v>
      </c>
      <c r="C59" s="97" t="n">
        <v>151562</v>
      </c>
      <c r="D59" s="97" t="n">
        <v>0</v>
      </c>
      <c r="E59" s="97" t="n">
        <v>0</v>
      </c>
      <c r="F59" s="97" t="n">
        <v>0</v>
      </c>
      <c r="G59" s="97" t="n">
        <v>1548</v>
      </c>
      <c r="H59" s="97" t="n">
        <v>9113</v>
      </c>
      <c r="I59" s="97" t="n">
        <v>51</v>
      </c>
      <c r="J59" s="97" t="n">
        <v>92155</v>
      </c>
      <c r="K59" s="97" t="n">
        <v>68604</v>
      </c>
    </row>
    <row r="60" customFormat="false" ht="9" hidden="false" customHeight="false" outlineLevel="0" collapsed="false">
      <c r="A60" s="135" t="s">
        <v>450</v>
      </c>
      <c r="B60" s="97" t="n">
        <v>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</row>
    <row r="61" customFormat="false" ht="9" hidden="false" customHeight="false" outlineLevel="0" collapsed="false">
      <c r="A61" s="135" t="s">
        <v>451</v>
      </c>
      <c r="B61" s="97" t="n">
        <v>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</row>
    <row r="62" customFormat="false" ht="9" hidden="false" customHeight="false" outlineLevel="0" collapsed="false">
      <c r="A62" s="135" t="s">
        <v>452</v>
      </c>
      <c r="B62" s="97" t="n">
        <v>4997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</row>
    <row r="63" customFormat="false" ht="9" hidden="false" customHeight="false" outlineLevel="0" collapsed="false">
      <c r="A63" s="135" t="s">
        <v>453</v>
      </c>
      <c r="B63" s="97" t="n">
        <v>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</row>
    <row r="64" customFormat="false" ht="9" hidden="false" customHeight="false" outlineLevel="0" collapsed="false">
      <c r="A64" s="135" t="s">
        <v>454</v>
      </c>
      <c r="B64" s="97" t="n">
        <v>15715</v>
      </c>
      <c r="C64" s="97" t="n">
        <v>11167</v>
      </c>
      <c r="D64" s="97" t="n">
        <v>0</v>
      </c>
      <c r="E64" s="97" t="n">
        <v>0</v>
      </c>
      <c r="F64" s="97" t="n">
        <v>0</v>
      </c>
      <c r="G64" s="97" t="n">
        <v>1548</v>
      </c>
      <c r="H64" s="97" t="n">
        <v>9113</v>
      </c>
      <c r="I64" s="97" t="n">
        <v>0</v>
      </c>
      <c r="J64" s="97" t="n">
        <v>65588</v>
      </c>
      <c r="K64" s="97" t="n">
        <v>67817</v>
      </c>
    </row>
    <row r="65" customFormat="false" ht="9" hidden="false" customHeight="false" outlineLevel="0" collapsed="false">
      <c r="A65" s="135" t="s">
        <v>455</v>
      </c>
      <c r="B65" s="97" t="n">
        <v>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</row>
    <row r="66" customFormat="false" ht="9" hidden="false" customHeight="false" outlineLevel="0" collapsed="false">
      <c r="A66" s="135" t="s">
        <v>456</v>
      </c>
      <c r="B66" s="97" t="n">
        <v>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</row>
    <row r="67" customFormat="false" ht="9" hidden="false" customHeight="false" outlineLevel="0" collapsed="false">
      <c r="A67" s="135" t="s">
        <v>457</v>
      </c>
      <c r="B67" s="97" t="n">
        <v>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</row>
    <row r="68" customFormat="false" ht="9" hidden="false" customHeight="false" outlineLevel="0" collapsed="false">
      <c r="A68" s="135" t="s">
        <v>458</v>
      </c>
      <c r="B68" s="97" t="n">
        <v>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</row>
    <row r="69" customFormat="false" ht="9" hidden="false" customHeight="false" outlineLevel="0" collapsed="false">
      <c r="A69" s="135" t="s">
        <v>459</v>
      </c>
      <c r="B69" s="97" t="n">
        <v>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</row>
    <row r="70" customFormat="false" ht="9" hidden="false" customHeight="false" outlineLevel="0" collapsed="false">
      <c r="A70" s="135" t="s">
        <v>460</v>
      </c>
      <c r="B70" s="97" t="n">
        <v>72245</v>
      </c>
      <c r="C70" s="97" t="n">
        <v>62776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51</v>
      </c>
      <c r="J70" s="97" t="n">
        <v>22856</v>
      </c>
      <c r="K70" s="97" t="n">
        <v>0</v>
      </c>
    </row>
    <row r="71" customFormat="false" ht="9" hidden="false" customHeight="false" outlineLevel="0" collapsed="false">
      <c r="A71" s="135" t="s">
        <v>461</v>
      </c>
      <c r="B71" s="97" t="n">
        <v>11572</v>
      </c>
      <c r="C71" s="97" t="n">
        <v>2792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1745</v>
      </c>
      <c r="K71" s="97" t="n">
        <v>787</v>
      </c>
    </row>
    <row r="72" customFormat="false" ht="9" hidden="false" customHeight="false" outlineLevel="0" collapsed="false">
      <c r="A72" s="135" t="s">
        <v>462</v>
      </c>
      <c r="B72" s="97" t="n">
        <v>0</v>
      </c>
      <c r="C72" s="97" t="n">
        <v>0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</row>
    <row r="73" customFormat="false" ht="9" hidden="false" customHeight="false" outlineLevel="0" collapsed="false">
      <c r="A73" s="135" t="s">
        <v>463</v>
      </c>
      <c r="B73" s="97" t="n">
        <v>0</v>
      </c>
      <c r="C73" s="97" t="n">
        <v>12319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</row>
    <row r="74" customFormat="false" ht="9" hidden="false" customHeight="false" outlineLevel="0" collapsed="false">
      <c r="A74" s="135" t="s">
        <v>464</v>
      </c>
      <c r="B74" s="97" t="n">
        <v>846</v>
      </c>
      <c r="C74" s="97" t="n">
        <v>36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</row>
    <row r="75" customFormat="false" ht="9" hidden="false" customHeight="false" outlineLevel="0" collapsed="false">
      <c r="A75" s="135" t="s">
        <v>465</v>
      </c>
      <c r="B75" s="97" t="n">
        <v>0</v>
      </c>
      <c r="C75" s="97" t="n">
        <v>0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</row>
    <row r="76" customFormat="false" ht="9" hidden="false" customHeight="false" outlineLevel="0" collapsed="false">
      <c r="A76" s="135" t="s">
        <v>466</v>
      </c>
      <c r="B76" s="97" t="n">
        <v>60815</v>
      </c>
      <c r="C76" s="97" t="n">
        <v>55264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</row>
    <row r="77" customFormat="false" ht="9" hidden="false" customHeight="false" outlineLevel="0" collapsed="false">
      <c r="A77" s="135" t="s">
        <v>467</v>
      </c>
      <c r="B77" s="97" t="n">
        <v>14571</v>
      </c>
      <c r="C77" s="97" t="n">
        <v>7208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1966</v>
      </c>
      <c r="K77" s="97" t="n">
        <v>0</v>
      </c>
    </row>
    <row r="78" customFormat="false" ht="9" hidden="false" customHeight="false" outlineLevel="0" collapsed="false">
      <c r="A78" s="135" t="s">
        <v>468</v>
      </c>
      <c r="B78" s="97" t="n">
        <v>8266</v>
      </c>
      <c r="C78" s="97" t="n">
        <v>4709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3402</v>
      </c>
      <c r="I78" s="97" t="n">
        <v>0</v>
      </c>
      <c r="J78" s="97" t="n">
        <v>32389</v>
      </c>
      <c r="K78" s="97" t="n">
        <v>729</v>
      </c>
    </row>
    <row r="79" customFormat="false" ht="9" hidden="false" customHeight="false" outlineLevel="0" collapsed="false">
      <c r="A79" s="135" t="s">
        <v>469</v>
      </c>
      <c r="B79" s="97" t="n">
        <v>8266</v>
      </c>
      <c r="C79" s="97" t="n">
        <v>4709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3402</v>
      </c>
      <c r="I79" s="97" t="n">
        <v>0</v>
      </c>
      <c r="J79" s="97" t="n">
        <v>32389</v>
      </c>
      <c r="K79" s="97" t="n">
        <v>729</v>
      </c>
    </row>
    <row r="82" customFormat="false" ht="9" hidden="false" customHeight="false" outlineLevel="0" collapsed="false">
      <c r="A82" s="142" t="s">
        <v>300</v>
      </c>
    </row>
    <row r="89" customFormat="false" ht="9" hidden="false" customHeight="false" outlineLevel="0" collapsed="false">
      <c r="A89" s="142"/>
    </row>
    <row r="92" customFormat="false" ht="9" hidden="false" customHeight="false" outlineLevel="0" collapsed="false">
      <c r="A92" s="98"/>
      <c r="B92" s="98"/>
      <c r="C92" s="98"/>
      <c r="D92" s="98"/>
      <c r="E92" s="98"/>
    </row>
    <row r="93" customFormat="false" ht="9" hidden="false" customHeight="false" outlineLevel="0" collapsed="false">
      <c r="F93" s="17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ai 2007"/>
  </hyperlinks>
  <printOptions headings="false" gridLines="false" gridLinesSet="true" horizontalCentered="false" verticalCentered="false"/>
  <pageMargins left="0.275694444444444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19.85"/>
    <col collapsed="false" customWidth="true" hidden="false" outlineLevel="0" max="2" min="2" style="129" width="8.99"/>
    <col collapsed="false" customWidth="true" hidden="false" outlineLevel="0" max="3" min="3" style="129" width="8.7"/>
    <col collapsed="false" customWidth="true" hidden="false" outlineLevel="0" max="4" min="4" style="129" width="8.28"/>
    <col collapsed="false" customWidth="true" hidden="false" outlineLevel="0" max="5" min="5" style="129" width="8.41"/>
    <col collapsed="false" customWidth="true" hidden="false" outlineLevel="0" max="6" min="6" style="129" width="9.85"/>
    <col collapsed="false" customWidth="true" hidden="false" outlineLevel="0" max="7" min="7" style="129" width="8.56"/>
    <col collapsed="false" customWidth="true" hidden="false" outlineLevel="0" max="8" min="8" style="129" width="8.28"/>
    <col collapsed="false" customWidth="true" hidden="false" outlineLevel="0" max="9" min="9" style="129" width="7.42"/>
    <col collapsed="false" customWidth="true" hidden="false" outlineLevel="0" max="10" min="10" style="129" width="7.99"/>
    <col collapsed="false" customWidth="true" hidden="false" outlineLevel="0" max="11" min="11" style="129" width="8.56"/>
    <col collapsed="false" customWidth="false" hidden="false" outlineLevel="0" max="257" min="12" style="129" width="11.56"/>
  </cols>
  <sheetData>
    <row r="1" s="194" customFormat="true" ht="11.25" hidden="false" customHeight="true" outlineLevel="0" collapsed="false">
      <c r="A1" s="78" t="s">
        <v>6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3.15" hidden="false" customHeight="true" outlineLevel="0" collapsed="false">
      <c r="A2" s="174" t="s">
        <v>67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9" hidden="false" customHeight="true" outlineLevel="0" collapsed="false">
      <c r="A3" s="132" t="s">
        <v>672</v>
      </c>
      <c r="B3" s="87" t="s">
        <v>182</v>
      </c>
      <c r="C3" s="87" t="s">
        <v>184</v>
      </c>
      <c r="D3" s="87" t="s">
        <v>557</v>
      </c>
      <c r="E3" s="87" t="s">
        <v>558</v>
      </c>
      <c r="F3" s="87" t="s">
        <v>559</v>
      </c>
      <c r="G3" s="87" t="s">
        <v>560</v>
      </c>
      <c r="H3" s="87" t="s">
        <v>561</v>
      </c>
      <c r="I3" s="87" t="s">
        <v>396</v>
      </c>
      <c r="J3" s="87" t="s">
        <v>388</v>
      </c>
      <c r="K3" s="134" t="s">
        <v>395</v>
      </c>
    </row>
    <row r="4" customFormat="false" ht="9" hidden="false" customHeight="false" outlineLevel="0" collapsed="false">
      <c r="A4" s="132"/>
      <c r="B4" s="87"/>
      <c r="C4" s="87"/>
      <c r="D4" s="87"/>
      <c r="E4" s="87"/>
      <c r="F4" s="87"/>
      <c r="G4" s="87"/>
      <c r="H4" s="87"/>
      <c r="I4" s="87"/>
      <c r="J4" s="87"/>
      <c r="K4" s="134"/>
    </row>
    <row r="5" customFormat="false" ht="13.15" hidden="false" customHeight="true" outlineLevel="0" collapsed="false">
      <c r="A5" s="132"/>
      <c r="B5" s="81" t="s">
        <v>674</v>
      </c>
      <c r="C5" s="81"/>
      <c r="D5" s="81"/>
      <c r="E5" s="81"/>
      <c r="F5" s="81"/>
      <c r="G5" s="81"/>
      <c r="H5" s="81"/>
      <c r="I5" s="81"/>
      <c r="J5" s="81"/>
      <c r="K5" s="81"/>
    </row>
    <row r="6" customFormat="false" ht="9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9" hidden="false" customHeight="false" outlineLevel="0" collapsed="false">
      <c r="A7" s="135" t="s">
        <v>397</v>
      </c>
      <c r="B7" s="97" t="n">
        <v>527576</v>
      </c>
      <c r="C7" s="97" t="n">
        <v>223962</v>
      </c>
      <c r="D7" s="97" t="n">
        <v>520</v>
      </c>
      <c r="E7" s="97" t="n">
        <v>0</v>
      </c>
      <c r="F7" s="97" t="n">
        <v>0</v>
      </c>
      <c r="G7" s="97" t="n">
        <v>42309</v>
      </c>
      <c r="H7" s="97" t="n">
        <v>2978</v>
      </c>
      <c r="I7" s="97" t="n">
        <v>0</v>
      </c>
      <c r="J7" s="97" t="n">
        <v>56891</v>
      </c>
      <c r="K7" s="97" t="n">
        <v>13203</v>
      </c>
    </row>
    <row r="8" customFormat="false" ht="9" hidden="false" customHeight="false" outlineLevel="0" collapsed="false">
      <c r="A8" s="135" t="s">
        <v>398</v>
      </c>
      <c r="B8" s="97" t="n">
        <v>106640</v>
      </c>
      <c r="C8" s="97" t="n">
        <v>31932</v>
      </c>
      <c r="D8" s="97" t="n">
        <v>0</v>
      </c>
      <c r="E8" s="97" t="n">
        <v>0</v>
      </c>
      <c r="F8" s="97" t="n">
        <v>0</v>
      </c>
      <c r="G8" s="97" t="n">
        <v>3204</v>
      </c>
      <c r="H8" s="97" t="n">
        <v>1122</v>
      </c>
      <c r="I8" s="97" t="n">
        <v>0</v>
      </c>
      <c r="J8" s="97" t="n">
        <v>0</v>
      </c>
      <c r="K8" s="97" t="n">
        <v>26</v>
      </c>
    </row>
    <row r="9" customFormat="false" ht="9" hidden="false" customHeight="false" outlineLevel="0" collapsed="false">
      <c r="A9" s="135" t="s">
        <v>399</v>
      </c>
      <c r="B9" s="97" t="n">
        <v>39826</v>
      </c>
      <c r="C9" s="97" t="n">
        <v>18918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0</v>
      </c>
      <c r="I9" s="97" t="n">
        <v>0</v>
      </c>
      <c r="J9" s="97" t="n">
        <v>0</v>
      </c>
      <c r="K9" s="97" t="n">
        <v>0</v>
      </c>
    </row>
    <row r="10" customFormat="false" ht="9" hidden="false" customHeight="false" outlineLevel="0" collapsed="false">
      <c r="A10" s="135" t="s">
        <v>400</v>
      </c>
      <c r="B10" s="97" t="n">
        <v>20433</v>
      </c>
      <c r="C10" s="97" t="n">
        <v>6095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</row>
    <row r="11" customFormat="false" ht="9" hidden="false" customHeight="false" outlineLevel="0" collapsed="false">
      <c r="A11" s="135" t="s">
        <v>401</v>
      </c>
      <c r="B11" s="97" t="n">
        <v>24996</v>
      </c>
      <c r="C11" s="97" t="n">
        <v>1829</v>
      </c>
      <c r="D11" s="97" t="n">
        <v>0</v>
      </c>
      <c r="E11" s="97" t="n">
        <v>0</v>
      </c>
      <c r="F11" s="97" t="n">
        <v>0</v>
      </c>
      <c r="G11" s="97" t="n">
        <v>3204</v>
      </c>
      <c r="H11" s="97" t="n">
        <v>1122</v>
      </c>
      <c r="I11" s="97" t="n">
        <v>0</v>
      </c>
      <c r="J11" s="97" t="n">
        <v>0</v>
      </c>
      <c r="K11" s="97" t="n">
        <v>26</v>
      </c>
    </row>
    <row r="12" customFormat="false" ht="9" hidden="false" customHeight="false" outlineLevel="0" collapsed="false">
      <c r="A12" s="135" t="s">
        <v>402</v>
      </c>
      <c r="B12" s="97" t="n">
        <v>21385</v>
      </c>
      <c r="C12" s="97" t="n">
        <v>509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</row>
    <row r="13" customFormat="false" ht="9" hidden="false" customHeight="false" outlineLevel="0" collapsed="false">
      <c r="A13" s="135" t="s">
        <v>403</v>
      </c>
      <c r="B13" s="97" t="n">
        <v>122192</v>
      </c>
      <c r="C13" s="97" t="n">
        <v>66889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20162</v>
      </c>
      <c r="K13" s="97" t="n">
        <v>120</v>
      </c>
    </row>
    <row r="14" customFormat="false" ht="9" hidden="false" customHeight="false" outlineLevel="0" collapsed="false">
      <c r="A14" s="135" t="s">
        <v>404</v>
      </c>
      <c r="B14" s="97" t="n">
        <v>62671</v>
      </c>
      <c r="C14" s="97" t="n">
        <v>15223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6541</v>
      </c>
      <c r="K14" s="97" t="n">
        <v>120</v>
      </c>
    </row>
    <row r="15" customFormat="false" ht="9" hidden="false" customHeight="false" outlineLevel="0" collapsed="false">
      <c r="A15" s="135" t="s">
        <v>405</v>
      </c>
      <c r="B15" s="97" t="n">
        <v>0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13621</v>
      </c>
      <c r="K15" s="97" t="n">
        <v>0</v>
      </c>
    </row>
    <row r="16" customFormat="false" ht="9" hidden="false" customHeight="false" outlineLevel="0" collapsed="false">
      <c r="A16" s="135" t="s">
        <v>406</v>
      </c>
      <c r="B16" s="97" t="n">
        <v>11961</v>
      </c>
      <c r="C16" s="97" t="n">
        <v>7953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</row>
    <row r="17" customFormat="false" ht="9" hidden="false" customHeight="false" outlineLevel="0" collapsed="false">
      <c r="A17" s="135" t="s">
        <v>635</v>
      </c>
      <c r="B17" s="97" t="n">
        <v>0</v>
      </c>
      <c r="C17" s="97" t="n">
        <v>218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</row>
    <row r="18" customFormat="false" ht="9" hidden="false" customHeight="false" outlineLevel="0" collapsed="false">
      <c r="A18" s="135" t="s">
        <v>408</v>
      </c>
      <c r="B18" s="97" t="n">
        <v>41996</v>
      </c>
      <c r="C18" s="97" t="n">
        <v>25717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</row>
    <row r="19" customFormat="false" ht="9" hidden="false" customHeight="false" outlineLevel="0" collapsed="false">
      <c r="A19" s="135" t="s">
        <v>409</v>
      </c>
      <c r="B19" s="97" t="n">
        <v>0</v>
      </c>
      <c r="C19" s="97" t="n">
        <v>12061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</row>
    <row r="20" customFormat="false" ht="9" hidden="false" customHeight="false" outlineLevel="0" collapsed="false">
      <c r="A20" s="135" t="s">
        <v>410</v>
      </c>
      <c r="B20" s="97" t="n">
        <v>5564</v>
      </c>
      <c r="C20" s="97" t="n">
        <v>5717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</row>
    <row r="21" customFormat="false" ht="9" hidden="false" customHeight="false" outlineLevel="0" collapsed="false">
      <c r="A21" s="135" t="s">
        <v>411</v>
      </c>
      <c r="B21" s="97" t="n">
        <v>0</v>
      </c>
      <c r="C21" s="97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</row>
    <row r="22" customFormat="false" ht="9" hidden="false" customHeight="false" outlineLevel="0" collapsed="false">
      <c r="A22" s="135" t="s">
        <v>412</v>
      </c>
      <c r="B22" s="97" t="n">
        <v>8810</v>
      </c>
      <c r="C22" s="97" t="n">
        <v>3664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</row>
    <row r="23" customFormat="false" ht="9" hidden="false" customHeight="false" outlineLevel="0" collapsed="false">
      <c r="A23" s="135" t="s">
        <v>413</v>
      </c>
      <c r="B23" s="97" t="n">
        <v>3022</v>
      </c>
      <c r="C23" s="97" t="n">
        <v>585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</row>
    <row r="24" customFormat="false" ht="9" hidden="false" customHeight="false" outlineLevel="0" collapsed="false">
      <c r="A24" s="135" t="s">
        <v>414</v>
      </c>
      <c r="B24" s="97" t="n">
        <v>5788</v>
      </c>
      <c r="C24" s="97" t="n">
        <v>3079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</row>
    <row r="25" customFormat="false" ht="9" hidden="false" customHeight="false" outlineLevel="0" collapsed="false">
      <c r="A25" s="135" t="s">
        <v>415</v>
      </c>
      <c r="B25" s="97" t="n">
        <v>111638</v>
      </c>
      <c r="C25" s="97" t="n">
        <v>33081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</row>
    <row r="26" customFormat="false" ht="9" hidden="false" customHeight="false" outlineLevel="0" collapsed="false">
      <c r="A26" s="135" t="s">
        <v>416</v>
      </c>
      <c r="B26" s="97" t="n">
        <v>80</v>
      </c>
      <c r="C26" s="97" t="n">
        <v>44312</v>
      </c>
      <c r="D26" s="97" t="n">
        <v>0</v>
      </c>
      <c r="E26" s="97" t="n">
        <v>0</v>
      </c>
      <c r="F26" s="97" t="n">
        <v>0</v>
      </c>
      <c r="G26" s="97" t="n">
        <v>18340</v>
      </c>
      <c r="H26" s="97" t="n">
        <v>1190</v>
      </c>
      <c r="I26" s="97" t="n">
        <v>0</v>
      </c>
      <c r="J26" s="97" t="n">
        <v>0</v>
      </c>
      <c r="K26" s="97" t="n">
        <v>0</v>
      </c>
    </row>
    <row r="27" customFormat="false" ht="9" hidden="false" customHeight="false" outlineLevel="0" collapsed="false">
      <c r="A27" s="135" t="s">
        <v>417</v>
      </c>
      <c r="B27" s="97" t="n">
        <v>33025</v>
      </c>
      <c r="C27" s="97" t="n">
        <v>10465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370</v>
      </c>
      <c r="K27" s="97" t="n">
        <v>0</v>
      </c>
    </row>
    <row r="28" customFormat="false" ht="9" hidden="false" customHeight="false" outlineLevel="0" collapsed="false">
      <c r="A28" s="135" t="s">
        <v>418</v>
      </c>
      <c r="B28" s="97" t="n">
        <v>22323</v>
      </c>
      <c r="C28" s="97" t="n">
        <v>7614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370</v>
      </c>
      <c r="K28" s="97" t="n">
        <v>0</v>
      </c>
    </row>
    <row r="29" customFormat="false" ht="9" hidden="false" customHeight="false" outlineLevel="0" collapsed="false">
      <c r="A29" s="135" t="s">
        <v>419</v>
      </c>
      <c r="B29" s="97" t="n">
        <v>0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</row>
    <row r="30" customFormat="false" ht="9" hidden="false" customHeight="false" outlineLevel="0" collapsed="false">
      <c r="A30" s="135" t="s">
        <v>420</v>
      </c>
      <c r="B30" s="97" t="n">
        <v>10702</v>
      </c>
      <c r="C30" s="97" t="n">
        <v>2851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</row>
    <row r="31" customFormat="false" ht="9" hidden="false" customHeight="false" outlineLevel="0" collapsed="false">
      <c r="A31" s="135" t="s">
        <v>421</v>
      </c>
      <c r="B31" s="97" t="n">
        <v>3131</v>
      </c>
      <c r="C31" s="97" t="n">
        <v>11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</row>
    <row r="32" customFormat="false" ht="9" hidden="false" customHeight="false" outlineLevel="0" collapsed="false">
      <c r="A32" s="135" t="s">
        <v>422</v>
      </c>
      <c r="B32" s="97" t="n">
        <v>11991</v>
      </c>
      <c r="C32" s="97" t="n">
        <v>5323</v>
      </c>
      <c r="D32" s="97" t="n">
        <v>422</v>
      </c>
      <c r="E32" s="97" t="n">
        <v>0</v>
      </c>
      <c r="F32" s="97" t="n">
        <v>0</v>
      </c>
      <c r="G32" s="97" t="n">
        <v>145</v>
      </c>
      <c r="H32" s="97" t="n">
        <v>0</v>
      </c>
      <c r="I32" s="97" t="n">
        <v>0</v>
      </c>
      <c r="J32" s="97" t="n">
        <v>0</v>
      </c>
      <c r="K32" s="97" t="n">
        <v>1661</v>
      </c>
    </row>
    <row r="33" customFormat="false" ht="9" hidden="false" customHeight="false" outlineLevel="0" collapsed="false">
      <c r="A33" s="135" t="s">
        <v>423</v>
      </c>
      <c r="B33" s="97" t="n">
        <v>4566</v>
      </c>
      <c r="C33" s="97" t="n">
        <v>2773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24</v>
      </c>
    </row>
    <row r="34" customFormat="false" ht="9" hidden="false" customHeight="false" outlineLevel="0" collapsed="false">
      <c r="A34" s="135" t="s">
        <v>424</v>
      </c>
      <c r="B34" s="97" t="n">
        <v>0</v>
      </c>
      <c r="C34" s="97" t="n">
        <v>0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1565</v>
      </c>
    </row>
    <row r="35" customFormat="false" ht="9" hidden="false" customHeight="false" outlineLevel="0" collapsed="false">
      <c r="A35" s="135" t="s">
        <v>425</v>
      </c>
      <c r="B35" s="97" t="n">
        <v>7421</v>
      </c>
      <c r="C35" s="97" t="n">
        <v>2550</v>
      </c>
      <c r="D35" s="97" t="n">
        <v>422</v>
      </c>
      <c r="E35" s="97" t="n">
        <v>0</v>
      </c>
      <c r="F35" s="97" t="n">
        <v>0</v>
      </c>
      <c r="G35" s="97" t="n">
        <v>65</v>
      </c>
      <c r="H35" s="97" t="n">
        <v>0</v>
      </c>
      <c r="I35" s="97" t="n">
        <v>0</v>
      </c>
      <c r="J35" s="97" t="n">
        <v>0</v>
      </c>
      <c r="K35" s="97" t="n">
        <v>0</v>
      </c>
    </row>
    <row r="36" customFormat="false" ht="9" hidden="false" customHeight="false" outlineLevel="0" collapsed="false">
      <c r="A36" s="135" t="s">
        <v>426</v>
      </c>
      <c r="B36" s="97" t="n">
        <v>4</v>
      </c>
      <c r="C36" s="97" t="n">
        <v>0</v>
      </c>
      <c r="D36" s="97" t="n">
        <v>0</v>
      </c>
      <c r="E36" s="97" t="n">
        <v>0</v>
      </c>
      <c r="F36" s="97" t="n">
        <v>0</v>
      </c>
      <c r="G36" s="97" t="n">
        <v>80</v>
      </c>
      <c r="H36" s="97" t="n">
        <v>0</v>
      </c>
      <c r="I36" s="97" t="n">
        <v>0</v>
      </c>
      <c r="J36" s="97" t="n">
        <v>0</v>
      </c>
      <c r="K36" s="97" t="n">
        <v>72</v>
      </c>
    </row>
    <row r="37" customFormat="false" ht="9" hidden="false" customHeight="false" outlineLevel="0" collapsed="false">
      <c r="A37" s="135" t="s">
        <v>427</v>
      </c>
      <c r="B37" s="97" t="n">
        <v>54567</v>
      </c>
      <c r="C37" s="97" t="n">
        <v>9029</v>
      </c>
      <c r="D37" s="97" t="n">
        <v>0</v>
      </c>
      <c r="E37" s="97" t="n">
        <v>0</v>
      </c>
      <c r="F37" s="97" t="n">
        <v>0</v>
      </c>
      <c r="G37" s="97" t="n">
        <v>11296</v>
      </c>
      <c r="H37" s="97" t="n">
        <v>0</v>
      </c>
      <c r="I37" s="97" t="n">
        <v>0</v>
      </c>
      <c r="J37" s="97" t="n">
        <v>35928</v>
      </c>
      <c r="K37" s="97" t="n">
        <v>11378</v>
      </c>
    </row>
    <row r="38" customFormat="false" ht="9" hidden="false" customHeight="false" outlineLevel="0" collapsed="false">
      <c r="A38" s="135" t="s">
        <v>428</v>
      </c>
      <c r="B38" s="97" t="n">
        <v>14311</v>
      </c>
      <c r="C38" s="97" t="n">
        <v>0</v>
      </c>
      <c r="D38" s="97" t="n">
        <v>0</v>
      </c>
      <c r="E38" s="97" t="n">
        <v>0</v>
      </c>
      <c r="F38" s="97" t="n">
        <v>0</v>
      </c>
      <c r="G38" s="97" t="n">
        <v>5788</v>
      </c>
      <c r="H38" s="97" t="n">
        <v>0</v>
      </c>
      <c r="I38" s="97" t="n">
        <v>0</v>
      </c>
      <c r="J38" s="97" t="n">
        <v>30677</v>
      </c>
      <c r="K38" s="97" t="n">
        <v>11378</v>
      </c>
    </row>
    <row r="39" customFormat="false" ht="9" hidden="false" customHeight="false" outlineLevel="0" collapsed="false">
      <c r="A39" s="135" t="s">
        <v>429</v>
      </c>
      <c r="B39" s="97" t="n">
        <v>14416</v>
      </c>
      <c r="C39" s="97" t="n">
        <v>1656</v>
      </c>
      <c r="D39" s="97" t="n">
        <v>0</v>
      </c>
      <c r="E39" s="97" t="n">
        <v>0</v>
      </c>
      <c r="F39" s="97" t="n">
        <v>0</v>
      </c>
      <c r="G39" s="97" t="n">
        <v>5433</v>
      </c>
      <c r="H39" s="97" t="n">
        <v>0</v>
      </c>
      <c r="I39" s="97" t="n">
        <v>0</v>
      </c>
      <c r="J39" s="97" t="n">
        <v>5251</v>
      </c>
      <c r="K39" s="97" t="n">
        <v>0</v>
      </c>
    </row>
    <row r="40" customFormat="false" ht="9" hidden="false" customHeight="false" outlineLevel="0" collapsed="false">
      <c r="A40" s="135" t="s">
        <v>430</v>
      </c>
      <c r="B40" s="97" t="n">
        <v>0</v>
      </c>
      <c r="C40" s="97" t="n">
        <v>272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</row>
    <row r="41" customFormat="false" ht="9" hidden="false" customHeight="false" outlineLevel="0" collapsed="false">
      <c r="A41" s="135" t="s">
        <v>636</v>
      </c>
      <c r="B41" s="97" t="n">
        <v>0</v>
      </c>
      <c r="C41" s="97" t="n">
        <v>0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</row>
    <row r="42" customFormat="false" ht="9" hidden="false" customHeight="false" outlineLevel="0" collapsed="false">
      <c r="A42" s="135" t="s">
        <v>432</v>
      </c>
      <c r="B42" s="97" t="n">
        <v>25840</v>
      </c>
      <c r="C42" s="97" t="n">
        <v>7101</v>
      </c>
      <c r="D42" s="97" t="n">
        <v>0</v>
      </c>
      <c r="E42" s="97" t="n">
        <v>0</v>
      </c>
      <c r="F42" s="97" t="n">
        <v>0</v>
      </c>
      <c r="G42" s="97" t="n">
        <v>75</v>
      </c>
      <c r="H42" s="97" t="n">
        <v>0</v>
      </c>
      <c r="I42" s="97" t="n">
        <v>0</v>
      </c>
      <c r="J42" s="97" t="n">
        <v>0</v>
      </c>
      <c r="K42" s="97" t="n">
        <v>0</v>
      </c>
    </row>
    <row r="43" customFormat="false" ht="9" hidden="false" customHeight="false" outlineLevel="0" collapsed="false">
      <c r="A43" s="135" t="s">
        <v>433</v>
      </c>
      <c r="B43" s="97" t="n">
        <v>10386</v>
      </c>
      <c r="C43" s="97" t="n">
        <v>4495</v>
      </c>
      <c r="D43" s="97" t="n">
        <v>0</v>
      </c>
      <c r="E43" s="97" t="n">
        <v>0</v>
      </c>
      <c r="F43" s="97" t="n">
        <v>0</v>
      </c>
      <c r="G43" s="97" t="n">
        <v>8256</v>
      </c>
      <c r="H43" s="97" t="n">
        <v>0</v>
      </c>
      <c r="I43" s="97" t="n">
        <v>0</v>
      </c>
      <c r="J43" s="97" t="n">
        <v>0</v>
      </c>
      <c r="K43" s="97" t="n">
        <v>0</v>
      </c>
    </row>
    <row r="44" customFormat="false" ht="9" hidden="false" customHeight="false" outlineLevel="0" collapsed="false">
      <c r="A44" s="135" t="s">
        <v>434</v>
      </c>
      <c r="B44" s="97" t="n">
        <v>0</v>
      </c>
      <c r="C44" s="97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</row>
    <row r="45" customFormat="false" ht="9" hidden="false" customHeight="false" outlineLevel="0" collapsed="false">
      <c r="A45" s="135" t="s">
        <v>435</v>
      </c>
      <c r="B45" s="97" t="n">
        <v>0</v>
      </c>
      <c r="C45" s="97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</row>
    <row r="46" customFormat="false" ht="9" hidden="false" customHeight="false" outlineLevel="0" collapsed="false">
      <c r="A46" s="135" t="s">
        <v>436</v>
      </c>
      <c r="B46" s="97" t="n">
        <v>10386</v>
      </c>
      <c r="C46" s="97" t="n">
        <v>4495</v>
      </c>
      <c r="D46" s="97" t="n">
        <v>0</v>
      </c>
      <c r="E46" s="97" t="n">
        <v>0</v>
      </c>
      <c r="F46" s="97" t="n">
        <v>0</v>
      </c>
      <c r="G46" s="97" t="n">
        <v>8256</v>
      </c>
      <c r="H46" s="97" t="n">
        <v>0</v>
      </c>
      <c r="I46" s="97" t="n">
        <v>0</v>
      </c>
      <c r="J46" s="97" t="n">
        <v>0</v>
      </c>
      <c r="K46" s="97" t="n">
        <v>0</v>
      </c>
    </row>
    <row r="47" customFormat="false" ht="9" hidden="false" customHeight="false" outlineLevel="0" collapsed="false">
      <c r="A47" s="135" t="s">
        <v>437</v>
      </c>
      <c r="B47" s="97" t="n">
        <v>0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</row>
    <row r="48" customFormat="false" ht="9" hidden="false" customHeight="false" outlineLevel="0" collapsed="false">
      <c r="A48" s="135" t="s">
        <v>438</v>
      </c>
      <c r="B48" s="97" t="n">
        <v>23010</v>
      </c>
      <c r="C48" s="97" t="n">
        <v>5692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410</v>
      </c>
      <c r="I48" s="97" t="n">
        <v>0</v>
      </c>
      <c r="J48" s="97" t="n">
        <v>0</v>
      </c>
      <c r="K48" s="97" t="n">
        <v>0</v>
      </c>
    </row>
    <row r="49" customFormat="false" ht="9" hidden="false" customHeight="false" outlineLevel="0" collapsed="false">
      <c r="A49" s="135" t="s">
        <v>439</v>
      </c>
      <c r="B49" s="97" t="n">
        <v>0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</row>
    <row r="50" customFormat="false" ht="9" hidden="false" customHeight="false" outlineLevel="0" collapsed="false">
      <c r="A50" s="135" t="s">
        <v>440</v>
      </c>
      <c r="B50" s="97" t="n">
        <v>9758</v>
      </c>
      <c r="C50" s="97" t="n">
        <v>1521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</row>
    <row r="51" customFormat="false" ht="9" hidden="false" customHeight="false" outlineLevel="0" collapsed="false">
      <c r="A51" s="135" t="s">
        <v>441</v>
      </c>
      <c r="B51" s="97" t="n">
        <v>13252</v>
      </c>
      <c r="C51" s="97" t="n">
        <v>4171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410</v>
      </c>
      <c r="I51" s="97" t="n">
        <v>0</v>
      </c>
      <c r="J51" s="97" t="n">
        <v>0</v>
      </c>
      <c r="K51" s="97" t="n">
        <v>0</v>
      </c>
    </row>
    <row r="52" customFormat="false" ht="9" hidden="false" customHeight="false" outlineLevel="0" collapsed="false">
      <c r="A52" s="135" t="s">
        <v>442</v>
      </c>
      <c r="B52" s="97" t="n">
        <v>3946</v>
      </c>
      <c r="C52" s="97" t="n">
        <v>2289</v>
      </c>
      <c r="D52" s="97" t="n">
        <v>98</v>
      </c>
      <c r="E52" s="97" t="n">
        <v>0</v>
      </c>
      <c r="F52" s="97" t="n">
        <v>0</v>
      </c>
      <c r="G52" s="97" t="n">
        <v>1004</v>
      </c>
      <c r="H52" s="97" t="n">
        <v>64</v>
      </c>
      <c r="I52" s="97" t="n">
        <v>0</v>
      </c>
      <c r="J52" s="97" t="n">
        <v>431</v>
      </c>
      <c r="K52" s="97" t="n">
        <v>18</v>
      </c>
    </row>
    <row r="53" customFormat="false" ht="9" hidden="false" customHeight="false" outlineLevel="0" collapsed="false">
      <c r="A53" s="135" t="s">
        <v>443</v>
      </c>
      <c r="B53" s="97" t="n">
        <v>391</v>
      </c>
      <c r="C53" s="97" t="n">
        <v>264</v>
      </c>
      <c r="D53" s="97" t="n">
        <v>98</v>
      </c>
      <c r="E53" s="97" t="n">
        <v>0</v>
      </c>
      <c r="F53" s="97" t="n">
        <v>0</v>
      </c>
      <c r="G53" s="97" t="n">
        <v>25</v>
      </c>
      <c r="H53" s="97" t="n">
        <v>0</v>
      </c>
      <c r="I53" s="97" t="n">
        <v>0</v>
      </c>
      <c r="J53" s="97" t="n">
        <v>0</v>
      </c>
      <c r="K53" s="97" t="n">
        <v>0</v>
      </c>
    </row>
    <row r="54" customFormat="false" ht="9" hidden="false" customHeight="false" outlineLevel="0" collapsed="false">
      <c r="A54" s="135" t="s">
        <v>444</v>
      </c>
      <c r="B54" s="97" t="n">
        <v>3518</v>
      </c>
      <c r="C54" s="97" t="n">
        <v>2025</v>
      </c>
      <c r="D54" s="97" t="n">
        <v>0</v>
      </c>
      <c r="E54" s="97" t="n">
        <v>0</v>
      </c>
      <c r="F54" s="97" t="n">
        <v>0</v>
      </c>
      <c r="G54" s="97" t="n">
        <v>915</v>
      </c>
      <c r="H54" s="97" t="n">
        <v>0</v>
      </c>
      <c r="I54" s="97" t="n">
        <v>0</v>
      </c>
      <c r="J54" s="97" t="n">
        <v>431</v>
      </c>
      <c r="K54" s="97" t="n">
        <v>18</v>
      </c>
    </row>
    <row r="55" customFormat="false" ht="9" hidden="false" customHeight="false" outlineLevel="0" collapsed="false">
      <c r="A55" s="135" t="s">
        <v>445</v>
      </c>
      <c r="B55" s="97" t="n">
        <v>37</v>
      </c>
      <c r="C55" s="97" t="n">
        <v>0</v>
      </c>
      <c r="D55" s="97" t="n">
        <v>0</v>
      </c>
      <c r="E55" s="97" t="n">
        <v>0</v>
      </c>
      <c r="F55" s="97" t="n">
        <v>0</v>
      </c>
      <c r="G55" s="97" t="n">
        <v>64</v>
      </c>
      <c r="H55" s="97" t="n">
        <v>64</v>
      </c>
      <c r="I55" s="97" t="n">
        <v>0</v>
      </c>
      <c r="J55" s="97" t="n">
        <v>0</v>
      </c>
      <c r="K55" s="97" t="n">
        <v>0</v>
      </c>
    </row>
    <row r="56" customFormat="false" ht="9" hidden="false" customHeight="false" outlineLevel="0" collapsed="false">
      <c r="A56" s="135" t="s">
        <v>446</v>
      </c>
      <c r="B56" s="97" t="n">
        <v>38096</v>
      </c>
      <c r="C56" s="97" t="n">
        <v>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</row>
    <row r="57" customFormat="false" ht="9" hidden="false" customHeight="false" outlineLevel="0" collapsed="false">
      <c r="A57" s="135" t="s">
        <v>447</v>
      </c>
      <c r="B57" s="97" t="n">
        <v>64</v>
      </c>
      <c r="C57" s="97" t="n">
        <v>6780</v>
      </c>
      <c r="D57" s="97" t="n">
        <v>0</v>
      </c>
      <c r="E57" s="97" t="n">
        <v>0</v>
      </c>
      <c r="F57" s="97" t="n">
        <v>0</v>
      </c>
      <c r="G57" s="97" t="n">
        <v>64</v>
      </c>
      <c r="H57" s="97" t="n">
        <v>192</v>
      </c>
      <c r="I57" s="97" t="n">
        <v>0</v>
      </c>
      <c r="J57" s="97" t="n">
        <v>0</v>
      </c>
      <c r="K57" s="97" t="n">
        <v>0</v>
      </c>
    </row>
    <row r="58" customFormat="false" ht="9" hidden="false" customHeight="false" outlineLevel="0" collapsed="false">
      <c r="A58" s="135" t="s">
        <v>448</v>
      </c>
      <c r="B58" s="97" t="n">
        <v>258680</v>
      </c>
      <c r="C58" s="97" t="n">
        <v>99827</v>
      </c>
      <c r="D58" s="97" t="n">
        <v>0</v>
      </c>
      <c r="E58" s="97" t="n">
        <v>0</v>
      </c>
      <c r="F58" s="97" t="n">
        <v>0</v>
      </c>
      <c r="G58" s="97" t="n">
        <v>1575</v>
      </c>
      <c r="H58" s="97" t="n">
        <v>15285</v>
      </c>
      <c r="I58" s="97" t="n">
        <v>669</v>
      </c>
      <c r="J58" s="97" t="n">
        <v>151217</v>
      </c>
      <c r="K58" s="97" t="n">
        <v>144542</v>
      </c>
    </row>
    <row r="59" customFormat="false" ht="9" hidden="false" customHeight="false" outlineLevel="0" collapsed="false">
      <c r="A59" s="135" t="s">
        <v>449</v>
      </c>
      <c r="B59" s="97" t="n">
        <v>235934</v>
      </c>
      <c r="C59" s="97" t="n">
        <v>96962</v>
      </c>
      <c r="D59" s="97" t="n">
        <v>0</v>
      </c>
      <c r="E59" s="97" t="n">
        <v>0</v>
      </c>
      <c r="F59" s="97" t="n">
        <v>0</v>
      </c>
      <c r="G59" s="97" t="n">
        <v>1575</v>
      </c>
      <c r="H59" s="97" t="n">
        <v>11096</v>
      </c>
      <c r="I59" s="97" t="n">
        <v>669</v>
      </c>
      <c r="J59" s="97" t="n">
        <v>123506</v>
      </c>
      <c r="K59" s="97" t="n">
        <v>144542</v>
      </c>
    </row>
    <row r="60" customFormat="false" ht="9" hidden="false" customHeight="false" outlineLevel="0" collapsed="false">
      <c r="A60" s="135" t="s">
        <v>450</v>
      </c>
      <c r="B60" s="97" t="n">
        <v>0</v>
      </c>
      <c r="C60" s="97" t="n">
        <v>0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</row>
    <row r="61" customFormat="false" ht="9" hidden="false" customHeight="false" outlineLevel="0" collapsed="false">
      <c r="A61" s="135" t="s">
        <v>451</v>
      </c>
      <c r="B61" s="97" t="n">
        <v>0</v>
      </c>
      <c r="C61" s="97" t="n">
        <v>0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</row>
    <row r="62" customFormat="false" ht="9" hidden="false" customHeight="false" outlineLevel="0" collapsed="false">
      <c r="A62" s="135" t="s">
        <v>452</v>
      </c>
      <c r="B62" s="97" t="n">
        <v>9209</v>
      </c>
      <c r="C62" s="97" t="n">
        <v>0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</row>
    <row r="63" customFormat="false" ht="9" hidden="false" customHeight="false" outlineLevel="0" collapsed="false">
      <c r="A63" s="135" t="s">
        <v>453</v>
      </c>
      <c r="B63" s="97" t="n">
        <v>27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</row>
    <row r="64" customFormat="false" ht="9" hidden="false" customHeight="false" outlineLevel="0" collapsed="false">
      <c r="A64" s="135" t="s">
        <v>454</v>
      </c>
      <c r="B64" s="97" t="n">
        <v>19565</v>
      </c>
      <c r="C64" s="97" t="n">
        <v>11482</v>
      </c>
      <c r="D64" s="97" t="n">
        <v>0</v>
      </c>
      <c r="E64" s="97" t="n">
        <v>0</v>
      </c>
      <c r="F64" s="97" t="n">
        <v>0</v>
      </c>
      <c r="G64" s="97" t="n">
        <v>1575</v>
      </c>
      <c r="H64" s="97" t="n">
        <v>11096</v>
      </c>
      <c r="I64" s="97" t="n">
        <v>0</v>
      </c>
      <c r="J64" s="97" t="n">
        <v>88581</v>
      </c>
      <c r="K64" s="97" t="n">
        <v>131584</v>
      </c>
    </row>
    <row r="65" customFormat="false" ht="9" hidden="false" customHeight="false" outlineLevel="0" collapsed="false">
      <c r="A65" s="135" t="s">
        <v>455</v>
      </c>
      <c r="B65" s="97" t="n">
        <v>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</row>
    <row r="66" customFormat="false" ht="9" hidden="false" customHeight="false" outlineLevel="0" collapsed="false">
      <c r="A66" s="135" t="s">
        <v>456</v>
      </c>
      <c r="B66" s="97" t="n">
        <v>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</row>
    <row r="67" customFormat="false" ht="9" hidden="false" customHeight="false" outlineLevel="0" collapsed="false">
      <c r="A67" s="135" t="s">
        <v>457</v>
      </c>
      <c r="B67" s="97" t="n">
        <v>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</row>
    <row r="68" customFormat="false" ht="9" hidden="false" customHeight="false" outlineLevel="0" collapsed="false">
      <c r="A68" s="135" t="s">
        <v>458</v>
      </c>
      <c r="B68" s="97" t="n">
        <v>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</row>
    <row r="69" customFormat="false" ht="9" hidden="false" customHeight="false" outlineLevel="0" collapsed="false">
      <c r="A69" s="135" t="s">
        <v>459</v>
      </c>
      <c r="B69" s="97" t="n">
        <v>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</row>
    <row r="70" customFormat="false" ht="9" hidden="false" customHeight="false" outlineLevel="0" collapsed="false">
      <c r="A70" s="135" t="s">
        <v>460</v>
      </c>
      <c r="B70" s="97" t="n">
        <v>61702</v>
      </c>
      <c r="C70" s="97" t="n">
        <v>21916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669</v>
      </c>
      <c r="J70" s="97" t="n">
        <v>19516</v>
      </c>
      <c r="K70" s="97" t="n">
        <v>11798</v>
      </c>
    </row>
    <row r="71" customFormat="false" ht="9" hidden="false" customHeight="false" outlineLevel="0" collapsed="false">
      <c r="A71" s="135" t="s">
        <v>461</v>
      </c>
      <c r="B71" s="97" t="n">
        <v>22735</v>
      </c>
      <c r="C71" s="97" t="n">
        <v>9794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7805</v>
      </c>
      <c r="K71" s="97" t="n">
        <v>1160</v>
      </c>
    </row>
    <row r="72" customFormat="false" ht="9" hidden="false" customHeight="false" outlineLevel="0" collapsed="false">
      <c r="A72" s="135" t="s">
        <v>462</v>
      </c>
      <c r="B72" s="97" t="n">
        <v>0</v>
      </c>
      <c r="C72" s="97" t="n">
        <v>0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</row>
    <row r="73" customFormat="false" ht="9" hidden="false" customHeight="false" outlineLevel="0" collapsed="false">
      <c r="A73" s="135" t="s">
        <v>463</v>
      </c>
      <c r="B73" s="97" t="n">
        <v>8370</v>
      </c>
      <c r="C73" s="97" t="n">
        <v>11687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2549</v>
      </c>
      <c r="K73" s="97" t="n">
        <v>0</v>
      </c>
    </row>
    <row r="74" customFormat="false" ht="9" hidden="false" customHeight="false" outlineLevel="0" collapsed="false">
      <c r="A74" s="135" t="s">
        <v>464</v>
      </c>
      <c r="B74" s="97" t="n">
        <v>75</v>
      </c>
      <c r="C74" s="97" t="n">
        <v>184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</row>
    <row r="75" customFormat="false" ht="9" hidden="false" customHeight="false" outlineLevel="0" collapsed="false">
      <c r="A75" s="135" t="s">
        <v>465</v>
      </c>
      <c r="B75" s="97" t="n">
        <v>0</v>
      </c>
      <c r="C75" s="97" t="n">
        <v>0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</row>
    <row r="76" customFormat="false" ht="9" hidden="false" customHeight="false" outlineLevel="0" collapsed="false">
      <c r="A76" s="135" t="s">
        <v>466</v>
      </c>
      <c r="B76" s="97" t="n">
        <v>84787</v>
      </c>
      <c r="C76" s="97" t="n">
        <v>33337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</row>
    <row r="77" customFormat="false" ht="9" hidden="false" customHeight="false" outlineLevel="0" collapsed="false">
      <c r="A77" s="135" t="s">
        <v>467</v>
      </c>
      <c r="B77" s="97" t="n">
        <v>29124</v>
      </c>
      <c r="C77" s="97" t="n">
        <v>8562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5055</v>
      </c>
      <c r="K77" s="97" t="n">
        <v>0</v>
      </c>
    </row>
    <row r="78" customFormat="false" ht="9" hidden="false" customHeight="false" outlineLevel="0" collapsed="false">
      <c r="A78" s="135" t="s">
        <v>468</v>
      </c>
      <c r="B78" s="97" t="n">
        <v>22746</v>
      </c>
      <c r="C78" s="97" t="n">
        <v>2865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4189</v>
      </c>
      <c r="I78" s="97" t="n">
        <v>0</v>
      </c>
      <c r="J78" s="97" t="n">
        <v>27711</v>
      </c>
      <c r="K78" s="97" t="n">
        <v>0</v>
      </c>
    </row>
    <row r="79" customFormat="false" ht="9" hidden="false" customHeight="false" outlineLevel="0" collapsed="false">
      <c r="A79" s="135" t="s">
        <v>469</v>
      </c>
      <c r="B79" s="97" t="n">
        <v>22746</v>
      </c>
      <c r="C79" s="97" t="n">
        <v>2865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4189</v>
      </c>
      <c r="I79" s="97" t="n">
        <v>0</v>
      </c>
      <c r="J79" s="97" t="n">
        <v>27711</v>
      </c>
      <c r="K79" s="97" t="n">
        <v>0</v>
      </c>
    </row>
    <row r="82" customFormat="false" ht="9" hidden="false" customHeight="false" outlineLevel="0" collapsed="false">
      <c r="A82" s="142" t="s">
        <v>300</v>
      </c>
    </row>
    <row r="89" customFormat="false" ht="9" hidden="false" customHeight="false" outlineLevel="0" collapsed="false">
      <c r="A89" s="142"/>
    </row>
    <row r="92" customFormat="false" ht="9" hidden="false" customHeight="false" outlineLevel="0" collapsed="false">
      <c r="A92" s="98"/>
      <c r="B92" s="98"/>
      <c r="C92" s="98"/>
      <c r="D92" s="98"/>
      <c r="E92" s="98"/>
    </row>
    <row r="93" customFormat="false" ht="9" hidden="false" customHeight="false" outlineLevel="0" collapsed="false">
      <c r="F93" s="17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ai 2007"/>
  </hyperlinks>
  <printOptions headings="false" gridLines="false" gridLinesSet="true" horizontalCentered="false" verticalCentered="false"/>
  <pageMargins left="0.275694444444444" right="0.279861111111111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31.28"/>
    <col collapsed="false" customWidth="true" hidden="false" outlineLevel="0" max="6" min="2" style="129" width="6.85"/>
    <col collapsed="false" customWidth="true" hidden="false" outlineLevel="0" max="7" min="7" style="129" width="7.42"/>
    <col collapsed="false" customWidth="true" hidden="false" outlineLevel="0" max="8" min="8" style="129" width="6.85"/>
    <col collapsed="false" customWidth="true" hidden="false" outlineLevel="0" max="9" min="9" style="129" width="7.42"/>
    <col collapsed="false" customWidth="true" hidden="false" outlineLevel="0" max="10" min="10" style="129" width="7.56"/>
    <col collapsed="false" customWidth="true" hidden="false" outlineLevel="0" max="11" min="11" style="129" width="7.28"/>
    <col collapsed="false" customWidth="false" hidden="false" outlineLevel="0" max="257" min="12" style="129" width="11.56"/>
  </cols>
  <sheetData>
    <row r="1" s="178" customFormat="true" ht="10.15" hidden="false" customHeight="true" outlineLevel="0" collapsed="false">
      <c r="A1" s="130" t="s">
        <v>6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9" hidden="false" customHeight="true" outlineLevel="0" collapsed="false">
      <c r="A2" s="174" t="s">
        <v>676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0.15" hidden="false" customHeight="true" outlineLevel="0" collapsed="false">
      <c r="A3" s="132" t="s">
        <v>639</v>
      </c>
      <c r="B3" s="143" t="s">
        <v>303</v>
      </c>
      <c r="C3" s="143"/>
      <c r="D3" s="143"/>
      <c r="E3" s="143"/>
      <c r="F3" s="143"/>
      <c r="G3" s="143"/>
      <c r="H3" s="143"/>
      <c r="I3" s="143"/>
      <c r="J3" s="143"/>
      <c r="K3" s="143"/>
    </row>
    <row r="4" customFormat="false" ht="9" hidden="false" customHeight="true" outlineLevel="0" collapsed="false">
      <c r="A4" s="132"/>
      <c r="B4" s="87" t="s">
        <v>304</v>
      </c>
      <c r="C4" s="87" t="s">
        <v>305</v>
      </c>
      <c r="D4" s="87" t="s">
        <v>306</v>
      </c>
      <c r="E4" s="87" t="s">
        <v>307</v>
      </c>
      <c r="F4" s="87" t="s">
        <v>308</v>
      </c>
      <c r="G4" s="87" t="s">
        <v>309</v>
      </c>
      <c r="H4" s="87" t="s">
        <v>310</v>
      </c>
      <c r="I4" s="87" t="s">
        <v>311</v>
      </c>
      <c r="J4" s="87" t="s">
        <v>312</v>
      </c>
      <c r="K4" s="143" t="s">
        <v>313</v>
      </c>
    </row>
    <row r="5" customFormat="false" ht="9" hidden="false" customHeight="false" outlineLevel="0" collapsed="false">
      <c r="A5" s="132"/>
      <c r="B5" s="87"/>
      <c r="C5" s="87"/>
      <c r="D5" s="87"/>
      <c r="E5" s="87"/>
      <c r="F5" s="87"/>
      <c r="G5" s="87"/>
      <c r="H5" s="87"/>
      <c r="I5" s="87"/>
      <c r="J5" s="87"/>
      <c r="K5" s="143"/>
    </row>
    <row r="6" customFormat="false" ht="9" hidden="false" customHeight="false" outlineLevel="0" collapsed="false">
      <c r="A6" s="132"/>
      <c r="B6" s="87"/>
      <c r="C6" s="87"/>
      <c r="D6" s="87"/>
      <c r="E6" s="87"/>
      <c r="F6" s="87"/>
      <c r="G6" s="87"/>
      <c r="H6" s="87"/>
      <c r="I6" s="87"/>
      <c r="J6" s="87"/>
      <c r="K6" s="143"/>
    </row>
    <row r="7" customFormat="false" ht="4.9" hidden="false" customHeight="true" outlineLevel="0" collapsed="false"/>
    <row r="8" customFormat="false" ht="9" hidden="false" customHeight="true" outlineLevel="0" collapsed="false">
      <c r="A8" s="81" t="s">
        <v>642</v>
      </c>
      <c r="B8" s="81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6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</row>
    <row r="10" customFormat="false" ht="9" hidden="false" customHeight="false" outlineLevel="0" collapsed="false">
      <c r="A10" s="180" t="s">
        <v>643</v>
      </c>
      <c r="B10" s="188" t="n">
        <v>12.823</v>
      </c>
      <c r="C10" s="188" t="n">
        <v>18.334</v>
      </c>
      <c r="D10" s="188" t="n">
        <v>17.128</v>
      </c>
      <c r="E10" s="188" t="n">
        <v>5.053</v>
      </c>
      <c r="F10" s="188" t="n">
        <v>8.349</v>
      </c>
      <c r="G10" s="188" t="n">
        <v>12.077</v>
      </c>
      <c r="H10" s="188" t="n">
        <v>27.179</v>
      </c>
      <c r="I10" s="188" t="n">
        <v>42.405</v>
      </c>
      <c r="J10" s="188" t="n">
        <v>112.84</v>
      </c>
      <c r="K10" s="188" t="n">
        <v>73.699</v>
      </c>
      <c r="L10" s="196"/>
    </row>
    <row r="11" customFormat="false" ht="6" hidden="false" customHeight="true" outlineLevel="0" collapsed="false">
      <c r="A11" s="180"/>
      <c r="B11" s="188"/>
      <c r="C11" s="188"/>
      <c r="D11" s="188"/>
      <c r="E11" s="188"/>
      <c r="F11" s="188"/>
      <c r="G11" s="188"/>
      <c r="H11" s="188"/>
      <c r="I11" s="188"/>
      <c r="J11" s="188"/>
      <c r="K11" s="188"/>
    </row>
    <row r="12" customFormat="false" ht="9" hidden="false" customHeight="false" outlineLevel="0" collapsed="false">
      <c r="A12" s="180" t="s">
        <v>644</v>
      </c>
      <c r="B12" s="188" t="n">
        <v>2.906</v>
      </c>
      <c r="C12" s="188" t="n">
        <v>3.11</v>
      </c>
      <c r="D12" s="188" t="n">
        <v>5.639</v>
      </c>
      <c r="E12" s="188" t="n">
        <v>1.537</v>
      </c>
      <c r="F12" s="188" t="n">
        <v>0.852</v>
      </c>
      <c r="G12" s="188" t="n">
        <v>0.438</v>
      </c>
      <c r="H12" s="188" t="n">
        <v>8.955</v>
      </c>
      <c r="I12" s="188" t="n">
        <v>6.614</v>
      </c>
      <c r="J12" s="188" t="n">
        <v>14.764</v>
      </c>
      <c r="K12" s="188" t="n">
        <v>12.379</v>
      </c>
    </row>
    <row r="13" customFormat="false" ht="9" hidden="false" customHeight="false" outlineLevel="0" collapsed="false">
      <c r="A13" s="180" t="s">
        <v>645</v>
      </c>
      <c r="B13" s="188" t="n">
        <v>7.852</v>
      </c>
      <c r="C13" s="188" t="n">
        <v>4.574</v>
      </c>
      <c r="D13" s="188" t="n">
        <v>3.328</v>
      </c>
      <c r="E13" s="188" t="n">
        <v>1.113</v>
      </c>
      <c r="F13" s="188" t="n">
        <v>4.289</v>
      </c>
      <c r="G13" s="188" t="n">
        <v>5.144</v>
      </c>
      <c r="H13" s="188" t="n">
        <v>8.363</v>
      </c>
      <c r="I13" s="188" t="n">
        <v>22.7</v>
      </c>
      <c r="J13" s="188" t="n">
        <v>43.524</v>
      </c>
      <c r="K13" s="188" t="n">
        <v>28.175</v>
      </c>
    </row>
    <row r="14" customFormat="false" ht="9" hidden="false" customHeight="false" outlineLevel="0" collapsed="false">
      <c r="A14" s="180" t="s">
        <v>646</v>
      </c>
      <c r="B14" s="188" t="n">
        <v>0.711</v>
      </c>
      <c r="C14" s="188" t="n">
        <v>2.883</v>
      </c>
      <c r="D14" s="188" t="n">
        <v>1.259</v>
      </c>
      <c r="E14" s="188" t="n">
        <v>0.516</v>
      </c>
      <c r="F14" s="188" t="n">
        <v>1.099</v>
      </c>
      <c r="G14" s="188" t="n">
        <v>1.602</v>
      </c>
      <c r="H14" s="188" t="n">
        <v>1.021</v>
      </c>
      <c r="I14" s="188" t="n">
        <v>4.925</v>
      </c>
      <c r="J14" s="188" t="n">
        <v>6.464</v>
      </c>
      <c r="K14" s="188" t="n">
        <v>2.161</v>
      </c>
    </row>
    <row r="15" customFormat="false" ht="9" hidden="false" customHeight="false" outlineLevel="0" collapsed="false">
      <c r="A15" s="180" t="s">
        <v>647</v>
      </c>
      <c r="B15" s="188" t="n">
        <v>1.354</v>
      </c>
      <c r="C15" s="188" t="n">
        <v>7.767</v>
      </c>
      <c r="D15" s="188" t="n">
        <v>6.902</v>
      </c>
      <c r="E15" s="188" t="n">
        <v>1.887</v>
      </c>
      <c r="F15" s="188" t="n">
        <v>2.109</v>
      </c>
      <c r="G15" s="188" t="n">
        <v>4.893</v>
      </c>
      <c r="H15" s="188" t="n">
        <v>8.84</v>
      </c>
      <c r="I15" s="188" t="n">
        <v>8.166</v>
      </c>
      <c r="J15" s="188" t="n">
        <v>48.088</v>
      </c>
      <c r="K15" s="188" t="n">
        <v>30.984</v>
      </c>
    </row>
    <row r="16" customFormat="false" ht="6" hidden="false" customHeight="true" outlineLevel="0" collapsed="false">
      <c r="A16" s="94"/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customFormat="false" ht="9" hidden="false" customHeight="false" outlineLevel="0" collapsed="false">
      <c r="A17" s="180" t="s">
        <v>648</v>
      </c>
      <c r="B17" s="188" t="n">
        <v>2.491</v>
      </c>
      <c r="C17" s="188" t="n">
        <v>8.013</v>
      </c>
      <c r="D17" s="188" t="n">
        <v>0.86</v>
      </c>
      <c r="E17" s="188" t="n">
        <v>0.264</v>
      </c>
      <c r="F17" s="188" t="n">
        <v>0.67</v>
      </c>
      <c r="G17" s="188" t="n">
        <v>0.76</v>
      </c>
      <c r="H17" s="188" t="n">
        <v>1.303</v>
      </c>
      <c r="I17" s="188" t="n">
        <v>1.796</v>
      </c>
      <c r="J17" s="188" t="n">
        <v>5.221</v>
      </c>
      <c r="K17" s="188" t="n">
        <v>9.457</v>
      </c>
    </row>
    <row r="18" customFormat="false" ht="9" hidden="false" customHeight="false" outlineLevel="0" collapsed="false">
      <c r="A18" s="180" t="s">
        <v>649</v>
      </c>
      <c r="B18" s="188" t="n">
        <v>2.035</v>
      </c>
      <c r="C18" s="188" t="n">
        <v>0.592</v>
      </c>
      <c r="D18" s="188" t="n">
        <v>0.167</v>
      </c>
      <c r="E18" s="188" t="n">
        <v>0.264</v>
      </c>
      <c r="F18" s="188" t="n">
        <v>0.194</v>
      </c>
      <c r="G18" s="188" t="n">
        <v>0.76</v>
      </c>
      <c r="H18" s="188" t="n">
        <v>1.303</v>
      </c>
      <c r="I18" s="188" t="n">
        <v>1.796</v>
      </c>
      <c r="J18" s="188" t="n">
        <v>5.221</v>
      </c>
      <c r="K18" s="188" t="n">
        <v>9.457</v>
      </c>
    </row>
    <row r="19" customFormat="false" ht="9" hidden="false" customHeight="false" outlineLevel="0" collapsed="false">
      <c r="A19" s="180" t="s">
        <v>650</v>
      </c>
      <c r="B19" s="188" t="n">
        <v>0.456</v>
      </c>
      <c r="C19" s="188" t="n">
        <v>7.421</v>
      </c>
      <c r="D19" s="188" t="n">
        <v>0.693</v>
      </c>
      <c r="E19" s="188" t="n">
        <v>0</v>
      </c>
      <c r="F19" s="188" t="n">
        <v>0.476</v>
      </c>
      <c r="G19" s="188" t="n">
        <v>0</v>
      </c>
      <c r="H19" s="188" t="n">
        <v>0</v>
      </c>
      <c r="I19" s="188" t="n">
        <v>0</v>
      </c>
      <c r="J19" s="188" t="n">
        <v>0</v>
      </c>
      <c r="K19" s="188" t="n">
        <v>0</v>
      </c>
    </row>
    <row r="20" customFormat="false" ht="5.45" hidden="false" customHeight="true" outlineLevel="0" collapsed="false">
      <c r="A20" s="183"/>
      <c r="B20" s="185"/>
      <c r="C20" s="93"/>
      <c r="D20" s="93"/>
      <c r="E20" s="93"/>
    </row>
    <row r="21" customFormat="false" ht="9" hidden="false" customHeight="true" outlineLevel="0" collapsed="false">
      <c r="A21" s="81" t="s">
        <v>652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6.6" hidden="false" customHeight="true" outlineLevel="0" collapsed="false">
      <c r="A22" s="135"/>
      <c r="B22" s="93"/>
      <c r="C22" s="93"/>
      <c r="D22" s="93"/>
      <c r="E22" s="93"/>
    </row>
    <row r="23" customFormat="false" ht="9" hidden="false" customHeight="false" outlineLevel="0" collapsed="false">
      <c r="A23" s="180" t="s">
        <v>643</v>
      </c>
      <c r="B23" s="188" t="n">
        <v>163.28</v>
      </c>
      <c r="C23" s="188" t="n">
        <v>301.688</v>
      </c>
      <c r="D23" s="188" t="n">
        <v>275.265</v>
      </c>
      <c r="E23" s="188" t="n">
        <v>88.603</v>
      </c>
      <c r="F23" s="188" t="n">
        <v>129.303</v>
      </c>
      <c r="G23" s="188" t="n">
        <v>231.772</v>
      </c>
      <c r="H23" s="188" t="n">
        <v>362.363</v>
      </c>
      <c r="I23" s="188" t="n">
        <v>596.654</v>
      </c>
      <c r="J23" s="111" t="n">
        <v>1795.76</v>
      </c>
      <c r="K23" s="93" t="n">
        <v>1094.76</v>
      </c>
      <c r="L23" s="196"/>
    </row>
    <row r="24" customFormat="false" ht="6" hidden="false" customHeight="true" outlineLevel="0" collapsed="false">
      <c r="A24" s="180"/>
    </row>
    <row r="25" customFormat="false" ht="9" hidden="false" customHeight="false" outlineLevel="0" collapsed="false">
      <c r="A25" s="180" t="s">
        <v>644</v>
      </c>
      <c r="B25" s="188" t="n">
        <v>29.166</v>
      </c>
      <c r="C25" s="188" t="n">
        <v>50.304</v>
      </c>
      <c r="D25" s="188" t="n">
        <v>80.569</v>
      </c>
      <c r="E25" s="188" t="n">
        <v>25.251</v>
      </c>
      <c r="F25" s="188" t="n">
        <v>12.735</v>
      </c>
      <c r="G25" s="188" t="n">
        <v>5.718</v>
      </c>
      <c r="H25" s="188" t="n">
        <v>128.692</v>
      </c>
      <c r="I25" s="188" t="n">
        <v>102.492</v>
      </c>
      <c r="J25" s="188" t="n">
        <v>213.156</v>
      </c>
      <c r="K25" s="188" t="n">
        <v>182.268</v>
      </c>
    </row>
    <row r="26" customFormat="false" ht="9" hidden="false" customHeight="false" outlineLevel="0" collapsed="false">
      <c r="A26" s="180" t="s">
        <v>645</v>
      </c>
      <c r="B26" s="188" t="n">
        <v>96.813</v>
      </c>
      <c r="C26" s="188" t="n">
        <v>83.445</v>
      </c>
      <c r="D26" s="188" t="n">
        <v>63.546</v>
      </c>
      <c r="E26" s="188" t="n">
        <v>13.828</v>
      </c>
      <c r="F26" s="188" t="n">
        <v>55.219</v>
      </c>
      <c r="G26" s="188" t="n">
        <v>107.908</v>
      </c>
      <c r="H26" s="188" t="n">
        <v>93.337</v>
      </c>
      <c r="I26" s="188" t="n">
        <v>281.951</v>
      </c>
      <c r="J26" s="188" t="n">
        <v>620.12</v>
      </c>
      <c r="K26" s="188" t="n">
        <v>406.231</v>
      </c>
    </row>
    <row r="27" customFormat="false" ht="9" hidden="false" customHeight="false" outlineLevel="0" collapsed="false">
      <c r="A27" s="180" t="s">
        <v>646</v>
      </c>
      <c r="B27" s="188" t="n">
        <v>15.985</v>
      </c>
      <c r="C27" s="188" t="n">
        <v>70.263</v>
      </c>
      <c r="D27" s="188" t="n">
        <v>28.796</v>
      </c>
      <c r="E27" s="188" t="n">
        <v>16.105</v>
      </c>
      <c r="F27" s="188" t="n">
        <v>28.628</v>
      </c>
      <c r="G27" s="188" t="n">
        <v>46.937</v>
      </c>
      <c r="H27" s="188" t="n">
        <v>22.051</v>
      </c>
      <c r="I27" s="188" t="n">
        <v>104.86</v>
      </c>
      <c r="J27" s="188" t="n">
        <v>154.35</v>
      </c>
      <c r="K27" s="188" t="n">
        <v>48.373</v>
      </c>
    </row>
    <row r="28" customFormat="false" ht="9" hidden="false" customHeight="false" outlineLevel="0" collapsed="false">
      <c r="A28" s="180" t="s">
        <v>647</v>
      </c>
      <c r="B28" s="188" t="n">
        <v>21.316</v>
      </c>
      <c r="C28" s="188" t="n">
        <v>97.676</v>
      </c>
      <c r="D28" s="188" t="n">
        <v>102.354</v>
      </c>
      <c r="E28" s="188" t="n">
        <v>33.419</v>
      </c>
      <c r="F28" s="188" t="n">
        <v>32.721</v>
      </c>
      <c r="G28" s="188" t="n">
        <v>71.209</v>
      </c>
      <c r="H28" s="188" t="n">
        <v>118.283</v>
      </c>
      <c r="I28" s="188" t="n">
        <v>107.351</v>
      </c>
      <c r="J28" s="188" t="n">
        <v>808.134</v>
      </c>
      <c r="K28" s="188" t="n">
        <v>457.888</v>
      </c>
    </row>
    <row r="29" customFormat="false" ht="6" hidden="false" customHeight="true" outlineLevel="0" collapsed="false">
      <c r="A29" s="94"/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customFormat="false" ht="9" hidden="false" customHeight="false" outlineLevel="0" collapsed="false">
      <c r="A30" s="180" t="s">
        <v>648</v>
      </c>
      <c r="B30" s="188" t="n">
        <v>62.453</v>
      </c>
      <c r="C30" s="188" t="n">
        <v>267.047</v>
      </c>
      <c r="D30" s="188" t="n">
        <v>21.753</v>
      </c>
      <c r="E30" s="188" t="n">
        <v>8.391</v>
      </c>
      <c r="F30" s="188" t="n">
        <v>22.803</v>
      </c>
      <c r="G30" s="188" t="n">
        <v>23.011</v>
      </c>
      <c r="H30" s="188" t="n">
        <v>29.901</v>
      </c>
      <c r="I30" s="188" t="n">
        <v>51.175</v>
      </c>
      <c r="J30" s="188" t="n">
        <v>143.435</v>
      </c>
      <c r="K30" s="188" t="n">
        <v>270.389</v>
      </c>
    </row>
    <row r="31" customFormat="false" ht="9" hidden="false" customHeight="false" outlineLevel="0" collapsed="false">
      <c r="A31" s="180" t="s">
        <v>649</v>
      </c>
      <c r="B31" s="188" t="n">
        <v>47.822</v>
      </c>
      <c r="C31" s="188" t="n">
        <v>15.089</v>
      </c>
      <c r="D31" s="188" t="n">
        <v>3.923</v>
      </c>
      <c r="E31" s="188" t="n">
        <v>8.391</v>
      </c>
      <c r="F31" s="188" t="n">
        <v>5.597</v>
      </c>
      <c r="G31" s="188" t="n">
        <v>23.011</v>
      </c>
      <c r="H31" s="188" t="n">
        <v>29.901</v>
      </c>
      <c r="I31" s="188" t="n">
        <v>51.175</v>
      </c>
      <c r="J31" s="188" t="n">
        <v>143.435</v>
      </c>
      <c r="K31" s="188" t="n">
        <v>270.389</v>
      </c>
    </row>
    <row r="32" customFormat="false" ht="9" hidden="false" customHeight="false" outlineLevel="0" collapsed="false">
      <c r="A32" s="180" t="s">
        <v>650</v>
      </c>
      <c r="B32" s="188" t="n">
        <v>14.631</v>
      </c>
      <c r="C32" s="188" t="n">
        <v>251.958</v>
      </c>
      <c r="D32" s="188" t="n">
        <v>17.83</v>
      </c>
      <c r="E32" s="188" t="n">
        <v>0</v>
      </c>
      <c r="F32" s="188" t="n">
        <v>17.20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</row>
    <row r="33" customFormat="false" ht="9" hidden="false" customHeight="false" outlineLevel="0" collapsed="false">
      <c r="A33" s="135"/>
      <c r="B33" s="185"/>
      <c r="C33" s="93"/>
      <c r="D33" s="93"/>
      <c r="E33" s="93"/>
    </row>
    <row r="34" customFormat="false" ht="9" hidden="false" customHeight="true" outlineLevel="0" collapsed="false">
      <c r="A34" s="81" t="s">
        <v>653</v>
      </c>
      <c r="B34" s="81"/>
      <c r="C34" s="81"/>
      <c r="D34" s="81"/>
      <c r="E34" s="81"/>
      <c r="F34" s="81"/>
      <c r="G34" s="81"/>
      <c r="H34" s="81"/>
      <c r="I34" s="81"/>
      <c r="J34" s="81"/>
      <c r="K34" s="81"/>
    </row>
    <row r="35" customFormat="false" ht="9" hidden="false" customHeight="false" outlineLevel="0" collapsed="false">
      <c r="A35" s="135"/>
      <c r="B35" s="93"/>
      <c r="C35" s="93"/>
      <c r="D35" s="93"/>
      <c r="E35" s="93"/>
    </row>
    <row r="36" customFormat="false" ht="9" hidden="false" customHeight="false" outlineLevel="0" collapsed="false">
      <c r="A36" s="180" t="s">
        <v>643</v>
      </c>
      <c r="B36" s="93" t="n">
        <v>2523.119</v>
      </c>
      <c r="C36" s="93" t="n">
        <v>23784.604</v>
      </c>
      <c r="D36" s="93" t="n">
        <v>37421.011</v>
      </c>
      <c r="E36" s="93" t="n">
        <v>19278.196</v>
      </c>
      <c r="F36" s="93" t="n">
        <v>36111.217</v>
      </c>
      <c r="G36" s="93" t="n">
        <v>63581.054</v>
      </c>
      <c r="H36" s="93" t="n">
        <v>128553.256</v>
      </c>
      <c r="I36" s="93" t="n">
        <v>275805.43</v>
      </c>
      <c r="J36" s="93" t="n">
        <v>1063782.1</v>
      </c>
      <c r="K36" s="93" t="n">
        <v>883752.147</v>
      </c>
      <c r="L36" s="186"/>
    </row>
    <row r="37" customFormat="false" ht="9" hidden="false" customHeight="false" outlineLevel="0" collapsed="false">
      <c r="A37" s="180" t="s">
        <v>644</v>
      </c>
      <c r="B37" s="93" t="n">
        <v>1094.259</v>
      </c>
      <c r="C37" s="93" t="n">
        <v>3556.058</v>
      </c>
      <c r="D37" s="93" t="n">
        <v>11067.468</v>
      </c>
      <c r="E37" s="93" t="n">
        <v>5588.055</v>
      </c>
      <c r="F37" s="93" t="n">
        <v>4357.172</v>
      </c>
      <c r="G37" s="93" t="n">
        <v>1593.488</v>
      </c>
      <c r="H37" s="93" t="n">
        <v>45157.509</v>
      </c>
      <c r="I37" s="93" t="n">
        <v>45595.409</v>
      </c>
      <c r="J37" s="93" t="n">
        <v>128423.329</v>
      </c>
      <c r="K37" s="93" t="n">
        <v>147371.092</v>
      </c>
    </row>
    <row r="38" customFormat="false" ht="9" hidden="false" customHeight="false" outlineLevel="0" collapsed="false">
      <c r="A38" s="180" t="s">
        <v>645</v>
      </c>
      <c r="B38" s="93" t="n">
        <v>769.431</v>
      </c>
      <c r="C38" s="93" t="n">
        <v>6910.363</v>
      </c>
      <c r="D38" s="93" t="n">
        <v>8359.176</v>
      </c>
      <c r="E38" s="93" t="n">
        <v>2681.945</v>
      </c>
      <c r="F38" s="93" t="n">
        <v>12645.95</v>
      </c>
      <c r="G38" s="93" t="n">
        <v>29506.508</v>
      </c>
      <c r="H38" s="93" t="n">
        <v>32592.142</v>
      </c>
      <c r="I38" s="93" t="n">
        <v>131353.385</v>
      </c>
      <c r="J38" s="93" t="n">
        <v>367794.411</v>
      </c>
      <c r="K38" s="93" t="n">
        <v>340582.577</v>
      </c>
    </row>
    <row r="39" customFormat="false" ht="9" hidden="false" customHeight="false" outlineLevel="0" collapsed="false">
      <c r="A39" s="180" t="s">
        <v>646</v>
      </c>
      <c r="B39" s="93" t="n">
        <v>317.254</v>
      </c>
      <c r="C39" s="93" t="n">
        <v>6068.419</v>
      </c>
      <c r="D39" s="93" t="n">
        <v>3885.98</v>
      </c>
      <c r="E39" s="93" t="n">
        <v>3001.958</v>
      </c>
      <c r="F39" s="93" t="n">
        <v>6679.789</v>
      </c>
      <c r="G39" s="93" t="n">
        <v>13187.156</v>
      </c>
      <c r="H39" s="93" t="n">
        <v>7454.95</v>
      </c>
      <c r="I39" s="93" t="n">
        <v>49664.74</v>
      </c>
      <c r="J39" s="93" t="n">
        <v>94379.41</v>
      </c>
      <c r="K39" s="93" t="n">
        <v>37073.83</v>
      </c>
    </row>
    <row r="40" customFormat="false" ht="9" hidden="false" customHeight="false" outlineLevel="0" collapsed="false">
      <c r="A40" s="180" t="s">
        <v>647</v>
      </c>
      <c r="B40" s="93" t="n">
        <v>342.175</v>
      </c>
      <c r="C40" s="93" t="n">
        <v>7249.764</v>
      </c>
      <c r="D40" s="93" t="n">
        <v>14108.387</v>
      </c>
      <c r="E40" s="93" t="n">
        <v>8006.238</v>
      </c>
      <c r="F40" s="93" t="n">
        <v>12428.306</v>
      </c>
      <c r="G40" s="93" t="n">
        <v>19293.902</v>
      </c>
      <c r="H40" s="93" t="n">
        <v>43348.655</v>
      </c>
      <c r="I40" s="93" t="n">
        <v>49191.896</v>
      </c>
      <c r="J40" s="93" t="n">
        <v>473184.95</v>
      </c>
      <c r="K40" s="93" t="n">
        <v>358724.648</v>
      </c>
    </row>
    <row r="41" customFormat="false" ht="6" hidden="false" customHeight="true" outlineLevel="0" collapsed="false">
      <c r="A41" s="94"/>
      <c r="B41" s="93"/>
      <c r="C41" s="93"/>
      <c r="D41" s="93"/>
      <c r="E41" s="93"/>
    </row>
    <row r="42" customFormat="false" ht="9" hidden="false" customHeight="false" outlineLevel="0" collapsed="false">
      <c r="A42" s="180" t="s">
        <v>648</v>
      </c>
      <c r="B42" s="93" t="n">
        <v>899.349</v>
      </c>
      <c r="C42" s="93" t="n">
        <v>16050.472</v>
      </c>
      <c r="D42" s="93" t="n">
        <v>2570.436</v>
      </c>
      <c r="E42" s="93" t="n">
        <v>1627.976</v>
      </c>
      <c r="F42" s="137" t="n">
        <v>4739.031</v>
      </c>
      <c r="G42" s="93" t="n">
        <v>6496.221</v>
      </c>
      <c r="H42" s="93" t="n">
        <v>9221.915</v>
      </c>
      <c r="I42" s="93" t="n">
        <v>24008.093</v>
      </c>
      <c r="J42" s="93" t="n">
        <v>87608.066</v>
      </c>
      <c r="K42" s="93" t="n">
        <v>228875.47</v>
      </c>
    </row>
    <row r="43" customFormat="false" ht="9" hidden="false" customHeight="false" outlineLevel="0" collapsed="false">
      <c r="A43" s="180" t="s">
        <v>649</v>
      </c>
      <c r="B43" s="93" t="n">
        <v>606.726</v>
      </c>
      <c r="C43" s="93" t="n">
        <v>1282.863</v>
      </c>
      <c r="D43" s="93" t="n">
        <v>519.836</v>
      </c>
      <c r="E43" s="93" t="n">
        <v>1627.976</v>
      </c>
      <c r="F43" s="137" t="n">
        <v>1160.131</v>
      </c>
      <c r="G43" s="93" t="n">
        <v>6496.221</v>
      </c>
      <c r="H43" s="93" t="n">
        <v>9221.915</v>
      </c>
      <c r="I43" s="93" t="n">
        <v>24008.093</v>
      </c>
      <c r="J43" s="93" t="n">
        <v>87608.066</v>
      </c>
      <c r="K43" s="93" t="n">
        <v>228875.47</v>
      </c>
    </row>
    <row r="44" customFormat="false" ht="9" hidden="false" customHeight="false" outlineLevel="0" collapsed="false">
      <c r="A44" s="180" t="s">
        <v>650</v>
      </c>
      <c r="B44" s="93" t="n">
        <v>292.623</v>
      </c>
      <c r="C44" s="93" t="n">
        <v>14767.609</v>
      </c>
      <c r="D44" s="93" t="n">
        <v>2050.6</v>
      </c>
      <c r="E44" s="188" t="n">
        <v>0</v>
      </c>
      <c r="F44" s="137" t="n">
        <v>3578.9</v>
      </c>
      <c r="G44" s="188" t="n">
        <v>0</v>
      </c>
      <c r="H44" s="188" t="n">
        <v>0</v>
      </c>
      <c r="I44" s="188" t="n">
        <v>0</v>
      </c>
      <c r="J44" s="188" t="n">
        <v>0</v>
      </c>
      <c r="K44" s="188" t="n">
        <v>0</v>
      </c>
    </row>
    <row r="45" customFormat="false" ht="9" hidden="false" customHeight="false" outlineLevel="0" collapsed="false">
      <c r="A45" s="183"/>
      <c r="B45" s="185"/>
      <c r="C45" s="93"/>
      <c r="D45" s="188"/>
      <c r="E45" s="188"/>
      <c r="F45" s="188"/>
      <c r="G45" s="188"/>
      <c r="H45" s="188"/>
      <c r="I45" s="188"/>
      <c r="J45" s="188"/>
      <c r="K45" s="188"/>
    </row>
    <row r="46" customFormat="false" ht="9" hidden="false" customHeight="false" outlineLevel="0" collapsed="false">
      <c r="A46" s="183"/>
      <c r="B46" s="185"/>
      <c r="C46" s="93"/>
      <c r="D46" s="93"/>
      <c r="E46" s="93"/>
    </row>
    <row r="47" customFormat="false" ht="9" hidden="false" customHeight="false" outlineLevel="0" collapsed="false">
      <c r="A47" s="183"/>
      <c r="B47" s="185"/>
      <c r="C47" s="93"/>
      <c r="D47" s="93"/>
      <c r="E47" s="93"/>
    </row>
    <row r="49" customFormat="false" ht="9" hidden="false" customHeight="false" outlineLevel="0" collapsed="false">
      <c r="A49" s="129" t="s">
        <v>654</v>
      </c>
    </row>
    <row r="50" customFormat="false" ht="10.15" hidden="false" customHeight="true" outlineLevel="0" collapsed="false">
      <c r="A50" s="135" t="s">
        <v>655</v>
      </c>
      <c r="B50" s="186"/>
      <c r="C50" s="186"/>
      <c r="D50" s="186"/>
      <c r="E50" s="186"/>
    </row>
    <row r="51" customFormat="false" ht="10.15" hidden="false" customHeight="true" outlineLevel="0" collapsed="false">
      <c r="A51" s="135" t="s">
        <v>656</v>
      </c>
      <c r="D51" s="93"/>
    </row>
    <row r="52" customFormat="false" ht="10.15" hidden="false" customHeight="true" outlineLevel="0" collapsed="false">
      <c r="A52" s="135" t="s">
        <v>657</v>
      </c>
      <c r="D52" s="93"/>
    </row>
    <row r="59" customFormat="false" ht="9" hidden="false" customHeight="false" outlineLevel="0" collapsed="false">
      <c r="A59" s="98"/>
      <c r="B59" s="98"/>
      <c r="C59" s="98"/>
      <c r="D59" s="98"/>
    </row>
    <row r="68" customFormat="false" ht="10.15" hidden="false" customHeight="true" outlineLevel="0" collapsed="false"/>
    <row r="79" customFormat="false" ht="9" hidden="false" customHeight="false" outlineLevel="0" collapsed="false">
      <c r="A79" s="98"/>
      <c r="B79" s="98"/>
      <c r="C79" s="98"/>
      <c r="D79" s="98"/>
      <c r="E79" s="98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Mai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8"/>
    </row>
    <row r="2" customFormat="false" ht="12.75" hidden="false" customHeight="false" outlineLevel="0" collapsed="false">
      <c r="A2" s="29"/>
    </row>
    <row r="3" customFormat="false" ht="12.75" hidden="false" customHeight="false" outlineLevel="0" collapsed="false">
      <c r="A3" s="30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3"/>
    </row>
    <row r="11" customFormat="false" ht="12.75" hidden="false" customHeight="false" outlineLevel="0" collapsed="false">
      <c r="B11" s="33"/>
    </row>
    <row r="12" customFormat="false" ht="12.75" hidden="false" customHeight="false" outlineLevel="0" collapsed="false">
      <c r="B12" s="33"/>
    </row>
    <row r="13" customFormat="false" ht="15.75" hidden="false" customHeight="false" outlineLevel="0" collapsed="false">
      <c r="A13" s="34"/>
      <c r="B13" s="35"/>
    </row>
    <row r="36" customFormat="false" ht="12.75" hidden="false" customHeight="false" outlineLevel="0" collapsed="false">
      <c r="A36" s="34"/>
    </row>
    <row r="62" customFormat="false" ht="12.75" hidden="false" customHeight="false" outlineLevel="0" collapsed="false">
      <c r="A62" s="36"/>
    </row>
  </sheetData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7"/>
      <c r="C1" s="37"/>
      <c r="D1" s="37"/>
      <c r="E1" s="37"/>
      <c r="F1" s="37"/>
      <c r="G1" s="37"/>
      <c r="H1" s="37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  <c r="H3" s="38"/>
    </row>
    <row r="5" customFormat="false" ht="12.75" hidden="false" customHeight="false" outlineLevel="0" collapsed="false">
      <c r="B5" s="37"/>
      <c r="C5" s="37"/>
      <c r="D5" s="37"/>
      <c r="E5" s="37"/>
      <c r="F5" s="37"/>
      <c r="G5" s="37"/>
      <c r="H5" s="37"/>
    </row>
    <row r="7" customFormat="false" ht="12.75" hidden="false" customHeight="false" outlineLevel="0" collapsed="false">
      <c r="B7" s="39"/>
    </row>
    <row r="19" customFormat="false" ht="12.75" hidden="false" customHeight="false" outlineLevel="0" collapsed="false">
      <c r="B19" s="39"/>
    </row>
    <row r="22" customFormat="false" ht="12.75" hidden="false" customHeight="false" outlineLevel="0" collapsed="false">
      <c r="B22" s="39"/>
    </row>
    <row r="26" customFormat="false" ht="12.75" hidden="false" customHeight="false" outlineLevel="0" collapsed="false">
      <c r="B26" s="39"/>
    </row>
    <row r="30" customFormat="false" ht="12.75" hidden="false" customHeight="false" outlineLevel="0" collapsed="false">
      <c r="B30" s="39"/>
    </row>
    <row r="43" customFormat="false" ht="12.75" hidden="false" customHeight="false" outlineLevel="0" collapsed="false">
      <c r="B43" s="39"/>
    </row>
    <row r="62" customFormat="false" ht="12.75" hidden="false" customHeight="false" outlineLevel="0" collapsed="false">
      <c r="B62" s="36"/>
    </row>
    <row r="67" customFormat="false" ht="12.75" hidden="false" customHeight="false" outlineLevel="0" collapsed="false">
      <c r="B67" s="36"/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41796875" defaultRowHeight="9" zeroHeight="false" outlineLevelRow="0" outlineLevelCol="0"/>
  <cols>
    <col collapsed="false" customWidth="false" hidden="false" outlineLevel="0" max="1" min="1" style="36" width="12.42"/>
    <col collapsed="false" customWidth="true" hidden="false" outlineLevel="0" max="2" min="2" style="36" width="18.14"/>
    <col collapsed="false" customWidth="true" hidden="false" outlineLevel="0" max="3" min="3" style="36" width="10.56"/>
    <col collapsed="false" customWidth="true" hidden="false" outlineLevel="0" max="4" min="4" style="36" width="10.99"/>
    <col collapsed="false" customWidth="true" hidden="false" outlineLevel="0" max="5" min="5" style="36" width="11.28"/>
    <col collapsed="false" customWidth="true" hidden="false" outlineLevel="0" max="6" min="6" style="36" width="11.42"/>
    <col collapsed="false" customWidth="true" hidden="false" outlineLevel="0" max="7" min="7" style="36" width="11.85"/>
    <col collapsed="false" customWidth="true" hidden="false" outlineLevel="0" max="8" min="8" style="36" width="10.28"/>
    <col collapsed="false" customWidth="false" hidden="false" outlineLevel="0" max="257" min="9" style="36" width="12.42"/>
  </cols>
  <sheetData>
    <row r="1" s="41" customFormat="true" ht="9" hidden="false" customHeight="false" outlineLevel="0" collapsed="false">
      <c r="A1" s="40" t="s">
        <v>57</v>
      </c>
      <c r="B1" s="40"/>
      <c r="C1" s="40"/>
      <c r="D1" s="40"/>
      <c r="E1" s="40"/>
      <c r="F1" s="40"/>
      <c r="G1" s="40"/>
      <c r="H1" s="40"/>
    </row>
    <row r="2" customFormat="false" ht="15" hidden="false" customHeight="true" outlineLevel="0" collapsed="false">
      <c r="A2" s="42" t="s">
        <v>58</v>
      </c>
      <c r="B2" s="42"/>
      <c r="C2" s="42"/>
      <c r="D2" s="42"/>
      <c r="E2" s="42"/>
      <c r="F2" s="42"/>
      <c r="G2" s="42"/>
      <c r="H2" s="42"/>
      <c r="I2" s="43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5"/>
    </row>
    <row r="4" customFormat="false" ht="1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3"/>
    </row>
    <row r="6" customFormat="false" ht="12.75" hidden="false" customHeight="true" outlineLevel="0" collapsed="false">
      <c r="A6" s="46" t="s">
        <v>59</v>
      </c>
      <c r="B6" s="46"/>
      <c r="C6" s="46" t="s">
        <v>60</v>
      </c>
      <c r="D6" s="46"/>
      <c r="E6" s="46"/>
      <c r="F6" s="47" t="s">
        <v>61</v>
      </c>
      <c r="G6" s="47"/>
      <c r="H6" s="47"/>
    </row>
    <row r="7" customFormat="false" ht="12" hidden="false" customHeight="true" outlineLevel="0" collapsed="false">
      <c r="A7" s="46"/>
      <c r="B7" s="46"/>
      <c r="C7" s="46"/>
      <c r="D7" s="46"/>
      <c r="E7" s="46"/>
      <c r="F7" s="47"/>
      <c r="G7" s="47"/>
      <c r="H7" s="47"/>
    </row>
    <row r="8" customFormat="false" ht="20.25" hidden="false" customHeight="true" outlineLevel="0" collapsed="false">
      <c r="A8" s="46"/>
      <c r="B8" s="46"/>
      <c r="C8" s="48" t="n">
        <v>2007</v>
      </c>
      <c r="D8" s="48" t="n">
        <v>2006</v>
      </c>
      <c r="E8" s="49" t="s">
        <v>62</v>
      </c>
      <c r="F8" s="48" t="n">
        <v>2007</v>
      </c>
      <c r="G8" s="48" t="n">
        <v>2006</v>
      </c>
      <c r="H8" s="50" t="s">
        <v>63</v>
      </c>
    </row>
    <row r="9" customFormat="false" ht="12.75" hidden="false" customHeight="true" outlineLevel="0" collapsed="false">
      <c r="A9" s="46"/>
      <c r="B9" s="46"/>
      <c r="C9" s="48"/>
      <c r="D9" s="48"/>
      <c r="E9" s="49" t="s">
        <v>64</v>
      </c>
      <c r="F9" s="48"/>
      <c r="G9" s="48"/>
      <c r="H9" s="50" t="s">
        <v>64</v>
      </c>
    </row>
    <row r="10" customFormat="false" ht="3" hidden="false" customHeight="true" outlineLevel="0" collapsed="false">
      <c r="A10" s="51"/>
      <c r="B10" s="51"/>
      <c r="C10" s="52"/>
      <c r="D10" s="52"/>
      <c r="E10" s="51"/>
      <c r="F10" s="52"/>
      <c r="G10" s="52"/>
      <c r="H10" s="51"/>
    </row>
    <row r="11" customFormat="false" ht="12.75" hidden="false" customHeight="true" outlineLevel="0" collapsed="false">
      <c r="A11" s="51"/>
      <c r="B11" s="51"/>
      <c r="C11" s="53" t="s">
        <v>65</v>
      </c>
      <c r="D11" s="53"/>
      <c r="E11" s="53"/>
      <c r="F11" s="53"/>
      <c r="G11" s="53"/>
      <c r="H11" s="53"/>
    </row>
    <row r="12" customFormat="false" ht="3" hidden="false" customHeight="true" outlineLevel="0" collapsed="false">
      <c r="A12" s="54"/>
      <c r="B12" s="54"/>
      <c r="I12" s="55"/>
      <c r="J12" s="55"/>
    </row>
    <row r="13" customFormat="false" ht="9" hidden="false" customHeight="false" outlineLevel="0" collapsed="false">
      <c r="A13" s="56" t="s">
        <v>66</v>
      </c>
      <c r="B13" s="57"/>
      <c r="C13" s="58" t="n">
        <v>30.053083</v>
      </c>
      <c r="D13" s="58" t="n">
        <v>31.014954</v>
      </c>
      <c r="E13" s="59" t="n">
        <f aca="false">C13/D13*100-100</f>
        <v>-3.10131364373456</v>
      </c>
      <c r="F13" s="58" t="n">
        <v>149.018888</v>
      </c>
      <c r="G13" s="58" t="n">
        <v>141.679015</v>
      </c>
      <c r="H13" s="59" t="n">
        <f aca="false">F13/G13*100-100</f>
        <v>5.18063525498114</v>
      </c>
    </row>
    <row r="14" customFormat="false" ht="9" hidden="false" customHeight="false" outlineLevel="0" collapsed="false">
      <c r="A14" s="60"/>
      <c r="B14" s="57"/>
      <c r="C14" s="54"/>
      <c r="D14" s="54"/>
      <c r="E14" s="54"/>
      <c r="F14" s="54"/>
      <c r="G14" s="54"/>
      <c r="H14" s="54"/>
    </row>
    <row r="15" customFormat="false" ht="9" hidden="false" customHeight="false" outlineLevel="0" collapsed="false">
      <c r="A15" s="56" t="s">
        <v>67</v>
      </c>
      <c r="B15" s="57"/>
      <c r="C15" s="54"/>
      <c r="D15" s="54"/>
      <c r="F15" s="54"/>
      <c r="G15" s="54"/>
      <c r="H15" s="54"/>
    </row>
    <row r="16" customFormat="false" ht="9" hidden="false" customHeight="false" outlineLevel="0" collapsed="false">
      <c r="A16" s="61" t="s">
        <v>68</v>
      </c>
      <c r="B16" s="61"/>
      <c r="C16" s="62" t="n">
        <v>18.643313</v>
      </c>
      <c r="D16" s="62" t="n">
        <v>19.140699</v>
      </c>
      <c r="E16" s="63" t="n">
        <f aca="false">C16/D16*100-100</f>
        <v>-2.59857803521179</v>
      </c>
      <c r="F16" s="62" t="n">
        <v>92.003285</v>
      </c>
      <c r="G16" s="62" t="n">
        <v>89.046939</v>
      </c>
      <c r="H16" s="63" t="n">
        <f aca="false">F16/G16*100-100</f>
        <v>3.31998610305966</v>
      </c>
    </row>
    <row r="17" customFormat="false" ht="9" hidden="false" customHeight="false" outlineLevel="0" collapsed="false">
      <c r="A17" s="61" t="s">
        <v>69</v>
      </c>
      <c r="B17" s="61"/>
      <c r="C17" s="62" t="n">
        <v>4.9439766</v>
      </c>
      <c r="D17" s="62" t="n">
        <v>4.942632</v>
      </c>
      <c r="E17" s="63" t="n">
        <f aca="false">C17/D17*100-100</f>
        <v>0.0272041292979281</v>
      </c>
      <c r="F17" s="62" t="n">
        <v>23.668487</v>
      </c>
      <c r="G17" s="62" t="n">
        <v>22.40329</v>
      </c>
      <c r="H17" s="63" t="n">
        <f aca="false">F17/G17*100-100</f>
        <v>5.64737143517759</v>
      </c>
    </row>
    <row r="18" customFormat="false" ht="9" hidden="false" customHeight="false" outlineLevel="0" collapsed="false">
      <c r="A18" s="61" t="s">
        <v>70</v>
      </c>
      <c r="B18" s="61"/>
      <c r="C18" s="62" t="n">
        <v>4.771602</v>
      </c>
      <c r="D18" s="62" t="n">
        <v>5.160559</v>
      </c>
      <c r="E18" s="63" t="n">
        <f aca="false">C18/D18*100-100</f>
        <v>-7.53710983635688</v>
      </c>
      <c r="F18" s="62" t="n">
        <v>24.747454</v>
      </c>
      <c r="G18" s="62" t="n">
        <v>22.983704</v>
      </c>
      <c r="H18" s="63" t="n">
        <f aca="false">F18/G18*100-100</f>
        <v>7.67391539675242</v>
      </c>
    </row>
    <row r="19" customFormat="false" ht="9" hidden="false" customHeight="false" outlineLevel="0" collapsed="false">
      <c r="A19" s="61" t="s">
        <v>71</v>
      </c>
      <c r="B19" s="61"/>
      <c r="C19" s="62" t="n">
        <v>1.694192</v>
      </c>
      <c r="D19" s="62" t="n">
        <v>1.771064</v>
      </c>
      <c r="E19" s="63" t="n">
        <f aca="false">C19/D19*100-100</f>
        <v>-4.34044167799695</v>
      </c>
      <c r="F19" s="62" t="n">
        <v>8.599662</v>
      </c>
      <c r="G19" s="62" t="n">
        <v>7.245082</v>
      </c>
      <c r="H19" s="63" t="n">
        <f aca="false">F19/G19*100-100</f>
        <v>18.6965447734063</v>
      </c>
    </row>
    <row r="20" customFormat="false" ht="9" hidden="false" customHeight="false" outlineLevel="0" collapsed="false">
      <c r="A20" s="60"/>
      <c r="B20" s="57"/>
      <c r="C20" s="62"/>
      <c r="D20" s="62"/>
      <c r="E20" s="62"/>
      <c r="F20" s="62"/>
      <c r="G20" s="62"/>
      <c r="H20" s="62"/>
    </row>
    <row r="21" customFormat="false" ht="9" hidden="false" customHeight="false" outlineLevel="0" collapsed="false">
      <c r="A21" s="56" t="s">
        <v>72</v>
      </c>
      <c r="B21" s="57"/>
      <c r="C21" s="62"/>
      <c r="D21" s="62"/>
      <c r="E21" s="62"/>
      <c r="F21" s="62"/>
      <c r="G21" s="62"/>
      <c r="H21" s="62"/>
    </row>
    <row r="22" customFormat="false" ht="9" hidden="false" customHeight="false" outlineLevel="0" collapsed="false">
      <c r="A22" s="61" t="s">
        <v>73</v>
      </c>
      <c r="B22" s="61"/>
      <c r="C22" s="62" t="n">
        <v>1.051865</v>
      </c>
      <c r="D22" s="62" t="n">
        <v>0.907452</v>
      </c>
      <c r="E22" s="63" t="n">
        <f aca="false">C22/D22*100-100</f>
        <v>15.9141199754918</v>
      </c>
      <c r="F22" s="62" t="n">
        <v>4.924612</v>
      </c>
      <c r="G22" s="62" t="n">
        <v>4.192966</v>
      </c>
      <c r="H22" s="63" t="n">
        <f aca="false">F22/G22*100-100</f>
        <v>17.4493663912371</v>
      </c>
    </row>
    <row r="23" customFormat="false" ht="9" hidden="false" customHeight="false" outlineLevel="0" collapsed="false">
      <c r="A23" s="61" t="s">
        <v>74</v>
      </c>
      <c r="B23" s="61"/>
      <c r="C23" s="62" t="n">
        <v>0.267263</v>
      </c>
      <c r="D23" s="62" t="n">
        <v>0.26512</v>
      </c>
      <c r="E23" s="63" t="n">
        <f aca="false">C23/D23*100-100</f>
        <v>0.8083132166566</v>
      </c>
      <c r="F23" s="62" t="n">
        <v>1.27048</v>
      </c>
      <c r="G23" s="62" t="n">
        <v>1.335531</v>
      </c>
      <c r="H23" s="63" t="n">
        <f aca="false">F23/G23*100-100</f>
        <v>-4.87079670932386</v>
      </c>
    </row>
    <row r="24" customFormat="false" ht="9" hidden="false" customHeight="false" outlineLevel="0" collapsed="false">
      <c r="A24" s="61" t="s">
        <v>75</v>
      </c>
      <c r="B24" s="61"/>
      <c r="C24" s="62" t="n">
        <v>3.636401</v>
      </c>
      <c r="D24" s="62" t="n">
        <v>4.116781</v>
      </c>
      <c r="E24" s="63" t="n">
        <f aca="false">C24/D24*100-100</f>
        <v>-11.6688257160145</v>
      </c>
      <c r="F24" s="62" t="n">
        <v>20.96054</v>
      </c>
      <c r="G24" s="62" t="n">
        <v>22.986137</v>
      </c>
      <c r="H24" s="63" t="n">
        <f aca="false">F24/G24*100-100</f>
        <v>-8.81225496915815</v>
      </c>
    </row>
    <row r="25" customFormat="false" ht="9" hidden="false" customHeight="false" outlineLevel="0" collapsed="false">
      <c r="A25" s="61" t="s">
        <v>76</v>
      </c>
      <c r="B25" s="61"/>
      <c r="C25" s="62" t="n">
        <v>2.881525</v>
      </c>
      <c r="D25" s="62" t="n">
        <v>3.265333</v>
      </c>
      <c r="E25" s="63" t="n">
        <f aca="false">C25/D25*100-100</f>
        <v>-11.7540232496961</v>
      </c>
      <c r="F25" s="62" t="n">
        <v>14.122786</v>
      </c>
      <c r="G25" s="62" t="n">
        <v>15.110228</v>
      </c>
      <c r="H25" s="63" t="n">
        <f aca="false">F25/G25*100-100</f>
        <v>-6.534924555738</v>
      </c>
    </row>
    <row r="26" customFormat="false" ht="9" hidden="false" customHeight="false" outlineLevel="0" collapsed="false">
      <c r="A26" s="61" t="s">
        <v>77</v>
      </c>
      <c r="B26" s="61"/>
      <c r="C26" s="62" t="n">
        <v>2.549276</v>
      </c>
      <c r="D26" s="62" t="n">
        <v>2.733434</v>
      </c>
      <c r="E26" s="63" t="n">
        <f aca="false">C26/D26*100-100</f>
        <v>-6.73723967727042</v>
      </c>
      <c r="F26" s="62" t="n">
        <v>12.993345</v>
      </c>
      <c r="G26" s="62" t="n">
        <v>13.009789</v>
      </c>
      <c r="H26" s="63" t="n">
        <f aca="false">F26/G26*100-100</f>
        <v>-0.126397130652919</v>
      </c>
    </row>
    <row r="27" customFormat="false" ht="9" hidden="false" customHeight="false" outlineLevel="0" collapsed="false">
      <c r="A27" s="61" t="s">
        <v>78</v>
      </c>
      <c r="B27" s="61"/>
      <c r="C27" s="62" t="n">
        <v>5.390534</v>
      </c>
      <c r="D27" s="62" t="n">
        <v>5.275566</v>
      </c>
      <c r="E27" s="63" t="n">
        <f aca="false">C27/D27*100-100</f>
        <v>2.17925432076859</v>
      </c>
      <c r="F27" s="62" t="n">
        <v>26.566048</v>
      </c>
      <c r="G27" s="62" t="n">
        <v>23.8608</v>
      </c>
      <c r="H27" s="63" t="n">
        <f aca="false">F27/G27*100-100</f>
        <v>11.3376248910347</v>
      </c>
    </row>
    <row r="28" customFormat="false" ht="9" hidden="false" customHeight="false" outlineLevel="0" collapsed="false">
      <c r="A28" s="61" t="s">
        <v>79</v>
      </c>
      <c r="B28" s="61"/>
      <c r="C28" s="62" t="n">
        <v>3.613593</v>
      </c>
      <c r="D28" s="62" t="n">
        <v>3.660491</v>
      </c>
      <c r="E28" s="63" t="n">
        <f aca="false">C28/D28*100-100</f>
        <v>-1.28119424416015</v>
      </c>
      <c r="F28" s="62" t="n">
        <v>15.843557</v>
      </c>
      <c r="G28" s="62" t="n">
        <v>14.433102</v>
      </c>
      <c r="H28" s="63" t="n">
        <f aca="false">F28/G28*100-100</f>
        <v>9.77236217134751</v>
      </c>
    </row>
    <row r="29" customFormat="false" ht="9" hidden="false" customHeight="false" outlineLevel="0" collapsed="false">
      <c r="A29" s="61" t="s">
        <v>80</v>
      </c>
      <c r="B29" s="61"/>
      <c r="C29" s="62" t="n">
        <v>0.74169</v>
      </c>
      <c r="D29" s="62" t="n">
        <v>0.715007</v>
      </c>
      <c r="E29" s="63" t="n">
        <f aca="false">C29/D29*100-100</f>
        <v>3.73185157627827</v>
      </c>
      <c r="F29" s="62" t="n">
        <v>3.496191</v>
      </c>
      <c r="G29" s="62" t="n">
        <v>3.390329</v>
      </c>
      <c r="H29" s="63" t="n">
        <f aca="false">F29/G29*100-100</f>
        <v>3.12246982519986</v>
      </c>
    </row>
    <row r="30" customFormat="false" ht="9" hidden="false" customHeight="false" outlineLevel="0" collapsed="false">
      <c r="A30" s="61" t="s">
        <v>81</v>
      </c>
      <c r="B30" s="61"/>
      <c r="C30" s="62" t="n">
        <v>2.229122</v>
      </c>
      <c r="D30" s="62" t="n">
        <v>2.191878</v>
      </c>
      <c r="E30" s="63" t="n">
        <f aca="false">C30/D30*100-100</f>
        <v>1.69918216251087</v>
      </c>
      <c r="F30" s="62" t="n">
        <v>11.354897</v>
      </c>
      <c r="G30" s="62" t="n">
        <v>10.253919</v>
      </c>
      <c r="H30" s="63" t="n">
        <f aca="false">F30/G30*100-100</f>
        <v>10.7371435253195</v>
      </c>
    </row>
    <row r="31" customFormat="false" ht="9" hidden="false" customHeight="false" outlineLevel="0" collapsed="false">
      <c r="A31" s="61" t="s">
        <v>82</v>
      </c>
      <c r="B31" s="61"/>
      <c r="C31" s="62" t="n">
        <f aca="false">1.916106+C33</f>
        <v>7.69186</v>
      </c>
      <c r="D31" s="62" t="n">
        <f aca="false">2.088112+D33</f>
        <v>7.883892</v>
      </c>
      <c r="E31" s="63" t="n">
        <f aca="false">C31/D31*100-100</f>
        <v>-2.43575127614633</v>
      </c>
      <c r="F31" s="62" t="n">
        <f aca="false">9.847909+F33</f>
        <v>37.486432</v>
      </c>
      <c r="G31" s="62" t="n">
        <f aca="false">9.330847+G33</f>
        <v>33.106214</v>
      </c>
      <c r="H31" s="63" t="n">
        <f aca="false">F31/G31*100-100</f>
        <v>13.2308031356289</v>
      </c>
      <c r="I31" s="62"/>
    </row>
    <row r="32" customFormat="false" ht="9" hidden="false" customHeight="false" outlineLevel="0" collapsed="false">
      <c r="A32" s="64" t="s">
        <v>83</v>
      </c>
      <c r="B32" s="64"/>
      <c r="C32" s="62"/>
      <c r="D32" s="62"/>
      <c r="E32" s="62"/>
      <c r="F32" s="62"/>
      <c r="G32" s="62"/>
      <c r="H32" s="62"/>
    </row>
    <row r="33" customFormat="false" ht="9" hidden="false" customHeight="false" outlineLevel="0" collapsed="false">
      <c r="A33" s="61" t="s">
        <v>84</v>
      </c>
      <c r="B33" s="61"/>
      <c r="C33" s="62" t="n">
        <v>5.775754</v>
      </c>
      <c r="D33" s="62" t="n">
        <v>5.79578</v>
      </c>
      <c r="E33" s="63" t="n">
        <f aca="false">C33/D33*100-100</f>
        <v>-0.345527262939584</v>
      </c>
      <c r="F33" s="62" t="n">
        <v>27.638523</v>
      </c>
      <c r="G33" s="62" t="n">
        <v>23.775367</v>
      </c>
      <c r="H33" s="63" t="n">
        <f aca="false">F33/G33*100-100</f>
        <v>16.2485651641045</v>
      </c>
      <c r="I33" s="62"/>
    </row>
    <row r="34" customFormat="false" ht="6" hidden="false" customHeight="true" outlineLevel="0" collapsed="false">
      <c r="A34" s="65"/>
      <c r="B34" s="65"/>
      <c r="C34" s="63"/>
      <c r="D34" s="66"/>
      <c r="E34" s="66"/>
      <c r="F34" s="62"/>
      <c r="G34" s="66"/>
      <c r="H34" s="66"/>
    </row>
    <row r="35" customFormat="false" ht="12.75" hidden="false" customHeight="true" outlineLevel="0" collapsed="false">
      <c r="B35" s="67"/>
      <c r="C35" s="44" t="s">
        <v>85</v>
      </c>
      <c r="D35" s="44"/>
      <c r="E35" s="44"/>
      <c r="F35" s="44"/>
      <c r="G35" s="44"/>
      <c r="H35" s="44"/>
    </row>
    <row r="36" customFormat="false" ht="3" hidden="false" customHeight="true" outlineLevel="0" collapsed="false">
      <c r="E36" s="68"/>
    </row>
    <row r="37" customFormat="false" ht="9" hidden="false" customHeight="false" outlineLevel="0" collapsed="false">
      <c r="A37" s="69" t="s">
        <v>66</v>
      </c>
      <c r="B37" s="69"/>
      <c r="C37" s="70" t="n">
        <v>9705.60146</v>
      </c>
      <c r="D37" s="71" t="n">
        <v>9788.338</v>
      </c>
      <c r="E37" s="59" t="n">
        <f aca="false">C37/D37*100-100</f>
        <v>-0.845256263116369</v>
      </c>
      <c r="F37" s="71" t="n">
        <v>47486.910546</v>
      </c>
      <c r="G37" s="71" t="n">
        <v>43419.549527</v>
      </c>
      <c r="H37" s="58" t="n">
        <f aca="false">F37/G37*100-100</f>
        <v>9.3675799572051</v>
      </c>
    </row>
    <row r="38" customFormat="false" ht="9" hidden="false" customHeight="false" outlineLevel="0" collapsed="false">
      <c r="C38" s="72"/>
      <c r="D38" s="73"/>
      <c r="E38" s="59"/>
      <c r="F38" s="73"/>
      <c r="G38" s="73"/>
    </row>
    <row r="39" customFormat="false" ht="9" hidden="false" customHeight="false" outlineLevel="0" collapsed="false">
      <c r="A39" s="74" t="s">
        <v>67</v>
      </c>
      <c r="C39" s="72"/>
      <c r="D39" s="75"/>
      <c r="E39" s="59"/>
      <c r="F39" s="73"/>
      <c r="G39" s="75"/>
      <c r="H39" s="62"/>
    </row>
    <row r="40" customFormat="false" ht="9" hidden="false" customHeight="false" outlineLevel="0" collapsed="false">
      <c r="A40" s="76" t="s">
        <v>68</v>
      </c>
      <c r="B40" s="76"/>
      <c r="C40" s="72" t="n">
        <v>4492.481</v>
      </c>
      <c r="D40" s="75" t="n">
        <v>4530.962</v>
      </c>
      <c r="E40" s="63" t="n">
        <f aca="false">C40/D40*100-100</f>
        <v>-0.849289841759898</v>
      </c>
      <c r="F40" s="73" t="n">
        <v>21782.151</v>
      </c>
      <c r="G40" s="75" t="n">
        <v>20049.422</v>
      </c>
      <c r="H40" s="62" t="n">
        <f aca="false">F40/G40*100-100</f>
        <v>8.64228903955437</v>
      </c>
    </row>
    <row r="41" customFormat="false" ht="9" hidden="false" customHeight="false" outlineLevel="0" collapsed="false">
      <c r="A41" s="76" t="s">
        <v>69</v>
      </c>
      <c r="B41" s="76"/>
      <c r="C41" s="72" t="n">
        <v>2170.259</v>
      </c>
      <c r="D41" s="75" t="n">
        <v>2164.335</v>
      </c>
      <c r="E41" s="63" t="n">
        <f aca="false">C41/D41*100-100</f>
        <v>0.273709938618552</v>
      </c>
      <c r="F41" s="73" t="n">
        <v>10433.409</v>
      </c>
      <c r="G41" s="75" t="n">
        <v>9892.396</v>
      </c>
      <c r="H41" s="62" t="n">
        <f aca="false">F41/G41*100-100</f>
        <v>5.46897839512288</v>
      </c>
    </row>
    <row r="42" customFormat="false" ht="9" hidden="false" customHeight="false" outlineLevel="0" collapsed="false">
      <c r="A42" s="61" t="s">
        <v>70</v>
      </c>
      <c r="B42" s="61"/>
      <c r="C42" s="72" t="n">
        <v>1860.631</v>
      </c>
      <c r="D42" s="75" t="n">
        <v>1979.927</v>
      </c>
      <c r="E42" s="63" t="n">
        <f aca="false">C42/D42*100-100</f>
        <v>-6.0252726489411</v>
      </c>
      <c r="F42" s="73" t="n">
        <v>9520.455</v>
      </c>
      <c r="G42" s="75" t="n">
        <v>8722.044</v>
      </c>
      <c r="H42" s="62" t="n">
        <f aca="false">F42/G42*100-100</f>
        <v>9.15394373153815</v>
      </c>
    </row>
    <row r="43" customFormat="false" ht="9" hidden="false" customHeight="false" outlineLevel="0" collapsed="false">
      <c r="A43" s="61" t="s">
        <v>71</v>
      </c>
      <c r="B43" s="61"/>
      <c r="C43" s="72" t="n">
        <v>1182.23</v>
      </c>
      <c r="D43" s="75" t="n">
        <v>1113.113</v>
      </c>
      <c r="E43" s="63" t="n">
        <f aca="false">C43/D43*100-100</f>
        <v>6.20934262738824</v>
      </c>
      <c r="F43" s="73" t="n">
        <v>5750.896</v>
      </c>
      <c r="G43" s="75" t="n">
        <v>4755.688</v>
      </c>
      <c r="H43" s="62" t="n">
        <f aca="false">F43/G43*100-100</f>
        <v>20.9266882099919</v>
      </c>
    </row>
    <row r="44" customFormat="false" ht="9" hidden="false" customHeight="false" outlineLevel="0" collapsed="false">
      <c r="C44" s="72"/>
      <c r="D44" s="75"/>
      <c r="E44" s="63"/>
      <c r="F44" s="73"/>
      <c r="G44" s="75"/>
    </row>
    <row r="45" customFormat="false" ht="9" hidden="false" customHeight="false" outlineLevel="0" collapsed="false">
      <c r="A45" s="74" t="s">
        <v>72</v>
      </c>
      <c r="C45" s="72"/>
      <c r="D45" s="75"/>
      <c r="E45" s="63"/>
      <c r="F45" s="73"/>
      <c r="G45" s="75"/>
    </row>
    <row r="46" customFormat="false" ht="9" hidden="false" customHeight="false" outlineLevel="0" collapsed="false">
      <c r="A46" s="61" t="s">
        <v>73</v>
      </c>
      <c r="B46" s="61"/>
      <c r="C46" s="72" t="n">
        <v>579.495</v>
      </c>
      <c r="D46" s="73" t="n">
        <v>440.399</v>
      </c>
      <c r="E46" s="63" t="n">
        <f aca="false">C46/D46*100-100</f>
        <v>31.5840862490605</v>
      </c>
      <c r="F46" s="73" t="n">
        <v>2539.071</v>
      </c>
      <c r="G46" s="73" t="n">
        <v>2080.182</v>
      </c>
      <c r="H46" s="62" t="n">
        <f aca="false">F46/G46*100-100</f>
        <v>22.0600409002674</v>
      </c>
    </row>
    <row r="47" customFormat="false" ht="9" hidden="false" customHeight="false" outlineLevel="0" collapsed="false">
      <c r="A47" s="61" t="s">
        <v>74</v>
      </c>
      <c r="B47" s="61"/>
      <c r="C47" s="72" t="n">
        <v>125.885</v>
      </c>
      <c r="D47" s="73" t="n">
        <v>135.324</v>
      </c>
      <c r="E47" s="63" t="n">
        <f aca="false">C47/D47*100-100</f>
        <v>-6.97511158405013</v>
      </c>
      <c r="F47" s="73" t="n">
        <v>588.051</v>
      </c>
      <c r="G47" s="73" t="n">
        <v>679.497</v>
      </c>
      <c r="H47" s="62" t="n">
        <f aca="false">F47/G47*100-100</f>
        <v>-13.4578960613513</v>
      </c>
    </row>
    <row r="48" customFormat="false" ht="9" hidden="false" customHeight="false" outlineLevel="0" collapsed="false">
      <c r="A48" s="61" t="s">
        <v>75</v>
      </c>
      <c r="B48" s="61"/>
      <c r="C48" s="72" t="n">
        <v>547.213</v>
      </c>
      <c r="D48" s="73" t="n">
        <v>635.119</v>
      </c>
      <c r="E48" s="63" t="n">
        <f aca="false">C48/D48*100-100</f>
        <v>-13.840870765951</v>
      </c>
      <c r="F48" s="73" t="n">
        <v>3183.401</v>
      </c>
      <c r="G48" s="73" t="n">
        <v>3411.831</v>
      </c>
      <c r="H48" s="62" t="n">
        <f aca="false">F48/G48*100-100</f>
        <v>-6.69523197368217</v>
      </c>
    </row>
    <row r="49" customFormat="false" ht="9" hidden="false" customHeight="false" outlineLevel="0" collapsed="false">
      <c r="A49" s="61" t="s">
        <v>76</v>
      </c>
      <c r="B49" s="61"/>
      <c r="C49" s="72" t="n">
        <v>875.843</v>
      </c>
      <c r="D49" s="73" t="n">
        <v>937.309</v>
      </c>
      <c r="E49" s="63" t="n">
        <f aca="false">C49/D49*100-100</f>
        <v>-6.55770935731972</v>
      </c>
      <c r="F49" s="73" t="n">
        <v>4289.722</v>
      </c>
      <c r="G49" s="73" t="n">
        <v>4334.716</v>
      </c>
      <c r="H49" s="62" t="n">
        <f aca="false">F49/G49*100-100</f>
        <v>-1.03799187766859</v>
      </c>
    </row>
    <row r="50" customFormat="false" ht="9" hidden="false" customHeight="false" outlineLevel="0" collapsed="false">
      <c r="A50" s="61" t="s">
        <v>77</v>
      </c>
      <c r="B50" s="61"/>
      <c r="C50" s="72" t="n">
        <v>669.184</v>
      </c>
      <c r="D50" s="73" t="n">
        <v>709.408</v>
      </c>
      <c r="E50" s="63" t="n">
        <f aca="false">C50/D50*100-100</f>
        <v>-5.67007984121973</v>
      </c>
      <c r="F50" s="73" t="n">
        <v>3373.244</v>
      </c>
      <c r="G50" s="73" t="n">
        <v>3392.251</v>
      </c>
      <c r="H50" s="62" t="n">
        <f aca="false">F50/G50*100-100</f>
        <v>-0.56030641600519</v>
      </c>
    </row>
    <row r="51" customFormat="false" ht="9" hidden="false" customHeight="false" outlineLevel="0" collapsed="false">
      <c r="A51" s="61" t="s">
        <v>78</v>
      </c>
      <c r="B51" s="61"/>
      <c r="C51" s="72" t="n">
        <v>1320.318</v>
      </c>
      <c r="D51" s="73" t="n">
        <v>1301.452</v>
      </c>
      <c r="E51" s="63" t="n">
        <f aca="false">C51/D51*100-100</f>
        <v>1.4496116645101</v>
      </c>
      <c r="F51" s="73" t="n">
        <v>6459.425</v>
      </c>
      <c r="G51" s="73" t="n">
        <v>5724.739</v>
      </c>
      <c r="H51" s="62" t="n">
        <f aca="false">F51/G51*100-100</f>
        <v>12.8335283058319</v>
      </c>
    </row>
    <row r="52" customFormat="false" ht="9" hidden="false" customHeight="false" outlineLevel="0" collapsed="false">
      <c r="A52" s="61" t="s">
        <v>79</v>
      </c>
      <c r="B52" s="61"/>
      <c r="C52" s="72" t="n">
        <v>788.195</v>
      </c>
      <c r="D52" s="73" t="n">
        <v>792.61</v>
      </c>
      <c r="E52" s="63" t="n">
        <f aca="false">C52/D52*100-100</f>
        <v>-0.557020476653079</v>
      </c>
      <c r="F52" s="73" t="n">
        <v>3464.323</v>
      </c>
      <c r="G52" s="73" t="n">
        <v>3030.924</v>
      </c>
      <c r="H52" s="62" t="n">
        <f aca="false">F52/G52*100-100</f>
        <v>14.2992368003949</v>
      </c>
    </row>
    <row r="53" customFormat="false" ht="9" hidden="false" customHeight="false" outlineLevel="0" collapsed="false">
      <c r="A53" s="61" t="s">
        <v>80</v>
      </c>
      <c r="B53" s="61"/>
      <c r="C53" s="72" t="n">
        <v>203.975</v>
      </c>
      <c r="D53" s="73" t="n">
        <v>210.791</v>
      </c>
      <c r="E53" s="63" t="n">
        <f aca="false">C53/D53*100-100</f>
        <v>-3.23353463857565</v>
      </c>
      <c r="F53" s="73" t="n">
        <v>977.171</v>
      </c>
      <c r="G53" s="73" t="n">
        <v>1000.135</v>
      </c>
      <c r="H53" s="62" t="n">
        <f aca="false">F53/G53*100-100</f>
        <v>-2.29609002784623</v>
      </c>
    </row>
    <row r="54" customFormat="false" ht="9" hidden="false" customHeight="false" outlineLevel="0" collapsed="false">
      <c r="A54" s="61" t="s">
        <v>81</v>
      </c>
      <c r="B54" s="61"/>
      <c r="C54" s="72" t="n">
        <v>851.885</v>
      </c>
      <c r="D54" s="73" t="n">
        <v>831.788</v>
      </c>
      <c r="E54" s="63" t="n">
        <f aca="false">C54/D54*100-100</f>
        <v>2.41612045376947</v>
      </c>
      <c r="F54" s="73" t="n">
        <v>4400.533</v>
      </c>
      <c r="G54" s="73" t="n">
        <v>3836.539</v>
      </c>
      <c r="H54" s="62" t="n">
        <f aca="false">F54/G54*100-100</f>
        <v>14.7005934254806</v>
      </c>
    </row>
    <row r="55" customFormat="false" ht="9" hidden="false" customHeight="false" outlineLevel="0" collapsed="false">
      <c r="A55" s="61" t="s">
        <v>82</v>
      </c>
      <c r="B55" s="61"/>
      <c r="C55" s="72" t="n">
        <f aca="false">928.325+2815.282</f>
        <v>3743.607</v>
      </c>
      <c r="D55" s="73" t="n">
        <f aca="false">1007.225+2786.914</f>
        <v>3794.139</v>
      </c>
      <c r="E55" s="63" t="n">
        <f aca="false">C55/D55*100-100</f>
        <v>-1.33184366729844</v>
      </c>
      <c r="F55" s="73" t="n">
        <f aca="false">4799.387+13412.583</f>
        <v>18211.97</v>
      </c>
      <c r="G55" s="73" t="n">
        <f aca="false">4503.682+11425.054</f>
        <v>15928.736</v>
      </c>
      <c r="H55" s="62" t="n">
        <f aca="false">F55/G55*100-100</f>
        <v>14.3340563871484</v>
      </c>
      <c r="I55" s="75"/>
      <c r="J55" s="75"/>
    </row>
    <row r="56" customFormat="false" ht="9" hidden="false" customHeight="false" outlineLevel="0" collapsed="false">
      <c r="A56" s="64" t="s">
        <v>86</v>
      </c>
      <c r="B56" s="64"/>
      <c r="D56" s="73"/>
      <c r="E56" s="63"/>
      <c r="G56" s="73"/>
      <c r="H56" s="62"/>
    </row>
    <row r="57" customFormat="false" ht="9" hidden="false" customHeight="false" outlineLevel="0" collapsed="false">
      <c r="A57" s="61" t="s">
        <v>84</v>
      </c>
      <c r="B57" s="61"/>
      <c r="C57" s="72" t="n">
        <v>2815.282</v>
      </c>
      <c r="D57" s="73" t="n">
        <v>2786.914</v>
      </c>
      <c r="E57" s="63" t="n">
        <f aca="false">C57/D57*100-100</f>
        <v>1.01790008590146</v>
      </c>
      <c r="F57" s="73" t="n">
        <v>13412.583</v>
      </c>
      <c r="G57" s="73" t="n">
        <v>11425.054</v>
      </c>
      <c r="H57" s="62" t="n">
        <f aca="false">F57/G57*100-100</f>
        <v>17.3962328755733</v>
      </c>
    </row>
    <row r="58" customFormat="false" ht="9" hidden="false" customHeight="false" outlineLevel="0" collapsed="false">
      <c r="D58" s="68"/>
      <c r="E58" s="68"/>
    </row>
    <row r="61" customFormat="false" ht="9" hidden="false" customHeight="false" outlineLevel="0" collapsed="false">
      <c r="A61" s="68"/>
    </row>
    <row r="62" customFormat="false" ht="9" hidden="false" customHeight="false" outlineLevel="0" collapsed="false">
      <c r="A62" s="68"/>
      <c r="B62" s="77"/>
      <c r="C62" s="77"/>
      <c r="D62" s="77"/>
      <c r="E62" s="63"/>
      <c r="F62" s="77"/>
      <c r="G62" s="77"/>
      <c r="H62" s="77"/>
      <c r="I62" s="77"/>
    </row>
    <row r="63" customFormat="false" ht="9" hidden="false" customHeight="false" outlineLevel="0" collapsed="false">
      <c r="A63" s="68"/>
      <c r="B63" s="77"/>
      <c r="C63" s="77"/>
      <c r="D63" s="77"/>
      <c r="E63" s="77"/>
      <c r="F63" s="77"/>
      <c r="G63" s="77"/>
      <c r="H63" s="77"/>
      <c r="I63" s="77"/>
    </row>
    <row r="64" customFormat="false" ht="9" hidden="false" customHeight="false" outlineLevel="0" collapsed="false">
      <c r="B64" s="77"/>
      <c r="C64" s="77"/>
      <c r="D64" s="77"/>
      <c r="E64" s="77"/>
      <c r="F64" s="77"/>
      <c r="G64" s="77"/>
      <c r="H64" s="77"/>
      <c r="I64" s="77"/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Bundesamt, Fachserie 8, R 2, Eisenbahnverkehr, 05/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0" customFormat="true" ht="9" hidden="false" customHeight="true" outlineLevel="0" collapsed="false">
      <c r="A1" s="78" t="s">
        <v>87</v>
      </c>
      <c r="B1" s="78"/>
      <c r="C1" s="78"/>
      <c r="D1" s="78"/>
      <c r="E1" s="78"/>
      <c r="F1" s="78"/>
      <c r="G1" s="79"/>
    </row>
    <row r="2" customFormat="false" ht="9" hidden="false" customHeight="true" outlineLevel="0" collapsed="false">
      <c r="A2" s="81" t="s">
        <v>88</v>
      </c>
      <c r="B2" s="81"/>
      <c r="C2" s="81"/>
      <c r="D2" s="81"/>
      <c r="E2" s="81"/>
      <c r="F2" s="81"/>
    </row>
    <row r="3" customFormat="false" ht="9" hidden="false" customHeight="true" outlineLevel="0" collapsed="false">
      <c r="A3" s="81" t="s">
        <v>89</v>
      </c>
      <c r="B3" s="81"/>
      <c r="C3" s="81"/>
      <c r="D3" s="81"/>
      <c r="E3" s="81"/>
      <c r="F3" s="81"/>
    </row>
    <row r="4" customFormat="false" ht="3.6" hidden="false" customHeight="true" outlineLevel="0" collapsed="false">
      <c r="A4" s="81"/>
      <c r="B4" s="81"/>
      <c r="C4" s="81"/>
      <c r="D4" s="81"/>
      <c r="E4" s="81"/>
      <c r="F4" s="81"/>
    </row>
    <row r="5" customFormat="false" ht="9" hidden="false" customHeight="true" outlineLevel="0" collapsed="false">
      <c r="A5" s="82"/>
      <c r="B5" s="83"/>
      <c r="C5" s="84" t="s">
        <v>90</v>
      </c>
      <c r="D5" s="84"/>
      <c r="E5" s="84"/>
      <c r="F5" s="84"/>
    </row>
    <row r="6" customFormat="false" ht="9" hidden="false" customHeight="true" outlineLevel="0" collapsed="false">
      <c r="A6" s="85" t="s">
        <v>91</v>
      </c>
      <c r="B6" s="86" t="s">
        <v>66</v>
      </c>
      <c r="C6" s="87" t="s">
        <v>92</v>
      </c>
      <c r="D6" s="88" t="s">
        <v>93</v>
      </c>
      <c r="E6" s="88" t="s">
        <v>94</v>
      </c>
      <c r="F6" s="84" t="s">
        <v>95</v>
      </c>
    </row>
    <row r="7" customFormat="false" ht="9" hidden="false" customHeight="true" outlineLevel="0" collapsed="false">
      <c r="A7" s="89"/>
      <c r="B7" s="90"/>
      <c r="C7" s="87"/>
      <c r="D7" s="91" t="s">
        <v>96</v>
      </c>
      <c r="E7" s="91" t="s">
        <v>97</v>
      </c>
      <c r="F7" s="92" t="s">
        <v>98</v>
      </c>
    </row>
    <row r="8" customFormat="false" ht="2.45" hidden="false" customHeight="true" outlineLevel="0" collapsed="false">
      <c r="A8" s="93"/>
      <c r="B8" s="93"/>
      <c r="C8" s="93"/>
      <c r="D8" s="93"/>
      <c r="E8" s="93"/>
      <c r="F8" s="93"/>
    </row>
    <row r="9" customFormat="false" ht="9" hidden="false" customHeight="true" outlineLevel="0" collapsed="false">
      <c r="A9" s="94" t="s">
        <v>99</v>
      </c>
      <c r="B9" s="93" t="n">
        <v>30053.083</v>
      </c>
      <c r="C9" s="93" t="n">
        <v>18643.313</v>
      </c>
      <c r="D9" s="93" t="n">
        <v>4943.976</v>
      </c>
      <c r="E9" s="93" t="n">
        <v>4771.602</v>
      </c>
      <c r="F9" s="93" t="n">
        <v>1694.192</v>
      </c>
      <c r="H9" s="93"/>
    </row>
    <row r="10" customFormat="false" ht="1.5" hidden="false" customHeight="true" outlineLevel="0" collapsed="false">
      <c r="A10" s="94"/>
      <c r="B10" s="93"/>
      <c r="C10" s="93"/>
      <c r="D10" s="93"/>
      <c r="E10" s="93"/>
      <c r="F10" s="93"/>
    </row>
    <row r="11" customFormat="false" ht="9" hidden="false" customHeight="true" outlineLevel="0" collapsed="false">
      <c r="A11" s="94" t="s">
        <v>100</v>
      </c>
      <c r="B11" s="93"/>
      <c r="C11" s="93"/>
      <c r="D11" s="93"/>
      <c r="E11" s="93"/>
      <c r="F11" s="93"/>
      <c r="H11" s="93"/>
    </row>
    <row r="12" customFormat="false" ht="1.5" hidden="false" customHeight="true" outlineLevel="0" collapsed="false">
      <c r="A12" s="94"/>
      <c r="B12" s="93"/>
      <c r="C12" s="93"/>
      <c r="D12" s="93"/>
      <c r="E12" s="93"/>
      <c r="F12" s="93"/>
    </row>
    <row r="13" customFormat="false" ht="9" hidden="false" customHeight="true" outlineLevel="0" collapsed="false">
      <c r="A13" s="94" t="s">
        <v>101</v>
      </c>
      <c r="B13" s="93" t="n">
        <v>1051.865</v>
      </c>
      <c r="C13" s="93" t="n">
        <v>540.191</v>
      </c>
      <c r="D13" s="93" t="n">
        <v>230.855</v>
      </c>
      <c r="E13" s="93" t="n">
        <v>93.076</v>
      </c>
      <c r="F13" s="93" t="n">
        <v>187.743</v>
      </c>
      <c r="H13" s="95"/>
    </row>
    <row r="14" customFormat="false" ht="9" hidden="false" customHeight="true" outlineLevel="0" collapsed="false">
      <c r="A14" s="94" t="s">
        <v>102</v>
      </c>
      <c r="B14" s="93" t="n">
        <v>267.263</v>
      </c>
      <c r="C14" s="93" t="n">
        <v>129.043</v>
      </c>
      <c r="D14" s="93" t="n">
        <v>48.806</v>
      </c>
      <c r="E14" s="93" t="n">
        <v>62.531</v>
      </c>
      <c r="F14" s="93" t="n">
        <v>26.883</v>
      </c>
    </row>
    <row r="15" customFormat="false" ht="9" hidden="false" customHeight="true" outlineLevel="0" collapsed="false">
      <c r="A15" s="94" t="s">
        <v>103</v>
      </c>
      <c r="B15" s="93" t="n">
        <v>3636.401</v>
      </c>
      <c r="C15" s="93" t="n">
        <v>2741.929</v>
      </c>
      <c r="D15" s="93" t="n">
        <v>44.143</v>
      </c>
      <c r="E15" s="93" t="n">
        <v>829.275</v>
      </c>
      <c r="F15" s="93" t="n">
        <v>21.054</v>
      </c>
    </row>
    <row r="16" customFormat="false" ht="9" hidden="false" customHeight="true" outlineLevel="0" collapsed="false">
      <c r="A16" s="96" t="s">
        <v>104</v>
      </c>
      <c r="B16" s="93" t="n">
        <v>2881.525</v>
      </c>
      <c r="C16" s="93" t="n">
        <v>2298.013</v>
      </c>
      <c r="D16" s="93" t="n">
        <v>407.305</v>
      </c>
      <c r="E16" s="93" t="n">
        <v>116.552</v>
      </c>
      <c r="F16" s="93" t="n">
        <v>59.655</v>
      </c>
    </row>
    <row r="17" customFormat="false" ht="9" hidden="false" customHeight="true" outlineLevel="0" collapsed="false">
      <c r="A17" s="96" t="s">
        <v>105</v>
      </c>
      <c r="B17" s="93" t="n">
        <v>2549.276</v>
      </c>
      <c r="C17" s="93" t="n">
        <v>1574.746</v>
      </c>
      <c r="D17" s="93" t="n">
        <v>413.172</v>
      </c>
      <c r="E17" s="93" t="n">
        <v>554.982</v>
      </c>
      <c r="F17" s="93" t="n">
        <v>6.376</v>
      </c>
    </row>
    <row r="18" customFormat="false" ht="9" hidden="false" customHeight="true" outlineLevel="0" collapsed="false">
      <c r="A18" s="96" t="s">
        <v>106</v>
      </c>
      <c r="B18" s="93" t="n">
        <v>5390.534</v>
      </c>
      <c r="C18" s="93" t="n">
        <v>3686.392</v>
      </c>
      <c r="D18" s="93" t="n">
        <v>808.888</v>
      </c>
      <c r="E18" s="93" t="n">
        <v>637.082</v>
      </c>
      <c r="F18" s="93" t="n">
        <v>258.172</v>
      </c>
    </row>
    <row r="19" customFormat="false" ht="9" hidden="false" customHeight="true" outlineLevel="0" collapsed="false">
      <c r="A19" s="96" t="s">
        <v>107</v>
      </c>
      <c r="B19" s="93" t="n">
        <v>3613.593</v>
      </c>
      <c r="C19" s="93" t="n">
        <v>2911.685</v>
      </c>
      <c r="D19" s="93" t="n">
        <v>360.915</v>
      </c>
      <c r="E19" s="93" t="n">
        <v>315.417</v>
      </c>
      <c r="F19" s="93" t="n">
        <v>25.576</v>
      </c>
    </row>
    <row r="20" customFormat="false" ht="9" hidden="false" customHeight="true" outlineLevel="0" collapsed="false">
      <c r="A20" s="96" t="s">
        <v>108</v>
      </c>
      <c r="B20" s="93" t="n">
        <v>741.69</v>
      </c>
      <c r="C20" s="93" t="n">
        <v>662.847</v>
      </c>
      <c r="D20" s="93" t="n">
        <v>75.172</v>
      </c>
      <c r="E20" s="93" t="n">
        <v>1.348</v>
      </c>
      <c r="F20" s="97" t="n">
        <v>2.323</v>
      </c>
    </row>
    <row r="21" customFormat="false" ht="9" hidden="false" customHeight="true" outlineLevel="0" collapsed="false">
      <c r="A21" s="96" t="s">
        <v>109</v>
      </c>
      <c r="B21" s="93" t="n">
        <v>2229.122</v>
      </c>
      <c r="C21" s="93" t="n">
        <v>1367.541</v>
      </c>
      <c r="D21" s="93" t="n">
        <v>350.328</v>
      </c>
      <c r="E21" s="93" t="n">
        <v>402.216</v>
      </c>
      <c r="F21" s="93" t="n">
        <v>109.037</v>
      </c>
    </row>
    <row r="22" customFormat="false" ht="9" hidden="false" customHeight="true" outlineLevel="0" collapsed="false">
      <c r="A22" s="96" t="s">
        <v>110</v>
      </c>
      <c r="B22" s="93" t="n">
        <v>7691.814</v>
      </c>
      <c r="C22" s="93" t="n">
        <v>2730.926</v>
      </c>
      <c r="D22" s="93" t="n">
        <v>2204.392</v>
      </c>
      <c r="E22" s="93" t="n">
        <v>1759.123</v>
      </c>
      <c r="F22" s="93" t="n">
        <v>997.373</v>
      </c>
    </row>
    <row r="23" customFormat="false" ht="9" hidden="false" customHeight="true" outlineLevel="0" collapsed="false">
      <c r="A23" s="96"/>
      <c r="B23" s="93"/>
      <c r="C23" s="93"/>
      <c r="D23" s="93"/>
      <c r="E23" s="93"/>
      <c r="F23" s="93"/>
    </row>
    <row r="24" customFormat="false" ht="1.5" hidden="false" customHeight="true" outlineLevel="0" collapsed="false">
      <c r="A24" s="96"/>
      <c r="B24" s="93"/>
      <c r="C24" s="93"/>
      <c r="D24" s="93"/>
      <c r="E24" s="93"/>
      <c r="F24" s="93"/>
    </row>
    <row r="25" customFormat="false" ht="9" hidden="false" customHeight="true" outlineLevel="0" collapsed="false">
      <c r="A25" s="96" t="s">
        <v>111</v>
      </c>
      <c r="B25" s="93"/>
      <c r="C25" s="93"/>
      <c r="D25" s="93"/>
      <c r="E25" s="93"/>
      <c r="F25" s="93"/>
    </row>
    <row r="26" customFormat="false" ht="1.5" hidden="false" customHeight="true" outlineLevel="0" collapsed="false">
      <c r="A26" s="94"/>
      <c r="B26" s="93"/>
      <c r="C26" s="93"/>
      <c r="D26" s="93"/>
      <c r="E26" s="93"/>
      <c r="F26" s="93"/>
    </row>
    <row r="27" customFormat="false" ht="9" hidden="false" customHeight="true" outlineLevel="0" collapsed="false">
      <c r="A27" s="94" t="s">
        <v>112</v>
      </c>
      <c r="B27" s="93"/>
      <c r="C27" s="93"/>
      <c r="D27" s="93"/>
      <c r="E27" s="93"/>
      <c r="F27" s="93"/>
    </row>
    <row r="28" customFormat="false" ht="9" hidden="false" customHeight="true" outlineLevel="0" collapsed="false">
      <c r="A28" s="94" t="s">
        <v>113</v>
      </c>
      <c r="B28" s="97" t="n">
        <v>0</v>
      </c>
      <c r="C28" s="97" t="n">
        <v>0</v>
      </c>
      <c r="D28" s="97" t="n">
        <v>0</v>
      </c>
      <c r="E28" s="97" t="n">
        <v>0</v>
      </c>
      <c r="F28" s="97" t="n">
        <v>0</v>
      </c>
    </row>
    <row r="29" customFormat="false" ht="9" hidden="false" customHeight="true" outlineLevel="0" collapsed="false">
      <c r="A29" s="96" t="s">
        <v>114</v>
      </c>
      <c r="B29" s="97" t="n">
        <v>280.96</v>
      </c>
      <c r="C29" s="97" t="n">
        <v>50.69</v>
      </c>
      <c r="D29" s="97" t="n">
        <v>11.255</v>
      </c>
      <c r="E29" s="97" t="n">
        <v>41.702</v>
      </c>
      <c r="F29" s="97" t="n">
        <v>177.313</v>
      </c>
    </row>
    <row r="30" customFormat="false" ht="9" hidden="false" customHeight="true" outlineLevel="0" collapsed="false">
      <c r="A30" s="96" t="s">
        <v>115</v>
      </c>
      <c r="B30" s="97" t="n">
        <v>0.587</v>
      </c>
      <c r="C30" s="97" t="n">
        <v>0</v>
      </c>
      <c r="D30" s="97" t="n">
        <v>0.025</v>
      </c>
      <c r="E30" s="97" t="n">
        <v>0.562</v>
      </c>
      <c r="F30" s="97" t="n">
        <v>0</v>
      </c>
    </row>
    <row r="31" customFormat="false" ht="9" hidden="false" customHeight="true" outlineLevel="0" collapsed="false">
      <c r="A31" s="96" t="s">
        <v>116</v>
      </c>
      <c r="B31" s="97" t="n">
        <v>9.786</v>
      </c>
      <c r="C31" s="97" t="n">
        <v>5.781</v>
      </c>
      <c r="D31" s="97" t="n">
        <v>2.962</v>
      </c>
      <c r="E31" s="97" t="n">
        <v>1.043</v>
      </c>
      <c r="F31" s="97" t="n">
        <v>0</v>
      </c>
    </row>
    <row r="32" customFormat="false" ht="9" hidden="false" customHeight="true" outlineLevel="0" collapsed="false">
      <c r="A32" s="96" t="s">
        <v>117</v>
      </c>
      <c r="B32" s="97" t="n">
        <v>3.235</v>
      </c>
      <c r="C32" s="97" t="n">
        <v>1.93</v>
      </c>
      <c r="D32" s="97" t="n">
        <v>0.618</v>
      </c>
      <c r="E32" s="97" t="n">
        <v>0.649</v>
      </c>
      <c r="F32" s="97" t="n">
        <v>0.038</v>
      </c>
    </row>
    <row r="33" customFormat="false" ht="9" hidden="false" customHeight="true" outlineLevel="0" collapsed="false">
      <c r="A33" s="96" t="s">
        <v>118</v>
      </c>
      <c r="B33" s="97" t="n">
        <v>743.47</v>
      </c>
      <c r="C33" s="97" t="n">
        <v>477.468</v>
      </c>
      <c r="D33" s="97" t="n">
        <v>208.39</v>
      </c>
      <c r="E33" s="97" t="n">
        <v>47.792</v>
      </c>
      <c r="F33" s="97" t="n">
        <v>9.82</v>
      </c>
    </row>
    <row r="34" customFormat="false" ht="9" hidden="false" customHeight="true" outlineLevel="0" collapsed="false">
      <c r="A34" s="96" t="s">
        <v>119</v>
      </c>
      <c r="B34" s="97" t="n">
        <v>0</v>
      </c>
      <c r="C34" s="97" t="n">
        <v>0</v>
      </c>
      <c r="D34" s="97" t="n">
        <v>0</v>
      </c>
      <c r="E34" s="97" t="n">
        <v>0</v>
      </c>
      <c r="F34" s="97" t="n">
        <v>0</v>
      </c>
    </row>
    <row r="35" customFormat="false" ht="9" hidden="false" customHeight="true" outlineLevel="0" collapsed="false">
      <c r="A35" s="96" t="s">
        <v>120</v>
      </c>
      <c r="B35" s="97" t="n">
        <v>13.827</v>
      </c>
      <c r="C35" s="97" t="n">
        <v>4.322</v>
      </c>
      <c r="D35" s="97" t="n">
        <v>7.605</v>
      </c>
      <c r="E35" s="97" t="n">
        <v>1.328</v>
      </c>
      <c r="F35" s="97" t="n">
        <v>0.572</v>
      </c>
    </row>
    <row r="36" customFormat="false" ht="1.5" hidden="false" customHeight="true" outlineLevel="0" collapsed="false">
      <c r="A36" s="96"/>
      <c r="B36" s="93"/>
      <c r="C36" s="93"/>
      <c r="D36" s="93"/>
      <c r="E36" s="93"/>
      <c r="F36" s="93"/>
    </row>
    <row r="37" customFormat="false" ht="9" hidden="false" customHeight="true" outlineLevel="0" collapsed="false">
      <c r="A37" s="96" t="s">
        <v>121</v>
      </c>
      <c r="B37" s="93"/>
      <c r="C37" s="93"/>
      <c r="D37" s="93"/>
      <c r="E37" s="93"/>
      <c r="F37" s="93"/>
    </row>
    <row r="38" customFormat="false" ht="9" hidden="false" customHeight="true" outlineLevel="0" collapsed="false">
      <c r="A38" s="94" t="s">
        <v>122</v>
      </c>
      <c r="B38" s="97" t="n">
        <v>10.282</v>
      </c>
      <c r="C38" s="97" t="n">
        <v>2.148</v>
      </c>
      <c r="D38" s="97" t="n">
        <v>8.134</v>
      </c>
      <c r="E38" s="97" t="n">
        <v>0</v>
      </c>
      <c r="F38" s="97" t="n">
        <v>0</v>
      </c>
    </row>
    <row r="39" customFormat="false" ht="9" hidden="false" customHeight="true" outlineLevel="0" collapsed="false">
      <c r="A39" s="96" t="s">
        <v>123</v>
      </c>
      <c r="B39" s="97" t="n">
        <v>67.659</v>
      </c>
      <c r="C39" s="97" t="n">
        <v>20.8</v>
      </c>
      <c r="D39" s="97" t="n">
        <v>3.84</v>
      </c>
      <c r="E39" s="97" t="n">
        <v>36.628</v>
      </c>
      <c r="F39" s="97" t="n">
        <v>6.391</v>
      </c>
    </row>
    <row r="40" customFormat="false" ht="9" hidden="false" customHeight="true" outlineLevel="0" collapsed="false">
      <c r="A40" s="96" t="s">
        <v>124</v>
      </c>
      <c r="B40" s="97" t="n">
        <v>37.295</v>
      </c>
      <c r="C40" s="97" t="n">
        <v>12.006</v>
      </c>
      <c r="D40" s="97" t="n">
        <v>13.38</v>
      </c>
      <c r="E40" s="97" t="n">
        <v>0.942</v>
      </c>
      <c r="F40" s="97" t="n">
        <v>10.967</v>
      </c>
    </row>
    <row r="41" customFormat="false" ht="9" hidden="false" customHeight="true" outlineLevel="0" collapsed="false">
      <c r="A41" s="96" t="s">
        <v>125</v>
      </c>
      <c r="B41" s="97" t="n">
        <v>1.252</v>
      </c>
      <c r="C41" s="97" t="n">
        <v>1.087</v>
      </c>
      <c r="D41" s="97" t="n">
        <v>0.095</v>
      </c>
      <c r="E41" s="97" t="n">
        <v>0.07</v>
      </c>
      <c r="F41" s="97" t="n">
        <v>0</v>
      </c>
    </row>
    <row r="42" customFormat="false" ht="9" hidden="false" customHeight="true" outlineLevel="0" collapsed="false">
      <c r="A42" s="96" t="s">
        <v>126</v>
      </c>
      <c r="B42" s="97" t="n">
        <v>11.934</v>
      </c>
      <c r="C42" s="97" t="n">
        <v>2.575</v>
      </c>
      <c r="D42" s="97" t="n">
        <v>3.508</v>
      </c>
      <c r="E42" s="97" t="n">
        <v>2.379</v>
      </c>
      <c r="F42" s="97" t="n">
        <v>3.472</v>
      </c>
    </row>
    <row r="43" customFormat="false" ht="9" hidden="false" customHeight="true" outlineLevel="0" collapsed="false">
      <c r="A43" s="96" t="s">
        <v>127</v>
      </c>
      <c r="B43" s="97" t="n">
        <v>34.091</v>
      </c>
      <c r="C43" s="97" t="n">
        <v>10.315</v>
      </c>
      <c r="D43" s="97" t="n">
        <v>18.639</v>
      </c>
      <c r="E43" s="97" t="n">
        <v>2.769</v>
      </c>
      <c r="F43" s="97" t="n">
        <v>2.368</v>
      </c>
    </row>
    <row r="44" customFormat="false" ht="9" hidden="false" customHeight="true" outlineLevel="0" collapsed="false">
      <c r="A44" s="96" t="s">
        <v>128</v>
      </c>
      <c r="B44" s="97" t="n">
        <v>104.75</v>
      </c>
      <c r="C44" s="97" t="n">
        <v>80.112</v>
      </c>
      <c r="D44" s="97" t="n">
        <v>1.21</v>
      </c>
      <c r="E44" s="97" t="n">
        <v>19.743</v>
      </c>
      <c r="F44" s="97" t="n">
        <v>3.685</v>
      </c>
    </row>
    <row r="45" customFormat="false" ht="1.5" hidden="false" customHeight="true" outlineLevel="0" collapsed="false">
      <c r="A45" s="96"/>
      <c r="B45" s="93"/>
      <c r="C45" s="93"/>
      <c r="D45" s="93"/>
      <c r="E45" s="93"/>
      <c r="F45" s="93"/>
    </row>
    <row r="46" customFormat="false" ht="9" hidden="false" customHeight="true" outlineLevel="0" collapsed="false">
      <c r="A46" s="96" t="s">
        <v>129</v>
      </c>
      <c r="B46" s="93"/>
      <c r="C46" s="93"/>
      <c r="D46" s="93"/>
      <c r="E46" s="93"/>
      <c r="F46" s="93"/>
    </row>
    <row r="47" customFormat="false" ht="9" hidden="false" customHeight="true" outlineLevel="0" collapsed="false">
      <c r="A47" s="94" t="s">
        <v>130</v>
      </c>
      <c r="B47" s="93" t="n">
        <v>2383.919</v>
      </c>
      <c r="C47" s="93" t="n">
        <v>1730.535</v>
      </c>
      <c r="D47" s="97" t="n">
        <v>4.772</v>
      </c>
      <c r="E47" s="97" t="n">
        <v>646.664</v>
      </c>
      <c r="F47" s="97" t="n">
        <v>1.948</v>
      </c>
    </row>
    <row r="48" customFormat="false" ht="9" hidden="false" customHeight="true" outlineLevel="0" collapsed="false">
      <c r="A48" s="96" t="s">
        <v>131</v>
      </c>
      <c r="B48" s="93" t="n">
        <v>866.884</v>
      </c>
      <c r="C48" s="93" t="n">
        <v>830.358</v>
      </c>
      <c r="D48" s="97" t="n">
        <v>35.967</v>
      </c>
      <c r="E48" s="97" t="n">
        <v>0</v>
      </c>
      <c r="F48" s="97" t="n">
        <v>0.559</v>
      </c>
    </row>
    <row r="49" customFormat="false" ht="9" hidden="false" customHeight="true" outlineLevel="0" collapsed="false">
      <c r="A49" s="96" t="s">
        <v>132</v>
      </c>
      <c r="B49" s="93" t="n">
        <v>385.598</v>
      </c>
      <c r="C49" s="93" t="n">
        <v>181.036</v>
      </c>
      <c r="D49" s="97" t="n">
        <v>3.404</v>
      </c>
      <c r="E49" s="97" t="n">
        <v>182.611</v>
      </c>
      <c r="F49" s="97" t="n">
        <v>18.547</v>
      </c>
    </row>
    <row r="50" customFormat="false" ht="1.5" hidden="false" customHeight="true" outlineLevel="0" collapsed="false">
      <c r="A50" s="96"/>
      <c r="B50" s="93"/>
      <c r="C50" s="93"/>
      <c r="D50" s="93"/>
      <c r="E50" s="93"/>
      <c r="F50" s="93"/>
    </row>
    <row r="51" customFormat="false" ht="9" hidden="false" customHeight="true" outlineLevel="0" collapsed="false">
      <c r="A51" s="96" t="s">
        <v>133</v>
      </c>
      <c r="B51" s="93"/>
      <c r="C51" s="93"/>
      <c r="D51" s="93"/>
      <c r="E51" s="93"/>
      <c r="F51" s="93"/>
    </row>
    <row r="52" customFormat="false" ht="9" hidden="false" customHeight="true" outlineLevel="0" collapsed="false">
      <c r="A52" s="94" t="s">
        <v>134</v>
      </c>
      <c r="B52" s="93" t="n">
        <v>69.028</v>
      </c>
      <c r="C52" s="97" t="n">
        <v>68.531</v>
      </c>
      <c r="D52" s="97" t="n">
        <v>0</v>
      </c>
      <c r="E52" s="97" t="n">
        <v>0.09</v>
      </c>
      <c r="F52" s="97" t="n">
        <v>0.407</v>
      </c>
    </row>
    <row r="53" customFormat="false" ht="9" hidden="false" customHeight="true" outlineLevel="0" collapsed="false">
      <c r="A53" s="96" t="s">
        <v>135</v>
      </c>
      <c r="B53" s="93" t="n">
        <v>2365.337</v>
      </c>
      <c r="C53" s="97" t="n">
        <v>1913.89</v>
      </c>
      <c r="D53" s="97" t="n">
        <v>345.905</v>
      </c>
      <c r="E53" s="97" t="n">
        <v>50.224</v>
      </c>
      <c r="F53" s="97" t="n">
        <v>55.318</v>
      </c>
    </row>
    <row r="54" customFormat="false" ht="9" hidden="false" customHeight="true" outlineLevel="0" collapsed="false">
      <c r="A54" s="96" t="s">
        <v>136</v>
      </c>
      <c r="B54" s="93" t="n">
        <v>235.472</v>
      </c>
      <c r="C54" s="97" t="n">
        <v>126.434</v>
      </c>
      <c r="D54" s="97" t="n">
        <v>49.765</v>
      </c>
      <c r="E54" s="97" t="n">
        <v>56.855</v>
      </c>
      <c r="F54" s="97" t="n">
        <v>2.418</v>
      </c>
    </row>
    <row r="55" customFormat="false" ht="9" hidden="false" customHeight="true" outlineLevel="0" collapsed="false">
      <c r="A55" s="96" t="s">
        <v>137</v>
      </c>
      <c r="B55" s="93" t="n">
        <v>211.688</v>
      </c>
      <c r="C55" s="97" t="n">
        <v>189.158</v>
      </c>
      <c r="D55" s="97" t="n">
        <v>11.635</v>
      </c>
      <c r="E55" s="97" t="n">
        <v>9.383</v>
      </c>
      <c r="F55" s="97" t="n">
        <v>1.512</v>
      </c>
    </row>
    <row r="56" customFormat="false" ht="1.5" hidden="false" customHeight="true" outlineLevel="0" collapsed="false">
      <c r="A56" s="96"/>
      <c r="B56" s="93"/>
      <c r="C56" s="93"/>
      <c r="D56" s="93"/>
      <c r="E56" s="93"/>
      <c r="F56" s="93"/>
    </row>
    <row r="57" customFormat="false" ht="9" hidden="false" customHeight="true" outlineLevel="0" collapsed="false">
      <c r="A57" s="96" t="s">
        <v>138</v>
      </c>
      <c r="B57" s="93"/>
      <c r="C57" s="93"/>
      <c r="D57" s="93"/>
      <c r="E57" s="93"/>
      <c r="F57" s="93"/>
    </row>
    <row r="58" customFormat="false" ht="9" hidden="false" customHeight="true" outlineLevel="0" collapsed="false">
      <c r="A58" s="94" t="s">
        <v>139</v>
      </c>
      <c r="B58" s="93" t="n">
        <v>1385.109</v>
      </c>
      <c r="C58" s="93" t="n">
        <v>771.969</v>
      </c>
      <c r="D58" s="93" t="n">
        <v>149.873</v>
      </c>
      <c r="E58" s="93" t="n">
        <v>463.267</v>
      </c>
      <c r="F58" s="97" t="n">
        <v>0</v>
      </c>
    </row>
    <row r="59" customFormat="false" ht="9" hidden="false" customHeight="true" outlineLevel="0" collapsed="false">
      <c r="A59" s="96" t="s">
        <v>140</v>
      </c>
      <c r="B59" s="93" t="n">
        <v>24.537</v>
      </c>
      <c r="C59" s="93" t="n">
        <v>13.689</v>
      </c>
      <c r="D59" s="93" t="n">
        <v>3.191</v>
      </c>
      <c r="E59" s="93" t="n">
        <v>6.963</v>
      </c>
      <c r="F59" s="93" t="n">
        <v>0.694</v>
      </c>
    </row>
    <row r="60" customFormat="false" ht="9" hidden="false" customHeight="true" outlineLevel="0" collapsed="false">
      <c r="A60" s="96" t="s">
        <v>141</v>
      </c>
      <c r="B60" s="93" t="n">
        <v>1139.63</v>
      </c>
      <c r="C60" s="93" t="n">
        <v>789.088</v>
      </c>
      <c r="D60" s="93" t="n">
        <v>260.108</v>
      </c>
      <c r="E60" s="93" t="n">
        <v>84.752</v>
      </c>
      <c r="F60" s="93" t="n">
        <v>5.682</v>
      </c>
    </row>
    <row r="61" customFormat="false" ht="1.5" hidden="false" customHeight="true" outlineLevel="0" collapsed="false">
      <c r="A61" s="96"/>
      <c r="B61" s="93"/>
      <c r="C61" s="93"/>
      <c r="D61" s="93"/>
      <c r="E61" s="93"/>
      <c r="F61" s="93"/>
    </row>
    <row r="62" customFormat="false" ht="9" hidden="false" customHeight="true" outlineLevel="0" collapsed="false">
      <c r="A62" s="96" t="s">
        <v>142</v>
      </c>
      <c r="B62" s="93"/>
      <c r="C62" s="93"/>
      <c r="D62" s="93"/>
      <c r="E62" s="93"/>
      <c r="F62" s="93"/>
    </row>
    <row r="63" customFormat="false" ht="9" hidden="false" customHeight="true" outlineLevel="0" collapsed="false">
      <c r="A63" s="94" t="s">
        <v>143</v>
      </c>
      <c r="B63" s="93" t="n">
        <v>451.991</v>
      </c>
      <c r="C63" s="97" t="n">
        <v>386.833</v>
      </c>
      <c r="D63" s="97" t="n">
        <v>34.706</v>
      </c>
      <c r="E63" s="97" t="n">
        <v>23.423</v>
      </c>
      <c r="F63" s="97" t="n">
        <v>7.029</v>
      </c>
    </row>
    <row r="64" customFormat="false" ht="9" hidden="false" customHeight="true" outlineLevel="0" collapsed="false">
      <c r="A64" s="96" t="s">
        <v>144</v>
      </c>
      <c r="B64" s="93" t="n">
        <v>1229.58</v>
      </c>
      <c r="C64" s="97" t="n">
        <v>1013.67</v>
      </c>
      <c r="D64" s="97" t="n">
        <v>123.402</v>
      </c>
      <c r="E64" s="97" t="n">
        <v>78.477</v>
      </c>
      <c r="F64" s="97" t="n">
        <v>14.031</v>
      </c>
    </row>
    <row r="65" customFormat="false" ht="9" hidden="false" customHeight="true" outlineLevel="0" collapsed="false">
      <c r="A65" s="96" t="s">
        <v>145</v>
      </c>
      <c r="B65" s="93" t="n">
        <v>969.885</v>
      </c>
      <c r="C65" s="97" t="n">
        <v>521.092</v>
      </c>
      <c r="D65" s="97" t="n">
        <v>281.789</v>
      </c>
      <c r="E65" s="97" t="n">
        <v>116.066</v>
      </c>
      <c r="F65" s="97" t="n">
        <v>50.938</v>
      </c>
    </row>
    <row r="66" customFormat="false" ht="9" hidden="false" customHeight="true" outlineLevel="0" collapsed="false">
      <c r="A66" s="96" t="s">
        <v>146</v>
      </c>
      <c r="B66" s="93" t="n">
        <v>2371.877</v>
      </c>
      <c r="C66" s="97" t="n">
        <v>1553.264</v>
      </c>
      <c r="D66" s="97" t="n">
        <v>293.959</v>
      </c>
      <c r="E66" s="97" t="n">
        <v>371.061</v>
      </c>
      <c r="F66" s="97" t="n">
        <v>153.593</v>
      </c>
    </row>
    <row r="67" customFormat="false" ht="9" hidden="false" customHeight="true" outlineLevel="0" collapsed="false">
      <c r="A67" s="96" t="s">
        <v>147</v>
      </c>
      <c r="B67" s="93" t="n">
        <v>222.295</v>
      </c>
      <c r="C67" s="97" t="n">
        <v>130.159</v>
      </c>
      <c r="D67" s="97" t="n">
        <v>60.485</v>
      </c>
      <c r="E67" s="97" t="n">
        <v>22.118</v>
      </c>
      <c r="F67" s="97" t="n">
        <v>9.533</v>
      </c>
    </row>
    <row r="68" customFormat="false" ht="9" hidden="false" customHeight="true" outlineLevel="0" collapsed="false">
      <c r="A68" s="96" t="s">
        <v>148</v>
      </c>
      <c r="B68" s="93" t="n">
        <v>144.906</v>
      </c>
      <c r="C68" s="97" t="n">
        <v>81.374</v>
      </c>
      <c r="D68" s="97" t="n">
        <v>14.547</v>
      </c>
      <c r="E68" s="97" t="n">
        <v>25.937</v>
      </c>
      <c r="F68" s="97" t="n">
        <v>23.048</v>
      </c>
    </row>
    <row r="69" customFormat="false" ht="1.5" hidden="false" customHeight="true" outlineLevel="0" collapsed="false">
      <c r="A69" s="96"/>
      <c r="B69" s="93"/>
      <c r="C69" s="93"/>
      <c r="D69" s="93"/>
      <c r="E69" s="93"/>
      <c r="F69" s="93"/>
    </row>
    <row r="70" customFormat="false" ht="9" hidden="false" customHeight="true" outlineLevel="0" collapsed="false">
      <c r="A70" s="96" t="s">
        <v>149</v>
      </c>
      <c r="B70" s="93"/>
      <c r="C70" s="93"/>
      <c r="D70" s="93"/>
      <c r="E70" s="93"/>
      <c r="F70" s="93"/>
    </row>
    <row r="71" customFormat="false" ht="9" hidden="false" customHeight="true" outlineLevel="0" collapsed="false">
      <c r="A71" s="94" t="s">
        <v>150</v>
      </c>
      <c r="B71" s="97" t="n">
        <v>474.863</v>
      </c>
      <c r="C71" s="97" t="n">
        <v>330.726</v>
      </c>
      <c r="D71" s="97" t="n">
        <v>114.595</v>
      </c>
      <c r="E71" s="97" t="n">
        <v>21.856</v>
      </c>
      <c r="F71" s="97" t="n">
        <v>7.686</v>
      </c>
    </row>
    <row r="72" customFormat="false" ht="9" hidden="false" customHeight="true" outlineLevel="0" collapsed="false">
      <c r="A72" s="96" t="s">
        <v>151</v>
      </c>
      <c r="B72" s="97" t="n">
        <v>152.064</v>
      </c>
      <c r="C72" s="97" t="n">
        <v>127.45</v>
      </c>
      <c r="D72" s="97" t="n">
        <v>23.441</v>
      </c>
      <c r="E72" s="97" t="n">
        <v>0</v>
      </c>
      <c r="F72" s="97" t="n">
        <v>1.173</v>
      </c>
    </row>
    <row r="73" customFormat="false" ht="9" hidden="false" customHeight="true" outlineLevel="0" collapsed="false">
      <c r="A73" s="96" t="s">
        <v>152</v>
      </c>
      <c r="B73" s="97" t="n">
        <v>2186.505</v>
      </c>
      <c r="C73" s="97" t="n">
        <v>1737.718</v>
      </c>
      <c r="D73" s="97" t="n">
        <v>177.506</v>
      </c>
      <c r="E73" s="97" t="n">
        <v>263.077</v>
      </c>
      <c r="F73" s="97" t="n">
        <v>8.204</v>
      </c>
    </row>
    <row r="74" customFormat="false" ht="9" hidden="false" customHeight="true" outlineLevel="0" collapsed="false">
      <c r="A74" s="96" t="s">
        <v>153</v>
      </c>
      <c r="B74" s="97" t="n">
        <v>514.716</v>
      </c>
      <c r="C74" s="97" t="n">
        <v>477.784</v>
      </c>
      <c r="D74" s="97" t="n">
        <v>21.822</v>
      </c>
      <c r="E74" s="97" t="n">
        <v>15.11</v>
      </c>
      <c r="F74" s="97" t="n">
        <v>0</v>
      </c>
    </row>
    <row r="75" customFormat="false" ht="9" hidden="false" customHeight="true" outlineLevel="0" collapsed="false">
      <c r="A75" s="96" t="s">
        <v>154</v>
      </c>
      <c r="B75" s="97" t="n">
        <v>14.694</v>
      </c>
      <c r="C75" s="97" t="n">
        <v>14.694</v>
      </c>
      <c r="D75" s="97" t="n">
        <v>0</v>
      </c>
      <c r="E75" s="97" t="n">
        <v>0</v>
      </c>
      <c r="F75" s="97" t="n">
        <v>0</v>
      </c>
    </row>
    <row r="76" customFormat="false" ht="9" hidden="false" customHeight="true" outlineLevel="0" collapsed="false">
      <c r="A76" s="96" t="s">
        <v>155</v>
      </c>
      <c r="B76" s="97" t="n">
        <v>270.751</v>
      </c>
      <c r="C76" s="97" t="n">
        <v>223.313</v>
      </c>
      <c r="D76" s="97" t="n">
        <v>23.551</v>
      </c>
      <c r="E76" s="97" t="n">
        <v>15.374</v>
      </c>
      <c r="F76" s="97" t="n">
        <v>8.513</v>
      </c>
    </row>
    <row r="77" customFormat="false" ht="1.5" hidden="false" customHeight="true" outlineLevel="0" collapsed="false">
      <c r="A77" s="96"/>
      <c r="B77" s="97"/>
      <c r="C77" s="97"/>
      <c r="D77" s="97"/>
      <c r="E77" s="97"/>
      <c r="F77" s="97"/>
    </row>
    <row r="78" customFormat="false" ht="9" hidden="false" customHeight="true" outlineLevel="0" collapsed="false">
      <c r="A78" s="96" t="s">
        <v>156</v>
      </c>
      <c r="B78" s="97"/>
      <c r="C78" s="97"/>
      <c r="D78" s="97"/>
      <c r="E78" s="97"/>
      <c r="F78" s="97"/>
    </row>
    <row r="79" customFormat="false" ht="9" hidden="false" customHeight="true" outlineLevel="0" collapsed="false">
      <c r="A79" s="94" t="s">
        <v>157</v>
      </c>
      <c r="B79" s="97" t="n">
        <v>0.347</v>
      </c>
      <c r="C79" s="97" t="n">
        <v>0.347</v>
      </c>
      <c r="D79" s="97" t="n">
        <v>0</v>
      </c>
      <c r="E79" s="97" t="n">
        <v>0</v>
      </c>
      <c r="F79" s="97" t="n">
        <v>0</v>
      </c>
    </row>
    <row r="80" customFormat="false" ht="9" hidden="false" customHeight="true" outlineLevel="0" collapsed="false">
      <c r="A80" s="96" t="s">
        <v>158</v>
      </c>
      <c r="B80" s="97" t="n">
        <v>741.343</v>
      </c>
      <c r="C80" s="97" t="n">
        <v>662.5</v>
      </c>
      <c r="D80" s="97" t="n">
        <v>75.172</v>
      </c>
      <c r="E80" s="97" t="n">
        <v>1.348</v>
      </c>
      <c r="F80" s="97" t="n">
        <v>2.323</v>
      </c>
    </row>
    <row r="81" customFormat="false" ht="1.5" hidden="false" customHeight="true" outlineLevel="0" collapsed="false">
      <c r="A81" s="96"/>
      <c r="B81" s="97"/>
      <c r="C81" s="97"/>
      <c r="D81" s="97"/>
      <c r="E81" s="97"/>
      <c r="F81" s="97"/>
    </row>
    <row r="82" customFormat="false" ht="9" hidden="false" customHeight="true" outlineLevel="0" collapsed="false">
      <c r="A82" s="96" t="s">
        <v>159</v>
      </c>
      <c r="B82" s="97"/>
      <c r="C82" s="97"/>
      <c r="D82" s="97"/>
      <c r="E82" s="97"/>
      <c r="F82" s="97"/>
    </row>
    <row r="83" customFormat="false" ht="9" hidden="false" customHeight="true" outlineLevel="0" collapsed="false">
      <c r="A83" s="94" t="s">
        <v>160</v>
      </c>
      <c r="B83" s="97" t="n">
        <v>1190.108</v>
      </c>
      <c r="C83" s="97" t="n">
        <v>690.57</v>
      </c>
      <c r="D83" s="97" t="n">
        <v>214.798</v>
      </c>
      <c r="E83" s="97" t="n">
        <v>236.881</v>
      </c>
      <c r="F83" s="97" t="n">
        <v>47.859</v>
      </c>
    </row>
    <row r="84" customFormat="false" ht="9" hidden="false" customHeight="true" outlineLevel="0" collapsed="false">
      <c r="A84" s="96" t="s">
        <v>161</v>
      </c>
      <c r="B84" s="97" t="n">
        <v>22.576</v>
      </c>
      <c r="C84" s="97" t="n">
        <v>12.152</v>
      </c>
      <c r="D84" s="97" t="n">
        <v>0.247</v>
      </c>
      <c r="E84" s="97" t="n">
        <v>1.153</v>
      </c>
      <c r="F84" s="97" t="n">
        <v>9.024</v>
      </c>
    </row>
    <row r="85" customFormat="false" ht="9" hidden="false" customHeight="true" outlineLevel="0" collapsed="false">
      <c r="A85" s="96" t="s">
        <v>162</v>
      </c>
      <c r="B85" s="97" t="n">
        <v>93.682</v>
      </c>
      <c r="C85" s="97" t="n">
        <v>49.487</v>
      </c>
      <c r="D85" s="97" t="n">
        <v>6</v>
      </c>
      <c r="E85" s="97" t="n">
        <v>37.199</v>
      </c>
      <c r="F85" s="97" t="n">
        <v>0.996</v>
      </c>
    </row>
    <row r="86" customFormat="false" ht="9" hidden="false" customHeight="true" outlineLevel="0" collapsed="false">
      <c r="A86" s="96" t="s">
        <v>163</v>
      </c>
      <c r="B86" s="97" t="n">
        <v>211.839</v>
      </c>
      <c r="C86" s="97" t="n">
        <v>81.599</v>
      </c>
      <c r="D86" s="97" t="n">
        <v>54.884</v>
      </c>
      <c r="E86" s="97" t="n">
        <v>37.226</v>
      </c>
      <c r="F86" s="97" t="n">
        <v>38.13</v>
      </c>
    </row>
    <row r="87" customFormat="false" ht="9" hidden="false" customHeight="true" outlineLevel="0" collapsed="false">
      <c r="A87" s="96" t="s">
        <v>164</v>
      </c>
      <c r="B87" s="97" t="n">
        <v>710.917</v>
      </c>
      <c r="C87" s="97" t="n">
        <v>533.733</v>
      </c>
      <c r="D87" s="97" t="n">
        <v>74.399</v>
      </c>
      <c r="E87" s="97" t="n">
        <v>89.757</v>
      </c>
      <c r="F87" s="97" t="n">
        <v>13.028</v>
      </c>
    </row>
    <row r="88" customFormat="false" ht="1.5" hidden="false" customHeight="true" outlineLevel="0" collapsed="false">
      <c r="A88" s="96"/>
      <c r="B88" s="97"/>
      <c r="C88" s="97"/>
      <c r="D88" s="97"/>
      <c r="E88" s="97"/>
      <c r="F88" s="97"/>
    </row>
    <row r="89" customFormat="false" ht="9" hidden="false" customHeight="true" outlineLevel="0" collapsed="false">
      <c r="A89" s="96" t="s">
        <v>165</v>
      </c>
      <c r="B89" s="97"/>
      <c r="C89" s="97"/>
      <c r="D89" s="97"/>
      <c r="E89" s="97"/>
      <c r="F89" s="97"/>
    </row>
    <row r="90" customFormat="false" ht="9" hidden="false" customHeight="true" outlineLevel="0" collapsed="false">
      <c r="A90" s="94" t="s">
        <v>166</v>
      </c>
      <c r="B90" s="97" t="n">
        <v>838.765</v>
      </c>
      <c r="C90" s="97" t="n">
        <v>404.002</v>
      </c>
      <c r="D90" s="97" t="n">
        <v>229.42</v>
      </c>
      <c r="E90" s="97" t="n">
        <v>125.688</v>
      </c>
      <c r="F90" s="97" t="n">
        <v>79.655</v>
      </c>
    </row>
    <row r="91" customFormat="false" ht="9" hidden="false" customHeight="true" outlineLevel="0" collapsed="false">
      <c r="A91" s="96" t="s">
        <v>167</v>
      </c>
      <c r="B91" s="97" t="n">
        <v>10.743</v>
      </c>
      <c r="C91" s="97" t="n">
        <v>2.087</v>
      </c>
      <c r="D91" s="97" t="n">
        <v>6.46</v>
      </c>
      <c r="E91" s="97" t="n">
        <v>1.673</v>
      </c>
      <c r="F91" s="97" t="n">
        <v>0.523</v>
      </c>
    </row>
    <row r="92" customFormat="false" ht="9" hidden="false" customHeight="true" outlineLevel="0" collapsed="false">
      <c r="A92" s="96" t="s">
        <v>168</v>
      </c>
      <c r="B92" s="97" t="n">
        <v>131.107</v>
      </c>
      <c r="C92" s="97" t="n">
        <v>58.21</v>
      </c>
      <c r="D92" s="97" t="n">
        <v>27.398</v>
      </c>
      <c r="E92" s="97" t="n">
        <v>35.901</v>
      </c>
      <c r="F92" s="97" t="n">
        <v>9.598</v>
      </c>
    </row>
    <row r="93" customFormat="false" ht="9" hidden="false" customHeight="true" outlineLevel="0" collapsed="false">
      <c r="A93" s="96" t="s">
        <v>169</v>
      </c>
      <c r="B93" s="97" t="n">
        <v>156.863</v>
      </c>
      <c r="C93" s="97" t="n">
        <v>84.041</v>
      </c>
      <c r="D93" s="97" t="n">
        <v>36.625</v>
      </c>
      <c r="E93" s="97" t="n">
        <v>28.132</v>
      </c>
      <c r="F93" s="97" t="n">
        <v>8.065</v>
      </c>
    </row>
    <row r="94" customFormat="false" ht="9" hidden="false" customHeight="true" outlineLevel="0" collapsed="false">
      <c r="A94" s="96" t="s">
        <v>170</v>
      </c>
      <c r="B94" s="97" t="n">
        <v>12.678</v>
      </c>
      <c r="C94" s="97" t="n">
        <v>4.4</v>
      </c>
      <c r="D94" s="97" t="n">
        <v>3.719</v>
      </c>
      <c r="E94" s="97" t="n">
        <v>3.859</v>
      </c>
      <c r="F94" s="97" t="n">
        <v>0.7</v>
      </c>
    </row>
    <row r="95" customFormat="false" ht="9" hidden="false" customHeight="true" outlineLevel="0" collapsed="false">
      <c r="A95" s="96" t="s">
        <v>171</v>
      </c>
      <c r="B95" s="97" t="n">
        <v>5.659</v>
      </c>
      <c r="C95" s="97" t="n">
        <v>1.565</v>
      </c>
      <c r="D95" s="97" t="n">
        <v>0.014</v>
      </c>
      <c r="E95" s="97" t="n">
        <v>4.063</v>
      </c>
      <c r="F95" s="97" t="n">
        <v>0.017</v>
      </c>
    </row>
    <row r="96" customFormat="false" ht="9" hidden="false" customHeight="true" outlineLevel="0" collapsed="false">
      <c r="A96" s="96" t="s">
        <v>172</v>
      </c>
      <c r="B96" s="97" t="n">
        <v>760.245</v>
      </c>
      <c r="C96" s="97" t="n">
        <v>214.758</v>
      </c>
      <c r="D96" s="97" t="n">
        <v>225.946</v>
      </c>
      <c r="E96" s="97" t="n">
        <v>244.901</v>
      </c>
      <c r="F96" s="97" t="n">
        <v>74.64</v>
      </c>
    </row>
    <row r="97" customFormat="false" ht="1.5" hidden="false" customHeight="true" outlineLevel="0" collapsed="false">
      <c r="A97" s="96"/>
    </row>
    <row r="98" customFormat="false" ht="9" hidden="false" customHeight="true" outlineLevel="0" collapsed="false">
      <c r="A98" s="96" t="s">
        <v>173</v>
      </c>
      <c r="B98" s="93"/>
      <c r="C98" s="93"/>
      <c r="D98" s="93"/>
      <c r="E98" s="93"/>
      <c r="F98" s="93"/>
    </row>
    <row r="99" customFormat="false" ht="9" hidden="false" customHeight="true" outlineLevel="0" collapsed="false">
      <c r="A99" s="96" t="s">
        <v>174</v>
      </c>
      <c r="B99" s="93" t="n">
        <v>5775.754</v>
      </c>
      <c r="C99" s="93" t="n">
        <v>1961.863</v>
      </c>
      <c r="D99" s="93" t="n">
        <v>1674.81</v>
      </c>
      <c r="E99" s="93" t="n">
        <v>1314.906</v>
      </c>
      <c r="F99" s="93" t="n">
        <v>824.175</v>
      </c>
    </row>
    <row r="104" customFormat="false" ht="12.75" hidden="false" customHeight="false" outlineLevel="0" collapsed="false">
      <c r="A104" s="98"/>
      <c r="B104" s="98"/>
      <c r="C104" s="98"/>
      <c r="D104" s="98"/>
      <c r="E104" s="98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Mai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0" customFormat="true" ht="9" hidden="false" customHeight="true" outlineLevel="0" collapsed="false">
      <c r="A1" s="78" t="s">
        <v>87</v>
      </c>
      <c r="B1" s="78"/>
      <c r="C1" s="78"/>
      <c r="D1" s="78"/>
      <c r="E1" s="78"/>
      <c r="F1" s="78"/>
      <c r="G1" s="79"/>
    </row>
    <row r="2" customFormat="false" ht="9" hidden="false" customHeight="true" outlineLevel="0" collapsed="false">
      <c r="A2" s="81" t="s">
        <v>175</v>
      </c>
      <c r="B2" s="81"/>
      <c r="C2" s="81"/>
      <c r="D2" s="81"/>
      <c r="E2" s="81"/>
      <c r="F2" s="81"/>
    </row>
    <row r="3" customFormat="false" ht="9" hidden="false" customHeight="true" outlineLevel="0" collapsed="false">
      <c r="A3" s="81" t="s">
        <v>176</v>
      </c>
      <c r="B3" s="81"/>
      <c r="C3" s="81"/>
      <c r="D3" s="81"/>
      <c r="E3" s="81"/>
      <c r="F3" s="81"/>
    </row>
    <row r="4" customFormat="false" ht="3.6" hidden="false" customHeight="true" outlineLevel="0" collapsed="false">
      <c r="A4" s="81"/>
      <c r="B4" s="81"/>
      <c r="C4" s="81"/>
      <c r="D4" s="81"/>
      <c r="E4" s="81"/>
      <c r="F4" s="81"/>
    </row>
    <row r="5" customFormat="false" ht="9" hidden="false" customHeight="true" outlineLevel="0" collapsed="false">
      <c r="A5" s="82"/>
      <c r="B5" s="83"/>
      <c r="C5" s="84" t="s">
        <v>90</v>
      </c>
      <c r="D5" s="84"/>
      <c r="E5" s="84"/>
      <c r="F5" s="84"/>
    </row>
    <row r="6" customFormat="false" ht="9" hidden="false" customHeight="true" outlineLevel="0" collapsed="false">
      <c r="A6" s="85" t="s">
        <v>91</v>
      </c>
      <c r="B6" s="86" t="s">
        <v>66</v>
      </c>
      <c r="C6" s="87" t="s">
        <v>92</v>
      </c>
      <c r="D6" s="88" t="s">
        <v>93</v>
      </c>
      <c r="E6" s="88" t="s">
        <v>94</v>
      </c>
      <c r="F6" s="84" t="s">
        <v>95</v>
      </c>
    </row>
    <row r="7" customFormat="false" ht="9" hidden="false" customHeight="true" outlineLevel="0" collapsed="false">
      <c r="A7" s="89"/>
      <c r="B7" s="90"/>
      <c r="C7" s="87"/>
      <c r="D7" s="91" t="s">
        <v>96</v>
      </c>
      <c r="E7" s="91" t="s">
        <v>97</v>
      </c>
      <c r="F7" s="92" t="s">
        <v>98</v>
      </c>
    </row>
    <row r="8" customFormat="false" ht="2.45" hidden="false" customHeight="true" outlineLevel="0" collapsed="false">
      <c r="A8" s="93"/>
      <c r="B8" s="93"/>
      <c r="C8" s="93"/>
      <c r="D8" s="93"/>
      <c r="E8" s="93"/>
      <c r="F8" s="93"/>
    </row>
    <row r="9" customFormat="false" ht="9" hidden="false" customHeight="true" outlineLevel="0" collapsed="false">
      <c r="A9" s="94" t="s">
        <v>99</v>
      </c>
      <c r="B9" s="93" t="n">
        <v>9705.60146</v>
      </c>
      <c r="C9" s="93" t="n">
        <v>4492.480801</v>
      </c>
      <c r="D9" s="93" t="n">
        <v>2170.258971</v>
      </c>
      <c r="E9" s="93" t="n">
        <v>1860.631351</v>
      </c>
      <c r="F9" s="93" t="n">
        <v>1182.230337</v>
      </c>
    </row>
    <row r="10" customFormat="false" ht="1.5" hidden="false" customHeight="true" outlineLevel="0" collapsed="false">
      <c r="A10" s="94"/>
      <c r="B10" s="93"/>
      <c r="C10" s="93"/>
      <c r="D10" s="93"/>
      <c r="E10" s="93"/>
      <c r="F10" s="93"/>
    </row>
    <row r="11" customFormat="false" ht="9" hidden="false" customHeight="true" outlineLevel="0" collapsed="false">
      <c r="A11" s="94" t="s">
        <v>100</v>
      </c>
      <c r="B11" s="93"/>
      <c r="C11" s="93"/>
      <c r="D11" s="93"/>
      <c r="E11" s="93"/>
      <c r="F11" s="93"/>
    </row>
    <row r="12" customFormat="false" ht="1.5" hidden="false" customHeight="true" outlineLevel="0" collapsed="false">
      <c r="A12" s="94"/>
      <c r="B12" s="93"/>
      <c r="C12" s="93"/>
      <c r="D12" s="93"/>
      <c r="E12" s="93"/>
      <c r="F12" s="93"/>
    </row>
    <row r="13" customFormat="false" ht="9" hidden="false" customHeight="true" outlineLevel="0" collapsed="false">
      <c r="A13" s="94" t="s">
        <v>101</v>
      </c>
      <c r="B13" s="93" t="n">
        <v>579.49549</v>
      </c>
      <c r="C13" s="93" t="n">
        <v>227.210416</v>
      </c>
      <c r="D13" s="93" t="n">
        <v>116.042362</v>
      </c>
      <c r="E13" s="93" t="n">
        <v>49.841251</v>
      </c>
      <c r="F13" s="93" t="n">
        <v>186.401461</v>
      </c>
    </row>
    <row r="14" customFormat="false" ht="9" hidden="false" customHeight="true" outlineLevel="0" collapsed="false">
      <c r="A14" s="94" t="s">
        <v>102</v>
      </c>
      <c r="B14" s="93" t="n">
        <v>125.884967</v>
      </c>
      <c r="C14" s="93" t="n">
        <v>46.606604</v>
      </c>
      <c r="D14" s="93" t="n">
        <v>27.002721</v>
      </c>
      <c r="E14" s="93" t="n">
        <v>34.750159</v>
      </c>
      <c r="F14" s="93" t="n">
        <v>17.525483</v>
      </c>
    </row>
    <row r="15" customFormat="false" ht="9" hidden="false" customHeight="true" outlineLevel="0" collapsed="false">
      <c r="A15" s="94" t="s">
        <v>103</v>
      </c>
      <c r="B15" s="93" t="n">
        <v>547.21325</v>
      </c>
      <c r="C15" s="93" t="n">
        <v>220.335044</v>
      </c>
      <c r="D15" s="93" t="n">
        <v>27.84137</v>
      </c>
      <c r="E15" s="93" t="n">
        <v>282.409432</v>
      </c>
      <c r="F15" s="93" t="n">
        <v>16.627404</v>
      </c>
    </row>
    <row r="16" customFormat="false" ht="9" hidden="false" customHeight="true" outlineLevel="0" collapsed="false">
      <c r="A16" s="96" t="s">
        <v>104</v>
      </c>
      <c r="B16" s="93" t="n">
        <v>875.842524</v>
      </c>
      <c r="C16" s="93" t="n">
        <v>684.10805</v>
      </c>
      <c r="D16" s="93" t="n">
        <v>121.33372</v>
      </c>
      <c r="E16" s="93" t="n">
        <v>34.010412</v>
      </c>
      <c r="F16" s="93" t="n">
        <v>36.390342</v>
      </c>
    </row>
    <row r="17" customFormat="false" ht="9" hidden="false" customHeight="true" outlineLevel="0" collapsed="false">
      <c r="A17" s="96" t="s">
        <v>105</v>
      </c>
      <c r="B17" s="93" t="n">
        <v>669.184245</v>
      </c>
      <c r="C17" s="93" t="n">
        <v>304.996481</v>
      </c>
      <c r="D17" s="93" t="n">
        <v>183.082125</v>
      </c>
      <c r="E17" s="93" t="n">
        <v>176.212973</v>
      </c>
      <c r="F17" s="93" t="n">
        <v>4.892666</v>
      </c>
    </row>
    <row r="18" customFormat="false" ht="9" hidden="false" customHeight="true" outlineLevel="0" collapsed="false">
      <c r="A18" s="96" t="s">
        <v>106</v>
      </c>
      <c r="B18" s="93" t="n">
        <v>1320.318405</v>
      </c>
      <c r="C18" s="93" t="n">
        <v>513.80978</v>
      </c>
      <c r="D18" s="93" t="n">
        <v>358.789388</v>
      </c>
      <c r="E18" s="93" t="n">
        <v>247.237699</v>
      </c>
      <c r="F18" s="93" t="n">
        <v>200.481538</v>
      </c>
    </row>
    <row r="19" customFormat="false" ht="9" hidden="false" customHeight="true" outlineLevel="0" collapsed="false">
      <c r="A19" s="96" t="s">
        <v>107</v>
      </c>
      <c r="B19" s="93" t="n">
        <v>788.194739</v>
      </c>
      <c r="C19" s="93" t="n">
        <v>593.985433</v>
      </c>
      <c r="D19" s="93" t="n">
        <v>119.402396</v>
      </c>
      <c r="E19" s="93" t="n">
        <v>54.247109</v>
      </c>
      <c r="F19" s="93" t="n">
        <v>20.559801</v>
      </c>
    </row>
    <row r="20" customFormat="false" ht="9" hidden="false" customHeight="true" outlineLevel="0" collapsed="false">
      <c r="A20" s="96" t="s">
        <v>108</v>
      </c>
      <c r="B20" s="93" t="n">
        <v>203.97517</v>
      </c>
      <c r="C20" s="93" t="n">
        <v>171.492281</v>
      </c>
      <c r="D20" s="93" t="n">
        <v>31.20915</v>
      </c>
      <c r="E20" s="93" t="n">
        <v>0.203781</v>
      </c>
      <c r="F20" s="93" t="n">
        <v>1.069958</v>
      </c>
    </row>
    <row r="21" customFormat="false" ht="9" hidden="false" customHeight="true" outlineLevel="0" collapsed="false">
      <c r="A21" s="96" t="s">
        <v>109</v>
      </c>
      <c r="B21" s="93" t="n">
        <v>851.885218</v>
      </c>
      <c r="C21" s="93" t="n">
        <v>469.530265</v>
      </c>
      <c r="D21" s="93" t="n">
        <v>157.394249</v>
      </c>
      <c r="E21" s="93" t="n">
        <v>149.132637</v>
      </c>
      <c r="F21" s="93" t="n">
        <v>75.828067</v>
      </c>
    </row>
    <row r="22" customFormat="false" ht="9" hidden="false" customHeight="true" outlineLevel="0" collapsed="false">
      <c r="A22" s="96" t="s">
        <v>110</v>
      </c>
      <c r="B22" s="93" t="n">
        <v>3743.607452</v>
      </c>
      <c r="C22" s="93" t="n">
        <v>1260.406447</v>
      </c>
      <c r="D22" s="93" t="n">
        <v>1028.16149</v>
      </c>
      <c r="E22" s="93" t="n">
        <v>832.585898</v>
      </c>
      <c r="F22" s="93" t="n">
        <v>622.453617</v>
      </c>
    </row>
    <row r="23" customFormat="false" ht="9" hidden="false" customHeight="true" outlineLevel="0" collapsed="false">
      <c r="A23" s="96"/>
      <c r="B23" s="99"/>
      <c r="C23" s="99"/>
      <c r="D23" s="99"/>
      <c r="E23" s="99"/>
      <c r="F23" s="99"/>
    </row>
    <row r="24" customFormat="false" ht="1.5" hidden="false" customHeight="true" outlineLevel="0" collapsed="false">
      <c r="A24" s="96"/>
      <c r="B24" s="93"/>
      <c r="C24" s="93"/>
      <c r="D24" s="93"/>
      <c r="E24" s="93"/>
      <c r="F24" s="93"/>
    </row>
    <row r="25" customFormat="false" ht="9" hidden="false" customHeight="true" outlineLevel="0" collapsed="false">
      <c r="A25" s="96" t="s">
        <v>111</v>
      </c>
      <c r="B25" s="93"/>
      <c r="C25" s="93"/>
      <c r="D25" s="93"/>
      <c r="E25" s="93"/>
      <c r="F25" s="93"/>
    </row>
    <row r="26" customFormat="false" ht="1.5" hidden="false" customHeight="true" outlineLevel="0" collapsed="false">
      <c r="A26" s="94"/>
      <c r="B26" s="93"/>
      <c r="C26" s="93"/>
      <c r="D26" s="93"/>
      <c r="E26" s="93"/>
      <c r="F26" s="93"/>
    </row>
    <row r="27" customFormat="false" ht="9" hidden="false" customHeight="true" outlineLevel="0" collapsed="false">
      <c r="A27" s="94" t="s">
        <v>112</v>
      </c>
      <c r="B27" s="93"/>
      <c r="C27" s="93"/>
      <c r="D27" s="93"/>
      <c r="E27" s="93"/>
      <c r="F27" s="93"/>
    </row>
    <row r="28" customFormat="false" ht="9" hidden="false" customHeight="true" outlineLevel="0" collapsed="false">
      <c r="A28" s="94" t="s">
        <v>113</v>
      </c>
      <c r="B28" s="97" t="n">
        <v>0</v>
      </c>
      <c r="C28" s="97" t="n">
        <v>0</v>
      </c>
      <c r="D28" s="97" t="n">
        <v>0</v>
      </c>
      <c r="E28" s="97" t="n">
        <v>0</v>
      </c>
      <c r="F28" s="97" t="n">
        <v>0</v>
      </c>
    </row>
    <row r="29" customFormat="false" ht="9" hidden="false" customHeight="true" outlineLevel="0" collapsed="false">
      <c r="A29" s="96" t="s">
        <v>114</v>
      </c>
      <c r="B29" s="97" t="n">
        <v>232.206974</v>
      </c>
      <c r="C29" s="97" t="n">
        <v>25.497116</v>
      </c>
      <c r="D29" s="97" t="n">
        <v>5.705245</v>
      </c>
      <c r="E29" s="97" t="n">
        <v>22.802856</v>
      </c>
      <c r="F29" s="97" t="n">
        <v>178.201757</v>
      </c>
    </row>
    <row r="30" customFormat="false" ht="9" hidden="false" customHeight="true" outlineLevel="0" collapsed="false">
      <c r="A30" s="96" t="s">
        <v>115</v>
      </c>
      <c r="B30" s="97" t="n">
        <v>0.352963</v>
      </c>
      <c r="C30" s="97" t="n">
        <v>0</v>
      </c>
      <c r="D30" s="97" t="n">
        <v>2.5E-005</v>
      </c>
      <c r="E30" s="97" t="n">
        <v>0.352938</v>
      </c>
      <c r="F30" s="97" t="n">
        <v>0</v>
      </c>
    </row>
    <row r="31" customFormat="false" ht="9" hidden="false" customHeight="true" outlineLevel="0" collapsed="false">
      <c r="A31" s="96" t="s">
        <v>116</v>
      </c>
      <c r="B31" s="97" t="n">
        <v>6.58169</v>
      </c>
      <c r="C31" s="97" t="n">
        <v>4.079614</v>
      </c>
      <c r="D31" s="97" t="n">
        <v>1.944856</v>
      </c>
      <c r="E31" s="97" t="n">
        <v>0.55722</v>
      </c>
      <c r="F31" s="97" t="n">
        <v>0</v>
      </c>
    </row>
    <row r="32" customFormat="false" ht="9" hidden="false" customHeight="true" outlineLevel="0" collapsed="false">
      <c r="A32" s="96" t="s">
        <v>117</v>
      </c>
      <c r="B32" s="97" t="n">
        <v>1.905813</v>
      </c>
      <c r="C32" s="97" t="n">
        <v>1.068839</v>
      </c>
      <c r="D32" s="97" t="n">
        <v>0.260617</v>
      </c>
      <c r="E32" s="97" t="n">
        <v>0.566103</v>
      </c>
      <c r="F32" s="97" t="n">
        <v>0.010254</v>
      </c>
    </row>
    <row r="33" customFormat="false" ht="9" hidden="false" customHeight="true" outlineLevel="0" collapsed="false">
      <c r="A33" s="96" t="s">
        <v>118</v>
      </c>
      <c r="B33" s="97" t="n">
        <v>331.81417</v>
      </c>
      <c r="C33" s="97" t="n">
        <v>194.316262</v>
      </c>
      <c r="D33" s="97" t="n">
        <v>105.016968</v>
      </c>
      <c r="E33" s="97" t="n">
        <v>24.757426</v>
      </c>
      <c r="F33" s="97" t="n">
        <v>7.723514</v>
      </c>
    </row>
    <row r="34" customFormat="false" ht="9" hidden="false" customHeight="true" outlineLevel="0" collapsed="false">
      <c r="A34" s="96" t="s">
        <v>119</v>
      </c>
      <c r="B34" s="97" t="n">
        <v>0</v>
      </c>
      <c r="C34" s="97" t="n">
        <v>0</v>
      </c>
      <c r="D34" s="97" t="n">
        <v>0</v>
      </c>
      <c r="E34" s="97" t="n">
        <v>0</v>
      </c>
      <c r="F34" s="97" t="n">
        <v>0</v>
      </c>
    </row>
    <row r="35" customFormat="false" ht="9" hidden="false" customHeight="true" outlineLevel="0" collapsed="false">
      <c r="A35" s="96" t="s">
        <v>120</v>
      </c>
      <c r="B35" s="93" t="n">
        <v>6.63388</v>
      </c>
      <c r="C35" s="93" t="n">
        <v>2.248585</v>
      </c>
      <c r="D35" s="93" t="n">
        <v>3.114651</v>
      </c>
      <c r="E35" s="93" t="n">
        <v>0.804708</v>
      </c>
      <c r="F35" s="93" t="n">
        <v>0.465936</v>
      </c>
    </row>
    <row r="36" customFormat="false" ht="1.5" hidden="false" customHeight="true" outlineLevel="0" collapsed="false">
      <c r="A36" s="96"/>
    </row>
    <row r="37" customFormat="false" ht="9" hidden="false" customHeight="true" outlineLevel="0" collapsed="false">
      <c r="A37" s="96" t="s">
        <v>121</v>
      </c>
      <c r="B37" s="93"/>
      <c r="C37" s="93"/>
      <c r="D37" s="93"/>
      <c r="E37" s="93"/>
      <c r="F37" s="93"/>
    </row>
    <row r="38" customFormat="false" ht="9" hidden="false" customHeight="true" outlineLevel="0" collapsed="false">
      <c r="A38" s="94" t="s">
        <v>122</v>
      </c>
      <c r="B38" s="97" t="n">
        <v>5.868985</v>
      </c>
      <c r="C38" s="97" t="n">
        <v>0.471396</v>
      </c>
      <c r="D38" s="97" t="n">
        <v>5.397589</v>
      </c>
      <c r="E38" s="97" t="n">
        <v>0</v>
      </c>
      <c r="F38" s="97" t="n">
        <v>0</v>
      </c>
    </row>
    <row r="39" customFormat="false" ht="9" hidden="false" customHeight="true" outlineLevel="0" collapsed="false">
      <c r="A39" s="96" t="s">
        <v>123</v>
      </c>
      <c r="B39" s="97" t="n">
        <v>37.650705</v>
      </c>
      <c r="C39" s="97" t="n">
        <v>5.123432</v>
      </c>
      <c r="D39" s="97" t="n">
        <v>2.309071</v>
      </c>
      <c r="E39" s="97" t="n">
        <v>25.995203</v>
      </c>
      <c r="F39" s="97" t="n">
        <v>4.222999</v>
      </c>
    </row>
    <row r="40" customFormat="false" ht="9" hidden="false" customHeight="true" outlineLevel="0" collapsed="false">
      <c r="A40" s="96" t="s">
        <v>124</v>
      </c>
      <c r="B40" s="97" t="n">
        <v>20.431292</v>
      </c>
      <c r="C40" s="97" t="n">
        <v>5.063877</v>
      </c>
      <c r="D40" s="97" t="n">
        <v>7.934344</v>
      </c>
      <c r="E40" s="97" t="n">
        <v>0.628913</v>
      </c>
      <c r="F40" s="97" t="n">
        <v>6.804158</v>
      </c>
    </row>
    <row r="41" customFormat="false" ht="9" hidden="false" customHeight="true" outlineLevel="0" collapsed="false">
      <c r="A41" s="96" t="s">
        <v>125</v>
      </c>
      <c r="B41" s="97" t="n">
        <v>0.741995</v>
      </c>
      <c r="C41" s="97" t="n">
        <v>0.633647</v>
      </c>
      <c r="D41" s="97" t="n">
        <v>0.046542</v>
      </c>
      <c r="E41" s="97" t="n">
        <v>0.061806</v>
      </c>
      <c r="F41" s="97" t="n">
        <v>0</v>
      </c>
    </row>
    <row r="42" customFormat="false" ht="9" hidden="false" customHeight="true" outlineLevel="0" collapsed="false">
      <c r="A42" s="96" t="s">
        <v>126</v>
      </c>
      <c r="B42" s="97" t="n">
        <v>5.788353</v>
      </c>
      <c r="C42" s="97" t="n">
        <v>1.217768</v>
      </c>
      <c r="D42" s="97" t="n">
        <v>1.416668</v>
      </c>
      <c r="E42" s="97" t="n">
        <v>0.986824</v>
      </c>
      <c r="F42" s="97" t="n">
        <v>2.167093</v>
      </c>
    </row>
    <row r="43" customFormat="false" ht="9" hidden="false" customHeight="true" outlineLevel="0" collapsed="false">
      <c r="A43" s="96" t="s">
        <v>127</v>
      </c>
      <c r="B43" s="97" t="n">
        <v>18.550725</v>
      </c>
      <c r="C43" s="97" t="n">
        <v>6.014199</v>
      </c>
      <c r="D43" s="97" t="n">
        <v>9.54365</v>
      </c>
      <c r="E43" s="97" t="n">
        <v>1.350417</v>
      </c>
      <c r="F43" s="97" t="n">
        <v>1.642459</v>
      </c>
    </row>
    <row r="44" customFormat="false" ht="9" hidden="false" customHeight="true" outlineLevel="0" collapsed="false">
      <c r="A44" s="96" t="s">
        <v>128</v>
      </c>
      <c r="B44" s="97" t="n">
        <v>36.852912</v>
      </c>
      <c r="C44" s="97" t="n">
        <v>28.082285</v>
      </c>
      <c r="D44" s="97" t="n">
        <v>0.354857</v>
      </c>
      <c r="E44" s="97" t="n">
        <v>5.726996</v>
      </c>
      <c r="F44" s="97" t="n">
        <v>2.688774</v>
      </c>
    </row>
    <row r="45" customFormat="false" ht="1.5" hidden="false" customHeight="true" outlineLevel="0" collapsed="false">
      <c r="A45" s="96"/>
      <c r="B45" s="93"/>
      <c r="C45" s="93"/>
      <c r="D45" s="93"/>
      <c r="E45" s="93"/>
      <c r="F45" s="93"/>
    </row>
    <row r="46" customFormat="false" ht="9" hidden="false" customHeight="true" outlineLevel="0" collapsed="false">
      <c r="A46" s="96" t="s">
        <v>129</v>
      </c>
      <c r="B46" s="93"/>
      <c r="C46" s="93"/>
      <c r="D46" s="93"/>
      <c r="E46" s="93"/>
      <c r="F46" s="93"/>
    </row>
    <row r="47" customFormat="false" ht="9" hidden="false" customHeight="true" outlineLevel="0" collapsed="false">
      <c r="A47" s="94" t="s">
        <v>130</v>
      </c>
      <c r="B47" s="93" t="n">
        <v>377.796503</v>
      </c>
      <c r="C47" s="93" t="n">
        <v>137.700855</v>
      </c>
      <c r="D47" s="97" t="n">
        <v>3.004209</v>
      </c>
      <c r="E47" s="97" t="n">
        <v>235.630739</v>
      </c>
      <c r="F47" s="97" t="n">
        <v>1.4607</v>
      </c>
    </row>
    <row r="48" customFormat="false" ht="9" hidden="false" customHeight="true" outlineLevel="0" collapsed="false">
      <c r="A48" s="96" t="s">
        <v>131</v>
      </c>
      <c r="B48" s="93" t="n">
        <v>87.182256</v>
      </c>
      <c r="C48" s="93" t="n">
        <v>64.422945</v>
      </c>
      <c r="D48" s="97" t="n">
        <v>22.30073</v>
      </c>
      <c r="E48" s="97" t="n">
        <v>0</v>
      </c>
      <c r="F48" s="97" t="n">
        <v>0.458581</v>
      </c>
    </row>
    <row r="49" customFormat="false" ht="9" hidden="false" customHeight="true" outlineLevel="0" collapsed="false">
      <c r="A49" s="96" t="s">
        <v>132</v>
      </c>
      <c r="B49" s="93" t="n">
        <v>82.234491</v>
      </c>
      <c r="C49" s="93" t="n">
        <v>18.211244</v>
      </c>
      <c r="D49" s="97" t="n">
        <v>2.536431</v>
      </c>
      <c r="E49" s="97" t="n">
        <v>46.778693</v>
      </c>
      <c r="F49" s="97" t="n">
        <v>14.708123</v>
      </c>
    </row>
    <row r="50" customFormat="false" ht="1.5" hidden="false" customHeight="true" outlineLevel="0" collapsed="false">
      <c r="A50" s="96"/>
      <c r="B50" s="93"/>
      <c r="C50" s="93"/>
      <c r="D50" s="93"/>
      <c r="E50" s="93"/>
      <c r="F50" s="93"/>
    </row>
    <row r="51" customFormat="false" ht="9" hidden="false" customHeight="true" outlineLevel="0" collapsed="false">
      <c r="A51" s="96" t="s">
        <v>133</v>
      </c>
      <c r="B51" s="93"/>
      <c r="C51" s="93"/>
      <c r="D51" s="93"/>
      <c r="E51" s="93"/>
      <c r="F51" s="93"/>
    </row>
    <row r="52" customFormat="false" ht="9" hidden="false" customHeight="true" outlineLevel="0" collapsed="false">
      <c r="A52" s="94" t="s">
        <v>134</v>
      </c>
      <c r="B52" s="93" t="n">
        <v>8.723851</v>
      </c>
      <c r="C52" s="97" t="n">
        <v>8.39681</v>
      </c>
      <c r="D52" s="97" t="n">
        <v>0</v>
      </c>
      <c r="E52" s="97" t="n">
        <v>0.02394</v>
      </c>
      <c r="F52" s="97" t="n">
        <v>0.303101</v>
      </c>
    </row>
    <row r="53" customFormat="false" ht="9" hidden="false" customHeight="true" outlineLevel="0" collapsed="false">
      <c r="A53" s="96" t="s">
        <v>135</v>
      </c>
      <c r="B53" s="93" t="n">
        <v>716.716415</v>
      </c>
      <c r="C53" s="97" t="n">
        <v>565.514581</v>
      </c>
      <c r="D53" s="97" t="n">
        <v>104.556243</v>
      </c>
      <c r="E53" s="97" t="n">
        <v>13.123104</v>
      </c>
      <c r="F53" s="97" t="n">
        <v>33.522487</v>
      </c>
    </row>
    <row r="54" customFormat="false" ht="9" hidden="false" customHeight="true" outlineLevel="0" collapsed="false">
      <c r="A54" s="96" t="s">
        <v>136</v>
      </c>
      <c r="B54" s="93" t="n">
        <v>77.616691</v>
      </c>
      <c r="C54" s="97" t="n">
        <v>47.941871</v>
      </c>
      <c r="D54" s="97" t="n">
        <v>12.559746</v>
      </c>
      <c r="E54" s="97" t="n">
        <v>15.528306</v>
      </c>
      <c r="F54" s="97" t="n">
        <v>1.586768</v>
      </c>
    </row>
    <row r="55" customFormat="false" ht="9" hidden="false" customHeight="true" outlineLevel="0" collapsed="false">
      <c r="A55" s="96" t="s">
        <v>137</v>
      </c>
      <c r="B55" s="93" t="n">
        <v>72.785567</v>
      </c>
      <c r="C55" s="97" t="n">
        <v>62.254788</v>
      </c>
      <c r="D55" s="97" t="n">
        <v>4.217731</v>
      </c>
      <c r="E55" s="97" t="n">
        <v>5.335062</v>
      </c>
      <c r="F55" s="97" t="n">
        <v>0.977986</v>
      </c>
    </row>
    <row r="56" customFormat="false" ht="1.5" hidden="false" customHeight="true" outlineLevel="0" collapsed="false">
      <c r="A56" s="96"/>
      <c r="B56" s="93"/>
      <c r="C56" s="93"/>
      <c r="D56" s="93"/>
      <c r="E56" s="93"/>
      <c r="F56" s="93"/>
    </row>
    <row r="57" customFormat="false" ht="9" hidden="false" customHeight="true" outlineLevel="0" collapsed="false">
      <c r="A57" s="96" t="s">
        <v>138</v>
      </c>
      <c r="B57" s="93"/>
      <c r="C57" s="93"/>
      <c r="D57" s="93"/>
      <c r="E57" s="93"/>
      <c r="F57" s="93"/>
    </row>
    <row r="58" customFormat="false" ht="9" hidden="false" customHeight="true" outlineLevel="0" collapsed="false">
      <c r="A58" s="94" t="s">
        <v>139</v>
      </c>
      <c r="B58" s="93" t="n">
        <v>460.582847</v>
      </c>
      <c r="C58" s="93" t="n">
        <v>204.279396</v>
      </c>
      <c r="D58" s="93" t="n">
        <v>107.89164</v>
      </c>
      <c r="E58" s="93" t="n">
        <v>148.411811</v>
      </c>
      <c r="F58" s="97" t="n">
        <v>0</v>
      </c>
    </row>
    <row r="59" customFormat="false" ht="9" hidden="false" customHeight="true" outlineLevel="0" collapsed="false">
      <c r="A59" s="96" t="s">
        <v>140</v>
      </c>
      <c r="B59" s="93" t="n">
        <v>10.847694</v>
      </c>
      <c r="C59" s="93" t="n">
        <v>5.245509</v>
      </c>
      <c r="D59" s="93" t="n">
        <v>0.861951</v>
      </c>
      <c r="E59" s="93" t="n">
        <v>3.943384</v>
      </c>
      <c r="F59" s="93" t="n">
        <v>0.79685</v>
      </c>
    </row>
    <row r="60" customFormat="false" ht="9" hidden="false" customHeight="true" outlineLevel="0" collapsed="false">
      <c r="A60" s="96" t="s">
        <v>141</v>
      </c>
      <c r="B60" s="93" t="n">
        <v>197.753704</v>
      </c>
      <c r="C60" s="93" t="n">
        <v>95.471576</v>
      </c>
      <c r="D60" s="93" t="n">
        <v>74.328534</v>
      </c>
      <c r="E60" s="93" t="n">
        <v>23.857778</v>
      </c>
      <c r="F60" s="93" t="n">
        <v>4.095816</v>
      </c>
    </row>
    <row r="61" customFormat="false" ht="1.5" hidden="false" customHeight="true" outlineLevel="0" collapsed="false">
      <c r="A61" s="96"/>
      <c r="B61" s="93"/>
      <c r="C61" s="93"/>
      <c r="D61" s="93"/>
      <c r="E61" s="93"/>
      <c r="F61" s="93"/>
    </row>
    <row r="62" customFormat="false" ht="9" hidden="false" customHeight="true" outlineLevel="0" collapsed="false">
      <c r="A62" s="96" t="s">
        <v>142</v>
      </c>
      <c r="B62" s="93"/>
      <c r="C62" s="93"/>
      <c r="D62" s="93"/>
      <c r="E62" s="93"/>
      <c r="F62" s="93"/>
    </row>
    <row r="63" customFormat="false" ht="9" hidden="false" customHeight="true" outlineLevel="0" collapsed="false">
      <c r="A63" s="94" t="s">
        <v>143</v>
      </c>
      <c r="B63" s="93" t="n">
        <v>79.092225</v>
      </c>
      <c r="C63" s="97" t="n">
        <v>44.066132</v>
      </c>
      <c r="D63" s="97" t="n">
        <v>18.38851</v>
      </c>
      <c r="E63" s="97" t="n">
        <v>12.067674</v>
      </c>
      <c r="F63" s="97" t="n">
        <v>4.569909</v>
      </c>
    </row>
    <row r="64" customFormat="false" ht="9" hidden="false" customHeight="true" outlineLevel="0" collapsed="false">
      <c r="A64" s="96" t="s">
        <v>144</v>
      </c>
      <c r="B64" s="93" t="n">
        <v>142.89574</v>
      </c>
      <c r="C64" s="97" t="n">
        <v>69.560062</v>
      </c>
      <c r="D64" s="97" t="n">
        <v>35.656271</v>
      </c>
      <c r="E64" s="97" t="n">
        <v>27.006384</v>
      </c>
      <c r="F64" s="97" t="n">
        <v>10.673023</v>
      </c>
    </row>
    <row r="65" customFormat="false" ht="9" hidden="false" customHeight="true" outlineLevel="0" collapsed="false">
      <c r="A65" s="96" t="s">
        <v>145</v>
      </c>
      <c r="B65" s="93" t="n">
        <v>361.448495</v>
      </c>
      <c r="C65" s="97" t="n">
        <v>141.240633</v>
      </c>
      <c r="D65" s="97" t="n">
        <v>131.83081</v>
      </c>
      <c r="E65" s="97" t="n">
        <v>50.521932</v>
      </c>
      <c r="F65" s="97" t="n">
        <v>37.85512</v>
      </c>
    </row>
    <row r="66" customFormat="false" ht="9" hidden="false" customHeight="true" outlineLevel="0" collapsed="false">
      <c r="A66" s="96" t="s">
        <v>146</v>
      </c>
      <c r="B66" s="93" t="n">
        <v>601.974154</v>
      </c>
      <c r="C66" s="97" t="n">
        <v>207.689202</v>
      </c>
      <c r="D66" s="97" t="n">
        <v>137.094396</v>
      </c>
      <c r="E66" s="97" t="n">
        <v>134.048191</v>
      </c>
      <c r="F66" s="97" t="n">
        <v>123.142365</v>
      </c>
    </row>
    <row r="67" customFormat="false" ht="9" hidden="false" customHeight="true" outlineLevel="0" collapsed="false">
      <c r="A67" s="96" t="s">
        <v>147</v>
      </c>
      <c r="B67" s="93" t="n">
        <v>67.096782</v>
      </c>
      <c r="C67" s="97" t="n">
        <v>21.843846</v>
      </c>
      <c r="D67" s="97" t="n">
        <v>26.419339</v>
      </c>
      <c r="E67" s="97" t="n">
        <v>12.409913</v>
      </c>
      <c r="F67" s="97" t="n">
        <v>6.423684</v>
      </c>
    </row>
    <row r="68" customFormat="false" ht="9" hidden="false" customHeight="true" outlineLevel="0" collapsed="false">
      <c r="A68" s="96" t="s">
        <v>148</v>
      </c>
      <c r="B68" s="93" t="n">
        <v>67.811009</v>
      </c>
      <c r="C68" s="97" t="n">
        <v>29.409905</v>
      </c>
      <c r="D68" s="97" t="n">
        <v>9.400062</v>
      </c>
      <c r="E68" s="97" t="n">
        <v>11.183605</v>
      </c>
      <c r="F68" s="97" t="n">
        <v>17.817437</v>
      </c>
    </row>
    <row r="69" customFormat="false" ht="1.5" hidden="false" customHeight="true" outlineLevel="0" collapsed="false">
      <c r="A69" s="96"/>
      <c r="B69" s="93"/>
      <c r="C69" s="93"/>
      <c r="D69" s="93"/>
      <c r="E69" s="93"/>
      <c r="F69" s="93"/>
    </row>
    <row r="70" customFormat="false" ht="9" hidden="false" customHeight="true" outlineLevel="0" collapsed="false">
      <c r="A70" s="96" t="s">
        <v>149</v>
      </c>
      <c r="B70" s="93"/>
      <c r="C70" s="93"/>
      <c r="D70" s="93"/>
      <c r="E70" s="93"/>
      <c r="F70" s="93"/>
    </row>
    <row r="71" customFormat="false" ht="9" hidden="false" customHeight="true" outlineLevel="0" collapsed="false">
      <c r="A71" s="94" t="s">
        <v>150</v>
      </c>
      <c r="B71" s="97" t="n">
        <v>139.130863</v>
      </c>
      <c r="C71" s="97" t="n">
        <v>75.630977</v>
      </c>
      <c r="D71" s="97" t="n">
        <v>49.243974</v>
      </c>
      <c r="E71" s="97" t="n">
        <v>8.783483</v>
      </c>
      <c r="F71" s="97" t="n">
        <v>5.472429</v>
      </c>
    </row>
    <row r="72" customFormat="false" ht="9" hidden="false" customHeight="true" outlineLevel="0" collapsed="false">
      <c r="A72" s="96" t="s">
        <v>151</v>
      </c>
      <c r="B72" s="97" t="n">
        <v>41.07959</v>
      </c>
      <c r="C72" s="97" t="n">
        <v>31.950681</v>
      </c>
      <c r="D72" s="97" t="n">
        <v>8.520624</v>
      </c>
      <c r="E72" s="97" t="n">
        <v>0</v>
      </c>
      <c r="F72" s="97" t="n">
        <v>0.608285</v>
      </c>
    </row>
    <row r="73" customFormat="false" ht="9" hidden="false" customHeight="true" outlineLevel="0" collapsed="false">
      <c r="A73" s="96" t="s">
        <v>152</v>
      </c>
      <c r="B73" s="97" t="n">
        <v>429.709832</v>
      </c>
      <c r="C73" s="97" t="n">
        <v>342.968344</v>
      </c>
      <c r="D73" s="97" t="n">
        <v>45.970587</v>
      </c>
      <c r="E73" s="97" t="n">
        <v>34.202897</v>
      </c>
      <c r="F73" s="97" t="n">
        <v>6.568004</v>
      </c>
    </row>
    <row r="74" customFormat="false" ht="9" hidden="false" customHeight="true" outlineLevel="0" collapsed="false">
      <c r="A74" s="96" t="s">
        <v>153</v>
      </c>
      <c r="B74" s="97" t="n">
        <v>92.905355</v>
      </c>
      <c r="C74" s="97" t="n">
        <v>83.692659</v>
      </c>
      <c r="D74" s="97" t="n">
        <v>6.328632</v>
      </c>
      <c r="E74" s="97" t="n">
        <v>2.884064</v>
      </c>
      <c r="F74" s="97" t="n">
        <v>0</v>
      </c>
    </row>
    <row r="75" customFormat="false" ht="9" hidden="false" customHeight="true" outlineLevel="0" collapsed="false">
      <c r="A75" s="96" t="s">
        <v>154</v>
      </c>
      <c r="B75" s="97" t="n">
        <v>5.671826</v>
      </c>
      <c r="C75" s="97" t="n">
        <v>5.671826</v>
      </c>
      <c r="D75" s="97" t="n">
        <v>0</v>
      </c>
      <c r="E75" s="97" t="n">
        <v>0</v>
      </c>
      <c r="F75" s="97" t="n">
        <v>0</v>
      </c>
    </row>
    <row r="76" customFormat="false" ht="9" hidden="false" customHeight="true" outlineLevel="0" collapsed="false">
      <c r="A76" s="96" t="s">
        <v>155</v>
      </c>
      <c r="B76" s="97" t="n">
        <v>79.697273</v>
      </c>
      <c r="C76" s="97" t="n">
        <v>54.070946</v>
      </c>
      <c r="D76" s="97" t="n">
        <v>9.338579</v>
      </c>
      <c r="E76" s="97" t="n">
        <v>8.376665</v>
      </c>
      <c r="F76" s="97" t="n">
        <v>7.911083</v>
      </c>
    </row>
    <row r="77" customFormat="false" ht="1.5" hidden="false" customHeight="true" outlineLevel="0" collapsed="false">
      <c r="A77" s="96"/>
      <c r="B77" s="97"/>
      <c r="C77" s="97"/>
      <c r="D77" s="97"/>
      <c r="E77" s="97"/>
      <c r="F77" s="97"/>
    </row>
    <row r="78" customFormat="false" ht="9" hidden="false" customHeight="true" outlineLevel="0" collapsed="false">
      <c r="A78" s="96" t="s">
        <v>156</v>
      </c>
      <c r="B78" s="97"/>
      <c r="C78" s="97"/>
      <c r="D78" s="97"/>
      <c r="E78" s="97"/>
      <c r="F78" s="97"/>
    </row>
    <row r="79" customFormat="false" ht="9" hidden="false" customHeight="true" outlineLevel="0" collapsed="false">
      <c r="A79" s="94" t="s">
        <v>157</v>
      </c>
      <c r="B79" s="97" t="n">
        <v>0.22667</v>
      </c>
      <c r="C79" s="97" t="n">
        <v>0.22667</v>
      </c>
      <c r="D79" s="97" t="n">
        <v>0</v>
      </c>
      <c r="E79" s="97" t="n">
        <v>0</v>
      </c>
      <c r="F79" s="97" t="n">
        <v>0</v>
      </c>
    </row>
    <row r="80" customFormat="false" ht="9" hidden="false" customHeight="true" outlineLevel="0" collapsed="false">
      <c r="A80" s="96" t="s">
        <v>158</v>
      </c>
      <c r="B80" s="97" t="n">
        <v>203.7485</v>
      </c>
      <c r="C80" s="97" t="n">
        <v>171.265611</v>
      </c>
      <c r="D80" s="97" t="n">
        <v>31.20915</v>
      </c>
      <c r="E80" s="97" t="n">
        <v>0.203781</v>
      </c>
      <c r="F80" s="97" t="n">
        <v>1.069958</v>
      </c>
    </row>
    <row r="81" customFormat="false" ht="1.5" hidden="false" customHeight="true" outlineLevel="0" collapsed="false">
      <c r="A81" s="96"/>
      <c r="B81" s="97"/>
      <c r="C81" s="97"/>
      <c r="D81" s="97"/>
      <c r="E81" s="97"/>
      <c r="F81" s="97"/>
    </row>
    <row r="82" customFormat="false" ht="9" hidden="false" customHeight="true" outlineLevel="0" collapsed="false">
      <c r="A82" s="96" t="s">
        <v>159</v>
      </c>
      <c r="B82" s="97"/>
      <c r="C82" s="97"/>
      <c r="D82" s="97"/>
      <c r="E82" s="97"/>
      <c r="F82" s="97"/>
    </row>
    <row r="83" customFormat="false" ht="9" hidden="false" customHeight="true" outlineLevel="0" collapsed="false">
      <c r="A83" s="94" t="s">
        <v>160</v>
      </c>
      <c r="B83" s="97" t="n">
        <v>395.612283</v>
      </c>
      <c r="C83" s="97" t="n">
        <v>183.801801</v>
      </c>
      <c r="D83" s="97" t="n">
        <v>91.357104</v>
      </c>
      <c r="E83" s="97" t="n">
        <v>88.897706</v>
      </c>
      <c r="F83" s="97" t="n">
        <v>31.555672</v>
      </c>
    </row>
    <row r="84" customFormat="false" ht="9" hidden="false" customHeight="true" outlineLevel="0" collapsed="false">
      <c r="A84" s="96" t="s">
        <v>161</v>
      </c>
      <c r="B84" s="97" t="n">
        <v>15.413476</v>
      </c>
      <c r="C84" s="97" t="n">
        <v>8.123739</v>
      </c>
      <c r="D84" s="97" t="n">
        <v>0.083421</v>
      </c>
      <c r="E84" s="97" t="n">
        <v>0.511044</v>
      </c>
      <c r="F84" s="97" t="n">
        <v>6.695272</v>
      </c>
    </row>
    <row r="85" customFormat="false" ht="9" hidden="false" customHeight="true" outlineLevel="0" collapsed="false">
      <c r="A85" s="96" t="s">
        <v>162</v>
      </c>
      <c r="B85" s="97" t="n">
        <v>34.598089</v>
      </c>
      <c r="C85" s="97" t="n">
        <v>12.230991</v>
      </c>
      <c r="D85" s="97" t="n">
        <v>2.570256</v>
      </c>
      <c r="E85" s="97" t="n">
        <v>18.892387</v>
      </c>
      <c r="F85" s="97" t="n">
        <v>0.904455</v>
      </c>
    </row>
    <row r="86" customFormat="false" ht="9" hidden="false" customHeight="true" outlineLevel="0" collapsed="false">
      <c r="A86" s="96" t="s">
        <v>163</v>
      </c>
      <c r="B86" s="97" t="n">
        <v>124.375843</v>
      </c>
      <c r="C86" s="97" t="n">
        <v>42.985813</v>
      </c>
      <c r="D86" s="97" t="n">
        <v>37.107734</v>
      </c>
      <c r="E86" s="97" t="n">
        <v>14.343569</v>
      </c>
      <c r="F86" s="97" t="n">
        <v>29.938727</v>
      </c>
    </row>
    <row r="87" customFormat="false" ht="9" hidden="false" customHeight="true" outlineLevel="0" collapsed="false">
      <c r="A87" s="96" t="s">
        <v>164</v>
      </c>
      <c r="B87" s="97" t="n">
        <v>281.885527</v>
      </c>
      <c r="C87" s="97" t="n">
        <v>222.387921</v>
      </c>
      <c r="D87" s="97" t="n">
        <v>26.275734</v>
      </c>
      <c r="E87" s="97" t="n">
        <v>26.487931</v>
      </c>
      <c r="F87" s="97" t="n">
        <v>6.733941</v>
      </c>
    </row>
    <row r="88" customFormat="false" ht="1.5" hidden="false" customHeight="true" outlineLevel="0" collapsed="false">
      <c r="A88" s="96"/>
      <c r="B88" s="97"/>
      <c r="C88" s="97"/>
      <c r="D88" s="97"/>
      <c r="E88" s="97"/>
      <c r="F88" s="97"/>
    </row>
    <row r="89" customFormat="false" ht="9" hidden="false" customHeight="true" outlineLevel="0" collapsed="false">
      <c r="A89" s="96" t="s">
        <v>165</v>
      </c>
      <c r="B89" s="97"/>
      <c r="C89" s="97"/>
      <c r="D89" s="97"/>
      <c r="E89" s="97"/>
      <c r="F89" s="97"/>
    </row>
    <row r="90" customFormat="false" ht="9" hidden="false" customHeight="true" outlineLevel="0" collapsed="false">
      <c r="A90" s="94" t="s">
        <v>166</v>
      </c>
      <c r="B90" s="97" t="n">
        <v>398.218587</v>
      </c>
      <c r="C90" s="97" t="n">
        <v>196.581052</v>
      </c>
      <c r="D90" s="97" t="n">
        <v>97.307493</v>
      </c>
      <c r="E90" s="97" t="n">
        <v>51.022806</v>
      </c>
      <c r="F90" s="97" t="n">
        <v>53.307236</v>
      </c>
    </row>
    <row r="91" customFormat="false" ht="9" hidden="false" customHeight="true" outlineLevel="0" collapsed="false">
      <c r="A91" s="96" t="s">
        <v>167</v>
      </c>
      <c r="B91" s="97" t="n">
        <v>5.891565</v>
      </c>
      <c r="C91" s="97" t="n">
        <v>0.945764</v>
      </c>
      <c r="D91" s="97" t="n">
        <v>3.431574</v>
      </c>
      <c r="E91" s="97" t="n">
        <v>1.011804</v>
      </c>
      <c r="F91" s="97" t="n">
        <v>0.502423</v>
      </c>
    </row>
    <row r="92" customFormat="false" ht="9" hidden="false" customHeight="true" outlineLevel="0" collapsed="false">
      <c r="A92" s="96" t="s">
        <v>168</v>
      </c>
      <c r="B92" s="97" t="n">
        <v>58.25353</v>
      </c>
      <c r="C92" s="97" t="n">
        <v>24.524336</v>
      </c>
      <c r="D92" s="97" t="n">
        <v>13.050075</v>
      </c>
      <c r="E92" s="97" t="n">
        <v>12.728848</v>
      </c>
      <c r="F92" s="97" t="n">
        <v>7.950271</v>
      </c>
    </row>
    <row r="93" customFormat="false" ht="9" hidden="false" customHeight="true" outlineLevel="0" collapsed="false">
      <c r="A93" s="96" t="s">
        <v>169</v>
      </c>
      <c r="B93" s="97" t="n">
        <v>66.21583</v>
      </c>
      <c r="C93" s="97" t="n">
        <v>35.356162</v>
      </c>
      <c r="D93" s="97" t="n">
        <v>16.171528</v>
      </c>
      <c r="E93" s="97" t="n">
        <v>9.859858</v>
      </c>
      <c r="F93" s="97" t="n">
        <v>4.828282</v>
      </c>
    </row>
    <row r="94" customFormat="false" ht="9" hidden="false" customHeight="true" outlineLevel="0" collapsed="false">
      <c r="A94" s="96" t="s">
        <v>170</v>
      </c>
      <c r="B94" s="97" t="n">
        <v>5.744968</v>
      </c>
      <c r="C94" s="97" t="n">
        <v>2.583489</v>
      </c>
      <c r="D94" s="97" t="n">
        <v>0.901092</v>
      </c>
      <c r="E94" s="97" t="n">
        <v>1.757913</v>
      </c>
      <c r="F94" s="97" t="n">
        <v>0.502474</v>
      </c>
    </row>
    <row r="95" customFormat="false" ht="9" hidden="false" customHeight="true" outlineLevel="0" collapsed="false">
      <c r="A95" s="96" t="s">
        <v>171</v>
      </c>
      <c r="B95" s="97" t="n">
        <v>3.903785</v>
      </c>
      <c r="C95" s="97" t="n">
        <v>0.983349</v>
      </c>
      <c r="D95" s="97" t="n">
        <v>0.005139</v>
      </c>
      <c r="E95" s="97" t="n">
        <v>2.898768</v>
      </c>
      <c r="F95" s="97" t="n">
        <v>0.016529</v>
      </c>
    </row>
    <row r="96" customFormat="false" ht="9" hidden="false" customHeight="true" outlineLevel="0" collapsed="false">
      <c r="A96" s="96" t="s">
        <v>172</v>
      </c>
      <c r="B96" s="97" t="n">
        <v>390.09716</v>
      </c>
      <c r="C96" s="97" t="n">
        <v>89.785919</v>
      </c>
      <c r="D96" s="97" t="n">
        <v>133.485699</v>
      </c>
      <c r="E96" s="97" t="n">
        <v>109.722851</v>
      </c>
      <c r="F96" s="97" t="n">
        <v>57.102691</v>
      </c>
    </row>
    <row r="97" customFormat="false" ht="1.5" hidden="false" customHeight="true" outlineLevel="0" collapsed="false">
      <c r="A97" s="96"/>
      <c r="B97" s="93"/>
      <c r="C97" s="93"/>
      <c r="D97" s="93"/>
      <c r="E97" s="93"/>
      <c r="F97" s="93"/>
    </row>
    <row r="98" customFormat="false" ht="9" hidden="false" customHeight="true" outlineLevel="0" collapsed="false">
      <c r="A98" s="96" t="s">
        <v>173</v>
      </c>
      <c r="B98" s="93"/>
      <c r="C98" s="93"/>
      <c r="D98" s="93"/>
      <c r="E98" s="93"/>
      <c r="F98" s="93"/>
    </row>
    <row r="99" customFormat="false" ht="9" hidden="false" customHeight="true" outlineLevel="0" collapsed="false">
      <c r="A99" s="96" t="s">
        <v>174</v>
      </c>
      <c r="B99" s="93" t="n">
        <v>2815.282027</v>
      </c>
      <c r="C99" s="93" t="n">
        <v>909.646376</v>
      </c>
      <c r="D99" s="93" t="n">
        <v>763.80889</v>
      </c>
      <c r="E99" s="93" t="n">
        <v>643.58305</v>
      </c>
      <c r="F99" s="93" t="n">
        <v>498.243711</v>
      </c>
    </row>
    <row r="104" customFormat="false" ht="12.75" hidden="false" customHeight="false" outlineLevel="0" collapsed="false">
      <c r="A104" s="98"/>
      <c r="B104" s="98"/>
      <c r="C104" s="98"/>
      <c r="D104" s="98"/>
      <c r="E104" s="98"/>
    </row>
    <row r="105" customFormat="false" ht="12.75" hidden="false" customHeight="false" outlineLevel="0" collapsed="false">
      <c r="A105" s="98"/>
      <c r="B105" s="98"/>
      <c r="C105" s="98"/>
      <c r="D105" s="98"/>
      <c r="E105" s="98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Mai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0" width="15.85"/>
    <col collapsed="false" customWidth="true" hidden="false" outlineLevel="0" max="2" min="2" style="100" width="8.14"/>
    <col collapsed="false" customWidth="true" hidden="false" outlineLevel="0" max="3" min="3" style="100" width="6.56"/>
    <col collapsed="false" customWidth="true" hidden="false" outlineLevel="0" max="4" min="4" style="100" width="7.28"/>
    <col collapsed="false" customWidth="true" hidden="false" outlineLevel="0" max="5" min="5" style="100" width="8.7"/>
    <col collapsed="false" customWidth="true" hidden="false" outlineLevel="0" max="6" min="6" style="100" width="7.7"/>
    <col collapsed="false" customWidth="true" hidden="false" outlineLevel="0" max="7" min="7" style="100" width="6.99"/>
    <col collapsed="false" customWidth="true" hidden="false" outlineLevel="0" max="8" min="8" style="100" width="8.14"/>
    <col collapsed="false" customWidth="true" hidden="false" outlineLevel="0" max="9" min="9" style="100" width="8.85"/>
    <col collapsed="false" customWidth="true" hidden="false" outlineLevel="0" max="10" min="10" style="100" width="9.14"/>
    <col collapsed="false" customWidth="true" hidden="false" outlineLevel="0" max="11" min="11" style="100" width="8.41"/>
    <col collapsed="false" customWidth="false" hidden="false" outlineLevel="0" max="257" min="12" style="100" width="11.42"/>
  </cols>
  <sheetData>
    <row r="1" s="102" customFormat="true" ht="12" hidden="false" customHeight="true" outlineLevel="0" collapsed="false">
      <c r="A1" s="101" t="s">
        <v>8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03" t="s">
        <v>17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2.75" hidden="false" customHeight="true" outlineLevel="0" collapsed="false">
      <c r="A3" s="103" t="s">
        <v>17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11.25" hidden="false" customHeight="true" outlineLevel="0" collapsed="false">
      <c r="A4" s="103" t="s">
        <v>17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9" hidden="false" customHeight="true" outlineLevel="0" collapsed="false">
      <c r="A5" s="104" t="s">
        <v>180</v>
      </c>
      <c r="B5" s="105" t="s">
        <v>181</v>
      </c>
      <c r="C5" s="105" t="s">
        <v>182</v>
      </c>
      <c r="D5" s="105" t="s">
        <v>183</v>
      </c>
      <c r="E5" s="104" t="s">
        <v>184</v>
      </c>
      <c r="F5" s="105" t="s">
        <v>185</v>
      </c>
      <c r="G5" s="105" t="s">
        <v>186</v>
      </c>
      <c r="H5" s="105" t="s">
        <v>187</v>
      </c>
      <c r="I5" s="105" t="s">
        <v>188</v>
      </c>
      <c r="J5" s="106" t="s">
        <v>189</v>
      </c>
      <c r="K5" s="0"/>
    </row>
    <row r="6" customFormat="false" ht="9" hidden="false" customHeight="true" outlineLevel="0" collapsed="false">
      <c r="A6" s="104"/>
      <c r="B6" s="105"/>
      <c r="C6" s="105"/>
      <c r="D6" s="105"/>
      <c r="E6" s="104"/>
      <c r="F6" s="105"/>
      <c r="G6" s="105"/>
      <c r="H6" s="105"/>
      <c r="I6" s="105"/>
      <c r="J6" s="106"/>
    </row>
    <row r="7" customFormat="false" ht="9" hidden="false" customHeight="true" outlineLevel="0" collapsed="false">
      <c r="A7" s="104"/>
      <c r="B7" s="105"/>
      <c r="C7" s="105"/>
      <c r="D7" s="105"/>
      <c r="E7" s="104"/>
      <c r="F7" s="105"/>
      <c r="G7" s="105"/>
      <c r="H7" s="105"/>
      <c r="I7" s="105"/>
      <c r="J7" s="106"/>
    </row>
    <row r="8" customFormat="false" ht="3.75" hidden="false" customHeight="true" outlineLevel="0" collapsed="false">
      <c r="A8" s="107"/>
      <c r="B8" s="108"/>
      <c r="C8" s="108"/>
      <c r="D8" s="108"/>
      <c r="E8" s="108"/>
      <c r="F8" s="108"/>
      <c r="G8" s="108"/>
      <c r="H8" s="108"/>
      <c r="I8" s="108"/>
      <c r="J8" s="108"/>
    </row>
    <row r="9" customFormat="false" ht="12.95" hidden="false" customHeight="true" outlineLevel="0" collapsed="false">
      <c r="A9" s="109" t="s">
        <v>190</v>
      </c>
      <c r="B9" s="97" t="n">
        <v>83.846</v>
      </c>
      <c r="C9" s="97" t="n">
        <v>35.526</v>
      </c>
      <c r="D9" s="97" t="n">
        <v>4.384</v>
      </c>
      <c r="E9" s="97" t="n">
        <v>0.521</v>
      </c>
      <c r="F9" s="97" t="n">
        <v>37.481</v>
      </c>
      <c r="G9" s="97" t="n">
        <v>3.569</v>
      </c>
      <c r="H9" s="97" t="n">
        <v>17.444</v>
      </c>
      <c r="I9" s="97" t="n">
        <v>25.893</v>
      </c>
      <c r="J9" s="100" t="n">
        <v>6.559</v>
      </c>
    </row>
    <row r="10" customFormat="false" ht="12.95" hidden="false" customHeight="true" outlineLevel="0" collapsed="false">
      <c r="A10" s="109" t="s">
        <v>191</v>
      </c>
      <c r="B10" s="97" t="n">
        <v>45.714</v>
      </c>
      <c r="C10" s="97" t="n">
        <v>1.485</v>
      </c>
      <c r="D10" s="97" t="n">
        <v>658.549</v>
      </c>
      <c r="E10" s="97" t="n">
        <v>113.041</v>
      </c>
      <c r="F10" s="97" t="n">
        <v>147.856</v>
      </c>
      <c r="G10" s="97" t="n">
        <v>42.613</v>
      </c>
      <c r="H10" s="97" t="n">
        <v>14.318</v>
      </c>
      <c r="I10" s="97" t="n">
        <v>122.451</v>
      </c>
      <c r="J10" s="100" t="n">
        <v>147.12</v>
      </c>
    </row>
    <row r="11" customFormat="false" ht="12.95" hidden="false" customHeight="true" outlineLevel="0" collapsed="false">
      <c r="A11" s="109" t="s">
        <v>192</v>
      </c>
      <c r="B11" s="97" t="n">
        <v>12.733</v>
      </c>
      <c r="C11" s="97" t="n">
        <v>77.971</v>
      </c>
      <c r="D11" s="97" t="n">
        <v>726.966</v>
      </c>
      <c r="E11" s="97" t="n">
        <v>91.487</v>
      </c>
      <c r="F11" s="97" t="n">
        <v>296.871</v>
      </c>
      <c r="G11" s="97" t="n">
        <v>54.701</v>
      </c>
      <c r="H11" s="97" t="n">
        <v>38.708</v>
      </c>
      <c r="I11" s="97" t="n">
        <v>77.068</v>
      </c>
      <c r="J11" s="110" t="n">
        <v>94.431</v>
      </c>
    </row>
    <row r="12" customFormat="false" ht="12.95" hidden="false" customHeight="true" outlineLevel="0" collapsed="false">
      <c r="A12" s="109" t="s">
        <v>193</v>
      </c>
      <c r="B12" s="97" t="n">
        <v>1.575</v>
      </c>
      <c r="C12" s="97" t="n">
        <v>45.374</v>
      </c>
      <c r="D12" s="97" t="n">
        <v>24.284</v>
      </c>
      <c r="E12" s="97" t="n">
        <v>39.103</v>
      </c>
      <c r="F12" s="97" t="n">
        <v>29.098</v>
      </c>
      <c r="G12" s="97" t="n">
        <v>12.493</v>
      </c>
      <c r="H12" s="97" t="n">
        <v>7.716</v>
      </c>
      <c r="I12" s="97" t="n">
        <v>48.87</v>
      </c>
      <c r="J12" s="110" t="n">
        <v>78.102</v>
      </c>
    </row>
    <row r="13" customFormat="false" ht="12.95" hidden="false" customHeight="true" outlineLevel="0" collapsed="false">
      <c r="A13" s="109" t="s">
        <v>194</v>
      </c>
      <c r="B13" s="97" t="n">
        <v>55.663</v>
      </c>
      <c r="C13" s="97" t="n">
        <v>75.182</v>
      </c>
      <c r="D13" s="97" t="n">
        <v>180.451</v>
      </c>
      <c r="E13" s="97" t="n">
        <v>121.344</v>
      </c>
      <c r="F13" s="97" t="n">
        <v>3944.989</v>
      </c>
      <c r="G13" s="97" t="n">
        <v>100.425</v>
      </c>
      <c r="H13" s="97" t="n">
        <v>239.175</v>
      </c>
      <c r="I13" s="97" t="n">
        <v>248.839</v>
      </c>
      <c r="J13" s="110" t="n">
        <v>172.712</v>
      </c>
    </row>
    <row r="14" customFormat="false" ht="12.95" hidden="false" customHeight="true" outlineLevel="0" collapsed="false">
      <c r="A14" s="109" t="s">
        <v>195</v>
      </c>
      <c r="B14" s="97" t="n">
        <v>2.812</v>
      </c>
      <c r="C14" s="97" t="n">
        <v>207.654</v>
      </c>
      <c r="D14" s="97" t="n">
        <v>52.433</v>
      </c>
      <c r="E14" s="97" t="n">
        <v>13.277</v>
      </c>
      <c r="F14" s="97" t="n">
        <v>31.114</v>
      </c>
      <c r="G14" s="97" t="n">
        <v>123.169</v>
      </c>
      <c r="H14" s="97" t="n">
        <v>15.982</v>
      </c>
      <c r="I14" s="97" t="n">
        <v>43.442</v>
      </c>
      <c r="J14" s="110" t="n">
        <v>74.57</v>
      </c>
    </row>
    <row r="15" customFormat="false" ht="12.95" hidden="false" customHeight="true" outlineLevel="0" collapsed="false">
      <c r="A15" s="109" t="s">
        <v>196</v>
      </c>
      <c r="B15" s="97" t="n">
        <v>20.46</v>
      </c>
      <c r="C15" s="97" t="n">
        <v>13.097</v>
      </c>
      <c r="D15" s="97" t="n">
        <v>11.213</v>
      </c>
      <c r="E15" s="97" t="n">
        <v>6.785</v>
      </c>
      <c r="F15" s="97" t="n">
        <v>58.631</v>
      </c>
      <c r="G15" s="97" t="n">
        <v>14.757</v>
      </c>
      <c r="H15" s="97" t="n">
        <v>50.721</v>
      </c>
      <c r="I15" s="97" t="n">
        <v>52.731</v>
      </c>
      <c r="J15" s="111" t="n">
        <v>33.155</v>
      </c>
    </row>
    <row r="16" customFormat="false" ht="12.95" hidden="false" customHeight="true" outlineLevel="0" collapsed="false">
      <c r="A16" s="109" t="s">
        <v>197</v>
      </c>
      <c r="B16" s="97" t="n">
        <v>14.946</v>
      </c>
      <c r="C16" s="97" t="n">
        <v>103.288</v>
      </c>
      <c r="D16" s="97" t="n">
        <v>16.9</v>
      </c>
      <c r="E16" s="97" t="n">
        <v>99.287</v>
      </c>
      <c r="F16" s="97" t="n">
        <v>72.435</v>
      </c>
      <c r="G16" s="97" t="n">
        <v>16.89</v>
      </c>
      <c r="H16" s="97" t="n">
        <v>24.561</v>
      </c>
      <c r="I16" s="97" t="n">
        <v>408.697</v>
      </c>
      <c r="J16" s="111" t="n">
        <v>105.949</v>
      </c>
    </row>
    <row r="17" customFormat="false" ht="12.95" hidden="false" customHeight="true" outlineLevel="0" collapsed="false">
      <c r="A17" s="109" t="s">
        <v>198</v>
      </c>
      <c r="B17" s="97" t="n">
        <v>1.141</v>
      </c>
      <c r="C17" s="97" t="n">
        <v>136.482</v>
      </c>
      <c r="D17" s="97" t="n">
        <v>75.798</v>
      </c>
      <c r="E17" s="97" t="n">
        <v>166.917</v>
      </c>
      <c r="F17" s="97" t="n">
        <v>131.743</v>
      </c>
      <c r="G17" s="97" t="n">
        <v>24.122</v>
      </c>
      <c r="H17" s="97" t="n">
        <v>45.752</v>
      </c>
      <c r="I17" s="97" t="n">
        <v>148.479</v>
      </c>
      <c r="J17" s="111" t="n">
        <v>663.629</v>
      </c>
    </row>
    <row r="18" customFormat="false" ht="12.95" hidden="false" customHeight="true" outlineLevel="0" collapsed="false">
      <c r="A18" s="109" t="s">
        <v>199</v>
      </c>
      <c r="B18" s="97" t="n">
        <v>2.016</v>
      </c>
      <c r="C18" s="97" t="n">
        <v>2.614</v>
      </c>
      <c r="D18" s="97" t="n">
        <v>7.489</v>
      </c>
      <c r="E18" s="97" t="n">
        <v>18.914</v>
      </c>
      <c r="F18" s="97" t="n">
        <v>90.869</v>
      </c>
      <c r="G18" s="97" t="n">
        <v>0.487</v>
      </c>
      <c r="H18" s="97" t="n">
        <v>2.206</v>
      </c>
      <c r="I18" s="97" t="n">
        <v>15.995</v>
      </c>
      <c r="J18" s="111" t="n">
        <v>3.22</v>
      </c>
    </row>
    <row r="19" customFormat="false" ht="12.95" hidden="false" customHeight="true" outlineLevel="0" collapsed="false">
      <c r="A19" s="109" t="s">
        <v>200</v>
      </c>
      <c r="B19" s="97" t="n">
        <v>0.012</v>
      </c>
      <c r="C19" s="97" t="n">
        <v>0</v>
      </c>
      <c r="D19" s="97" t="n">
        <v>3.867</v>
      </c>
      <c r="E19" s="97" t="n">
        <v>1.025</v>
      </c>
      <c r="F19" s="97" t="n">
        <v>9.652</v>
      </c>
      <c r="G19" s="97" t="n">
        <v>0</v>
      </c>
      <c r="H19" s="97" t="n">
        <v>0</v>
      </c>
      <c r="I19" s="97" t="n">
        <v>0</v>
      </c>
      <c r="J19" s="111" t="n">
        <v>0.632</v>
      </c>
    </row>
    <row r="20" customFormat="false" ht="12.95" hidden="false" customHeight="true" outlineLevel="0" collapsed="false">
      <c r="A20" s="109" t="s">
        <v>201</v>
      </c>
      <c r="B20" s="97" t="n">
        <v>0.923</v>
      </c>
      <c r="C20" s="97" t="n">
        <v>340.98</v>
      </c>
      <c r="D20" s="97" t="n">
        <v>71.214</v>
      </c>
      <c r="E20" s="97" t="n">
        <v>17.597</v>
      </c>
      <c r="F20" s="97" t="n">
        <v>76.177</v>
      </c>
      <c r="G20" s="97" t="n">
        <v>10.377</v>
      </c>
      <c r="H20" s="97" t="n">
        <v>2.033</v>
      </c>
      <c r="I20" s="97" t="n">
        <v>2.258</v>
      </c>
      <c r="J20" s="111" t="n">
        <v>54.049</v>
      </c>
    </row>
    <row r="21" customFormat="false" ht="12.95" hidden="false" customHeight="true" outlineLevel="0" collapsed="false">
      <c r="A21" s="112" t="s">
        <v>202</v>
      </c>
      <c r="B21" s="97"/>
      <c r="C21" s="97"/>
      <c r="D21" s="97"/>
      <c r="E21" s="97"/>
      <c r="F21" s="97"/>
      <c r="G21" s="97"/>
      <c r="H21" s="97"/>
      <c r="I21" s="97"/>
      <c r="J21" s="97"/>
      <c r="K21" s="111"/>
    </row>
    <row r="22" customFormat="false" ht="12.95" hidden="false" customHeight="true" outlineLevel="0" collapsed="false">
      <c r="A22" s="113" t="s">
        <v>203</v>
      </c>
      <c r="B22" s="97" t="n">
        <v>0.411</v>
      </c>
      <c r="C22" s="97" t="n">
        <v>8.243</v>
      </c>
      <c r="D22" s="97" t="n">
        <v>15.783</v>
      </c>
      <c r="E22" s="97" t="n">
        <v>0.068</v>
      </c>
      <c r="F22" s="97" t="n">
        <v>17.294</v>
      </c>
      <c r="G22" s="97" t="n">
        <v>5.28</v>
      </c>
      <c r="H22" s="97" t="n">
        <v>0</v>
      </c>
      <c r="I22" s="97" t="n">
        <v>8.106</v>
      </c>
      <c r="J22" s="97" t="n">
        <v>20.292</v>
      </c>
      <c r="K22" s="111"/>
    </row>
    <row r="23" customFormat="false" ht="12.95" hidden="false" customHeight="true" outlineLevel="0" collapsed="false">
      <c r="A23" s="109" t="s">
        <v>204</v>
      </c>
      <c r="B23" s="97" t="n">
        <v>11.743</v>
      </c>
      <c r="C23" s="97" t="n">
        <v>79.223</v>
      </c>
      <c r="D23" s="97" t="n">
        <v>91.844</v>
      </c>
      <c r="E23" s="97" t="n">
        <v>20.799</v>
      </c>
      <c r="F23" s="97" t="n">
        <v>66.124</v>
      </c>
      <c r="G23" s="97" t="n">
        <v>2.979</v>
      </c>
      <c r="H23" s="97" t="n">
        <v>2.92</v>
      </c>
      <c r="I23" s="97" t="n">
        <v>17.357</v>
      </c>
      <c r="J23" s="97" t="n">
        <v>37.464</v>
      </c>
      <c r="K23" s="111"/>
    </row>
    <row r="24" customFormat="false" ht="12.95" hidden="false" customHeight="true" outlineLevel="0" collapsed="false">
      <c r="A24" s="109" t="s">
        <v>205</v>
      </c>
      <c r="B24" s="97" t="n">
        <v>9.605</v>
      </c>
      <c r="C24" s="97" t="n">
        <v>216.822</v>
      </c>
      <c r="D24" s="97" t="n">
        <v>155.078</v>
      </c>
      <c r="E24" s="97" t="n">
        <v>22.409</v>
      </c>
      <c r="F24" s="97" t="n">
        <v>279.383</v>
      </c>
      <c r="G24" s="97" t="n">
        <v>255.128</v>
      </c>
      <c r="H24" s="97" t="n">
        <v>53.582</v>
      </c>
      <c r="I24" s="97" t="n">
        <v>86.03</v>
      </c>
      <c r="J24" s="97" t="n">
        <v>194.288</v>
      </c>
      <c r="K24" s="111"/>
    </row>
    <row r="25" customFormat="false" ht="12.95" hidden="false" customHeight="true" outlineLevel="0" collapsed="false">
      <c r="A25" s="109" t="s">
        <v>206</v>
      </c>
      <c r="B25" s="97" t="n">
        <v>3.957</v>
      </c>
      <c r="C25" s="97" t="n">
        <v>0.865</v>
      </c>
      <c r="D25" s="97" t="n">
        <v>29.809</v>
      </c>
      <c r="E25" s="97" t="n">
        <v>9.699</v>
      </c>
      <c r="F25" s="97" t="n">
        <v>35.165</v>
      </c>
      <c r="G25" s="97" t="n">
        <v>2.522</v>
      </c>
      <c r="H25" s="97" t="n">
        <v>23.257</v>
      </c>
      <c r="I25" s="97" t="n">
        <v>15.174</v>
      </c>
      <c r="J25" s="97" t="n">
        <v>13.652</v>
      </c>
      <c r="K25" s="111"/>
    </row>
    <row r="26" customFormat="false" ht="3.95" hidden="false" customHeight="true" outlineLevel="0" collapsed="false">
      <c r="A26" s="96"/>
      <c r="B26" s="97"/>
      <c r="C26" s="97"/>
      <c r="D26" s="97"/>
      <c r="E26" s="97"/>
      <c r="F26" s="97"/>
      <c r="G26" s="97"/>
      <c r="H26" s="97"/>
      <c r="I26" s="97"/>
      <c r="J26" s="97"/>
      <c r="K26" s="110"/>
    </row>
    <row r="27" customFormat="false" ht="9.95" hidden="false" customHeight="true" outlineLevel="0" collapsed="false">
      <c r="A27" s="114" t="s">
        <v>207</v>
      </c>
      <c r="B27" s="97" t="n">
        <v>267.557</v>
      </c>
      <c r="C27" s="97" t="n">
        <v>1344.806</v>
      </c>
      <c r="D27" s="97" t="n">
        <v>2126.062</v>
      </c>
      <c r="E27" s="97" t="n">
        <v>742.273</v>
      </c>
      <c r="F27" s="97" t="n">
        <v>5324.882</v>
      </c>
      <c r="G27" s="97" t="n">
        <v>669.512</v>
      </c>
      <c r="H27" s="97" t="n">
        <v>538.375</v>
      </c>
      <c r="I27" s="97" t="n">
        <v>1321.39</v>
      </c>
      <c r="J27" s="97" t="n">
        <v>1699.824</v>
      </c>
      <c r="K27" s="110"/>
    </row>
    <row r="28" customFormat="false" ht="4.5" hidden="false" customHeight="true" outlineLevel="0" collapsed="false">
      <c r="A28" s="96"/>
      <c r="B28" s="97"/>
      <c r="C28" s="97"/>
      <c r="D28" s="97"/>
      <c r="E28" s="97"/>
      <c r="F28" s="97"/>
      <c r="G28" s="97"/>
      <c r="H28" s="97"/>
      <c r="I28" s="97"/>
      <c r="J28" s="97"/>
    </row>
    <row r="29" customFormat="false" ht="9.95" hidden="false" customHeight="true" outlineLevel="0" collapsed="false">
      <c r="A29" s="96" t="s">
        <v>208</v>
      </c>
      <c r="B29" s="97" t="n">
        <v>26.68</v>
      </c>
      <c r="C29" s="97" t="n">
        <v>226.527</v>
      </c>
      <c r="D29" s="97" t="n">
        <v>316.286</v>
      </c>
      <c r="E29" s="97" t="n">
        <v>251.454</v>
      </c>
      <c r="F29" s="97" t="n">
        <v>1186.262</v>
      </c>
      <c r="G29" s="97" t="n">
        <v>129.716</v>
      </c>
      <c r="H29" s="97" t="n">
        <v>186.48</v>
      </c>
      <c r="I29" s="97" t="n">
        <v>591.184</v>
      </c>
      <c r="J29" s="97" t="n">
        <v>605.487</v>
      </c>
      <c r="K29" s="115"/>
    </row>
    <row r="30" customFormat="false" ht="5.25" hidden="false" customHeight="true" outlineLevel="0" collapsed="false">
      <c r="A30" s="116"/>
      <c r="B30" s="117"/>
      <c r="C30" s="117"/>
      <c r="D30" s="117"/>
      <c r="E30" s="117"/>
      <c r="F30" s="117"/>
      <c r="G30" s="117"/>
      <c r="H30" s="117"/>
      <c r="I30" s="117"/>
      <c r="J30" s="117"/>
    </row>
    <row r="31" customFormat="false" ht="17.25" hidden="false" customHeight="true" outlineLevel="0" collapsed="false">
      <c r="A31" s="118" t="s">
        <v>209</v>
      </c>
      <c r="B31" s="119" t="n">
        <v>294.237</v>
      </c>
      <c r="C31" s="119" t="n">
        <v>1571.333</v>
      </c>
      <c r="D31" s="119" t="n">
        <v>2442.348</v>
      </c>
      <c r="E31" s="119" t="n">
        <v>993.727</v>
      </c>
      <c r="F31" s="119" t="n">
        <v>6511.144</v>
      </c>
      <c r="G31" s="119" t="n">
        <v>799.228</v>
      </c>
      <c r="H31" s="119" t="n">
        <v>724.855</v>
      </c>
      <c r="I31" s="119" t="n">
        <v>1912.574</v>
      </c>
      <c r="J31" s="119" t="n">
        <v>2305.311</v>
      </c>
    </row>
    <row r="32" customFormat="false" ht="12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</row>
    <row r="33" customFormat="false" ht="12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</row>
    <row r="34" customFormat="false" ht="12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</row>
    <row r="35" customFormat="false" ht="12" hidden="false" customHeight="true" outlineLevel="0" collapsed="false">
      <c r="A35" s="103" t="s">
        <v>178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9" hidden="false" customHeight="true" outlineLevel="0" collapsed="false">
      <c r="A36" s="121" t="s">
        <v>179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customFormat="false" ht="9" hidden="false" customHeight="true" outlineLevel="0" collapsed="false">
      <c r="A37" s="122" t="s">
        <v>180</v>
      </c>
      <c r="B37" s="123" t="s">
        <v>210</v>
      </c>
      <c r="C37" s="123" t="s">
        <v>211</v>
      </c>
      <c r="D37" s="123" t="s">
        <v>212</v>
      </c>
      <c r="E37" s="123" t="s">
        <v>213</v>
      </c>
      <c r="F37" s="123" t="s">
        <v>214</v>
      </c>
      <c r="G37" s="123" t="s">
        <v>215</v>
      </c>
      <c r="H37" s="123" t="s">
        <v>216</v>
      </c>
      <c r="I37" s="123" t="s">
        <v>217</v>
      </c>
      <c r="J37" s="123" t="s">
        <v>218</v>
      </c>
      <c r="K37" s="124"/>
    </row>
    <row r="38" customFormat="false" ht="10.5" hidden="false" customHeight="true" outlineLevel="0" collapsed="false">
      <c r="A38" s="122"/>
      <c r="B38" s="123"/>
      <c r="C38" s="123"/>
      <c r="D38" s="123"/>
      <c r="E38" s="123"/>
      <c r="F38" s="123"/>
      <c r="G38" s="123"/>
      <c r="H38" s="123"/>
      <c r="I38" s="123"/>
      <c r="J38" s="123"/>
      <c r="K38" s="125" t="s">
        <v>66</v>
      </c>
    </row>
    <row r="39" customFormat="false" ht="9" hidden="false" customHeight="true" outlineLevel="0" collapsed="false">
      <c r="A39" s="122"/>
      <c r="B39" s="123"/>
      <c r="C39" s="123"/>
      <c r="D39" s="123"/>
      <c r="E39" s="123"/>
      <c r="F39" s="123"/>
      <c r="G39" s="123"/>
      <c r="H39" s="123"/>
      <c r="I39" s="123"/>
      <c r="J39" s="123"/>
      <c r="K39" s="126"/>
    </row>
    <row r="40" customFormat="false" ht="4.5" hidden="false" customHeight="true" outlineLevel="0" collapsed="false">
      <c r="A40" s="127"/>
      <c r="B40" s="108"/>
      <c r="C40" s="108"/>
      <c r="D40" s="108"/>
      <c r="E40" s="108"/>
      <c r="F40" s="108"/>
      <c r="G40" s="108"/>
      <c r="H40" s="108"/>
      <c r="I40" s="108"/>
      <c r="J40" s="128"/>
      <c r="K40" s="128"/>
    </row>
    <row r="41" customFormat="false" ht="12.95" hidden="false" customHeight="true" outlineLevel="0" collapsed="false">
      <c r="A41" s="109" t="s">
        <v>190</v>
      </c>
      <c r="B41" s="97" t="n">
        <v>0</v>
      </c>
      <c r="C41" s="97" t="n">
        <v>0.085</v>
      </c>
      <c r="D41" s="97" t="n">
        <v>0.905</v>
      </c>
      <c r="E41" s="97" t="n">
        <v>1.376</v>
      </c>
      <c r="F41" s="97" t="n">
        <v>8.274</v>
      </c>
      <c r="G41" s="97" t="n">
        <v>5.784</v>
      </c>
      <c r="H41" s="97" t="n">
        <v>0.695</v>
      </c>
      <c r="I41" s="111" t="n">
        <v>232.342</v>
      </c>
      <c r="J41" s="111" t="n">
        <v>91.78</v>
      </c>
      <c r="K41" s="117" t="n">
        <v>324.122</v>
      </c>
    </row>
    <row r="42" customFormat="false" ht="12.95" hidden="false" customHeight="true" outlineLevel="0" collapsed="false">
      <c r="A42" s="109" t="s">
        <v>191</v>
      </c>
      <c r="B42" s="97" t="n">
        <v>0.319</v>
      </c>
      <c r="C42" s="97" t="n">
        <v>50.06</v>
      </c>
      <c r="D42" s="97" t="n">
        <v>266.26</v>
      </c>
      <c r="E42" s="97" t="n">
        <v>9.111</v>
      </c>
      <c r="F42" s="97" t="n">
        <v>108.83</v>
      </c>
      <c r="G42" s="97" t="n">
        <v>11.493</v>
      </c>
      <c r="H42" s="97" t="n">
        <v>2.295</v>
      </c>
      <c r="I42" s="111" t="n">
        <v>1741.515</v>
      </c>
      <c r="J42" s="111" t="n">
        <v>335.844</v>
      </c>
      <c r="K42" s="117" t="n">
        <v>2077.359</v>
      </c>
    </row>
    <row r="43" customFormat="false" ht="12.95" hidden="false" customHeight="true" outlineLevel="0" collapsed="false">
      <c r="A43" s="109" t="s">
        <v>192</v>
      </c>
      <c r="B43" s="97" t="n">
        <v>6.39</v>
      </c>
      <c r="C43" s="97" t="n">
        <v>3.087</v>
      </c>
      <c r="D43" s="97" t="n">
        <v>27.158</v>
      </c>
      <c r="E43" s="97" t="n">
        <v>41.336</v>
      </c>
      <c r="F43" s="97" t="n">
        <v>29.143</v>
      </c>
      <c r="G43" s="97" t="n">
        <v>110.486</v>
      </c>
      <c r="H43" s="97" t="n">
        <v>3.243</v>
      </c>
      <c r="I43" s="111" t="n">
        <v>1691.779</v>
      </c>
      <c r="J43" s="111" t="n">
        <v>354.888</v>
      </c>
      <c r="K43" s="117" t="n">
        <v>2046.667</v>
      </c>
    </row>
    <row r="44" customFormat="false" ht="12.95" hidden="false" customHeight="true" outlineLevel="0" collapsed="false">
      <c r="A44" s="109" t="s">
        <v>193</v>
      </c>
      <c r="B44" s="97" t="n">
        <v>0</v>
      </c>
      <c r="C44" s="97" t="n">
        <v>7.427</v>
      </c>
      <c r="D44" s="97" t="n">
        <v>6.136</v>
      </c>
      <c r="E44" s="97" t="n">
        <v>0.038</v>
      </c>
      <c r="F44" s="97" t="n">
        <v>7.263</v>
      </c>
      <c r="G44" s="97" t="n">
        <v>2.801</v>
      </c>
      <c r="H44" s="97" t="n">
        <v>6.809</v>
      </c>
      <c r="I44" s="111" t="n">
        <v>317.089</v>
      </c>
      <c r="J44" s="111" t="n">
        <v>197.072</v>
      </c>
      <c r="K44" s="117" t="n">
        <v>514.161</v>
      </c>
    </row>
    <row r="45" customFormat="false" ht="12.95" hidden="false" customHeight="true" outlineLevel="0" collapsed="false">
      <c r="A45" s="109" t="s">
        <v>194</v>
      </c>
      <c r="B45" s="97" t="n">
        <v>21.747</v>
      </c>
      <c r="C45" s="97" t="n">
        <v>10.106</v>
      </c>
      <c r="D45" s="97" t="n">
        <v>51.585</v>
      </c>
      <c r="E45" s="97" t="n">
        <v>26.869</v>
      </c>
      <c r="F45" s="97" t="n">
        <v>94.145</v>
      </c>
      <c r="G45" s="97" t="n">
        <v>93.77</v>
      </c>
      <c r="H45" s="97" t="n">
        <v>23.042</v>
      </c>
      <c r="I45" s="111" t="n">
        <v>5460.044</v>
      </c>
      <c r="J45" s="111" t="n">
        <v>1233.03</v>
      </c>
      <c r="K45" s="117" t="n">
        <v>6693.074</v>
      </c>
    </row>
    <row r="46" customFormat="false" ht="12.95" hidden="false" customHeight="true" outlineLevel="0" collapsed="false">
      <c r="A46" s="109" t="s">
        <v>195</v>
      </c>
      <c r="B46" s="97" t="n">
        <v>9.009</v>
      </c>
      <c r="C46" s="97" t="n">
        <v>0</v>
      </c>
      <c r="D46" s="97" t="n">
        <v>13.166</v>
      </c>
      <c r="E46" s="97" t="n">
        <v>12.612</v>
      </c>
      <c r="F46" s="97" t="n">
        <v>15.253</v>
      </c>
      <c r="G46" s="97" t="n">
        <v>36.466</v>
      </c>
      <c r="H46" s="97" t="n">
        <v>21.302</v>
      </c>
      <c r="I46" s="111" t="n">
        <v>672.261</v>
      </c>
      <c r="J46" s="111" t="n">
        <v>161.466</v>
      </c>
      <c r="K46" s="117" t="n">
        <v>833.727</v>
      </c>
    </row>
    <row r="47" customFormat="false" ht="12.95" hidden="false" customHeight="true" outlineLevel="0" collapsed="false">
      <c r="A47" s="109" t="s">
        <v>196</v>
      </c>
      <c r="B47" s="97" t="n">
        <v>13.805</v>
      </c>
      <c r="C47" s="97" t="n">
        <v>0.499</v>
      </c>
      <c r="D47" s="97" t="n">
        <v>1.62</v>
      </c>
      <c r="E47" s="97" t="n">
        <v>4.927</v>
      </c>
      <c r="F47" s="97" t="n">
        <v>5.482</v>
      </c>
      <c r="G47" s="97" t="n">
        <v>26.506</v>
      </c>
      <c r="H47" s="97" t="n">
        <v>0.818</v>
      </c>
      <c r="I47" s="111" t="n">
        <v>315.207</v>
      </c>
      <c r="J47" s="111" t="n">
        <v>352.452</v>
      </c>
      <c r="K47" s="117" t="n">
        <v>667.659</v>
      </c>
    </row>
    <row r="48" customFormat="false" ht="12.95" hidden="false" customHeight="true" outlineLevel="0" collapsed="false">
      <c r="A48" s="109" t="s">
        <v>197</v>
      </c>
      <c r="B48" s="97" t="n">
        <v>11.985</v>
      </c>
      <c r="C48" s="97" t="n">
        <v>0.055</v>
      </c>
      <c r="D48" s="97" t="n">
        <v>6.052</v>
      </c>
      <c r="E48" s="97" t="n">
        <v>10.326</v>
      </c>
      <c r="F48" s="97" t="n">
        <v>33.568</v>
      </c>
      <c r="G48" s="97" t="n">
        <v>5.302</v>
      </c>
      <c r="H48" s="97" t="n">
        <v>1.17</v>
      </c>
      <c r="I48" s="111" t="n">
        <v>931.411</v>
      </c>
      <c r="J48" s="111" t="n">
        <v>506.447</v>
      </c>
      <c r="K48" s="117" t="n">
        <v>1437.858</v>
      </c>
    </row>
    <row r="49" customFormat="false" ht="12.95" hidden="false" customHeight="true" outlineLevel="0" collapsed="false">
      <c r="A49" s="109" t="s">
        <v>198</v>
      </c>
      <c r="B49" s="97" t="n">
        <v>2.885</v>
      </c>
      <c r="C49" s="97" t="n">
        <v>8.124</v>
      </c>
      <c r="D49" s="97" t="n">
        <v>15.171</v>
      </c>
      <c r="E49" s="97" t="n">
        <v>5.821</v>
      </c>
      <c r="F49" s="97" t="n">
        <v>45.872</v>
      </c>
      <c r="G49" s="97" t="n">
        <v>15.775</v>
      </c>
      <c r="H49" s="97" t="n">
        <v>4.54</v>
      </c>
      <c r="I49" s="111" t="n">
        <v>1492.251</v>
      </c>
      <c r="J49" s="111" t="n">
        <v>604.7</v>
      </c>
      <c r="K49" s="117" t="n">
        <v>2096.951</v>
      </c>
    </row>
    <row r="50" customFormat="false" ht="12.95" hidden="false" customHeight="true" outlineLevel="0" collapsed="false">
      <c r="A50" s="109" t="s">
        <v>199</v>
      </c>
      <c r="B50" s="97" t="n">
        <v>803.105</v>
      </c>
      <c r="C50" s="97" t="n">
        <v>0.832</v>
      </c>
      <c r="D50" s="97" t="n">
        <v>6.183</v>
      </c>
      <c r="E50" s="97" t="n">
        <v>0.634</v>
      </c>
      <c r="F50" s="97" t="n">
        <v>8.621</v>
      </c>
      <c r="G50" s="97" t="n">
        <v>5.677</v>
      </c>
      <c r="H50" s="97" t="n">
        <v>1.959</v>
      </c>
      <c r="I50" s="111" t="n">
        <v>970.821</v>
      </c>
      <c r="J50" s="111" t="n">
        <v>169.617</v>
      </c>
      <c r="K50" s="117" t="n">
        <v>1140.438</v>
      </c>
    </row>
    <row r="51" customFormat="false" ht="12.95" hidden="false" customHeight="true" outlineLevel="0" collapsed="false">
      <c r="A51" s="109" t="s">
        <v>200</v>
      </c>
      <c r="B51" s="97" t="n">
        <v>0</v>
      </c>
      <c r="C51" s="97" t="n">
        <v>1.12</v>
      </c>
      <c r="D51" s="97" t="n">
        <v>3.035</v>
      </c>
      <c r="E51" s="97" t="n">
        <v>0</v>
      </c>
      <c r="F51" s="97" t="n">
        <v>0</v>
      </c>
      <c r="G51" s="97" t="n">
        <v>0.207</v>
      </c>
      <c r="H51" s="97" t="n">
        <v>0.271</v>
      </c>
      <c r="I51" s="111" t="n">
        <v>19.821</v>
      </c>
      <c r="J51" s="111" t="n">
        <v>0.653</v>
      </c>
      <c r="K51" s="117" t="n">
        <v>20.474</v>
      </c>
    </row>
    <row r="52" customFormat="false" ht="12.95" hidden="false" customHeight="true" outlineLevel="0" collapsed="false">
      <c r="A52" s="109" t="s">
        <v>201</v>
      </c>
      <c r="B52" s="97" t="n">
        <v>0.098</v>
      </c>
      <c r="C52" s="97" t="n">
        <v>180.205</v>
      </c>
      <c r="D52" s="97" t="n">
        <v>132.392</v>
      </c>
      <c r="E52" s="97" t="n">
        <v>126.956</v>
      </c>
      <c r="F52" s="97" t="n">
        <v>47.2</v>
      </c>
      <c r="G52" s="97" t="n">
        <v>33.305</v>
      </c>
      <c r="H52" s="97" t="n">
        <v>4.005</v>
      </c>
      <c r="I52" s="111" t="n">
        <v>1099.769</v>
      </c>
      <c r="J52" s="111" t="n">
        <v>228.082</v>
      </c>
      <c r="K52" s="117" t="n">
        <v>1327.851</v>
      </c>
    </row>
    <row r="53" customFormat="false" ht="12.95" hidden="false" customHeight="true" outlineLevel="0" collapsed="false">
      <c r="A53" s="112" t="s">
        <v>219</v>
      </c>
      <c r="B53" s="97"/>
      <c r="C53" s="97"/>
      <c r="D53" s="97"/>
      <c r="E53" s="97"/>
      <c r="F53" s="97"/>
      <c r="G53" s="97"/>
      <c r="H53" s="97"/>
      <c r="I53" s="111"/>
      <c r="J53" s="111"/>
      <c r="K53" s="117"/>
    </row>
    <row r="54" customFormat="false" ht="12.95" hidden="false" customHeight="true" outlineLevel="0" collapsed="false">
      <c r="A54" s="113" t="s">
        <v>220</v>
      </c>
      <c r="B54" s="97" t="n">
        <v>0</v>
      </c>
      <c r="C54" s="97" t="n">
        <v>37.73</v>
      </c>
      <c r="D54" s="97" t="n">
        <v>82.598</v>
      </c>
      <c r="E54" s="97" t="n">
        <v>81.876</v>
      </c>
      <c r="F54" s="97" t="n">
        <v>3.053</v>
      </c>
      <c r="G54" s="97" t="n">
        <v>30.747</v>
      </c>
      <c r="H54" s="97" t="n">
        <v>1.776</v>
      </c>
      <c r="I54" s="111" t="n">
        <v>313.257</v>
      </c>
      <c r="J54" s="111" t="n">
        <v>84.782</v>
      </c>
      <c r="K54" s="117" t="n">
        <v>398.039</v>
      </c>
    </row>
    <row r="55" customFormat="false" ht="12.95" hidden="false" customHeight="true" outlineLevel="0" collapsed="false">
      <c r="A55" s="109" t="s">
        <v>204</v>
      </c>
      <c r="B55" s="97" t="n">
        <v>0</v>
      </c>
      <c r="C55" s="97" t="n">
        <v>25.051</v>
      </c>
      <c r="D55" s="97" t="n">
        <v>186.475</v>
      </c>
      <c r="E55" s="97" t="n">
        <v>59.948</v>
      </c>
      <c r="F55" s="97" t="n">
        <v>132.213</v>
      </c>
      <c r="G55" s="97" t="n">
        <v>52.883</v>
      </c>
      <c r="H55" s="97" t="n">
        <v>20.913</v>
      </c>
      <c r="I55" s="111" t="n">
        <v>807.936</v>
      </c>
      <c r="J55" s="111" t="n">
        <v>157.911</v>
      </c>
      <c r="K55" s="117" t="n">
        <v>965.847</v>
      </c>
    </row>
    <row r="56" customFormat="false" ht="12.95" hidden="false" customHeight="true" outlineLevel="0" collapsed="false">
      <c r="A56" s="109" t="s">
        <v>205</v>
      </c>
      <c r="B56" s="97" t="n">
        <v>0.247</v>
      </c>
      <c r="C56" s="97" t="n">
        <v>33.979</v>
      </c>
      <c r="D56" s="97" t="n">
        <v>85.243</v>
      </c>
      <c r="E56" s="97" t="n">
        <v>29.289</v>
      </c>
      <c r="F56" s="97" t="n">
        <v>105.044</v>
      </c>
      <c r="G56" s="97" t="n">
        <v>705.194</v>
      </c>
      <c r="H56" s="97" t="n">
        <v>136.077</v>
      </c>
      <c r="I56" s="111" t="n">
        <v>2367.398</v>
      </c>
      <c r="J56" s="111" t="n">
        <v>347.971</v>
      </c>
      <c r="K56" s="117" t="n">
        <v>2715.369</v>
      </c>
    </row>
    <row r="57" customFormat="false" ht="12.95" hidden="false" customHeight="true" outlineLevel="0" collapsed="false">
      <c r="A57" s="109" t="s">
        <v>206</v>
      </c>
      <c r="B57" s="97" t="n">
        <v>0.221</v>
      </c>
      <c r="C57" s="97" t="n">
        <v>22.494</v>
      </c>
      <c r="D57" s="97" t="n">
        <v>6.978</v>
      </c>
      <c r="E57" s="97" t="n">
        <v>1.038</v>
      </c>
      <c r="F57" s="97" t="n">
        <v>4.923</v>
      </c>
      <c r="G57" s="97" t="n">
        <v>6.82</v>
      </c>
      <c r="H57" s="97" t="n">
        <v>33.838</v>
      </c>
      <c r="I57" s="111" t="n">
        <v>210.412</v>
      </c>
      <c r="J57" s="111" t="n">
        <v>117.281</v>
      </c>
      <c r="K57" s="117" t="n">
        <v>327.693</v>
      </c>
    </row>
    <row r="58" customFormat="false" ht="4.5" hidden="false" customHeight="true" outlineLevel="0" collapsed="false">
      <c r="A58" s="96"/>
      <c r="B58" s="97"/>
      <c r="C58" s="97"/>
      <c r="D58" s="97"/>
      <c r="E58" s="97"/>
      <c r="F58" s="97"/>
      <c r="G58" s="97"/>
      <c r="H58" s="97"/>
      <c r="I58" s="115"/>
      <c r="J58" s="115"/>
      <c r="K58" s="117"/>
    </row>
    <row r="59" customFormat="false" ht="11.25" hidden="false" customHeight="true" outlineLevel="0" collapsed="false">
      <c r="A59" s="114" t="s">
        <v>207</v>
      </c>
      <c r="B59" s="97" t="n">
        <v>869.811</v>
      </c>
      <c r="C59" s="97" t="n">
        <v>380.854</v>
      </c>
      <c r="D59" s="97" t="n">
        <v>890.957</v>
      </c>
      <c r="E59" s="97" t="n">
        <v>412.157</v>
      </c>
      <c r="F59" s="97" t="n">
        <v>648.884</v>
      </c>
      <c r="G59" s="97" t="n">
        <v>1143.216</v>
      </c>
      <c r="H59" s="97" t="n">
        <v>262.753</v>
      </c>
      <c r="I59" s="100" t="n">
        <v>18643.313</v>
      </c>
      <c r="J59" s="100" t="n">
        <v>4943.976</v>
      </c>
      <c r="K59" s="117" t="n">
        <v>23587.289</v>
      </c>
    </row>
    <row r="60" customFormat="false" ht="4.5" hidden="false" customHeight="true" outlineLevel="0" collapsed="false">
      <c r="A60" s="96"/>
      <c r="K60" s="117"/>
    </row>
    <row r="61" customFormat="false" ht="9" hidden="false" customHeight="false" outlineLevel="0" collapsed="false">
      <c r="A61" s="96" t="s">
        <v>208</v>
      </c>
      <c r="B61" s="111" t="n">
        <v>634.011</v>
      </c>
      <c r="C61" s="111" t="n">
        <v>21.813</v>
      </c>
      <c r="D61" s="111" t="n">
        <v>256.34</v>
      </c>
      <c r="E61" s="111" t="n">
        <v>56.252</v>
      </c>
      <c r="F61" s="111" t="n">
        <v>143.055</v>
      </c>
      <c r="G61" s="111" t="n">
        <v>84.495</v>
      </c>
      <c r="H61" s="111" t="n">
        <v>55.56</v>
      </c>
      <c r="I61" s="100" t="n">
        <v>4771.602</v>
      </c>
      <c r="J61" s="100" t="n">
        <v>1694.192</v>
      </c>
      <c r="K61" s="117" t="n">
        <v>6465.794</v>
      </c>
    </row>
    <row r="62" customFormat="false" ht="4.5" hidden="false" customHeight="true" outlineLevel="0" collapsed="false">
      <c r="A62" s="116"/>
      <c r="B62" s="117"/>
      <c r="C62" s="117"/>
      <c r="D62" s="117"/>
      <c r="E62" s="117"/>
      <c r="F62" s="117"/>
      <c r="G62" s="117"/>
      <c r="H62" s="117"/>
      <c r="I62" s="117"/>
      <c r="J62" s="117"/>
      <c r="K62" s="117"/>
    </row>
    <row r="63" s="117" customFormat="true" ht="19.5" hidden="false" customHeight="true" outlineLevel="0" collapsed="false">
      <c r="A63" s="118" t="s">
        <v>209</v>
      </c>
      <c r="B63" s="119" t="n">
        <v>1503.822</v>
      </c>
      <c r="C63" s="119" t="n">
        <v>402.667</v>
      </c>
      <c r="D63" s="119" t="n">
        <v>1147.297</v>
      </c>
      <c r="E63" s="119" t="n">
        <v>468.409</v>
      </c>
      <c r="F63" s="119" t="n">
        <v>791.939</v>
      </c>
      <c r="G63" s="119" t="n">
        <v>1227.711</v>
      </c>
      <c r="H63" s="119" t="n">
        <v>318.313</v>
      </c>
      <c r="I63" s="119" t="n">
        <v>23414.915</v>
      </c>
      <c r="J63" s="119" t="n">
        <v>6638.168</v>
      </c>
      <c r="K63" s="119" t="n">
        <v>30053.083</v>
      </c>
    </row>
    <row r="72" customFormat="false" ht="8.45" hidden="false" customHeight="true" outlineLevel="0" collapsed="false"/>
    <row r="74" customFormat="false" ht="9" hidden="false" customHeight="false" outlineLevel="0" collapsed="false">
      <c r="A74" s="98"/>
      <c r="B74" s="98"/>
      <c r="C74" s="98"/>
      <c r="D74" s="98"/>
      <c r="E74" s="98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Mai 2007"/>
  </hyperlink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29" width="25.7"/>
    <col collapsed="false" customWidth="true" hidden="false" outlineLevel="0" max="5" min="2" style="129" width="15.7"/>
    <col collapsed="false" customWidth="false" hidden="false" outlineLevel="0" max="257" min="6" style="129" width="11.56"/>
  </cols>
  <sheetData>
    <row r="1" s="131" customFormat="true" ht="9" hidden="false" customHeight="true" outlineLevel="0" collapsed="false">
      <c r="A1" s="130" t="s">
        <v>87</v>
      </c>
      <c r="B1" s="130"/>
      <c r="C1" s="130"/>
      <c r="D1" s="130"/>
      <c r="E1" s="130"/>
    </row>
    <row r="2" customFormat="false" ht="9" hidden="false" customHeight="true" outlineLevel="0" collapsed="false">
      <c r="A2" s="81" t="s">
        <v>221</v>
      </c>
      <c r="B2" s="81"/>
      <c r="C2" s="81"/>
      <c r="D2" s="81"/>
      <c r="E2" s="81"/>
    </row>
    <row r="3" customFormat="false" ht="9" hidden="false" customHeight="true" outlineLevel="0" collapsed="false">
      <c r="A3" s="81" t="s">
        <v>178</v>
      </c>
      <c r="B3" s="81"/>
      <c r="C3" s="81"/>
      <c r="D3" s="81"/>
      <c r="E3" s="81"/>
    </row>
    <row r="4" customFormat="false" ht="9" hidden="false" customHeight="true" outlineLevel="0" collapsed="false">
      <c r="A4" s="132" t="s">
        <v>222</v>
      </c>
      <c r="B4" s="133" t="s">
        <v>90</v>
      </c>
      <c r="C4" s="133"/>
      <c r="D4" s="133"/>
      <c r="E4" s="133"/>
    </row>
    <row r="5" customFormat="false" ht="9" hidden="false" customHeight="true" outlineLevel="0" collapsed="false">
      <c r="A5" s="132"/>
      <c r="B5" s="87" t="s">
        <v>92</v>
      </c>
      <c r="C5" s="87"/>
      <c r="D5" s="133" t="s">
        <v>223</v>
      </c>
      <c r="E5" s="133"/>
    </row>
    <row r="6" customFormat="false" ht="9" hidden="false" customHeight="false" outlineLevel="0" collapsed="false">
      <c r="A6" s="132"/>
      <c r="B6" s="87" t="s">
        <v>224</v>
      </c>
      <c r="C6" s="87" t="s">
        <v>225</v>
      </c>
      <c r="D6" s="87" t="s">
        <v>224</v>
      </c>
      <c r="E6" s="134" t="s">
        <v>225</v>
      </c>
    </row>
    <row r="7" customFormat="false" ht="9" hidden="false" customHeight="false" outlineLevel="0" collapsed="false">
      <c r="A7" s="81"/>
    </row>
    <row r="8" customFormat="false" ht="9" hidden="false" customHeight="false" outlineLevel="0" collapsed="false">
      <c r="A8" s="135" t="s">
        <v>226</v>
      </c>
      <c r="B8" s="136" t="n">
        <v>18643.313</v>
      </c>
      <c r="C8" s="136" t="n">
        <v>18643.313</v>
      </c>
      <c r="D8" s="137" t="n">
        <v>4943.976</v>
      </c>
      <c r="E8" s="138" t="n">
        <v>4771.602</v>
      </c>
      <c r="G8" s="138"/>
      <c r="H8" s="138"/>
      <c r="I8" s="138"/>
    </row>
    <row r="9" customFormat="false" ht="9" hidden="false" customHeight="false" outlineLevel="0" collapsed="false">
      <c r="A9" s="135" t="s">
        <v>227</v>
      </c>
      <c r="B9" s="138" t="n">
        <v>931.411</v>
      </c>
      <c r="C9" s="138" t="n">
        <v>1321.39</v>
      </c>
      <c r="D9" s="137" t="n">
        <v>506.447</v>
      </c>
      <c r="E9" s="138" t="n">
        <v>591.184</v>
      </c>
      <c r="G9" s="138"/>
      <c r="H9" s="138"/>
      <c r="I9" s="138"/>
    </row>
    <row r="10" customFormat="false" ht="9" hidden="false" customHeight="false" outlineLevel="0" collapsed="false">
      <c r="A10" s="135" t="s">
        <v>228</v>
      </c>
      <c r="B10" s="138" t="n">
        <v>186.881</v>
      </c>
      <c r="C10" s="138" t="n">
        <v>433.975</v>
      </c>
      <c r="D10" s="137" t="n">
        <v>55.594</v>
      </c>
      <c r="E10" s="138" t="n">
        <v>144.606</v>
      </c>
      <c r="G10" s="138"/>
      <c r="H10" s="138"/>
      <c r="I10" s="138"/>
    </row>
    <row r="11" customFormat="false" ht="9" hidden="false" customHeight="false" outlineLevel="0" collapsed="false">
      <c r="A11" s="135" t="s">
        <v>229</v>
      </c>
      <c r="B11" s="138" t="n">
        <v>218.647</v>
      </c>
      <c r="C11" s="138" t="n">
        <v>252.547</v>
      </c>
      <c r="D11" s="137" t="n">
        <v>116.023</v>
      </c>
      <c r="E11" s="138" t="n">
        <v>137.871</v>
      </c>
      <c r="G11" s="138"/>
      <c r="H11" s="138"/>
      <c r="I11" s="138"/>
    </row>
    <row r="12" customFormat="false" ht="9" hidden="false" customHeight="false" outlineLevel="0" collapsed="false">
      <c r="A12" s="135" t="s">
        <v>230</v>
      </c>
      <c r="B12" s="138" t="n">
        <v>369.934</v>
      </c>
      <c r="C12" s="138" t="n">
        <v>456.745</v>
      </c>
      <c r="D12" s="137" t="n">
        <v>313.979</v>
      </c>
      <c r="E12" s="138" t="n">
        <v>279.271</v>
      </c>
      <c r="G12" s="138"/>
      <c r="H12" s="138"/>
      <c r="I12" s="138"/>
    </row>
    <row r="13" customFormat="false" ht="9" hidden="false" customHeight="false" outlineLevel="0" collapsed="false">
      <c r="A13" s="135" t="s">
        <v>231</v>
      </c>
      <c r="B13" s="138" t="n">
        <v>155.949</v>
      </c>
      <c r="C13" s="138" t="n">
        <v>178.123</v>
      </c>
      <c r="D13" s="137" t="n">
        <v>20.851</v>
      </c>
      <c r="E13" s="138" t="n">
        <v>29.436</v>
      </c>
      <c r="G13" s="138"/>
      <c r="H13" s="138"/>
      <c r="I13" s="138"/>
    </row>
    <row r="14" customFormat="false" ht="9" hidden="false" customHeight="false" outlineLevel="0" collapsed="false">
      <c r="A14" s="135" t="s">
        <v>232</v>
      </c>
      <c r="B14" s="138" t="n">
        <v>1492.251</v>
      </c>
      <c r="C14" s="138" t="n">
        <v>1699.824</v>
      </c>
      <c r="D14" s="137" t="n">
        <v>604.7</v>
      </c>
      <c r="E14" s="138" t="n">
        <v>605.487</v>
      </c>
      <c r="G14" s="138"/>
      <c r="H14" s="138"/>
      <c r="I14" s="138"/>
    </row>
    <row r="15" customFormat="false" ht="9" hidden="false" customHeight="false" outlineLevel="0" collapsed="false">
      <c r="A15" s="135" t="s">
        <v>233</v>
      </c>
      <c r="B15" s="138" t="n">
        <v>723.592</v>
      </c>
      <c r="C15" s="138" t="n">
        <v>670.647</v>
      </c>
      <c r="D15" s="137" t="n">
        <v>284.74</v>
      </c>
      <c r="E15" s="138" t="n">
        <v>340.509</v>
      </c>
      <c r="G15" s="138"/>
      <c r="H15" s="138"/>
      <c r="I15" s="138"/>
    </row>
    <row r="16" customFormat="false" ht="9" hidden="false" customHeight="false" outlineLevel="0" collapsed="false">
      <c r="A16" s="135" t="s">
        <v>234</v>
      </c>
      <c r="B16" s="138" t="n">
        <v>242.682</v>
      </c>
      <c r="C16" s="138" t="n">
        <v>152.756</v>
      </c>
      <c r="D16" s="137" t="n">
        <v>109.564</v>
      </c>
      <c r="E16" s="138" t="n">
        <v>61.545</v>
      </c>
      <c r="G16" s="138"/>
      <c r="H16" s="138"/>
      <c r="I16" s="138"/>
    </row>
    <row r="17" customFormat="false" ht="9" hidden="false" customHeight="false" outlineLevel="0" collapsed="false">
      <c r="A17" s="135" t="s">
        <v>235</v>
      </c>
      <c r="B17" s="138" t="n">
        <v>187.983</v>
      </c>
      <c r="C17" s="138" t="n">
        <v>167.228</v>
      </c>
      <c r="D17" s="137" t="n">
        <v>56.035</v>
      </c>
      <c r="E17" s="138" t="n">
        <v>62.527</v>
      </c>
      <c r="G17" s="138"/>
      <c r="H17" s="138"/>
      <c r="I17" s="138"/>
    </row>
    <row r="18" customFormat="false" ht="9" hidden="false" customHeight="false" outlineLevel="0" collapsed="false">
      <c r="A18" s="135" t="s">
        <v>236</v>
      </c>
      <c r="B18" s="138" t="n">
        <v>50.086</v>
      </c>
      <c r="C18" s="138" t="n">
        <v>28.436</v>
      </c>
      <c r="D18" s="137" t="n">
        <v>10.941</v>
      </c>
      <c r="E18" s="138" t="n">
        <v>4.771</v>
      </c>
      <c r="G18" s="138"/>
      <c r="H18" s="138"/>
      <c r="I18" s="138"/>
    </row>
    <row r="19" customFormat="false" ht="9" hidden="false" customHeight="false" outlineLevel="0" collapsed="false">
      <c r="A19" s="135" t="s">
        <v>237</v>
      </c>
      <c r="B19" s="138" t="n">
        <v>110.535</v>
      </c>
      <c r="C19" s="138" t="n">
        <v>303.692</v>
      </c>
      <c r="D19" s="137" t="n">
        <v>60.135</v>
      </c>
      <c r="E19" s="138" t="n">
        <v>70.33</v>
      </c>
      <c r="G19" s="138"/>
      <c r="H19" s="138"/>
      <c r="I19" s="138"/>
    </row>
    <row r="20" customFormat="false" ht="9" hidden="false" customHeight="false" outlineLevel="0" collapsed="false">
      <c r="A20" s="135" t="s">
        <v>238</v>
      </c>
      <c r="B20" s="138" t="n">
        <v>47.514</v>
      </c>
      <c r="C20" s="138" t="n">
        <v>155.454</v>
      </c>
      <c r="D20" s="137" t="n">
        <v>49.971</v>
      </c>
      <c r="E20" s="138" t="n">
        <v>21.101</v>
      </c>
      <c r="G20" s="138"/>
      <c r="H20" s="138"/>
      <c r="I20" s="138"/>
    </row>
    <row r="21" customFormat="false" ht="9" hidden="false" customHeight="false" outlineLevel="0" collapsed="false">
      <c r="A21" s="135" t="s">
        <v>239</v>
      </c>
      <c r="B21" s="138" t="n">
        <v>129.859</v>
      </c>
      <c r="C21" s="138" t="n">
        <v>221.611</v>
      </c>
      <c r="D21" s="137" t="n">
        <v>33.314</v>
      </c>
      <c r="E21" s="138" t="n">
        <v>44.704</v>
      </c>
      <c r="G21" s="138"/>
      <c r="H21" s="138"/>
      <c r="I21" s="138"/>
    </row>
    <row r="22" customFormat="false" ht="9" hidden="false" customHeight="false" outlineLevel="0" collapsed="false">
      <c r="A22" s="135" t="s">
        <v>240</v>
      </c>
      <c r="B22" s="138" t="n">
        <v>19.821</v>
      </c>
      <c r="C22" s="138" t="n">
        <v>380.854</v>
      </c>
      <c r="D22" s="137" t="n">
        <v>0.653</v>
      </c>
      <c r="E22" s="139" t="n">
        <v>21.813</v>
      </c>
      <c r="G22" s="138"/>
      <c r="H22" s="138"/>
      <c r="I22" s="138"/>
    </row>
    <row r="23" customFormat="false" ht="9" hidden="false" customHeight="false" outlineLevel="0" collapsed="false">
      <c r="A23" s="135" t="s">
        <v>241</v>
      </c>
      <c r="B23" s="138" t="n">
        <v>1099.769</v>
      </c>
      <c r="C23" s="138" t="n">
        <v>890.957</v>
      </c>
      <c r="D23" s="137" t="n">
        <v>228.082</v>
      </c>
      <c r="E23" s="138" t="n">
        <v>256.34</v>
      </c>
      <c r="G23" s="138"/>
      <c r="H23" s="138"/>
      <c r="I23" s="138"/>
    </row>
    <row r="24" customFormat="false" ht="9" hidden="false" customHeight="false" outlineLevel="0" collapsed="false">
      <c r="A24" s="135" t="s">
        <v>242</v>
      </c>
      <c r="B24" s="138" t="n">
        <v>709.686</v>
      </c>
      <c r="C24" s="138" t="n">
        <v>469.87</v>
      </c>
      <c r="D24" s="137" t="n">
        <v>110.698</v>
      </c>
      <c r="E24" s="138" t="n">
        <v>199.925</v>
      </c>
      <c r="G24" s="138"/>
      <c r="H24" s="138"/>
      <c r="I24" s="138"/>
    </row>
    <row r="25" customFormat="false" ht="9" hidden="false" customHeight="false" outlineLevel="0" collapsed="false">
      <c r="A25" s="135" t="s">
        <v>243</v>
      </c>
      <c r="B25" s="138" t="n">
        <v>390.083</v>
      </c>
      <c r="C25" s="138" t="n">
        <v>421.087</v>
      </c>
      <c r="D25" s="137" t="n">
        <v>117.384</v>
      </c>
      <c r="E25" s="138" t="n">
        <v>56.415</v>
      </c>
      <c r="G25" s="138"/>
      <c r="H25" s="138"/>
      <c r="I25" s="138"/>
    </row>
    <row r="26" customFormat="false" ht="9" hidden="false" customHeight="false" outlineLevel="0" collapsed="false">
      <c r="A26" s="135" t="s">
        <v>244</v>
      </c>
      <c r="B26" s="138" t="n">
        <v>317.089</v>
      </c>
      <c r="C26" s="138" t="n">
        <v>742.273</v>
      </c>
      <c r="D26" s="137" t="n">
        <v>197.072</v>
      </c>
      <c r="E26" s="138" t="n">
        <v>251.454</v>
      </c>
      <c r="G26" s="138"/>
      <c r="H26" s="138"/>
      <c r="I26" s="138"/>
    </row>
    <row r="27" customFormat="false" ht="9" hidden="false" customHeight="false" outlineLevel="0" collapsed="false">
      <c r="A27" s="135" t="s">
        <v>245</v>
      </c>
      <c r="B27" s="138" t="n">
        <v>1741.515</v>
      </c>
      <c r="C27" s="138" t="n">
        <v>1344.806</v>
      </c>
      <c r="D27" s="137" t="n">
        <v>335.844</v>
      </c>
      <c r="E27" s="138" t="n">
        <v>226.527</v>
      </c>
      <c r="G27" s="138"/>
      <c r="H27" s="138"/>
      <c r="I27" s="138"/>
    </row>
    <row r="28" customFormat="false" ht="9" hidden="false" customHeight="false" outlineLevel="0" collapsed="false">
      <c r="A28" s="135" t="s">
        <v>246</v>
      </c>
      <c r="B28" s="138" t="n">
        <v>672.261</v>
      </c>
      <c r="C28" s="138" t="n">
        <v>669.512</v>
      </c>
      <c r="D28" s="137" t="n">
        <v>161.466</v>
      </c>
      <c r="E28" s="138" t="n">
        <v>129.716</v>
      </c>
      <c r="G28" s="138"/>
      <c r="H28" s="138"/>
      <c r="I28" s="138"/>
    </row>
    <row r="29" customFormat="false" ht="9" hidden="false" customHeight="false" outlineLevel="0" collapsed="false">
      <c r="A29" s="135" t="s">
        <v>247</v>
      </c>
      <c r="B29" s="138" t="n">
        <v>173.93</v>
      </c>
      <c r="C29" s="138" t="n">
        <v>402.321</v>
      </c>
      <c r="D29" s="137" t="n">
        <v>30.04</v>
      </c>
      <c r="E29" s="138" t="n">
        <v>103.274</v>
      </c>
      <c r="G29" s="138"/>
      <c r="H29" s="138"/>
      <c r="I29" s="138"/>
    </row>
    <row r="30" customFormat="false" ht="9" hidden="false" customHeight="false" outlineLevel="0" collapsed="false">
      <c r="A30" s="135" t="s">
        <v>248</v>
      </c>
      <c r="B30" s="138" t="n">
        <v>59.824</v>
      </c>
      <c r="C30" s="138" t="n">
        <v>122.059</v>
      </c>
      <c r="D30" s="137" t="n">
        <v>29.595</v>
      </c>
      <c r="E30" s="138" t="n">
        <v>9.925</v>
      </c>
      <c r="G30" s="138"/>
      <c r="H30" s="138"/>
      <c r="I30" s="138"/>
    </row>
    <row r="31" customFormat="false" ht="9" hidden="false" customHeight="false" outlineLevel="0" collapsed="false">
      <c r="A31" s="135" t="s">
        <v>249</v>
      </c>
      <c r="B31" s="138" t="n">
        <v>438.507</v>
      </c>
      <c r="C31" s="138" t="n">
        <v>145.132</v>
      </c>
      <c r="D31" s="137" t="n">
        <v>101.831</v>
      </c>
      <c r="E31" s="138" t="n">
        <v>16.517</v>
      </c>
      <c r="G31" s="138"/>
      <c r="H31" s="138"/>
      <c r="I31" s="138"/>
    </row>
    <row r="32" customFormat="false" ht="9" hidden="false" customHeight="false" outlineLevel="0" collapsed="false">
      <c r="A32" s="135" t="s">
        <v>250</v>
      </c>
      <c r="B32" s="138" t="n">
        <v>313.257</v>
      </c>
      <c r="C32" s="138" t="n">
        <v>412.157</v>
      </c>
      <c r="D32" s="137" t="n">
        <v>84.782</v>
      </c>
      <c r="E32" s="138" t="n">
        <v>56.252</v>
      </c>
      <c r="G32" s="138"/>
      <c r="H32" s="138"/>
      <c r="I32" s="138"/>
    </row>
    <row r="33" customFormat="false" ht="9" hidden="false" customHeight="false" outlineLevel="0" collapsed="false">
      <c r="A33" s="135" t="s">
        <v>251</v>
      </c>
      <c r="B33" s="138" t="n">
        <v>1691.779</v>
      </c>
      <c r="C33" s="138" t="n">
        <v>2126.062</v>
      </c>
      <c r="D33" s="137" t="n">
        <v>354.888</v>
      </c>
      <c r="E33" s="138" t="n">
        <v>316.286</v>
      </c>
      <c r="G33" s="138"/>
      <c r="H33" s="138"/>
      <c r="I33" s="138"/>
    </row>
    <row r="34" customFormat="false" ht="9" hidden="false" customHeight="false" outlineLevel="0" collapsed="false">
      <c r="A34" s="135" t="s">
        <v>252</v>
      </c>
      <c r="B34" s="138" t="n">
        <v>876.662</v>
      </c>
      <c r="C34" s="138" t="n">
        <v>1264.87</v>
      </c>
      <c r="D34" s="137" t="n">
        <v>165.982</v>
      </c>
      <c r="E34" s="138" t="n">
        <v>71.994</v>
      </c>
      <c r="G34" s="138"/>
      <c r="H34" s="138"/>
      <c r="I34" s="138"/>
    </row>
    <row r="35" customFormat="false" ht="9" hidden="false" customHeight="false" outlineLevel="0" collapsed="false">
      <c r="A35" s="135" t="s">
        <v>253</v>
      </c>
      <c r="B35" s="138" t="n">
        <v>157.461</v>
      </c>
      <c r="C35" s="138" t="n">
        <v>184.425</v>
      </c>
      <c r="D35" s="137" t="n">
        <v>45.411</v>
      </c>
      <c r="E35" s="138" t="n">
        <v>55.852</v>
      </c>
      <c r="G35" s="138"/>
      <c r="H35" s="138"/>
      <c r="I35" s="138"/>
    </row>
    <row r="36" customFormat="false" ht="9" hidden="false" customHeight="false" outlineLevel="0" collapsed="false">
      <c r="A36" s="135" t="s">
        <v>254</v>
      </c>
      <c r="B36" s="138" t="n">
        <v>146.835</v>
      </c>
      <c r="C36" s="138" t="n">
        <v>149.99</v>
      </c>
      <c r="D36" s="137" t="n">
        <v>83.383</v>
      </c>
      <c r="E36" s="138" t="n">
        <v>136.112</v>
      </c>
      <c r="G36" s="138"/>
      <c r="H36" s="138"/>
      <c r="I36" s="138"/>
    </row>
    <row r="37" customFormat="false" ht="9" hidden="false" customHeight="false" outlineLevel="0" collapsed="false">
      <c r="A37" s="135" t="s">
        <v>255</v>
      </c>
      <c r="B37" s="138" t="n">
        <v>510.821</v>
      </c>
      <c r="C37" s="138" t="n">
        <v>526.777</v>
      </c>
      <c r="D37" s="137" t="n">
        <v>60.112</v>
      </c>
      <c r="E37" s="138" t="n">
        <v>52.328</v>
      </c>
      <c r="G37" s="138"/>
      <c r="H37" s="138"/>
      <c r="I37" s="138"/>
    </row>
    <row r="38" customFormat="false" ht="9" hidden="false" customHeight="false" outlineLevel="0" collapsed="false">
      <c r="A38" s="135" t="s">
        <v>256</v>
      </c>
      <c r="B38" s="138" t="n">
        <v>5460.044</v>
      </c>
      <c r="C38" s="138" t="n">
        <v>5324.882</v>
      </c>
      <c r="D38" s="137" t="n">
        <v>1233.03</v>
      </c>
      <c r="E38" s="138" t="n">
        <v>1186.262</v>
      </c>
      <c r="G38" s="138"/>
      <c r="H38" s="138"/>
      <c r="I38" s="138"/>
    </row>
    <row r="39" customFormat="false" ht="9" hidden="false" customHeight="false" outlineLevel="0" collapsed="false">
      <c r="A39" s="135" t="s">
        <v>257</v>
      </c>
      <c r="B39" s="138" t="n">
        <v>2969.667</v>
      </c>
      <c r="C39" s="138" t="n">
        <v>2378.615</v>
      </c>
      <c r="D39" s="137" t="n">
        <v>573.733</v>
      </c>
      <c r="E39" s="138" t="n">
        <v>516.997</v>
      </c>
      <c r="G39" s="138"/>
      <c r="H39" s="138"/>
      <c r="I39" s="138"/>
    </row>
    <row r="40" customFormat="false" ht="9" hidden="false" customHeight="false" outlineLevel="0" collapsed="false">
      <c r="A40" s="135" t="s">
        <v>258</v>
      </c>
      <c r="B40" s="138" t="n">
        <v>502.303</v>
      </c>
      <c r="C40" s="138" t="n">
        <v>552.086</v>
      </c>
      <c r="D40" s="137" t="n">
        <v>351.492</v>
      </c>
      <c r="E40" s="138" t="n">
        <v>208.786</v>
      </c>
      <c r="G40" s="138"/>
      <c r="H40" s="138"/>
      <c r="I40" s="138"/>
    </row>
    <row r="41" customFormat="false" ht="9" hidden="false" customHeight="false" outlineLevel="0" collapsed="false">
      <c r="A41" s="135" t="s">
        <v>259</v>
      </c>
      <c r="B41" s="138" t="n">
        <v>840.745</v>
      </c>
      <c r="C41" s="138" t="n">
        <v>613.321</v>
      </c>
      <c r="D41" s="137" t="n">
        <v>78.318</v>
      </c>
      <c r="E41" s="138" t="n">
        <v>154.301</v>
      </c>
      <c r="G41" s="138"/>
      <c r="H41" s="138"/>
      <c r="I41" s="138"/>
    </row>
    <row r="42" customFormat="false" ht="9" hidden="false" customHeight="false" outlineLevel="0" collapsed="false">
      <c r="A42" s="135" t="s">
        <v>260</v>
      </c>
      <c r="B42" s="138" t="n">
        <v>49.319</v>
      </c>
      <c r="C42" s="138" t="n">
        <v>169.878</v>
      </c>
      <c r="D42" s="137" t="n">
        <v>21.792</v>
      </c>
      <c r="E42" s="138" t="n">
        <v>50.525</v>
      </c>
      <c r="G42" s="138"/>
      <c r="H42" s="138"/>
      <c r="I42" s="138"/>
    </row>
    <row r="43" customFormat="false" ht="9" hidden="false" customHeight="false" outlineLevel="0" collapsed="false">
      <c r="A43" s="135" t="s">
        <v>261</v>
      </c>
      <c r="B43" s="138" t="n">
        <v>1098.01</v>
      </c>
      <c r="C43" s="138" t="n">
        <v>1610.982</v>
      </c>
      <c r="D43" s="137" t="n">
        <v>207.695</v>
      </c>
      <c r="E43" s="138" t="n">
        <v>255.653</v>
      </c>
      <c r="G43" s="138"/>
      <c r="H43" s="138"/>
      <c r="I43" s="138"/>
    </row>
    <row r="44" customFormat="false" ht="9" hidden="false" customHeight="false" outlineLevel="0" collapsed="false">
      <c r="A44" s="135" t="s">
        <v>262</v>
      </c>
      <c r="B44" s="138" t="n">
        <v>315.207</v>
      </c>
      <c r="C44" s="138" t="n">
        <v>538.375</v>
      </c>
      <c r="D44" s="137" t="n">
        <v>352.452</v>
      </c>
      <c r="E44" s="138" t="n">
        <v>186.48</v>
      </c>
      <c r="G44" s="138"/>
      <c r="H44" s="138"/>
      <c r="I44" s="138"/>
    </row>
    <row r="45" customFormat="false" ht="9" hidden="false" customHeight="false" outlineLevel="0" collapsed="false">
      <c r="A45" s="135" t="s">
        <v>263</v>
      </c>
      <c r="B45" s="138" t="n">
        <v>62.697</v>
      </c>
      <c r="C45" s="138" t="n">
        <v>274.876</v>
      </c>
      <c r="D45" s="137" t="n">
        <v>109.24</v>
      </c>
      <c r="E45" s="138" t="n">
        <v>22.857</v>
      </c>
      <c r="G45" s="138"/>
      <c r="H45" s="138"/>
      <c r="I45" s="138"/>
    </row>
    <row r="46" customFormat="false" ht="9" hidden="false" customHeight="false" outlineLevel="0" collapsed="false">
      <c r="A46" s="135" t="s">
        <v>264</v>
      </c>
      <c r="B46" s="138" t="n">
        <v>8.299</v>
      </c>
      <c r="C46" s="138" t="n">
        <v>38.496</v>
      </c>
      <c r="D46" s="137" t="n">
        <v>3.61</v>
      </c>
      <c r="E46" s="139" t="n">
        <v>6.955</v>
      </c>
      <c r="G46" s="138"/>
      <c r="H46" s="138"/>
      <c r="I46" s="138"/>
    </row>
    <row r="47" customFormat="false" ht="9" hidden="false" customHeight="false" outlineLevel="0" collapsed="false">
      <c r="A47" s="135" t="s">
        <v>265</v>
      </c>
      <c r="B47" s="138" t="n">
        <v>244.211</v>
      </c>
      <c r="C47" s="138" t="n">
        <v>225.003</v>
      </c>
      <c r="D47" s="137" t="n">
        <v>239.602</v>
      </c>
      <c r="E47" s="138" t="n">
        <v>156.668</v>
      </c>
      <c r="G47" s="138"/>
      <c r="H47" s="138"/>
      <c r="I47" s="138"/>
    </row>
    <row r="48" customFormat="false" ht="9" hidden="false" customHeight="false" outlineLevel="0" collapsed="false">
      <c r="A48" s="135" t="s">
        <v>266</v>
      </c>
      <c r="B48" s="138" t="n">
        <v>970.821</v>
      </c>
      <c r="C48" s="138" t="n">
        <v>869.811</v>
      </c>
      <c r="D48" s="137" t="n">
        <v>169.617</v>
      </c>
      <c r="E48" s="138" t="n">
        <v>634.011</v>
      </c>
      <c r="G48" s="138"/>
      <c r="H48" s="138"/>
      <c r="I48" s="138"/>
    </row>
    <row r="49" customFormat="false" ht="9" hidden="false" customHeight="false" outlineLevel="0" collapsed="false">
      <c r="A49" s="135" t="s">
        <v>267</v>
      </c>
      <c r="B49" s="138" t="n">
        <v>807.936</v>
      </c>
      <c r="C49" s="138" t="n">
        <v>648.884</v>
      </c>
      <c r="D49" s="137" t="n">
        <v>157.911</v>
      </c>
      <c r="E49" s="138" t="n">
        <v>143.055</v>
      </c>
      <c r="G49" s="138"/>
      <c r="H49" s="138"/>
      <c r="I49" s="138"/>
    </row>
    <row r="50" customFormat="false" ht="9" hidden="false" customHeight="false" outlineLevel="0" collapsed="false">
      <c r="A50" s="135" t="s">
        <v>268</v>
      </c>
      <c r="B50" s="138" t="n">
        <v>29.136</v>
      </c>
      <c r="C50" s="138" t="n">
        <v>94.293</v>
      </c>
      <c r="D50" s="137" t="n">
        <v>26.871</v>
      </c>
      <c r="E50" s="138" t="n">
        <v>17.233</v>
      </c>
      <c r="G50" s="138"/>
      <c r="H50" s="138"/>
      <c r="I50" s="138"/>
    </row>
    <row r="51" customFormat="false" ht="9" hidden="false" customHeight="false" outlineLevel="0" collapsed="false">
      <c r="A51" s="135" t="s">
        <v>269</v>
      </c>
      <c r="B51" s="138" t="n">
        <v>632.598</v>
      </c>
      <c r="C51" s="138" t="n">
        <v>448.113</v>
      </c>
      <c r="D51" s="137" t="n">
        <v>91.279</v>
      </c>
      <c r="E51" s="138" t="n">
        <v>76.751</v>
      </c>
      <c r="G51" s="138"/>
      <c r="H51" s="138"/>
      <c r="I51" s="138"/>
    </row>
    <row r="52" customFormat="false" ht="9" hidden="false" customHeight="false" outlineLevel="0" collapsed="false">
      <c r="A52" s="135" t="s">
        <v>270</v>
      </c>
      <c r="B52" s="138" t="n">
        <v>146.202</v>
      </c>
      <c r="C52" s="138" t="n">
        <v>106.478</v>
      </c>
      <c r="D52" s="137" t="n">
        <v>39.761</v>
      </c>
      <c r="E52" s="138" t="n">
        <v>49.071</v>
      </c>
      <c r="G52" s="138"/>
      <c r="H52" s="138"/>
      <c r="I52" s="138"/>
    </row>
    <row r="53" customFormat="false" ht="9" hidden="false" customHeight="false" outlineLevel="0" collapsed="false">
      <c r="A53" s="135" t="s">
        <v>271</v>
      </c>
      <c r="B53" s="138" t="n">
        <v>2367.398</v>
      </c>
      <c r="C53" s="138" t="n">
        <v>1143.216</v>
      </c>
      <c r="D53" s="137" t="n">
        <v>347.971</v>
      </c>
      <c r="E53" s="138" t="n">
        <v>84.495</v>
      </c>
      <c r="G53" s="138"/>
      <c r="H53" s="138"/>
      <c r="I53" s="138"/>
    </row>
    <row r="54" customFormat="false" ht="9" hidden="false" customHeight="false" outlineLevel="0" collapsed="false">
      <c r="A54" s="135" t="s">
        <v>272</v>
      </c>
      <c r="B54" s="138" t="n">
        <v>145.289</v>
      </c>
      <c r="C54" s="138" t="n">
        <v>66.887</v>
      </c>
      <c r="D54" s="137" t="n">
        <v>24.826</v>
      </c>
      <c r="E54" s="138" t="n">
        <v>16.767</v>
      </c>
      <c r="G54" s="138"/>
      <c r="H54" s="138"/>
      <c r="I54" s="138"/>
    </row>
    <row r="55" customFormat="false" ht="9" hidden="false" customHeight="false" outlineLevel="0" collapsed="false">
      <c r="A55" s="135" t="s">
        <v>273</v>
      </c>
      <c r="B55" s="138" t="n">
        <v>1788.041</v>
      </c>
      <c r="C55" s="138" t="n">
        <v>788.824</v>
      </c>
      <c r="D55" s="137" t="n">
        <v>244.083</v>
      </c>
      <c r="E55" s="138" t="n">
        <v>52.062</v>
      </c>
      <c r="G55" s="138"/>
      <c r="H55" s="138"/>
      <c r="I55" s="138"/>
    </row>
    <row r="56" customFormat="false" ht="9" hidden="false" customHeight="false" outlineLevel="0" collapsed="false">
      <c r="A56" s="135" t="s">
        <v>274</v>
      </c>
      <c r="B56" s="138" t="n">
        <v>434.068</v>
      </c>
      <c r="C56" s="138" t="n">
        <v>287.505</v>
      </c>
      <c r="D56" s="137" t="n">
        <v>79.062</v>
      </c>
      <c r="E56" s="138" t="n">
        <v>15.666</v>
      </c>
      <c r="G56" s="138"/>
      <c r="H56" s="138"/>
      <c r="I56" s="138"/>
    </row>
    <row r="57" customFormat="false" ht="9" hidden="false" customHeight="false" outlineLevel="0" collapsed="false">
      <c r="A57" s="135" t="s">
        <v>275</v>
      </c>
      <c r="B57" s="138" t="n">
        <v>232.342</v>
      </c>
      <c r="C57" s="138" t="n">
        <v>267.557</v>
      </c>
      <c r="D57" s="137" t="n">
        <v>91.78</v>
      </c>
      <c r="E57" s="138" t="n">
        <v>26.68</v>
      </c>
      <c r="G57" s="138"/>
      <c r="H57" s="138"/>
      <c r="I57" s="138"/>
    </row>
    <row r="58" customFormat="false" ht="9" hidden="false" customHeight="false" outlineLevel="0" collapsed="false">
      <c r="A58" s="135" t="s">
        <v>276</v>
      </c>
      <c r="B58" s="138" t="n">
        <v>210.412</v>
      </c>
      <c r="C58" s="138" t="n">
        <v>262.753</v>
      </c>
      <c r="D58" s="137" t="n">
        <v>117.281</v>
      </c>
      <c r="E58" s="138" t="n">
        <v>55.56</v>
      </c>
      <c r="G58" s="138"/>
      <c r="H58" s="138"/>
      <c r="I58" s="138"/>
    </row>
    <row r="59" customFormat="false" ht="9" hidden="false" customHeight="false" outlineLevel="0" collapsed="false">
      <c r="A59" s="135" t="s">
        <v>277</v>
      </c>
      <c r="B59" s="140" t="n">
        <v>0</v>
      </c>
      <c r="C59" s="141" t="s">
        <v>278</v>
      </c>
      <c r="D59" s="138" t="n">
        <v>4943.976</v>
      </c>
      <c r="E59" s="137" t="n">
        <v>4771.602</v>
      </c>
      <c r="G59" s="138"/>
      <c r="H59" s="138"/>
      <c r="I59" s="138"/>
    </row>
    <row r="60" customFormat="false" ht="9" hidden="false" customHeight="false" outlineLevel="0" collapsed="false">
      <c r="A60" s="135" t="s">
        <v>279</v>
      </c>
      <c r="B60" s="140" t="n">
        <v>0</v>
      </c>
      <c r="C60" s="141" t="s">
        <v>278</v>
      </c>
      <c r="D60" s="138" t="n">
        <v>4570.595</v>
      </c>
      <c r="E60" s="137" t="n">
        <v>4650.094</v>
      </c>
      <c r="G60" s="138"/>
      <c r="H60" s="138"/>
      <c r="I60" s="138"/>
    </row>
    <row r="61" customFormat="false" ht="9" hidden="false" customHeight="false" outlineLevel="0" collapsed="false">
      <c r="A61" s="135" t="s">
        <v>280</v>
      </c>
      <c r="B61" s="140" t="n">
        <v>0</v>
      </c>
      <c r="C61" s="141" t="s">
        <v>278</v>
      </c>
      <c r="D61" s="138" t="n">
        <v>188.347</v>
      </c>
      <c r="E61" s="137" t="n">
        <v>424.34</v>
      </c>
      <c r="G61" s="138"/>
      <c r="H61" s="138"/>
      <c r="I61" s="138"/>
    </row>
    <row r="62" customFormat="false" ht="9" hidden="false" customHeight="false" outlineLevel="0" collapsed="false">
      <c r="A62" s="135" t="s">
        <v>281</v>
      </c>
      <c r="B62" s="140" t="n">
        <v>0</v>
      </c>
      <c r="C62" s="141" t="s">
        <v>278</v>
      </c>
      <c r="D62" s="138" t="n">
        <v>104.396</v>
      </c>
      <c r="E62" s="137" t="n">
        <v>224.207</v>
      </c>
      <c r="G62" s="138"/>
      <c r="H62" s="138"/>
      <c r="I62" s="138"/>
    </row>
    <row r="63" customFormat="false" ht="9" hidden="false" customHeight="false" outlineLevel="0" collapsed="false">
      <c r="A63" s="135" t="s">
        <v>282</v>
      </c>
      <c r="B63" s="140" t="n">
        <v>0</v>
      </c>
      <c r="C63" s="141" t="s">
        <v>278</v>
      </c>
      <c r="D63" s="138" t="n">
        <v>85.023</v>
      </c>
      <c r="E63" s="137" t="n">
        <v>17.869</v>
      </c>
      <c r="G63" s="138"/>
      <c r="H63" s="138"/>
      <c r="I63" s="138"/>
    </row>
    <row r="64" customFormat="false" ht="9" hidden="false" customHeight="false" outlineLevel="0" collapsed="false">
      <c r="A64" s="135" t="s">
        <v>283</v>
      </c>
      <c r="B64" s="140" t="n">
        <v>0</v>
      </c>
      <c r="C64" s="141" t="s">
        <v>278</v>
      </c>
      <c r="D64" s="138" t="n">
        <v>436.182</v>
      </c>
      <c r="E64" s="137" t="n">
        <v>161.928</v>
      </c>
      <c r="G64" s="138"/>
      <c r="H64" s="138"/>
      <c r="I64" s="138"/>
    </row>
    <row r="65" customFormat="false" ht="9" hidden="false" customHeight="false" outlineLevel="0" collapsed="false">
      <c r="A65" s="135" t="s">
        <v>284</v>
      </c>
      <c r="B65" s="140" t="n">
        <v>0</v>
      </c>
      <c r="C65" s="141" t="s">
        <v>278</v>
      </c>
      <c r="D65" s="138" t="n">
        <v>1425.052</v>
      </c>
      <c r="E65" s="137" t="n">
        <v>784.291</v>
      </c>
      <c r="G65" s="138"/>
      <c r="H65" s="138"/>
      <c r="I65" s="138"/>
    </row>
    <row r="66" customFormat="false" ht="9" hidden="false" customHeight="false" outlineLevel="0" collapsed="false">
      <c r="A66" s="135" t="s">
        <v>285</v>
      </c>
      <c r="B66" s="140" t="n">
        <v>0</v>
      </c>
      <c r="C66" s="141" t="s">
        <v>278</v>
      </c>
      <c r="D66" s="138" t="n">
        <v>8.758</v>
      </c>
      <c r="E66" s="137" t="n">
        <v>3.158</v>
      </c>
      <c r="G66" s="138"/>
      <c r="H66" s="138"/>
      <c r="I66" s="138"/>
    </row>
    <row r="67" customFormat="false" ht="9" hidden="false" customHeight="false" outlineLevel="0" collapsed="false">
      <c r="A67" s="135" t="s">
        <v>286</v>
      </c>
      <c r="B67" s="140" t="n">
        <v>0</v>
      </c>
      <c r="C67" s="141" t="s">
        <v>278</v>
      </c>
      <c r="D67" s="138" t="n">
        <v>137.576</v>
      </c>
      <c r="E67" s="137" t="n">
        <v>41.909</v>
      </c>
      <c r="G67" s="138"/>
      <c r="H67" s="138"/>
      <c r="I67" s="138"/>
    </row>
    <row r="68" customFormat="false" ht="9" hidden="false" customHeight="false" outlineLevel="0" collapsed="false">
      <c r="A68" s="135" t="s">
        <v>287</v>
      </c>
      <c r="B68" s="140" t="n">
        <v>0</v>
      </c>
      <c r="C68" s="141" t="s">
        <v>278</v>
      </c>
      <c r="D68" s="138" t="n">
        <v>259.601</v>
      </c>
      <c r="E68" s="137" t="n">
        <v>1253.148</v>
      </c>
      <c r="G68" s="138"/>
      <c r="H68" s="138"/>
      <c r="I68" s="138"/>
    </row>
    <row r="69" customFormat="false" ht="9" hidden="false" customHeight="false" outlineLevel="0" collapsed="false">
      <c r="A69" s="135" t="s">
        <v>288</v>
      </c>
      <c r="B69" s="140" t="n">
        <v>0</v>
      </c>
      <c r="C69" s="141" t="s">
        <v>278</v>
      </c>
      <c r="D69" s="138" t="n">
        <v>48.029</v>
      </c>
      <c r="E69" s="137" t="n">
        <v>146.537</v>
      </c>
      <c r="G69" s="138"/>
      <c r="H69" s="138"/>
      <c r="I69" s="138"/>
    </row>
    <row r="70" customFormat="false" ht="9" hidden="false" customHeight="false" outlineLevel="0" collapsed="false">
      <c r="A70" s="135" t="s">
        <v>289</v>
      </c>
      <c r="B70" s="140" t="n">
        <v>0</v>
      </c>
      <c r="C70" s="141" t="s">
        <v>278</v>
      </c>
      <c r="D70" s="138" t="n">
        <v>110.636</v>
      </c>
      <c r="E70" s="137" t="n">
        <v>986.576</v>
      </c>
      <c r="G70" s="138"/>
      <c r="H70" s="138"/>
      <c r="I70" s="138"/>
    </row>
    <row r="71" customFormat="false" ht="9" hidden="false" customHeight="false" outlineLevel="0" collapsed="false">
      <c r="A71" s="135" t="s">
        <v>290</v>
      </c>
      <c r="B71" s="140" t="n">
        <v>0</v>
      </c>
      <c r="C71" s="141" t="s">
        <v>278</v>
      </c>
      <c r="D71" s="138" t="n">
        <v>863.996</v>
      </c>
      <c r="E71" s="137" t="n">
        <v>599.558</v>
      </c>
      <c r="G71" s="138"/>
      <c r="H71" s="138"/>
      <c r="I71" s="138"/>
    </row>
    <row r="72" customFormat="false" ht="9" hidden="false" customHeight="false" outlineLevel="0" collapsed="false">
      <c r="A72" s="135" t="s">
        <v>291</v>
      </c>
      <c r="B72" s="140" t="n">
        <v>0</v>
      </c>
      <c r="C72" s="141" t="s">
        <v>278</v>
      </c>
      <c r="D72" s="138" t="n">
        <v>427.611</v>
      </c>
      <c r="E72" s="137" t="n">
        <v>555.173</v>
      </c>
      <c r="G72" s="138"/>
      <c r="H72" s="138"/>
      <c r="I72" s="138"/>
    </row>
    <row r="73" customFormat="false" ht="9" hidden="false" customHeight="false" outlineLevel="0" collapsed="false">
      <c r="A73" s="135" t="s">
        <v>292</v>
      </c>
      <c r="B73" s="140" t="n">
        <v>0</v>
      </c>
      <c r="C73" s="141" t="s">
        <v>278</v>
      </c>
      <c r="D73" s="138" t="n">
        <v>154.362</v>
      </c>
      <c r="E73" s="137" t="n">
        <v>212.216</v>
      </c>
      <c r="G73" s="138"/>
      <c r="H73" s="138"/>
      <c r="I73" s="138"/>
    </row>
    <row r="74" customFormat="false" ht="9" hidden="false" customHeight="false" outlineLevel="0" collapsed="false">
      <c r="A74" s="135" t="s">
        <v>293</v>
      </c>
      <c r="B74" s="140" t="n">
        <v>0</v>
      </c>
      <c r="C74" s="141" t="s">
        <v>278</v>
      </c>
      <c r="D74" s="138" t="n">
        <v>42.837</v>
      </c>
      <c r="E74" s="137" t="n">
        <v>104.372</v>
      </c>
      <c r="G74" s="138"/>
      <c r="H74" s="138"/>
      <c r="I74" s="138"/>
    </row>
    <row r="75" customFormat="false" ht="9" hidden="false" customHeight="false" outlineLevel="0" collapsed="false">
      <c r="A75" s="135" t="s">
        <v>294</v>
      </c>
      <c r="B75" s="140" t="n">
        <v>0</v>
      </c>
      <c r="C75" s="141" t="s">
        <v>278</v>
      </c>
      <c r="D75" s="138" t="n">
        <v>28.388</v>
      </c>
      <c r="E75" s="137" t="n">
        <v>3.8</v>
      </c>
      <c r="G75" s="138"/>
      <c r="H75" s="138"/>
      <c r="I75" s="138"/>
    </row>
    <row r="76" customFormat="false" ht="9" hidden="false" customHeight="false" outlineLevel="0" collapsed="false">
      <c r="A76" s="135" t="s">
        <v>295</v>
      </c>
      <c r="B76" s="140" t="n">
        <v>0</v>
      </c>
      <c r="C76" s="141" t="s">
        <v>278</v>
      </c>
      <c r="D76" s="138" t="n">
        <v>108.714</v>
      </c>
      <c r="E76" s="137" t="n">
        <v>43.749</v>
      </c>
      <c r="G76" s="138"/>
      <c r="H76" s="138"/>
      <c r="I76" s="138"/>
    </row>
    <row r="77" customFormat="false" ht="9" hidden="false" customHeight="false" outlineLevel="0" collapsed="false">
      <c r="A77" s="135" t="s">
        <v>296</v>
      </c>
      <c r="B77" s="140" t="n">
        <v>0</v>
      </c>
      <c r="C77" s="141" t="s">
        <v>278</v>
      </c>
      <c r="D77" s="138" t="n">
        <v>268.442</v>
      </c>
      <c r="E77" s="137" t="n">
        <v>314.207</v>
      </c>
      <c r="G77" s="138"/>
      <c r="H77" s="138"/>
      <c r="I77" s="138"/>
    </row>
    <row r="78" customFormat="false" ht="9" hidden="false" customHeight="false" outlineLevel="0" collapsed="false">
      <c r="A78" s="135" t="s">
        <v>297</v>
      </c>
      <c r="B78" s="140" t="n">
        <v>0</v>
      </c>
      <c r="C78" s="141" t="s">
        <v>278</v>
      </c>
      <c r="D78" s="138" t="n">
        <v>118.485</v>
      </c>
      <c r="E78" s="137" t="n">
        <v>124.251</v>
      </c>
      <c r="G78" s="138"/>
      <c r="H78" s="138"/>
      <c r="I78" s="138"/>
    </row>
    <row r="79" customFormat="false" ht="9" hidden="false" customHeight="false" outlineLevel="0" collapsed="false">
      <c r="A79" s="135" t="s">
        <v>298</v>
      </c>
      <c r="B79" s="140" t="n">
        <v>0</v>
      </c>
      <c r="C79" s="141" t="s">
        <v>278</v>
      </c>
      <c r="D79" s="138" t="n">
        <v>371.492</v>
      </c>
      <c r="E79" s="137" t="n">
        <v>114.937</v>
      </c>
      <c r="G79" s="138"/>
      <c r="H79" s="138"/>
      <c r="I79" s="138"/>
    </row>
    <row r="80" customFormat="false" ht="9" hidden="false" customHeight="false" outlineLevel="0" collapsed="false">
      <c r="A80" s="135" t="s">
        <v>299</v>
      </c>
      <c r="B80" s="140" t="n">
        <v>0</v>
      </c>
      <c r="C80" s="141" t="s">
        <v>278</v>
      </c>
      <c r="D80" s="138" t="n">
        <v>318.764</v>
      </c>
      <c r="E80" s="137" t="n">
        <v>95.603</v>
      </c>
      <c r="G80" s="138"/>
      <c r="H80" s="138"/>
      <c r="I80" s="138"/>
    </row>
    <row r="83" customFormat="false" ht="9" hidden="false" customHeight="false" outlineLevel="0" collapsed="false">
      <c r="A83" s="142" t="s">
        <v>300</v>
      </c>
    </row>
    <row r="88" customFormat="false" ht="9" hidden="false" customHeight="false" outlineLevel="0" collapsed="false">
      <c r="A88" s="98"/>
      <c r="B88" s="98"/>
      <c r="C88" s="98"/>
      <c r="D88" s="98"/>
      <c r="E88" s="98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Mai 2007"/>
  </hyperlink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5/2007</oddFooter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dc:language>en-US</dc:language>
  <cp:lastModifiedBy>lenz-t</cp:lastModifiedBy>
  <cp:lastPrinted>2007-08-01T07:08:44Z</cp:lastPrinted>
  <dcterms:modified xsi:type="dcterms:W3CDTF">2007-08-01T07:24:32Z</dcterms:modified>
  <cp:revision>0</cp:revision>
  <dc:subject/>
  <dc:title>Eisenbahnverkehr - Fachserie 8 Reihe 2</dc:title>
</cp:coreProperties>
</file>