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Deckblatt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</sheets>
  <externalReferences>
    <externalReference r:id="rId25"/>
    <externalReference r:id="rId26"/>
  </externalReferences>
  <definedNames>
    <definedName function="false" hidden="false" localSheetId="1" name="_xlnm.Print_Area" vbProcedure="false">Inhalt!$A$1:$H$68</definedName>
    <definedName function="false" hidden="false" localSheetId="4" name="_xlnm.Print_Area" vbProcedure="false">Tabelle1!$A$1:$H$79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5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71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3</definedName>
    <definedName function="false" hidden="false" localSheetId="16" name="_xlnm.Print_Area" vbProcedure="false">'Tabelle3.2'!$A$1:$F$73</definedName>
    <definedName function="false" hidden="false" localSheetId="17" name="_xlnm.Print_Area" vbProcedure="false">'Tabelle3.3'!$A$1:$F$83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7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68</definedName>
    <definedName function="false" hidden="false" localSheetId="2" name="OLE_LINK5" vbProcedure="false">'Vorbemerkungen '!$B$6</definedName>
    <definedName function="false" hidden="false" localSheetId="4" name="Z_6F36213A_1D3A_4178_9B7D_E274A2CD0AFE__wvu_PrintArea" vbProcedure="false">Tabelle1!$A$1:$H$79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7" name="Z_6F36213A_1D3A_4178_9B7D_E274A2CD0AFE__wvu_PrintArea" vbProcedure="false">'Tabelle2.3'!$A$1:$K$7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3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'!$A$1:$F$83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680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Februar 2007</t>
  </si>
  <si>
    <t xml:space="preserve">Erscheinungsfolge: monatlich</t>
  </si>
  <si>
    <t xml:space="preserve">Erschienen am 14. Mai 2007</t>
  </si>
  <si>
    <t xml:space="preserve">Artikelnummer: 2080200071025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verkeh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Statistisches Bundesamt, Fachserie 8, R 2, Eisenbahnverkehr, 02/2007</t>
  </si>
  <si>
    <t xml:space="preserve">1 Gesamtübersicht</t>
  </si>
  <si>
    <t xml:space="preserve">Güterverkehr der Eisenbahnen</t>
  </si>
  <si>
    <t xml:space="preserve">(einschl. Behältergewichte im kombinierten Verkehr)</t>
  </si>
  <si>
    <t xml:space="preserve">Hauptverkehrsverbindungen / Güterabteilungen</t>
  </si>
  <si>
    <t xml:space="preserve">Februar</t>
  </si>
  <si>
    <t xml:space="preserve">Januar bis Februa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2 Güterverkehr der Eisenbahnen im Februar 2007</t>
  </si>
  <si>
    <t xml:space="preserve">2.1  Beförderte Güter  nach Hauptverkehrsverbindungen und Güterarten (einschl. Behältergewichte im kombinierten Verkehr)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.Erz.u.ä.              </t>
  </si>
  <si>
    <t xml:space="preserve">1 And. Nahrungsmittel               </t>
  </si>
  <si>
    <t xml:space="preserve">2 Feste Min. Brennst.               </t>
  </si>
  <si>
    <t xml:space="preserve">3 Mineralölerzgn.u.ä.               </t>
  </si>
  <si>
    <t xml:space="preserve">4 Erze,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.Erzeugnisse                  </t>
  </si>
  <si>
    <t xml:space="preserve">9 Andere Halb- und Fertigwaren            </t>
  </si>
  <si>
    <t xml:space="preserve">G ü t e r h a u p t g r u p p e n </t>
  </si>
  <si>
    <t xml:space="preserve">Landwirtsch.Erzgn.u.ä.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.u.tier.Rohst.an.           </t>
  </si>
  <si>
    <t xml:space="preserve">And.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Eier,Milch             </t>
  </si>
  <si>
    <t xml:space="preserve">16 Getreide u.ä.Erzgnisse           </t>
  </si>
  <si>
    <t xml:space="preserve">17 Futtermittel                   </t>
  </si>
  <si>
    <t xml:space="preserve">18 Ölsaaten,Fette ang.            </t>
  </si>
  <si>
    <t xml:space="preserve">Feste Min.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Mineralölerzgn.u.ä.               </t>
  </si>
  <si>
    <t xml:space="preserve">31 Rohes Erdöl                    </t>
  </si>
  <si>
    <t xml:space="preserve">32 Kraftstoffe,Heizöl             </t>
  </si>
  <si>
    <t xml:space="preserve">33 Natur-,Raffineriegase           </t>
  </si>
  <si>
    <t xml:space="preserve">34 Mineralölerzeugnisse, a.n.g.            </t>
  </si>
  <si>
    <t xml:space="preserve">Erze,Metallabfälle                </t>
  </si>
  <si>
    <t xml:space="preserve">41 Eisenerze                      </t>
  </si>
  <si>
    <t xml:space="preserve">45 NE-Metallerze                  </t>
  </si>
  <si>
    <t xml:space="preserve">46 Eisen-,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eugnisse         </t>
  </si>
  <si>
    <t xml:space="preserve">56 NE-Metalle,-Halbzeug.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.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eugnisse        </t>
  </si>
  <si>
    <t xml:space="preserve">91 Fahrzeuge                      </t>
  </si>
  <si>
    <t xml:space="preserve">92 Landmaschinen                  </t>
  </si>
  <si>
    <t xml:space="preserve">93 Elektr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, a.n.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(einschl. Behältergewichte im kombinierten Verkehr) </t>
  </si>
  <si>
    <t xml:space="preserve"> Mill. Tonnenkilometer </t>
  </si>
  <si>
    <t xml:space="preserve">2.3  Beförderte Güter  nach Bundesländern bzw. Gebieten (einschl. Behältergewichte im kombinierten Verkehr)</t>
  </si>
  <si>
    <t xml:space="preserve">1000 Tonnen  </t>
  </si>
  <si>
    <t xml:space="preserve">Empfangsbundesland 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(einschl. Behältergewichte im kombinierten Verkehr)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t xml:space="preserve">0 Landwirtsch. Erz.u.ä.           </t>
  </si>
  <si>
    <t xml:space="preserve">1 And. Nahrungsmittel            </t>
  </si>
  <si>
    <t xml:space="preserve">2 Feste Min. Brennst.            </t>
  </si>
  <si>
    <t xml:space="preserve">3 Mineralölerzgn.u.ä.            </t>
  </si>
  <si>
    <t xml:space="preserve">4 Erze, Metallabfälle             </t>
  </si>
  <si>
    <t xml:space="preserve">5 Eisen, NE-Metalle              </t>
  </si>
  <si>
    <t xml:space="preserve">6 Steine und Erden               </t>
  </si>
  <si>
    <t xml:space="preserve">7 Düngemittel                    </t>
  </si>
  <si>
    <t xml:space="preserve">8 Chem. Erzeugnisse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Februar 2007 </t>
  </si>
  <si>
    <t xml:space="preserve">2.6 Beförderte Güter zwischen Regionen / Staaten*) (einschl. Behältergewichte im kombinierten Verkehr)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2  Güterverkehr der Eisenbahnen im Februar 2007</t>
  </si>
  <si>
    <t xml:space="preserve">2.7  Versand der Regionen/Staaten*) nach Güterabteilungen (einschl. Behältergewichte im kombinierten Verkehr)</t>
  </si>
  <si>
    <t xml:space="preserve">Versandregion/Staat           </t>
  </si>
  <si>
    <t xml:space="preserve">G ü t e r a b t e i l u n g e n </t>
  </si>
  <si>
    <t xml:space="preserve"> Landwirtsch.    Erz. u.ä.              </t>
  </si>
  <si>
    <t xml:space="preserve"> And.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(einschl. Behältergewichte des kombinierten Verkehr) </t>
  </si>
  <si>
    <t xml:space="preserve">Empfangregion/Staat</t>
  </si>
  <si>
    <t xml:space="preserve">1 000 Tonnen </t>
  </si>
  <si>
    <t xml:space="preserve">    Kassel            </t>
  </si>
  <si>
    <t xml:space="preserve">2.9 Versand der Regionen/Staaten*) zu den Seehäfen (Seehafenhinterlandverkehr) (einschl. Behältergewichte in kombinierten Verkehr)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(einschl. Behältergewichte im kombinierten Verkehr)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Statistisches Bundesamt, Fachserie 8, R 2, Eisenbahnverkehr,02/2007</t>
  </si>
  <si>
    <t xml:space="preserve">3 Kombinierter Verkehr der Eisenbahnen im Februar 2007</t>
  </si>
  <si>
    <t xml:space="preserve">3.1 Beladen und unbeladen (einschl. Behältergewichte)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Beladen (einschl. Behältergewichte) </t>
  </si>
  <si>
    <r>
      <rPr>
        <sz val="7"/>
        <rFont val="MetaNormalLF-Roman"/>
        <family val="2"/>
      </rPr>
      <t xml:space="preserve">Transportart - Behälterart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(Twenty Foot Equivalent Unit)  in 1000</t>
    </r>
  </si>
  <si>
    <t xml:space="preserve">3.3 Unbeladen (einschl. Behältergewichte)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 (Twenty Foot Equivalent Unit)  in 1000</t>
    </r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(einschl. Behältergewichte im kombinierten Verkehr)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(einschl. Behältergewichte im kombinierten Verkehr) </t>
    </r>
  </si>
  <si>
    <t xml:space="preserve">Empfangregion/Staat                </t>
  </si>
  <si>
    <t xml:space="preserve">3.6  Versand der Regionen/Staaten*) zu den Seehäfen (Seehafenhinterlandverkehr) (einschl. Behältergewichte im kombinierten Verkehr)</t>
  </si>
  <si>
    <t xml:space="preserve">Container und Wechselbehälter   in Tonnen</t>
  </si>
  <si>
    <t xml:space="preserve">3.7  Empfang der Regionen/Staaten*) aus den Seehäfen (Seehafenhinterlandverkehr) (einschl. Behältergewichte im kombinierten Verkehr) </t>
  </si>
  <si>
    <t xml:space="preserve">3.8 Entfernungsstufen insgesamt (einschl. Behältergewichte)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#\ ##0"/>
    <numFmt numFmtId="171" formatCode="_(* #\ ##0_);_(* \(#\ ##0\);_(* \-??_);_(@_)"/>
    <numFmt numFmtId="172" formatCode="#\ ##0"/>
    <numFmt numFmtId="173" formatCode="#\ ###\ ###\ ##0"/>
    <numFmt numFmtId="174" formatCode="0"/>
    <numFmt numFmtId="175" formatCode="#.0\ ###\ ##0"/>
    <numFmt numFmtId="176" formatCode="###\ ###\ ###\ ##0"/>
    <numFmt numFmtId="177" formatCode="_(* #,##0.00_);_(* \(#,##0.00\);_(* \-??_);_(@_)"/>
    <numFmt numFmtId="178" formatCode="_(* #,##0_);_(* \(#,##0\);_(* \-??_);_(@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9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9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640</xdr:colOff>
      <xdr:row>2</xdr:row>
      <xdr:rowOff>18720</xdr:rowOff>
    </xdr:from>
    <xdr:to>
      <xdr:col>7</xdr:col>
      <xdr:colOff>464040</xdr:colOff>
      <xdr:row>13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33640" y="342720"/>
          <a:ext cx="5684400" cy="187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1" name="Line 1"/>
        <xdr:cNvSpPr/>
      </xdr:nvSpPr>
      <xdr:spPr>
        <a:xfrm>
          <a:off x="20160" y="3869640"/>
          <a:ext cx="147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2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13" customFormat="true" ht="12.75" hidden="false" customHeight="false" outlineLevel="0" collapsed="false">
      <c r="B58" s="14" t="s">
        <v>10</v>
      </c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hyperlinks>
    <hyperlink ref="B58" r:id="rId1" display="eisenbahnverkehr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9" zeroHeight="false" outlineLevelRow="0" outlineLevelCol="0"/>
  <cols>
    <col collapsed="false" customWidth="true" hidden="false" outlineLevel="0" max="1" min="1" style="127" width="20.85"/>
    <col collapsed="false" customWidth="true" hidden="false" outlineLevel="0" max="12" min="2" style="127" width="7.7"/>
    <col collapsed="false" customWidth="false" hidden="false" outlineLevel="0" max="257" min="13" style="127" width="9.14"/>
  </cols>
  <sheetData>
    <row r="1" s="129" customFormat="true" ht="9" hidden="false" customHeight="true" outlineLevel="0" collapsed="false">
      <c r="A1" s="128" t="s">
        <v>89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</row>
    <row r="2" customFormat="false" ht="11.25" hidden="false" customHeight="true" outlineLevel="0" collapsed="false">
      <c r="A2" s="79" t="s">
        <v>30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1.45" hidden="false" customHeight="true" outlineLevel="0" collapsed="false">
      <c r="A3" s="79" t="s">
        <v>6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1.25" hidden="false" customHeight="true" outlineLevel="0" collapsed="false">
      <c r="A4" s="132" t="s">
        <v>304</v>
      </c>
      <c r="B4" s="85" t="s">
        <v>68</v>
      </c>
      <c r="C4" s="132" t="s">
        <v>305</v>
      </c>
      <c r="D4" s="132"/>
      <c r="E4" s="132"/>
      <c r="F4" s="132"/>
      <c r="G4" s="132"/>
      <c r="H4" s="132"/>
      <c r="I4" s="132"/>
      <c r="J4" s="132"/>
      <c r="K4" s="132"/>
      <c r="L4" s="132"/>
    </row>
    <row r="5" customFormat="false" ht="11.25" hidden="false" customHeight="true" outlineLevel="0" collapsed="false">
      <c r="A5" s="132"/>
      <c r="B5" s="85"/>
      <c r="C5" s="85" t="s">
        <v>306</v>
      </c>
      <c r="D5" s="85" t="s">
        <v>307</v>
      </c>
      <c r="E5" s="85" t="s">
        <v>308</v>
      </c>
      <c r="F5" s="85" t="s">
        <v>309</v>
      </c>
      <c r="G5" s="85" t="s">
        <v>310</v>
      </c>
      <c r="H5" s="85" t="s">
        <v>311</v>
      </c>
      <c r="I5" s="85" t="s">
        <v>312</v>
      </c>
      <c r="J5" s="85" t="s">
        <v>313</v>
      </c>
      <c r="K5" s="85" t="s">
        <v>314</v>
      </c>
      <c r="L5" s="140" t="s">
        <v>315</v>
      </c>
    </row>
    <row r="6" customFormat="false" ht="11.25" hidden="false" customHeight="true" outlineLevel="0" collapsed="false">
      <c r="A6" s="132"/>
      <c r="B6" s="85"/>
      <c r="C6" s="85"/>
      <c r="D6" s="85"/>
      <c r="E6" s="85"/>
      <c r="F6" s="85"/>
      <c r="G6" s="85"/>
      <c r="H6" s="85"/>
      <c r="I6" s="85"/>
      <c r="J6" s="85"/>
      <c r="K6" s="85"/>
      <c r="L6" s="140"/>
    </row>
    <row r="7" customFormat="false" ht="11.25" hidden="false" customHeight="true" outlineLevel="0" collapsed="false">
      <c r="A7" s="132"/>
      <c r="B7" s="85"/>
      <c r="C7" s="85"/>
      <c r="D7" s="85"/>
      <c r="E7" s="85"/>
      <c r="F7" s="85"/>
      <c r="G7" s="85"/>
      <c r="H7" s="85"/>
      <c r="I7" s="85"/>
      <c r="J7" s="85"/>
      <c r="K7" s="85"/>
      <c r="L7" s="140"/>
    </row>
    <row r="8" customFormat="false" ht="3" hidden="false" customHeight="true" outlineLevel="0" collapsed="false">
      <c r="A8" s="79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</row>
    <row r="9" customFormat="false" ht="11.25" hidden="false" customHeight="true" outlineLevel="0" collapsed="false">
      <c r="A9" s="79"/>
      <c r="B9" s="79" t="s">
        <v>316</v>
      </c>
      <c r="C9" s="79"/>
      <c r="D9" s="79"/>
      <c r="E9" s="79"/>
      <c r="F9" s="79"/>
      <c r="G9" s="79"/>
      <c r="H9" s="79"/>
      <c r="I9" s="79"/>
      <c r="J9" s="79"/>
      <c r="K9" s="79"/>
      <c r="L9" s="79"/>
    </row>
    <row r="10" customFormat="false" ht="3" hidden="false" customHeight="true" outlineLevel="0" collapsed="false">
      <c r="A10" s="133"/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</row>
    <row r="11" customFormat="false" ht="12" hidden="false" customHeight="true" outlineLevel="0" collapsed="false">
      <c r="A11" s="92" t="s">
        <v>317</v>
      </c>
      <c r="B11" s="91" t="n">
        <f aca="false">SUM(B13:B22)</f>
        <v>28455.773</v>
      </c>
      <c r="C11" s="91" t="n">
        <f aca="false">SUM(C13:C22)</f>
        <v>5255.998</v>
      </c>
      <c r="D11" s="91" t="n">
        <f aca="false">SUM(D13:D22)</f>
        <v>2535.104</v>
      </c>
      <c r="E11" s="91" t="n">
        <f aca="false">SUM(E13:E22)</f>
        <v>1814.269</v>
      </c>
      <c r="F11" s="91" t="n">
        <f aca="false">SUM(F13:F22)</f>
        <v>1539.017</v>
      </c>
      <c r="G11" s="91" t="n">
        <f aca="false">SUM(G13:G22)</f>
        <v>2205.484</v>
      </c>
      <c r="H11" s="91" t="n">
        <f aca="false">SUM(H13:H22)</f>
        <v>1541.935</v>
      </c>
      <c r="I11" s="91" t="n">
        <f aca="false">SUM(I13:I22)</f>
        <v>3325.266</v>
      </c>
      <c r="J11" s="91" t="n">
        <f aca="false">SUM(J13:J22)</f>
        <v>2422.996</v>
      </c>
      <c r="K11" s="91" t="n">
        <f aca="false">SUM(K13:K22)</f>
        <v>4714.896</v>
      </c>
      <c r="L11" s="91" t="n">
        <f aca="false">SUM(L13:L22)</f>
        <v>3100.808</v>
      </c>
      <c r="M11" s="141"/>
    </row>
    <row r="12" customFormat="false" ht="9" hidden="false" customHeight="false" outlineLevel="0" collapsed="false">
      <c r="A12" s="92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</row>
    <row r="13" customFormat="false" ht="12" hidden="false" customHeight="true" outlineLevel="0" collapsed="false">
      <c r="A13" s="92" t="s">
        <v>318</v>
      </c>
      <c r="B13" s="91" t="n">
        <v>933.199</v>
      </c>
      <c r="C13" s="91" t="n">
        <v>10.406</v>
      </c>
      <c r="D13" s="109" t="n">
        <v>1.651</v>
      </c>
      <c r="E13" s="91" t="n">
        <v>23.068</v>
      </c>
      <c r="F13" s="91" t="n">
        <v>30.422</v>
      </c>
      <c r="G13" s="91" t="n">
        <v>117.135</v>
      </c>
      <c r="H13" s="91" t="n">
        <v>64.552</v>
      </c>
      <c r="I13" s="91" t="n">
        <v>116.197</v>
      </c>
      <c r="J13" s="91" t="n">
        <v>92.627</v>
      </c>
      <c r="K13" s="91" t="n">
        <v>279.389</v>
      </c>
      <c r="L13" s="91" t="n">
        <v>197.752</v>
      </c>
    </row>
    <row r="14" customFormat="false" ht="12" hidden="false" customHeight="true" outlineLevel="0" collapsed="false">
      <c r="A14" s="92" t="s">
        <v>319</v>
      </c>
      <c r="B14" s="91" t="n">
        <v>233.635</v>
      </c>
      <c r="C14" s="91" t="n">
        <v>20.617</v>
      </c>
      <c r="D14" s="109" t="n">
        <v>2.894</v>
      </c>
      <c r="E14" s="109" t="n">
        <v>1.351</v>
      </c>
      <c r="F14" s="91" t="n">
        <v>14.222</v>
      </c>
      <c r="G14" s="109" t="n">
        <v>12.432</v>
      </c>
      <c r="H14" s="109" t="n">
        <v>4.656</v>
      </c>
      <c r="I14" s="91" t="n">
        <v>20.511</v>
      </c>
      <c r="J14" s="91" t="n">
        <v>30.154</v>
      </c>
      <c r="K14" s="91" t="n">
        <v>58.95</v>
      </c>
      <c r="L14" s="91" t="n">
        <v>67.848</v>
      </c>
    </row>
    <row r="15" customFormat="false" ht="12" hidden="false" customHeight="true" outlineLevel="0" collapsed="false">
      <c r="A15" s="92" t="s">
        <v>320</v>
      </c>
      <c r="B15" s="91" t="n">
        <v>4024.81</v>
      </c>
      <c r="C15" s="91" t="n">
        <v>1928.913</v>
      </c>
      <c r="D15" s="91" t="n">
        <v>526.696</v>
      </c>
      <c r="E15" s="91" t="n">
        <v>284.81</v>
      </c>
      <c r="F15" s="91" t="n">
        <v>275.834</v>
      </c>
      <c r="G15" s="91" t="n">
        <v>219.595</v>
      </c>
      <c r="H15" s="91" t="n">
        <v>127.493</v>
      </c>
      <c r="I15" s="91" t="n">
        <v>280.092</v>
      </c>
      <c r="J15" s="91" t="n">
        <v>153.147</v>
      </c>
      <c r="K15" s="91" t="n">
        <v>122.776</v>
      </c>
      <c r="L15" s="91" t="n">
        <v>105.454</v>
      </c>
    </row>
    <row r="16" customFormat="false" ht="12" hidden="false" customHeight="true" outlineLevel="0" collapsed="false">
      <c r="A16" s="92" t="s">
        <v>321</v>
      </c>
      <c r="B16" s="91" t="n">
        <v>2779.473</v>
      </c>
      <c r="C16" s="91" t="n">
        <v>85.803</v>
      </c>
      <c r="D16" s="91" t="n">
        <v>171.536</v>
      </c>
      <c r="E16" s="91" t="n">
        <v>255.905</v>
      </c>
      <c r="F16" s="91" t="n">
        <v>216.722</v>
      </c>
      <c r="G16" s="91" t="n">
        <v>396.753</v>
      </c>
      <c r="H16" s="91" t="n">
        <v>319.697</v>
      </c>
      <c r="I16" s="91" t="n">
        <v>756.613</v>
      </c>
      <c r="J16" s="91" t="n">
        <v>245.252</v>
      </c>
      <c r="K16" s="91" t="n">
        <v>240.887</v>
      </c>
      <c r="L16" s="91" t="n">
        <v>90.305</v>
      </c>
    </row>
    <row r="17" customFormat="false" ht="12" hidden="false" customHeight="true" outlineLevel="0" collapsed="false">
      <c r="A17" s="92" t="s">
        <v>322</v>
      </c>
      <c r="B17" s="91" t="n">
        <v>2528.797</v>
      </c>
      <c r="C17" s="91" t="n">
        <v>378.539</v>
      </c>
      <c r="D17" s="91" t="n">
        <v>149.916</v>
      </c>
      <c r="E17" s="91" t="n">
        <v>112.815</v>
      </c>
      <c r="F17" s="91" t="n">
        <v>168.988</v>
      </c>
      <c r="G17" s="91" t="n">
        <v>571.828</v>
      </c>
      <c r="H17" s="91" t="n">
        <v>71.198</v>
      </c>
      <c r="I17" s="91" t="n">
        <v>555.677</v>
      </c>
      <c r="J17" s="91" t="n">
        <v>312.832</v>
      </c>
      <c r="K17" s="91" t="n">
        <v>42.777</v>
      </c>
      <c r="L17" s="91" t="n">
        <v>164.227</v>
      </c>
    </row>
    <row r="18" customFormat="false" ht="12" hidden="false" customHeight="true" outlineLevel="0" collapsed="false">
      <c r="A18" s="92" t="s">
        <v>323</v>
      </c>
      <c r="B18" s="91" t="n">
        <v>4879.23</v>
      </c>
      <c r="C18" s="91" t="n">
        <v>1532.728</v>
      </c>
      <c r="D18" s="91" t="n">
        <v>599.42</v>
      </c>
      <c r="E18" s="91" t="n">
        <v>402.597</v>
      </c>
      <c r="F18" s="91" t="n">
        <v>270.207</v>
      </c>
      <c r="G18" s="91" t="n">
        <v>135.735</v>
      </c>
      <c r="H18" s="91" t="n">
        <v>278.946</v>
      </c>
      <c r="I18" s="91" t="n">
        <v>446.64</v>
      </c>
      <c r="J18" s="91" t="n">
        <v>223.276</v>
      </c>
      <c r="K18" s="91" t="n">
        <v>613.86</v>
      </c>
      <c r="L18" s="91" t="n">
        <v>375.821</v>
      </c>
    </row>
    <row r="19" customFormat="false" ht="12" hidden="false" customHeight="true" outlineLevel="0" collapsed="false">
      <c r="A19" s="92" t="s">
        <v>324</v>
      </c>
      <c r="B19" s="91" t="n">
        <v>2657.134</v>
      </c>
      <c r="C19" s="91" t="n">
        <v>662.974</v>
      </c>
      <c r="D19" s="91" t="n">
        <v>251.52</v>
      </c>
      <c r="E19" s="91" t="n">
        <v>334.405</v>
      </c>
      <c r="F19" s="91" t="n">
        <v>231.194</v>
      </c>
      <c r="G19" s="91" t="n">
        <v>151.085</v>
      </c>
      <c r="H19" s="91" t="n">
        <v>174.268</v>
      </c>
      <c r="I19" s="91" t="n">
        <v>307.104</v>
      </c>
      <c r="J19" s="91" t="n">
        <v>299.634</v>
      </c>
      <c r="K19" s="91" t="n">
        <v>177.817</v>
      </c>
      <c r="L19" s="91" t="n">
        <v>67.133</v>
      </c>
    </row>
    <row r="20" customFormat="false" ht="12" hidden="false" customHeight="true" outlineLevel="0" collapsed="false">
      <c r="A20" s="92" t="s">
        <v>325</v>
      </c>
      <c r="B20" s="91" t="n">
        <v>692.637</v>
      </c>
      <c r="C20" s="91" t="n">
        <v>55.228</v>
      </c>
      <c r="D20" s="91" t="n">
        <v>44.032</v>
      </c>
      <c r="E20" s="91" t="n">
        <v>14.804</v>
      </c>
      <c r="F20" s="91" t="n">
        <v>53.473</v>
      </c>
      <c r="G20" s="91" t="n">
        <v>201.629</v>
      </c>
      <c r="H20" s="91" t="n">
        <v>43.728</v>
      </c>
      <c r="I20" s="91" t="n">
        <v>192.584</v>
      </c>
      <c r="J20" s="91" t="n">
        <v>38.575</v>
      </c>
      <c r="K20" s="91" t="n">
        <v>45.194</v>
      </c>
      <c r="L20" s="109" t="n">
        <v>3.39</v>
      </c>
    </row>
    <row r="21" customFormat="false" ht="12" hidden="false" customHeight="true" outlineLevel="0" collapsed="false">
      <c r="A21" s="92" t="s">
        <v>326</v>
      </c>
      <c r="B21" s="91" t="n">
        <v>2156.77</v>
      </c>
      <c r="C21" s="91" t="n">
        <v>228.266</v>
      </c>
      <c r="D21" s="91" t="n">
        <v>239.26</v>
      </c>
      <c r="E21" s="91" t="n">
        <v>95.451</v>
      </c>
      <c r="F21" s="91" t="n">
        <v>60.743</v>
      </c>
      <c r="G21" s="91" t="n">
        <v>88.486</v>
      </c>
      <c r="H21" s="91" t="n">
        <v>97.97</v>
      </c>
      <c r="I21" s="91" t="n">
        <v>216.348</v>
      </c>
      <c r="J21" s="91" t="n">
        <v>228.78</v>
      </c>
      <c r="K21" s="91" t="n">
        <v>639.531</v>
      </c>
      <c r="L21" s="91" t="n">
        <v>261.935</v>
      </c>
    </row>
    <row r="22" customFormat="false" ht="12" hidden="false" customHeight="true" outlineLevel="0" collapsed="false">
      <c r="A22" s="92" t="s">
        <v>327</v>
      </c>
      <c r="B22" s="91" t="n">
        <v>7570.088</v>
      </c>
      <c r="C22" s="91" t="n">
        <v>352.524</v>
      </c>
      <c r="D22" s="91" t="n">
        <v>548.179</v>
      </c>
      <c r="E22" s="91" t="n">
        <v>289.063</v>
      </c>
      <c r="F22" s="91" t="n">
        <v>217.212</v>
      </c>
      <c r="G22" s="91" t="n">
        <v>310.806</v>
      </c>
      <c r="H22" s="91" t="n">
        <v>359.427</v>
      </c>
      <c r="I22" s="91" t="n">
        <v>433.5</v>
      </c>
      <c r="J22" s="91" t="n">
        <v>798.719</v>
      </c>
      <c r="K22" s="91" t="n">
        <v>2493.715</v>
      </c>
      <c r="L22" s="91" t="n">
        <v>1766.943</v>
      </c>
    </row>
    <row r="29" customFormat="false" ht="9" hidden="false" customHeight="false" outlineLevel="0" collapsed="false">
      <c r="K29" s="142"/>
      <c r="L29" s="142"/>
      <c r="M29" s="142"/>
    </row>
    <row r="31" customFormat="false" ht="9" hidden="false" customHeight="false" outlineLevel="0" collapsed="false">
      <c r="A31" s="127" t="s">
        <v>328</v>
      </c>
    </row>
    <row r="32" customFormat="false" ht="9" hidden="false" customHeight="false" outlineLevel="0" collapsed="false">
      <c r="A32" s="127" t="s">
        <v>329</v>
      </c>
    </row>
    <row r="34" customFormat="false" ht="9" hidden="false" customHeight="fals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3"/>
      <c r="K34" s="143"/>
    </row>
    <row r="35" customFormat="false" ht="16.9" hidden="false" customHeight="true" outlineLevel="0" collapsed="false"/>
    <row r="36" customFormat="false" ht="9" hidden="false" customHeight="false" outlineLevel="0" collapsed="false">
      <c r="A36" s="138"/>
      <c r="B36" s="138"/>
      <c r="C36" s="138"/>
      <c r="D36" s="138"/>
      <c r="E36" s="138"/>
      <c r="F36" s="138"/>
      <c r="G36" s="138"/>
      <c r="H36" s="138"/>
      <c r="I36" s="138"/>
      <c r="J36" s="138"/>
      <c r="K36" s="138"/>
    </row>
    <row r="37" customFormat="false" ht="9" hidden="false" customHeight="false" outlineLevel="0" collapsed="false">
      <c r="A37" s="138"/>
      <c r="B37" s="138"/>
      <c r="C37" s="138"/>
      <c r="D37" s="138"/>
      <c r="E37" s="138"/>
      <c r="F37" s="138"/>
      <c r="G37" s="138"/>
      <c r="H37" s="138"/>
      <c r="I37" s="138"/>
      <c r="J37" s="138"/>
      <c r="K37" s="138"/>
    </row>
    <row r="38" customFormat="false" ht="9" hidden="false" customHeight="false" outlineLevel="0" collapsed="false">
      <c r="A38" s="138"/>
      <c r="B38" s="138"/>
      <c r="C38" s="138"/>
      <c r="D38" s="138"/>
      <c r="E38" s="138"/>
      <c r="F38" s="138"/>
      <c r="G38" s="138"/>
      <c r="H38" s="138"/>
      <c r="I38" s="138"/>
      <c r="J38" s="138"/>
      <c r="K38" s="138"/>
    </row>
    <row r="67" customFormat="false" ht="10.15" hidden="false" customHeight="true" outlineLevel="0" collapsed="false"/>
    <row r="71" customFormat="false" ht="9" hidden="false" customHeight="true" outlineLevel="0" collapsed="false">
      <c r="A71" s="96" t="s">
        <v>57</v>
      </c>
      <c r="B71" s="96"/>
      <c r="C71" s="96"/>
      <c r="D71" s="96"/>
      <c r="E71" s="96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71:E71"/>
  </mergeCells>
  <hyperlinks>
    <hyperlink ref="A1" location="Inhalt!A1" display="2 Güterverkehr der Eisenbahnen im Februar 2007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03" activeCellId="0" sqref="A103:H103"/>
    </sheetView>
  </sheetViews>
  <sheetFormatPr defaultColWidth="11.5625" defaultRowHeight="9" zeroHeight="false" outlineLevelRow="0" outlineLevelCol="0"/>
  <cols>
    <col collapsed="false" customWidth="true" hidden="false" outlineLevel="0" max="1" min="1" style="127" width="17.28"/>
    <col collapsed="false" customWidth="true" hidden="false" outlineLevel="0" max="2" min="2" style="127" width="8.28"/>
    <col collapsed="false" customWidth="true" hidden="false" outlineLevel="0" max="3" min="3" style="127" width="7.28"/>
    <col collapsed="false" customWidth="true" hidden="false" outlineLevel="0" max="5" min="4" style="127" width="6.28"/>
    <col collapsed="false" customWidth="true" hidden="false" outlineLevel="0" max="6" min="6" style="127" width="5.71"/>
    <col collapsed="false" customWidth="true" hidden="false" outlineLevel="0" max="7" min="7" style="127" width="6.28"/>
    <col collapsed="false" customWidth="true" hidden="false" outlineLevel="0" max="8" min="8" style="127" width="7.28"/>
    <col collapsed="false" customWidth="true" hidden="false" outlineLevel="0" max="9" min="9" style="127" width="6.28"/>
    <col collapsed="false" customWidth="true" hidden="false" outlineLevel="0" max="10" min="10" style="127" width="5.99"/>
    <col collapsed="false" customWidth="true" hidden="false" outlineLevel="0" max="11" min="11" style="127" width="5.71"/>
    <col collapsed="false" customWidth="true" hidden="false" outlineLevel="0" max="12" min="12" style="127" width="5.85"/>
    <col collapsed="false" customWidth="true" hidden="false" outlineLevel="0" max="13" min="13" style="127" width="6.41"/>
    <col collapsed="false" customWidth="true" hidden="false" outlineLevel="0" max="15" min="14" style="127" width="6.7"/>
    <col collapsed="false" customWidth="true" hidden="false" outlineLevel="0" max="16" min="16" style="127" width="8.7"/>
    <col collapsed="false" customWidth="true" hidden="false" outlineLevel="0" max="17" min="17" style="127" width="9.7"/>
    <col collapsed="false" customWidth="true" hidden="false" outlineLevel="0" max="18" min="18" style="127" width="9.41"/>
    <col collapsed="false" customWidth="true" hidden="false" outlineLevel="0" max="19" min="19" style="127" width="9.7"/>
    <col collapsed="false" customWidth="true" hidden="false" outlineLevel="0" max="21" min="20" style="127" width="9.28"/>
    <col collapsed="false" customWidth="true" hidden="false" outlineLevel="0" max="22" min="22" style="127" width="9.41"/>
    <col collapsed="false" customWidth="true" hidden="false" outlineLevel="0" max="23" min="23" style="127" width="8.99"/>
    <col collapsed="false" customWidth="true" hidden="false" outlineLevel="0" max="24" min="24" style="127" width="9.14"/>
    <col collapsed="false" customWidth="true" hidden="false" outlineLevel="0" max="27" min="25" style="127" width="8.7"/>
    <col collapsed="false" customWidth="true" hidden="false" outlineLevel="0" max="28" min="28" style="127" width="9.28"/>
    <col collapsed="false" customWidth="true" hidden="false" outlineLevel="0" max="37" min="29" style="127" width="8.7"/>
    <col collapsed="false" customWidth="true" hidden="false" outlineLevel="0" max="38" min="38" style="127" width="7.56"/>
    <col collapsed="false" customWidth="true" hidden="false" outlineLevel="0" max="39" min="39" style="127" width="6.99"/>
    <col collapsed="false" customWidth="true" hidden="false" outlineLevel="0" max="40" min="40" style="127" width="6.28"/>
    <col collapsed="false" customWidth="true" hidden="false" outlineLevel="0" max="41" min="41" style="127" width="8.28"/>
    <col collapsed="false" customWidth="true" hidden="false" outlineLevel="0" max="42" min="42" style="127" width="7.28"/>
    <col collapsed="false" customWidth="true" hidden="false" outlineLevel="0" max="43" min="43" style="127" width="7.42"/>
    <col collapsed="false" customWidth="true" hidden="false" outlineLevel="0" max="44" min="44" style="127" width="7.28"/>
    <col collapsed="false" customWidth="true" hidden="false" outlineLevel="0" max="45" min="45" style="127" width="7.56"/>
    <col collapsed="false" customWidth="true" hidden="false" outlineLevel="0" max="46" min="46" style="127" width="7.7"/>
    <col collapsed="false" customWidth="true" hidden="false" outlineLevel="0" max="47" min="47" style="127" width="7.56"/>
    <col collapsed="false" customWidth="true" hidden="false" outlineLevel="0" max="48" min="48" style="127" width="7.28"/>
    <col collapsed="false" customWidth="true" hidden="false" outlineLevel="0" max="52" min="49" style="127" width="8.7"/>
    <col collapsed="false" customWidth="true" hidden="false" outlineLevel="0" max="61" min="53" style="127" width="9.7"/>
    <col collapsed="false" customWidth="true" hidden="false" outlineLevel="0" max="62" min="62" style="127" width="8.14"/>
    <col collapsed="false" customWidth="true" hidden="false" outlineLevel="0" max="64" min="63" style="127" width="8.7"/>
    <col collapsed="false" customWidth="true" hidden="false" outlineLevel="0" max="70" min="65" style="127" width="8.28"/>
    <col collapsed="false" customWidth="true" hidden="false" outlineLevel="0" max="71" min="71" style="127" width="9.28"/>
    <col collapsed="false" customWidth="true" hidden="false" outlineLevel="0" max="72" min="72" style="127" width="7.7"/>
    <col collapsed="false" customWidth="true" hidden="false" outlineLevel="0" max="73" min="73" style="127" width="7.56"/>
    <col collapsed="false" customWidth="true" hidden="false" outlineLevel="0" max="74" min="74" style="127" width="8.14"/>
    <col collapsed="false" customWidth="false" hidden="false" outlineLevel="0" max="257" min="75" style="127" width="11.56"/>
  </cols>
  <sheetData>
    <row r="1" s="129" customFormat="true" ht="10.15" hidden="false" customHeight="true" outlineLevel="0" collapsed="false">
      <c r="A1" s="144" t="s">
        <v>89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5"/>
      <c r="P1" s="146" t="s">
        <v>330</v>
      </c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 t="s">
        <v>89</v>
      </c>
      <c r="AC1" s="146"/>
      <c r="AD1" s="146"/>
      <c r="AE1" s="146"/>
      <c r="AF1" s="146"/>
      <c r="AG1" s="146"/>
      <c r="AH1" s="146"/>
      <c r="AI1" s="146"/>
      <c r="AJ1" s="146"/>
      <c r="AK1" s="146"/>
      <c r="AL1" s="146" t="s">
        <v>89</v>
      </c>
      <c r="AM1" s="146"/>
      <c r="AN1" s="146"/>
      <c r="AO1" s="146"/>
      <c r="AP1" s="146"/>
      <c r="AQ1" s="146"/>
      <c r="AR1" s="146"/>
      <c r="AS1" s="146"/>
      <c r="AT1" s="146"/>
      <c r="AU1" s="146"/>
      <c r="AV1" s="146"/>
      <c r="AW1" s="146"/>
      <c r="AX1" s="146"/>
      <c r="AY1" s="146"/>
      <c r="AZ1" s="146" t="s">
        <v>89</v>
      </c>
      <c r="BA1" s="146"/>
      <c r="BB1" s="146"/>
      <c r="BC1" s="146"/>
      <c r="BD1" s="146"/>
      <c r="BE1" s="146"/>
      <c r="BF1" s="146"/>
      <c r="BG1" s="146"/>
      <c r="BH1" s="146"/>
      <c r="BI1" s="146"/>
      <c r="BJ1" s="146" t="s">
        <v>89</v>
      </c>
      <c r="BK1" s="146"/>
      <c r="BL1" s="146"/>
      <c r="BM1" s="146"/>
      <c r="BN1" s="146"/>
      <c r="BO1" s="146"/>
      <c r="BP1" s="146"/>
      <c r="BQ1" s="146"/>
      <c r="BR1" s="146"/>
      <c r="BS1" s="146"/>
      <c r="BT1" s="146"/>
      <c r="BU1" s="146"/>
      <c r="BV1" s="146"/>
    </row>
    <row r="2" customFormat="false" ht="7.9" hidden="false" customHeight="true" outlineLevel="0" collapsed="false">
      <c r="A2" s="40" t="s">
        <v>33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1"/>
      <c r="P2" s="40" t="s">
        <v>331</v>
      </c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 t="s">
        <v>331</v>
      </c>
      <c r="AC2" s="40"/>
      <c r="AD2" s="40"/>
      <c r="AE2" s="40"/>
      <c r="AF2" s="40"/>
      <c r="AG2" s="40"/>
      <c r="AH2" s="40"/>
      <c r="AI2" s="40"/>
      <c r="AJ2" s="40"/>
      <c r="AK2" s="40"/>
      <c r="AL2" s="40" t="s">
        <v>331</v>
      </c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 t="s">
        <v>331</v>
      </c>
      <c r="BA2" s="40"/>
      <c r="BB2" s="40"/>
      <c r="BC2" s="40"/>
      <c r="BD2" s="40"/>
      <c r="BE2" s="40"/>
      <c r="BF2" s="40"/>
      <c r="BG2" s="40"/>
      <c r="BH2" s="40"/>
      <c r="BI2" s="40"/>
      <c r="BJ2" s="40" t="s">
        <v>331</v>
      </c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</row>
    <row r="3" customFormat="false" ht="9" hidden="false" customHeight="true" outlineLevel="0" collapsed="false">
      <c r="A3" s="40" t="s">
        <v>33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 t="s">
        <v>332</v>
      </c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 t="s">
        <v>332</v>
      </c>
      <c r="AC3" s="40"/>
      <c r="AD3" s="40"/>
      <c r="AE3" s="40"/>
      <c r="AF3" s="40"/>
      <c r="AG3" s="40"/>
      <c r="AH3" s="40"/>
      <c r="AI3" s="40"/>
      <c r="AJ3" s="40"/>
      <c r="AK3" s="40"/>
      <c r="AL3" s="40" t="s">
        <v>332</v>
      </c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 t="s">
        <v>332</v>
      </c>
      <c r="BA3" s="40"/>
      <c r="BB3" s="40"/>
      <c r="BC3" s="40"/>
      <c r="BD3" s="40"/>
      <c r="BE3" s="40"/>
      <c r="BF3" s="40"/>
      <c r="BG3" s="40"/>
      <c r="BH3" s="40"/>
      <c r="BI3" s="40"/>
      <c r="BJ3" s="40" t="s">
        <v>332</v>
      </c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customFormat="false" ht="9" hidden="false" customHeight="false" outlineLevel="0" collapsed="false">
      <c r="A4" s="147"/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7"/>
      <c r="AS4" s="147"/>
      <c r="AT4" s="147"/>
      <c r="AU4" s="147"/>
      <c r="AV4" s="147"/>
      <c r="AW4" s="147"/>
      <c r="AX4" s="147"/>
      <c r="AY4" s="147"/>
      <c r="AZ4" s="147"/>
      <c r="BA4" s="147"/>
      <c r="BB4" s="147"/>
      <c r="BC4" s="147"/>
      <c r="BD4" s="147"/>
      <c r="BE4" s="147"/>
      <c r="BF4" s="147"/>
      <c r="BG4" s="147"/>
      <c r="BH4" s="147"/>
      <c r="BI4" s="147"/>
      <c r="BJ4" s="147"/>
      <c r="BK4" s="147"/>
      <c r="BL4" s="147"/>
      <c r="BM4" s="147"/>
      <c r="BN4" s="147"/>
      <c r="BO4" s="147"/>
      <c r="BP4" s="147"/>
      <c r="BQ4" s="147"/>
      <c r="BR4" s="147"/>
      <c r="BS4" s="147"/>
      <c r="BT4" s="147"/>
      <c r="BU4" s="147"/>
      <c r="BV4" s="147"/>
    </row>
    <row r="5" customFormat="false" ht="8.45" hidden="false" customHeight="true" outlineLevel="0" collapsed="false">
      <c r="A5" s="148"/>
      <c r="B5" s="85" t="s">
        <v>333</v>
      </c>
      <c r="C5" s="85" t="s">
        <v>190</v>
      </c>
      <c r="D5" s="85"/>
      <c r="E5" s="85"/>
      <c r="F5" s="85"/>
      <c r="G5" s="85"/>
      <c r="H5" s="140" t="s">
        <v>191</v>
      </c>
      <c r="I5" s="140"/>
      <c r="J5" s="140"/>
      <c r="K5" s="140"/>
      <c r="L5" s="140"/>
      <c r="M5" s="140"/>
      <c r="N5" s="140"/>
      <c r="O5" s="149"/>
      <c r="P5" s="85" t="s">
        <v>213</v>
      </c>
      <c r="Q5" s="85" t="s">
        <v>334</v>
      </c>
      <c r="R5" s="85"/>
      <c r="S5" s="85"/>
      <c r="T5" s="85" t="s">
        <v>186</v>
      </c>
      <c r="U5" s="85" t="s">
        <v>184</v>
      </c>
      <c r="V5" s="85" t="s">
        <v>188</v>
      </c>
      <c r="W5" s="85"/>
      <c r="X5" s="85"/>
      <c r="Y5" s="85"/>
      <c r="Z5" s="85" t="s">
        <v>335</v>
      </c>
      <c r="AA5" s="85" t="s">
        <v>336</v>
      </c>
      <c r="AB5" s="85" t="s">
        <v>337</v>
      </c>
      <c r="AC5" s="85"/>
      <c r="AD5" s="85"/>
      <c r="AE5" s="85"/>
      <c r="AF5" s="85" t="s">
        <v>187</v>
      </c>
      <c r="AG5" s="85"/>
      <c r="AH5" s="85"/>
      <c r="AI5" s="85"/>
      <c r="AJ5" s="85"/>
      <c r="AK5" s="85"/>
      <c r="AL5" s="85" t="s">
        <v>338</v>
      </c>
      <c r="AM5" s="85"/>
      <c r="AN5" s="85"/>
      <c r="AO5" s="85"/>
      <c r="AP5" s="85" t="s">
        <v>212</v>
      </c>
      <c r="AQ5" s="85" t="s">
        <v>216</v>
      </c>
      <c r="AR5" s="85"/>
      <c r="AS5" s="85"/>
      <c r="AT5" s="85"/>
      <c r="AU5" s="85" t="s">
        <v>217</v>
      </c>
      <c r="AV5" s="85"/>
      <c r="AW5" s="85"/>
      <c r="AX5" s="85"/>
      <c r="AY5" s="85" t="s">
        <v>339</v>
      </c>
      <c r="AZ5" s="85" t="s">
        <v>218</v>
      </c>
      <c r="BA5" s="85" t="s">
        <v>220</v>
      </c>
      <c r="BB5" s="85" t="s">
        <v>340</v>
      </c>
      <c r="BC5" s="85" t="s">
        <v>341</v>
      </c>
      <c r="BD5" s="85"/>
      <c r="BE5" s="85" t="s">
        <v>342</v>
      </c>
      <c r="BF5" s="85" t="s">
        <v>343</v>
      </c>
      <c r="BG5" s="85" t="s">
        <v>344</v>
      </c>
      <c r="BH5" s="85" t="s">
        <v>345</v>
      </c>
      <c r="BI5" s="85" t="s">
        <v>346</v>
      </c>
      <c r="BJ5" s="85" t="s">
        <v>347</v>
      </c>
      <c r="BK5" s="85"/>
      <c r="BL5" s="85"/>
      <c r="BM5" s="85" t="s">
        <v>348</v>
      </c>
      <c r="BN5" s="85" t="s">
        <v>349</v>
      </c>
      <c r="BO5" s="85" t="s">
        <v>350</v>
      </c>
      <c r="BP5" s="85" t="s">
        <v>351</v>
      </c>
      <c r="BQ5" s="85" t="s">
        <v>352</v>
      </c>
      <c r="BR5" s="85" t="s">
        <v>353</v>
      </c>
      <c r="BS5" s="85" t="s">
        <v>354</v>
      </c>
      <c r="BT5" s="85" t="s">
        <v>355</v>
      </c>
      <c r="BU5" s="150" t="s">
        <v>356</v>
      </c>
      <c r="BV5" s="150"/>
    </row>
    <row r="6" customFormat="false" ht="13.15" hidden="false" customHeight="true" outlineLevel="0" collapsed="false">
      <c r="A6" s="83" t="s">
        <v>357</v>
      </c>
      <c r="B6" s="85"/>
      <c r="C6" s="151"/>
      <c r="D6" s="85" t="s">
        <v>358</v>
      </c>
      <c r="E6" s="85" t="s">
        <v>359</v>
      </c>
      <c r="F6" s="85" t="s">
        <v>360</v>
      </c>
      <c r="G6" s="85" t="s">
        <v>361</v>
      </c>
      <c r="H6" s="85" t="s">
        <v>336</v>
      </c>
      <c r="I6" s="85" t="s">
        <v>362</v>
      </c>
      <c r="J6" s="85" t="s">
        <v>363</v>
      </c>
      <c r="K6" s="85" t="s">
        <v>364</v>
      </c>
      <c r="L6" s="85" t="s">
        <v>365</v>
      </c>
      <c r="M6" s="85" t="s">
        <v>366</v>
      </c>
      <c r="N6" s="85" t="s">
        <v>367</v>
      </c>
      <c r="O6" s="85" t="s">
        <v>368</v>
      </c>
      <c r="P6" s="85"/>
      <c r="Q6" s="85" t="s">
        <v>336</v>
      </c>
      <c r="R6" s="81"/>
      <c r="S6" s="81"/>
      <c r="T6" s="85"/>
      <c r="U6" s="85"/>
      <c r="V6" s="85" t="s">
        <v>336</v>
      </c>
      <c r="W6" s="85" t="s">
        <v>369</v>
      </c>
      <c r="X6" s="85" t="s">
        <v>370</v>
      </c>
      <c r="Y6" s="85" t="s">
        <v>371</v>
      </c>
      <c r="Z6" s="85"/>
      <c r="AA6" s="85"/>
      <c r="AB6" s="85" t="s">
        <v>372</v>
      </c>
      <c r="AC6" s="85" t="s">
        <v>373</v>
      </c>
      <c r="AD6" s="85" t="s">
        <v>374</v>
      </c>
      <c r="AE6" s="85" t="s">
        <v>375</v>
      </c>
      <c r="AF6" s="85" t="s">
        <v>336</v>
      </c>
      <c r="AG6" s="85" t="s">
        <v>376</v>
      </c>
      <c r="AH6" s="85" t="s">
        <v>377</v>
      </c>
      <c r="AI6" s="85" t="s">
        <v>378</v>
      </c>
      <c r="AJ6" s="85" t="s">
        <v>379</v>
      </c>
      <c r="AK6" s="85" t="s">
        <v>380</v>
      </c>
      <c r="AL6" s="85" t="s">
        <v>336</v>
      </c>
      <c r="AM6" s="85" t="s">
        <v>381</v>
      </c>
      <c r="AN6" s="85" t="s">
        <v>382</v>
      </c>
      <c r="AO6" s="85" t="s">
        <v>383</v>
      </c>
      <c r="AP6" s="85"/>
      <c r="AQ6" s="85" t="s">
        <v>336</v>
      </c>
      <c r="AR6" s="85" t="s">
        <v>384</v>
      </c>
      <c r="AS6" s="85" t="s">
        <v>385</v>
      </c>
      <c r="AT6" s="85" t="s">
        <v>386</v>
      </c>
      <c r="AU6" s="85" t="s">
        <v>336</v>
      </c>
      <c r="AV6" s="85" t="s">
        <v>387</v>
      </c>
      <c r="AW6" s="85" t="s">
        <v>388</v>
      </c>
      <c r="AX6" s="85" t="s">
        <v>389</v>
      </c>
      <c r="AY6" s="85"/>
      <c r="AZ6" s="85"/>
      <c r="BA6" s="85"/>
      <c r="BB6" s="85"/>
      <c r="BC6" s="85" t="s">
        <v>336</v>
      </c>
      <c r="BD6" s="81"/>
      <c r="BE6" s="85"/>
      <c r="BF6" s="85"/>
      <c r="BG6" s="85"/>
      <c r="BH6" s="85"/>
      <c r="BI6" s="85"/>
      <c r="BJ6" s="85" t="s">
        <v>336</v>
      </c>
      <c r="BK6" s="81"/>
      <c r="BL6" s="85" t="s">
        <v>390</v>
      </c>
      <c r="BM6" s="85"/>
      <c r="BN6" s="85"/>
      <c r="BO6" s="85"/>
      <c r="BP6" s="85"/>
      <c r="BQ6" s="85"/>
      <c r="BR6" s="85"/>
      <c r="BS6" s="85"/>
      <c r="BT6" s="85"/>
      <c r="BU6" s="85" t="s">
        <v>336</v>
      </c>
      <c r="BV6" s="140" t="s">
        <v>391</v>
      </c>
    </row>
    <row r="7" customFormat="false" ht="12" hidden="false" customHeight="true" outlineLevel="0" collapsed="false">
      <c r="A7" s="152"/>
      <c r="B7" s="85"/>
      <c r="C7" s="84" t="s">
        <v>336</v>
      </c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4" t="s">
        <v>392</v>
      </c>
      <c r="S7" s="84" t="s">
        <v>334</v>
      </c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4" t="s">
        <v>393</v>
      </c>
      <c r="BE7" s="85"/>
      <c r="BF7" s="85"/>
      <c r="BG7" s="85"/>
      <c r="BH7" s="85"/>
      <c r="BI7" s="85"/>
      <c r="BJ7" s="85"/>
      <c r="BK7" s="84" t="s">
        <v>393</v>
      </c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140"/>
    </row>
    <row r="8" customFormat="false" ht="8.45" hidden="false" customHeight="true" outlineLevel="0" collapsed="false">
      <c r="A8" s="83" t="s">
        <v>394</v>
      </c>
      <c r="B8" s="85"/>
      <c r="C8" s="84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4" t="s">
        <v>395</v>
      </c>
      <c r="S8" s="84" t="s">
        <v>396</v>
      </c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4" t="s">
        <v>397</v>
      </c>
      <c r="BE8" s="85"/>
      <c r="BF8" s="85"/>
      <c r="BG8" s="85"/>
      <c r="BH8" s="85"/>
      <c r="BI8" s="85"/>
      <c r="BJ8" s="85"/>
      <c r="BK8" s="84" t="s">
        <v>398</v>
      </c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140"/>
    </row>
    <row r="9" customFormat="false" ht="9" hidden="false" customHeight="false" outlineLevel="0" collapsed="false">
      <c r="A9" s="153"/>
      <c r="B9" s="85"/>
      <c r="C9" s="89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154"/>
      <c r="S9" s="153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9"/>
      <c r="BE9" s="85"/>
      <c r="BF9" s="85"/>
      <c r="BG9" s="85"/>
      <c r="BH9" s="85"/>
      <c r="BI9" s="85"/>
      <c r="BJ9" s="85"/>
      <c r="BK9" s="89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140"/>
    </row>
    <row r="10" customFormat="false" ht="9" hidden="false" customHeight="false" outlineLevel="0" collapsed="false">
      <c r="A10" s="155"/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155"/>
      <c r="S10" s="155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</row>
    <row r="11" customFormat="false" ht="9" hidden="false" customHeight="false" outlineLevel="0" collapsed="false">
      <c r="A11" s="127" t="s">
        <v>399</v>
      </c>
      <c r="B11" s="95" t="n">
        <v>17382</v>
      </c>
      <c r="C11" s="95" t="n">
        <v>1140</v>
      </c>
      <c r="D11" s="95" t="n">
        <v>432</v>
      </c>
      <c r="E11" s="95" t="n">
        <v>246</v>
      </c>
      <c r="F11" s="95" t="n">
        <v>377</v>
      </c>
      <c r="G11" s="95" t="n">
        <v>85</v>
      </c>
      <c r="H11" s="95" t="n">
        <v>1469</v>
      </c>
      <c r="I11" s="95" t="n">
        <v>562</v>
      </c>
      <c r="J11" s="95" t="n">
        <v>116</v>
      </c>
      <c r="K11" s="95" t="n">
        <v>118</v>
      </c>
      <c r="L11" s="95" t="n">
        <v>30</v>
      </c>
      <c r="M11" s="95" t="n">
        <v>252</v>
      </c>
      <c r="N11" s="95" t="n">
        <v>216</v>
      </c>
      <c r="O11" s="95" t="n">
        <v>175</v>
      </c>
      <c r="P11" s="95" t="n">
        <v>241</v>
      </c>
      <c r="Q11" s="95" t="n">
        <v>856</v>
      </c>
      <c r="R11" s="95" t="n">
        <v>478</v>
      </c>
      <c r="S11" s="95" t="n">
        <v>378</v>
      </c>
      <c r="T11" s="95" t="n">
        <v>565</v>
      </c>
      <c r="U11" s="95" t="n">
        <v>1228</v>
      </c>
      <c r="V11" s="95" t="n">
        <v>705</v>
      </c>
      <c r="W11" s="95" t="n">
        <v>404</v>
      </c>
      <c r="X11" s="95" t="n">
        <v>155</v>
      </c>
      <c r="Y11" s="95" t="n">
        <v>147</v>
      </c>
      <c r="Z11" s="95" t="n">
        <v>344</v>
      </c>
      <c r="AA11" s="95" t="n">
        <v>2045</v>
      </c>
      <c r="AB11" s="95" t="n">
        <v>1287</v>
      </c>
      <c r="AC11" s="95" t="n">
        <v>196</v>
      </c>
      <c r="AD11" s="95" t="n">
        <v>115</v>
      </c>
      <c r="AE11" s="95" t="n">
        <v>447</v>
      </c>
      <c r="AF11" s="95" t="n">
        <v>5359</v>
      </c>
      <c r="AG11" s="95" t="n">
        <v>2391</v>
      </c>
      <c r="AH11" s="95" t="n">
        <v>493</v>
      </c>
      <c r="AI11" s="95" t="n">
        <v>545</v>
      </c>
      <c r="AJ11" s="95" t="n">
        <v>190</v>
      </c>
      <c r="AK11" s="95" t="n">
        <v>1740</v>
      </c>
      <c r="AL11" s="95" t="n">
        <v>460</v>
      </c>
      <c r="AM11" s="95" t="n">
        <v>215</v>
      </c>
      <c r="AN11" s="95" t="n">
        <v>30</v>
      </c>
      <c r="AO11" s="95" t="n">
        <v>215</v>
      </c>
      <c r="AP11" s="95" t="n">
        <v>839</v>
      </c>
      <c r="AQ11" s="95" t="n">
        <v>581</v>
      </c>
      <c r="AR11" s="95" t="n">
        <v>141</v>
      </c>
      <c r="AS11" s="95" t="n">
        <v>322</v>
      </c>
      <c r="AT11" s="95" t="n">
        <v>118</v>
      </c>
      <c r="AU11" s="95" t="n">
        <v>1013</v>
      </c>
      <c r="AV11" s="95" t="n">
        <v>79</v>
      </c>
      <c r="AW11" s="95" t="n">
        <v>628</v>
      </c>
      <c r="AX11" s="95" t="n">
        <v>306</v>
      </c>
      <c r="AY11" s="95" t="n">
        <v>281</v>
      </c>
      <c r="AZ11" s="95" t="n">
        <v>254</v>
      </c>
      <c r="BA11" s="95" t="n">
        <v>5008</v>
      </c>
      <c r="BB11" s="95" t="n">
        <v>4639</v>
      </c>
      <c r="BC11" s="95" t="n">
        <v>187</v>
      </c>
      <c r="BD11" s="95" t="n">
        <v>95</v>
      </c>
      <c r="BE11" s="95" t="n">
        <v>88</v>
      </c>
      <c r="BF11" s="95" t="n">
        <v>379</v>
      </c>
      <c r="BG11" s="95" t="n">
        <v>1499</v>
      </c>
      <c r="BH11" s="95" t="n">
        <v>6</v>
      </c>
      <c r="BI11" s="95" t="n">
        <v>149</v>
      </c>
      <c r="BJ11" s="95" t="n">
        <v>261</v>
      </c>
      <c r="BK11" s="95" t="n">
        <v>50</v>
      </c>
      <c r="BL11" s="95" t="n">
        <v>85</v>
      </c>
      <c r="BM11" s="95" t="n">
        <v>928</v>
      </c>
      <c r="BN11" s="95" t="n">
        <v>320</v>
      </c>
      <c r="BO11" s="95" t="n">
        <v>156</v>
      </c>
      <c r="BP11" s="95" t="n">
        <v>49</v>
      </c>
      <c r="BQ11" s="95" t="n">
        <v>30</v>
      </c>
      <c r="BR11" s="95" t="n">
        <v>130</v>
      </c>
      <c r="BS11" s="95" t="n">
        <v>371</v>
      </c>
      <c r="BT11" s="95" t="n">
        <v>65</v>
      </c>
      <c r="BU11" s="95" t="n">
        <v>367</v>
      </c>
      <c r="BV11" s="95" t="n">
        <v>324</v>
      </c>
    </row>
    <row r="12" customFormat="false" ht="9" hidden="false" customHeight="false" outlineLevel="0" collapsed="false">
      <c r="A12" s="133" t="s">
        <v>400</v>
      </c>
      <c r="B12" s="95" t="n">
        <v>749</v>
      </c>
      <c r="C12" s="95" t="n">
        <v>263</v>
      </c>
      <c r="D12" s="95" t="n">
        <v>54</v>
      </c>
      <c r="E12" s="95" t="n">
        <v>45</v>
      </c>
      <c r="F12" s="95" t="n">
        <v>157</v>
      </c>
      <c r="G12" s="95" t="n">
        <v>8</v>
      </c>
      <c r="H12" s="95" t="n">
        <v>105</v>
      </c>
      <c r="I12" s="95" t="n">
        <v>35</v>
      </c>
      <c r="J12" s="95" t="n">
        <v>4</v>
      </c>
      <c r="K12" s="95" t="n">
        <v>2</v>
      </c>
      <c r="L12" s="95" t="n">
        <v>0</v>
      </c>
      <c r="M12" s="95" t="n">
        <v>2</v>
      </c>
      <c r="N12" s="95" t="n">
        <v>17</v>
      </c>
      <c r="O12" s="95" t="n">
        <v>44</v>
      </c>
      <c r="P12" s="95" t="n">
        <v>0</v>
      </c>
      <c r="Q12" s="95" t="n">
        <v>5</v>
      </c>
      <c r="R12" s="95" t="n">
        <v>3</v>
      </c>
      <c r="S12" s="95" t="n">
        <v>2</v>
      </c>
      <c r="T12" s="95" t="n">
        <v>97</v>
      </c>
      <c r="U12" s="95" t="n">
        <v>97</v>
      </c>
      <c r="V12" s="95" t="n">
        <v>17</v>
      </c>
      <c r="W12" s="95" t="n">
        <v>12</v>
      </c>
      <c r="X12" s="95" t="n">
        <v>4</v>
      </c>
      <c r="Y12" s="95" t="n">
        <v>1</v>
      </c>
      <c r="Z12" s="95" t="n">
        <v>7</v>
      </c>
      <c r="AA12" s="95" t="n">
        <v>16</v>
      </c>
      <c r="AB12" s="95" t="n">
        <v>1</v>
      </c>
      <c r="AC12" s="95" t="n">
        <v>1</v>
      </c>
      <c r="AD12" s="95" t="n">
        <v>3</v>
      </c>
      <c r="AE12" s="95" t="n">
        <v>12</v>
      </c>
      <c r="AF12" s="95" t="n">
        <v>57</v>
      </c>
      <c r="AG12" s="95" t="n">
        <v>33</v>
      </c>
      <c r="AH12" s="95" t="n">
        <v>11</v>
      </c>
      <c r="AI12" s="95" t="n">
        <v>0</v>
      </c>
      <c r="AJ12" s="95" t="n">
        <v>10</v>
      </c>
      <c r="AK12" s="95" t="n">
        <v>4</v>
      </c>
      <c r="AL12" s="95" t="n">
        <v>16</v>
      </c>
      <c r="AM12" s="95" t="n">
        <v>0</v>
      </c>
      <c r="AN12" s="95" t="n">
        <v>2</v>
      </c>
      <c r="AO12" s="95" t="n">
        <v>14</v>
      </c>
      <c r="AP12" s="95" t="n">
        <v>13</v>
      </c>
      <c r="AQ12" s="95" t="n">
        <v>31</v>
      </c>
      <c r="AR12" s="95" t="n">
        <v>0</v>
      </c>
      <c r="AS12" s="95" t="n">
        <v>29</v>
      </c>
      <c r="AT12" s="95" t="n">
        <v>2</v>
      </c>
      <c r="AU12" s="95" t="n">
        <v>5</v>
      </c>
      <c r="AV12" s="95" t="n">
        <v>0</v>
      </c>
      <c r="AW12" s="95" t="n">
        <v>4</v>
      </c>
      <c r="AX12" s="95" t="n">
        <v>1</v>
      </c>
      <c r="AY12" s="95" t="n">
        <v>18</v>
      </c>
      <c r="AZ12" s="95" t="n">
        <v>1</v>
      </c>
      <c r="BA12" s="95" t="n">
        <v>493</v>
      </c>
      <c r="BB12" s="95" t="n">
        <v>401</v>
      </c>
      <c r="BC12" s="95" t="n">
        <v>7</v>
      </c>
      <c r="BD12" s="95" t="n">
        <v>0</v>
      </c>
      <c r="BE12" s="95" t="n">
        <v>2</v>
      </c>
      <c r="BF12" s="95" t="n">
        <v>27</v>
      </c>
      <c r="BG12" s="95" t="n">
        <v>285</v>
      </c>
      <c r="BH12" s="95" t="n">
        <v>0</v>
      </c>
      <c r="BI12" s="95" t="n">
        <v>30</v>
      </c>
      <c r="BJ12" s="95" t="n">
        <v>2</v>
      </c>
      <c r="BK12" s="95" t="n">
        <v>1</v>
      </c>
      <c r="BL12" s="95" t="n">
        <v>0</v>
      </c>
      <c r="BM12" s="95" t="n">
        <v>29</v>
      </c>
      <c r="BN12" s="95" t="n">
        <v>3</v>
      </c>
      <c r="BO12" s="95" t="n">
        <v>5</v>
      </c>
      <c r="BP12" s="95" t="n">
        <v>1</v>
      </c>
      <c r="BQ12" s="95" t="n">
        <v>2</v>
      </c>
      <c r="BR12" s="95" t="n">
        <v>1</v>
      </c>
      <c r="BS12" s="95" t="n">
        <v>2</v>
      </c>
      <c r="BT12" s="95" t="n">
        <v>0</v>
      </c>
      <c r="BU12" s="95" t="n">
        <v>92</v>
      </c>
      <c r="BV12" s="95" t="n">
        <v>91</v>
      </c>
    </row>
    <row r="13" customFormat="false" ht="9" hidden="false" customHeight="false" outlineLevel="0" collapsed="false">
      <c r="A13" s="133" t="s">
        <v>401</v>
      </c>
      <c r="B13" s="95" t="n">
        <v>189</v>
      </c>
      <c r="C13" s="95" t="n">
        <v>37</v>
      </c>
      <c r="D13" s="95" t="n">
        <v>10</v>
      </c>
      <c r="E13" s="95" t="n">
        <v>12</v>
      </c>
      <c r="F13" s="95" t="n">
        <v>15</v>
      </c>
      <c r="G13" s="95" t="n">
        <v>0</v>
      </c>
      <c r="H13" s="95" t="n">
        <v>22</v>
      </c>
      <c r="I13" s="95" t="n">
        <v>4</v>
      </c>
      <c r="J13" s="95" t="n">
        <v>1</v>
      </c>
      <c r="K13" s="95" t="n">
        <v>1</v>
      </c>
      <c r="L13" s="95" t="n">
        <v>0</v>
      </c>
      <c r="M13" s="95" t="n">
        <v>0</v>
      </c>
      <c r="N13" s="95" t="n">
        <v>0</v>
      </c>
      <c r="O13" s="95" t="n">
        <v>15</v>
      </c>
      <c r="P13" s="95" t="n">
        <v>0</v>
      </c>
      <c r="Q13" s="95" t="n">
        <v>4</v>
      </c>
      <c r="R13" s="95" t="n">
        <v>2</v>
      </c>
      <c r="S13" s="95" t="n">
        <v>2</v>
      </c>
      <c r="T13" s="95" t="n">
        <v>68</v>
      </c>
      <c r="U13" s="95" t="n">
        <v>27</v>
      </c>
      <c r="V13" s="95" t="n">
        <v>3</v>
      </c>
      <c r="W13" s="95" t="n">
        <v>1</v>
      </c>
      <c r="X13" s="95" t="n">
        <v>2</v>
      </c>
      <c r="Y13" s="95" t="n">
        <v>1</v>
      </c>
      <c r="Z13" s="95" t="n">
        <v>1</v>
      </c>
      <c r="AA13" s="95" t="n">
        <v>12</v>
      </c>
      <c r="AB13" s="95" t="n">
        <v>1</v>
      </c>
      <c r="AC13" s="95" t="n">
        <v>0</v>
      </c>
      <c r="AD13" s="95" t="n">
        <v>2</v>
      </c>
      <c r="AE13" s="95" t="n">
        <v>10</v>
      </c>
      <c r="AF13" s="95" t="n">
        <v>5</v>
      </c>
      <c r="AG13" s="95" t="n">
        <v>2</v>
      </c>
      <c r="AH13" s="95" t="n">
        <v>2</v>
      </c>
      <c r="AI13" s="95" t="n">
        <v>0</v>
      </c>
      <c r="AJ13" s="95" t="n">
        <v>0</v>
      </c>
      <c r="AK13" s="95" t="n">
        <v>1</v>
      </c>
      <c r="AL13" s="95" t="n">
        <v>2</v>
      </c>
      <c r="AM13" s="95" t="n">
        <v>0</v>
      </c>
      <c r="AN13" s="95" t="n">
        <v>1</v>
      </c>
      <c r="AO13" s="95" t="n">
        <v>0</v>
      </c>
      <c r="AP13" s="95" t="n">
        <v>4</v>
      </c>
      <c r="AQ13" s="95" t="n">
        <v>1</v>
      </c>
      <c r="AR13" s="95" t="n">
        <v>0</v>
      </c>
      <c r="AS13" s="95" t="n">
        <v>0</v>
      </c>
      <c r="AT13" s="95" t="n">
        <v>1</v>
      </c>
      <c r="AU13" s="95" t="n">
        <v>0</v>
      </c>
      <c r="AV13" s="95" t="n">
        <v>0</v>
      </c>
      <c r="AW13" s="95" t="n">
        <v>0</v>
      </c>
      <c r="AX13" s="95" t="n">
        <v>0</v>
      </c>
      <c r="AY13" s="95" t="n">
        <v>2</v>
      </c>
      <c r="AZ13" s="95" t="n">
        <v>0</v>
      </c>
      <c r="BA13" s="95" t="n">
        <v>53</v>
      </c>
      <c r="BB13" s="95" t="n">
        <v>47</v>
      </c>
      <c r="BC13" s="95" t="n">
        <v>3</v>
      </c>
      <c r="BD13" s="95" t="n">
        <v>0</v>
      </c>
      <c r="BE13" s="95" t="n">
        <v>1</v>
      </c>
      <c r="BF13" s="95" t="n">
        <v>8</v>
      </c>
      <c r="BG13" s="95" t="n">
        <v>12</v>
      </c>
      <c r="BH13" s="95" t="n">
        <v>0</v>
      </c>
      <c r="BI13" s="95" t="n">
        <v>12</v>
      </c>
      <c r="BJ13" s="95" t="n">
        <v>2</v>
      </c>
      <c r="BK13" s="95" t="n">
        <v>1</v>
      </c>
      <c r="BL13" s="95" t="n">
        <v>0</v>
      </c>
      <c r="BM13" s="95" t="n">
        <v>3</v>
      </c>
      <c r="BN13" s="95" t="n">
        <v>1</v>
      </c>
      <c r="BO13" s="95" t="n">
        <v>1</v>
      </c>
      <c r="BP13" s="95" t="n">
        <v>1</v>
      </c>
      <c r="BQ13" s="95" t="n">
        <v>1</v>
      </c>
      <c r="BR13" s="95" t="n">
        <v>1</v>
      </c>
      <c r="BS13" s="95" t="n">
        <v>0</v>
      </c>
      <c r="BT13" s="95" t="n">
        <v>0</v>
      </c>
      <c r="BU13" s="95" t="n">
        <v>7</v>
      </c>
      <c r="BV13" s="95" t="n">
        <v>6</v>
      </c>
    </row>
    <row r="14" customFormat="false" ht="9" hidden="false" customHeight="false" outlineLevel="0" collapsed="false">
      <c r="A14" s="133" t="s">
        <v>402</v>
      </c>
      <c r="B14" s="95" t="n">
        <v>174</v>
      </c>
      <c r="C14" s="95" t="n">
        <v>71</v>
      </c>
      <c r="D14" s="95" t="n">
        <v>39</v>
      </c>
      <c r="E14" s="95" t="n">
        <v>13</v>
      </c>
      <c r="F14" s="95" t="n">
        <v>13</v>
      </c>
      <c r="G14" s="95" t="n">
        <v>7</v>
      </c>
      <c r="H14" s="95" t="n">
        <v>33</v>
      </c>
      <c r="I14" s="95" t="n">
        <v>10</v>
      </c>
      <c r="J14" s="95" t="n">
        <v>3</v>
      </c>
      <c r="K14" s="95" t="n">
        <v>1</v>
      </c>
      <c r="L14" s="95" t="n">
        <v>0</v>
      </c>
      <c r="M14" s="95" t="n">
        <v>1</v>
      </c>
      <c r="N14" s="95" t="n">
        <v>17</v>
      </c>
      <c r="O14" s="95" t="n">
        <v>1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2</v>
      </c>
      <c r="U14" s="95" t="n">
        <v>30</v>
      </c>
      <c r="V14" s="95" t="n">
        <v>4</v>
      </c>
      <c r="W14" s="95" t="n">
        <v>1</v>
      </c>
      <c r="X14" s="95" t="n">
        <v>2</v>
      </c>
      <c r="Y14" s="95" t="n">
        <v>0</v>
      </c>
      <c r="Z14" s="95" t="n">
        <v>1</v>
      </c>
      <c r="AA14" s="95" t="n">
        <v>3</v>
      </c>
      <c r="AB14" s="95" t="n">
        <v>0</v>
      </c>
      <c r="AC14" s="95" t="n">
        <v>0</v>
      </c>
      <c r="AD14" s="95" t="n">
        <v>0</v>
      </c>
      <c r="AE14" s="95" t="n">
        <v>3</v>
      </c>
      <c r="AF14" s="95" t="n">
        <v>6</v>
      </c>
      <c r="AG14" s="95" t="n">
        <v>3</v>
      </c>
      <c r="AH14" s="95" t="n">
        <v>0</v>
      </c>
      <c r="AI14" s="95" t="n">
        <v>0</v>
      </c>
      <c r="AJ14" s="95" t="n">
        <v>0</v>
      </c>
      <c r="AK14" s="95" t="n">
        <v>3</v>
      </c>
      <c r="AL14" s="95" t="n">
        <v>2</v>
      </c>
      <c r="AM14" s="95" t="n">
        <v>0</v>
      </c>
      <c r="AN14" s="95" t="n">
        <v>0</v>
      </c>
      <c r="AO14" s="95" t="n">
        <v>2</v>
      </c>
      <c r="AP14" s="95" t="n">
        <v>9</v>
      </c>
      <c r="AQ14" s="95" t="n">
        <v>2</v>
      </c>
      <c r="AR14" s="95" t="n">
        <v>0</v>
      </c>
      <c r="AS14" s="95" t="n">
        <v>1</v>
      </c>
      <c r="AT14" s="95" t="n">
        <v>1</v>
      </c>
      <c r="AU14" s="95" t="n">
        <v>0</v>
      </c>
      <c r="AV14" s="95" t="n">
        <v>0</v>
      </c>
      <c r="AW14" s="95" t="n">
        <v>0</v>
      </c>
      <c r="AX14" s="95" t="n">
        <v>0</v>
      </c>
      <c r="AY14" s="95" t="n">
        <v>1</v>
      </c>
      <c r="AZ14" s="95" t="n">
        <v>0</v>
      </c>
      <c r="BA14" s="95" t="n">
        <v>108</v>
      </c>
      <c r="BB14" s="95" t="n">
        <v>65</v>
      </c>
      <c r="BC14" s="95" t="n">
        <v>4</v>
      </c>
      <c r="BD14" s="95" t="n">
        <v>0</v>
      </c>
      <c r="BE14" s="95" t="n">
        <v>0</v>
      </c>
      <c r="BF14" s="95" t="n">
        <v>8</v>
      </c>
      <c r="BG14" s="95" t="n">
        <v>31</v>
      </c>
      <c r="BH14" s="95" t="n">
        <v>0</v>
      </c>
      <c r="BI14" s="95" t="n">
        <v>10</v>
      </c>
      <c r="BJ14" s="95" t="n">
        <v>0</v>
      </c>
      <c r="BK14" s="95" t="n">
        <v>0</v>
      </c>
      <c r="BL14" s="95" t="n">
        <v>0</v>
      </c>
      <c r="BM14" s="95" t="n">
        <v>5</v>
      </c>
      <c r="BN14" s="95" t="n">
        <v>2</v>
      </c>
      <c r="BO14" s="95" t="n">
        <v>1</v>
      </c>
      <c r="BP14" s="95" t="n">
        <v>0</v>
      </c>
      <c r="BQ14" s="95" t="n">
        <v>1</v>
      </c>
      <c r="BR14" s="95" t="n">
        <v>0</v>
      </c>
      <c r="BS14" s="95" t="n">
        <v>0</v>
      </c>
      <c r="BT14" s="95" t="n">
        <v>0</v>
      </c>
      <c r="BU14" s="95" t="n">
        <v>44</v>
      </c>
      <c r="BV14" s="95" t="n">
        <v>43</v>
      </c>
    </row>
    <row r="15" customFormat="false" ht="9" hidden="false" customHeight="false" outlineLevel="0" collapsed="false">
      <c r="A15" s="133" t="s">
        <v>403</v>
      </c>
      <c r="B15" s="95" t="n">
        <v>288</v>
      </c>
      <c r="C15" s="95" t="n">
        <v>135</v>
      </c>
      <c r="D15" s="95" t="n">
        <v>2</v>
      </c>
      <c r="E15" s="95" t="n">
        <v>5</v>
      </c>
      <c r="F15" s="95" t="n">
        <v>127</v>
      </c>
      <c r="G15" s="95" t="n">
        <v>1</v>
      </c>
      <c r="H15" s="95" t="n">
        <v>30</v>
      </c>
      <c r="I15" s="95" t="n">
        <v>2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27</v>
      </c>
      <c r="P15" s="95" t="n">
        <v>0</v>
      </c>
      <c r="Q15" s="95" t="n">
        <v>1</v>
      </c>
      <c r="R15" s="95" t="n">
        <v>1</v>
      </c>
      <c r="S15" s="95" t="n">
        <v>0</v>
      </c>
      <c r="T15" s="95" t="n">
        <v>5</v>
      </c>
      <c r="U15" s="95" t="n">
        <v>13</v>
      </c>
      <c r="V15" s="95" t="n">
        <v>10</v>
      </c>
      <c r="W15" s="95" t="n">
        <v>10</v>
      </c>
      <c r="X15" s="95" t="n">
        <v>0</v>
      </c>
      <c r="Y15" s="95" t="n">
        <v>0</v>
      </c>
      <c r="Z15" s="95" t="n">
        <v>4</v>
      </c>
      <c r="AA15" s="95" t="n">
        <v>1</v>
      </c>
      <c r="AB15" s="95" t="n">
        <v>0</v>
      </c>
      <c r="AC15" s="95" t="n">
        <v>0</v>
      </c>
      <c r="AD15" s="95" t="n">
        <v>1</v>
      </c>
      <c r="AE15" s="95" t="n">
        <v>0</v>
      </c>
      <c r="AF15" s="95" t="n">
        <v>38</v>
      </c>
      <c r="AG15" s="95" t="n">
        <v>20</v>
      </c>
      <c r="AH15" s="95" t="n">
        <v>8</v>
      </c>
      <c r="AI15" s="95" t="n">
        <v>0</v>
      </c>
      <c r="AJ15" s="95" t="n">
        <v>9</v>
      </c>
      <c r="AK15" s="95" t="n">
        <v>0</v>
      </c>
      <c r="AL15" s="95" t="n">
        <v>13</v>
      </c>
      <c r="AM15" s="95" t="n">
        <v>0</v>
      </c>
      <c r="AN15" s="95" t="n">
        <v>0</v>
      </c>
      <c r="AO15" s="95" t="n">
        <v>12</v>
      </c>
      <c r="AP15" s="95" t="n">
        <v>0</v>
      </c>
      <c r="AQ15" s="95" t="n">
        <v>18</v>
      </c>
      <c r="AR15" s="95" t="n">
        <v>0</v>
      </c>
      <c r="AS15" s="95" t="n">
        <v>18</v>
      </c>
      <c r="AT15" s="95" t="n">
        <v>0</v>
      </c>
      <c r="AU15" s="95" t="n">
        <v>4</v>
      </c>
      <c r="AV15" s="95" t="n">
        <v>0</v>
      </c>
      <c r="AW15" s="95" t="n">
        <v>4</v>
      </c>
      <c r="AX15" s="95" t="n">
        <v>1</v>
      </c>
      <c r="AY15" s="95" t="n">
        <v>14</v>
      </c>
      <c r="AZ15" s="95" t="n">
        <v>0</v>
      </c>
      <c r="BA15" s="95" t="n">
        <v>310</v>
      </c>
      <c r="BB15" s="95" t="n">
        <v>269</v>
      </c>
      <c r="BC15" s="95" t="n">
        <v>0</v>
      </c>
      <c r="BD15" s="95" t="n">
        <v>0</v>
      </c>
      <c r="BE15" s="95" t="n">
        <v>0</v>
      </c>
      <c r="BF15" s="95" t="n">
        <v>10</v>
      </c>
      <c r="BG15" s="95" t="n">
        <v>234</v>
      </c>
      <c r="BH15" s="95" t="n">
        <v>0</v>
      </c>
      <c r="BI15" s="95" t="n">
        <v>6</v>
      </c>
      <c r="BJ15" s="95" t="n">
        <v>0</v>
      </c>
      <c r="BK15" s="95" t="n">
        <v>0</v>
      </c>
      <c r="BL15" s="95" t="n">
        <v>0</v>
      </c>
      <c r="BM15" s="95" t="n">
        <v>13</v>
      </c>
      <c r="BN15" s="95" t="n">
        <v>0</v>
      </c>
      <c r="BO15" s="95" t="n">
        <v>3</v>
      </c>
      <c r="BP15" s="95" t="n">
        <v>0</v>
      </c>
      <c r="BQ15" s="95" t="n">
        <v>0</v>
      </c>
      <c r="BR15" s="95" t="n">
        <v>0</v>
      </c>
      <c r="BS15" s="95" t="n">
        <v>1</v>
      </c>
      <c r="BT15" s="95" t="n">
        <v>0</v>
      </c>
      <c r="BU15" s="95" t="n">
        <v>41</v>
      </c>
      <c r="BV15" s="95" t="n">
        <v>41</v>
      </c>
    </row>
    <row r="16" customFormat="false" ht="9" hidden="false" customHeight="false" outlineLevel="0" collapsed="false">
      <c r="A16" s="133" t="s">
        <v>404</v>
      </c>
      <c r="B16" s="95" t="n">
        <v>97</v>
      </c>
      <c r="C16" s="95" t="n">
        <v>20</v>
      </c>
      <c r="D16" s="95" t="n">
        <v>3</v>
      </c>
      <c r="E16" s="95" t="n">
        <v>16</v>
      </c>
      <c r="F16" s="95" t="n">
        <v>1</v>
      </c>
      <c r="G16" s="95" t="n">
        <v>0</v>
      </c>
      <c r="H16" s="95" t="n">
        <v>21</v>
      </c>
      <c r="I16" s="95" t="n">
        <v>19</v>
      </c>
      <c r="J16" s="95" t="n">
        <v>0</v>
      </c>
      <c r="K16" s="95" t="n">
        <v>0</v>
      </c>
      <c r="L16" s="95" t="n">
        <v>0</v>
      </c>
      <c r="M16" s="95" t="n">
        <v>1</v>
      </c>
      <c r="N16" s="95" t="n">
        <v>0</v>
      </c>
      <c r="O16" s="95" t="n">
        <v>1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1</v>
      </c>
      <c r="U16" s="95" t="n">
        <v>26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 t="n">
        <v>0</v>
      </c>
      <c r="AB16" s="95" t="n">
        <v>0</v>
      </c>
      <c r="AC16" s="95" t="n">
        <v>0</v>
      </c>
      <c r="AD16" s="95" t="n">
        <v>0</v>
      </c>
      <c r="AE16" s="95" t="n">
        <v>0</v>
      </c>
      <c r="AF16" s="95" t="n">
        <v>8</v>
      </c>
      <c r="AG16" s="95" t="n">
        <v>7</v>
      </c>
      <c r="AH16" s="95" t="n">
        <v>1</v>
      </c>
      <c r="AI16" s="95" t="n">
        <v>0</v>
      </c>
      <c r="AJ16" s="95" t="n">
        <v>0</v>
      </c>
      <c r="AK16" s="95" t="n">
        <v>0</v>
      </c>
      <c r="AL16" s="95" t="n">
        <v>0</v>
      </c>
      <c r="AM16" s="95" t="n">
        <v>0</v>
      </c>
      <c r="AN16" s="95" t="n">
        <v>0</v>
      </c>
      <c r="AO16" s="95" t="n">
        <v>0</v>
      </c>
      <c r="AP16" s="95" t="n">
        <v>0</v>
      </c>
      <c r="AQ16" s="95" t="n">
        <v>10</v>
      </c>
      <c r="AR16" s="95" t="n">
        <v>0</v>
      </c>
      <c r="AS16" s="95" t="n">
        <v>10</v>
      </c>
      <c r="AT16" s="95" t="n">
        <v>0</v>
      </c>
      <c r="AU16" s="95" t="n">
        <v>0</v>
      </c>
      <c r="AV16" s="95" t="n">
        <v>0</v>
      </c>
      <c r="AW16" s="95" t="n">
        <v>0</v>
      </c>
      <c r="AX16" s="95" t="n">
        <v>0</v>
      </c>
      <c r="AY16" s="95" t="n">
        <v>0</v>
      </c>
      <c r="AZ16" s="95" t="n">
        <v>0</v>
      </c>
      <c r="BA16" s="95" t="n">
        <v>22</v>
      </c>
      <c r="BB16" s="95" t="n">
        <v>21</v>
      </c>
      <c r="BC16" s="95" t="n">
        <v>0</v>
      </c>
      <c r="BD16" s="95" t="n">
        <v>0</v>
      </c>
      <c r="BE16" s="95" t="n">
        <v>0</v>
      </c>
      <c r="BF16" s="95" t="n">
        <v>1</v>
      </c>
      <c r="BG16" s="95" t="n">
        <v>9</v>
      </c>
      <c r="BH16" s="95" t="n">
        <v>0</v>
      </c>
      <c r="BI16" s="95" t="n">
        <v>2</v>
      </c>
      <c r="BJ16" s="95" t="n">
        <v>0</v>
      </c>
      <c r="BK16" s="95" t="n">
        <v>0</v>
      </c>
      <c r="BL16" s="95" t="n">
        <v>0</v>
      </c>
      <c r="BM16" s="95" t="n">
        <v>8</v>
      </c>
      <c r="BN16" s="95" t="n">
        <v>0</v>
      </c>
      <c r="BO16" s="95" t="n">
        <v>0</v>
      </c>
      <c r="BP16" s="95" t="n">
        <v>0</v>
      </c>
      <c r="BQ16" s="95" t="n">
        <v>0</v>
      </c>
      <c r="BR16" s="95" t="n">
        <v>0</v>
      </c>
      <c r="BS16" s="95" t="n">
        <v>0</v>
      </c>
      <c r="BT16" s="95" t="n">
        <v>0</v>
      </c>
      <c r="BU16" s="95" t="n">
        <v>1</v>
      </c>
      <c r="BV16" s="95" t="n">
        <v>0</v>
      </c>
    </row>
    <row r="17" customFormat="false" ht="9" hidden="false" customHeight="false" outlineLevel="0" collapsed="false">
      <c r="A17" s="133" t="s">
        <v>405</v>
      </c>
      <c r="B17" s="95" t="n">
        <v>1271</v>
      </c>
      <c r="C17" s="95" t="n">
        <v>181</v>
      </c>
      <c r="D17" s="95" t="n">
        <v>81</v>
      </c>
      <c r="E17" s="95" t="n">
        <v>48</v>
      </c>
      <c r="F17" s="95" t="n">
        <v>36</v>
      </c>
      <c r="G17" s="95" t="n">
        <v>16</v>
      </c>
      <c r="H17" s="95" t="n">
        <v>503</v>
      </c>
      <c r="I17" s="95" t="n">
        <v>273</v>
      </c>
      <c r="J17" s="95" t="n">
        <v>29</v>
      </c>
      <c r="K17" s="95" t="n">
        <v>54</v>
      </c>
      <c r="L17" s="95" t="n">
        <v>14</v>
      </c>
      <c r="M17" s="95" t="n">
        <v>61</v>
      </c>
      <c r="N17" s="95" t="n">
        <v>12</v>
      </c>
      <c r="O17" s="95" t="n">
        <v>59</v>
      </c>
      <c r="P17" s="95" t="n">
        <v>1</v>
      </c>
      <c r="Q17" s="95" t="n">
        <v>11</v>
      </c>
      <c r="R17" s="95" t="n">
        <v>1</v>
      </c>
      <c r="S17" s="95" t="n">
        <v>10</v>
      </c>
      <c r="T17" s="95" t="n">
        <v>123</v>
      </c>
      <c r="U17" s="95" t="n">
        <v>129</v>
      </c>
      <c r="V17" s="95" t="n">
        <v>31</v>
      </c>
      <c r="W17" s="95" t="n">
        <v>15</v>
      </c>
      <c r="X17" s="95" t="n">
        <v>3</v>
      </c>
      <c r="Y17" s="95" t="n">
        <v>13</v>
      </c>
      <c r="Z17" s="95" t="n">
        <v>7</v>
      </c>
      <c r="AA17" s="95" t="n">
        <v>74</v>
      </c>
      <c r="AB17" s="95" t="n">
        <v>12</v>
      </c>
      <c r="AC17" s="95" t="n">
        <v>5</v>
      </c>
      <c r="AD17" s="95" t="n">
        <v>21</v>
      </c>
      <c r="AE17" s="95" t="n">
        <v>36</v>
      </c>
      <c r="AF17" s="95" t="n">
        <v>94</v>
      </c>
      <c r="AG17" s="95" t="n">
        <v>48</v>
      </c>
      <c r="AH17" s="95" t="n">
        <v>15</v>
      </c>
      <c r="AI17" s="95" t="n">
        <v>16</v>
      </c>
      <c r="AJ17" s="95" t="n">
        <v>2</v>
      </c>
      <c r="AK17" s="95" t="n">
        <v>13</v>
      </c>
      <c r="AL17" s="95" t="n">
        <v>30</v>
      </c>
      <c r="AM17" s="95" t="n">
        <v>1</v>
      </c>
      <c r="AN17" s="95" t="n">
        <v>1</v>
      </c>
      <c r="AO17" s="95" t="n">
        <v>27</v>
      </c>
      <c r="AP17" s="95" t="n">
        <v>4</v>
      </c>
      <c r="AQ17" s="95" t="n">
        <v>49</v>
      </c>
      <c r="AR17" s="95" t="n">
        <v>2</v>
      </c>
      <c r="AS17" s="95" t="n">
        <v>22</v>
      </c>
      <c r="AT17" s="95" t="n">
        <v>25</v>
      </c>
      <c r="AU17" s="95" t="n">
        <v>27</v>
      </c>
      <c r="AV17" s="95" t="n">
        <v>7</v>
      </c>
      <c r="AW17" s="95" t="n">
        <v>19</v>
      </c>
      <c r="AX17" s="95" t="n">
        <v>1</v>
      </c>
      <c r="AY17" s="95" t="n">
        <v>1</v>
      </c>
      <c r="AZ17" s="95" t="n">
        <v>7</v>
      </c>
      <c r="BA17" s="95" t="n">
        <v>658</v>
      </c>
      <c r="BB17" s="95" t="n">
        <v>605</v>
      </c>
      <c r="BC17" s="95" t="n">
        <v>20</v>
      </c>
      <c r="BD17" s="95" t="n">
        <v>10</v>
      </c>
      <c r="BE17" s="95" t="n">
        <v>5</v>
      </c>
      <c r="BF17" s="95" t="n">
        <v>39</v>
      </c>
      <c r="BG17" s="95" t="n">
        <v>182</v>
      </c>
      <c r="BH17" s="95" t="n">
        <v>0</v>
      </c>
      <c r="BI17" s="95" t="n">
        <v>14</v>
      </c>
      <c r="BJ17" s="95" t="n">
        <v>26</v>
      </c>
      <c r="BK17" s="95" t="n">
        <v>12</v>
      </c>
      <c r="BL17" s="95" t="n">
        <v>6</v>
      </c>
      <c r="BM17" s="95" t="n">
        <v>238</v>
      </c>
      <c r="BN17" s="95" t="n">
        <v>5</v>
      </c>
      <c r="BO17" s="95" t="n">
        <v>2</v>
      </c>
      <c r="BP17" s="95" t="n">
        <v>3</v>
      </c>
      <c r="BQ17" s="95" t="n">
        <v>18</v>
      </c>
      <c r="BR17" s="95" t="n">
        <v>3</v>
      </c>
      <c r="BS17" s="95" t="n">
        <v>7</v>
      </c>
      <c r="BT17" s="95" t="n">
        <v>36</v>
      </c>
      <c r="BU17" s="95" t="n">
        <v>52</v>
      </c>
      <c r="BV17" s="95" t="n">
        <v>49</v>
      </c>
    </row>
    <row r="18" customFormat="false" ht="9" hidden="false" customHeight="false" outlineLevel="0" collapsed="false">
      <c r="A18" s="133" t="s">
        <v>406</v>
      </c>
      <c r="B18" s="95" t="n">
        <v>670</v>
      </c>
      <c r="C18" s="95" t="n">
        <v>103</v>
      </c>
      <c r="D18" s="95" t="n">
        <v>44</v>
      </c>
      <c r="E18" s="95" t="n">
        <v>33</v>
      </c>
      <c r="F18" s="95" t="n">
        <v>20</v>
      </c>
      <c r="G18" s="95" t="n">
        <v>7</v>
      </c>
      <c r="H18" s="95" t="n">
        <v>255</v>
      </c>
      <c r="I18" s="95" t="n">
        <v>181</v>
      </c>
      <c r="J18" s="95" t="n">
        <v>17</v>
      </c>
      <c r="K18" s="95" t="n">
        <v>2</v>
      </c>
      <c r="L18" s="95" t="n">
        <v>5</v>
      </c>
      <c r="M18" s="95" t="n">
        <v>20</v>
      </c>
      <c r="N18" s="95" t="n">
        <v>9</v>
      </c>
      <c r="O18" s="95" t="n">
        <v>22</v>
      </c>
      <c r="P18" s="95" t="n">
        <v>1</v>
      </c>
      <c r="Q18" s="95" t="n">
        <v>0</v>
      </c>
      <c r="R18" s="95" t="n">
        <v>0</v>
      </c>
      <c r="S18" s="95" t="n">
        <v>0</v>
      </c>
      <c r="T18" s="95" t="n">
        <v>41</v>
      </c>
      <c r="U18" s="95" t="n">
        <v>74</v>
      </c>
      <c r="V18" s="95" t="n">
        <v>10</v>
      </c>
      <c r="W18" s="95" t="n">
        <v>5</v>
      </c>
      <c r="X18" s="95" t="n">
        <v>0</v>
      </c>
      <c r="Y18" s="95" t="n">
        <v>4</v>
      </c>
      <c r="Z18" s="95" t="n">
        <v>4</v>
      </c>
      <c r="AA18" s="95" t="n">
        <v>50</v>
      </c>
      <c r="AB18" s="95" t="n">
        <v>11</v>
      </c>
      <c r="AC18" s="95" t="n">
        <v>1</v>
      </c>
      <c r="AD18" s="95" t="n">
        <v>12</v>
      </c>
      <c r="AE18" s="95" t="n">
        <v>26</v>
      </c>
      <c r="AF18" s="95" t="n">
        <v>59</v>
      </c>
      <c r="AG18" s="95" t="n">
        <v>30</v>
      </c>
      <c r="AH18" s="95" t="n">
        <v>10</v>
      </c>
      <c r="AI18" s="95" t="n">
        <v>13</v>
      </c>
      <c r="AJ18" s="95" t="n">
        <v>2</v>
      </c>
      <c r="AK18" s="95" t="n">
        <v>4</v>
      </c>
      <c r="AL18" s="95" t="n">
        <v>26</v>
      </c>
      <c r="AM18" s="95" t="n">
        <v>0</v>
      </c>
      <c r="AN18" s="95" t="n">
        <v>0</v>
      </c>
      <c r="AO18" s="95" t="n">
        <v>26</v>
      </c>
      <c r="AP18" s="95" t="n">
        <v>1</v>
      </c>
      <c r="AQ18" s="95" t="n">
        <v>29</v>
      </c>
      <c r="AR18" s="95" t="n">
        <v>2</v>
      </c>
      <c r="AS18" s="95" t="n">
        <v>9</v>
      </c>
      <c r="AT18" s="95" t="n">
        <v>18</v>
      </c>
      <c r="AU18" s="95" t="n">
        <v>15</v>
      </c>
      <c r="AV18" s="95" t="n">
        <v>7</v>
      </c>
      <c r="AW18" s="95" t="n">
        <v>8</v>
      </c>
      <c r="AX18" s="95" t="n">
        <v>0</v>
      </c>
      <c r="AY18" s="95" t="n">
        <v>1</v>
      </c>
      <c r="AZ18" s="95" t="n">
        <v>1</v>
      </c>
      <c r="BA18" s="95" t="n">
        <v>305</v>
      </c>
      <c r="BB18" s="95" t="n">
        <v>276</v>
      </c>
      <c r="BC18" s="95" t="n">
        <v>5</v>
      </c>
      <c r="BD18" s="95" t="n">
        <v>1</v>
      </c>
      <c r="BE18" s="95" t="n">
        <v>1</v>
      </c>
      <c r="BF18" s="95" t="n">
        <v>9</v>
      </c>
      <c r="BG18" s="95" t="n">
        <v>103</v>
      </c>
      <c r="BH18" s="95" t="n">
        <v>0</v>
      </c>
      <c r="BI18" s="95" t="n">
        <v>0</v>
      </c>
      <c r="BJ18" s="95" t="n">
        <v>6</v>
      </c>
      <c r="BK18" s="95" t="n">
        <v>0</v>
      </c>
      <c r="BL18" s="95" t="n">
        <v>3</v>
      </c>
      <c r="BM18" s="95" t="n">
        <v>85</v>
      </c>
      <c r="BN18" s="95" t="n">
        <v>2</v>
      </c>
      <c r="BO18" s="95" t="n">
        <v>1</v>
      </c>
      <c r="BP18" s="95" t="n">
        <v>3</v>
      </c>
      <c r="BQ18" s="95" t="n">
        <v>17</v>
      </c>
      <c r="BR18" s="95" t="n">
        <v>3</v>
      </c>
      <c r="BS18" s="95" t="n">
        <v>4</v>
      </c>
      <c r="BT18" s="95" t="n">
        <v>36</v>
      </c>
      <c r="BU18" s="95" t="n">
        <v>29</v>
      </c>
      <c r="BV18" s="95" t="n">
        <v>27</v>
      </c>
    </row>
    <row r="19" customFormat="false" ht="9" hidden="false" customHeight="false" outlineLevel="0" collapsed="false">
      <c r="A19" s="133" t="s">
        <v>407</v>
      </c>
      <c r="B19" s="95" t="n">
        <v>218</v>
      </c>
      <c r="C19" s="95" t="n">
        <v>30</v>
      </c>
      <c r="D19" s="95" t="n">
        <v>21</v>
      </c>
      <c r="E19" s="95" t="n">
        <v>4</v>
      </c>
      <c r="F19" s="95" t="n">
        <v>1</v>
      </c>
      <c r="G19" s="95" t="n">
        <v>5</v>
      </c>
      <c r="H19" s="95" t="n">
        <v>120</v>
      </c>
      <c r="I19" s="95" t="n">
        <v>65</v>
      </c>
      <c r="J19" s="95" t="n">
        <v>0</v>
      </c>
      <c r="K19" s="95" t="n">
        <v>4</v>
      </c>
      <c r="L19" s="95" t="n">
        <v>1</v>
      </c>
      <c r="M19" s="95" t="n">
        <v>34</v>
      </c>
      <c r="N19" s="95" t="n">
        <v>0</v>
      </c>
      <c r="O19" s="95" t="n">
        <v>16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28</v>
      </c>
      <c r="U19" s="95" t="n">
        <v>2</v>
      </c>
      <c r="V19" s="95" t="n">
        <v>4</v>
      </c>
      <c r="W19" s="95" t="n">
        <v>3</v>
      </c>
      <c r="X19" s="95" t="n">
        <v>1</v>
      </c>
      <c r="Y19" s="95" t="n">
        <v>0</v>
      </c>
      <c r="Z19" s="95" t="n">
        <v>0</v>
      </c>
      <c r="AA19" s="95" t="n">
        <v>10</v>
      </c>
      <c r="AB19" s="95" t="n">
        <v>0</v>
      </c>
      <c r="AC19" s="95" t="n">
        <v>1</v>
      </c>
      <c r="AD19" s="95" t="n">
        <v>4</v>
      </c>
      <c r="AE19" s="95" t="n">
        <v>5</v>
      </c>
      <c r="AF19" s="95" t="n">
        <v>9</v>
      </c>
      <c r="AG19" s="95" t="n">
        <v>5</v>
      </c>
      <c r="AH19" s="95" t="n">
        <v>0</v>
      </c>
      <c r="AI19" s="95" t="n">
        <v>3</v>
      </c>
      <c r="AJ19" s="95" t="n">
        <v>0</v>
      </c>
      <c r="AK19" s="95" t="n">
        <v>2</v>
      </c>
      <c r="AL19" s="95" t="n">
        <v>0</v>
      </c>
      <c r="AM19" s="95" t="n">
        <v>0</v>
      </c>
      <c r="AN19" s="95" t="n">
        <v>0</v>
      </c>
      <c r="AO19" s="95" t="n">
        <v>0</v>
      </c>
      <c r="AP19" s="95" t="n">
        <v>0</v>
      </c>
      <c r="AQ19" s="95" t="n">
        <v>11</v>
      </c>
      <c r="AR19" s="95" t="n">
        <v>0</v>
      </c>
      <c r="AS19" s="95" t="n">
        <v>11</v>
      </c>
      <c r="AT19" s="95" t="n">
        <v>0</v>
      </c>
      <c r="AU19" s="95" t="n">
        <v>2</v>
      </c>
      <c r="AV19" s="95" t="n">
        <v>0</v>
      </c>
      <c r="AW19" s="95" t="n">
        <v>2</v>
      </c>
      <c r="AX19" s="95" t="n">
        <v>0</v>
      </c>
      <c r="AY19" s="95" t="n">
        <v>0</v>
      </c>
      <c r="AZ19" s="95" t="n">
        <v>1</v>
      </c>
      <c r="BA19" s="95" t="n">
        <v>127</v>
      </c>
      <c r="BB19" s="95" t="n">
        <v>110</v>
      </c>
      <c r="BC19" s="95" t="n">
        <v>2</v>
      </c>
      <c r="BD19" s="95" t="n">
        <v>0</v>
      </c>
      <c r="BE19" s="95" t="n">
        <v>0</v>
      </c>
      <c r="BF19" s="95" t="n">
        <v>7</v>
      </c>
      <c r="BG19" s="95" t="n">
        <v>8</v>
      </c>
      <c r="BH19" s="95" t="n">
        <v>0</v>
      </c>
      <c r="BI19" s="95" t="n">
        <v>1</v>
      </c>
      <c r="BJ19" s="95" t="n">
        <v>4</v>
      </c>
      <c r="BK19" s="95" t="n">
        <v>0</v>
      </c>
      <c r="BL19" s="95" t="n">
        <v>0</v>
      </c>
      <c r="BM19" s="95" t="n">
        <v>86</v>
      </c>
      <c r="BN19" s="95" t="n">
        <v>1</v>
      </c>
      <c r="BO19" s="95" t="n">
        <v>0</v>
      </c>
      <c r="BP19" s="95" t="n">
        <v>0</v>
      </c>
      <c r="BQ19" s="95" t="n">
        <v>0</v>
      </c>
      <c r="BR19" s="95" t="n">
        <v>0</v>
      </c>
      <c r="BS19" s="95" t="n">
        <v>1</v>
      </c>
      <c r="BT19" s="95" t="n">
        <v>0</v>
      </c>
      <c r="BU19" s="95" t="n">
        <v>17</v>
      </c>
      <c r="BV19" s="95" t="n">
        <v>17</v>
      </c>
    </row>
    <row r="20" customFormat="false" ht="9" hidden="false" customHeight="false" outlineLevel="0" collapsed="false">
      <c r="A20" s="133" t="s">
        <v>408</v>
      </c>
      <c r="B20" s="95" t="n">
        <v>136</v>
      </c>
      <c r="C20" s="95" t="n">
        <v>12</v>
      </c>
      <c r="D20" s="95" t="n">
        <v>6</v>
      </c>
      <c r="E20" s="95" t="n">
        <v>2</v>
      </c>
      <c r="F20" s="95" t="n">
        <v>1</v>
      </c>
      <c r="G20" s="95" t="n">
        <v>3</v>
      </c>
      <c r="H20" s="95" t="n">
        <v>48</v>
      </c>
      <c r="I20" s="95" t="n">
        <v>0</v>
      </c>
      <c r="J20" s="95" t="n">
        <v>8</v>
      </c>
      <c r="K20" s="95" t="n">
        <v>29</v>
      </c>
      <c r="L20" s="95" t="n">
        <v>1</v>
      </c>
      <c r="M20" s="95" t="n">
        <v>2</v>
      </c>
      <c r="N20" s="95" t="n">
        <v>2</v>
      </c>
      <c r="O20" s="95" t="n">
        <v>5</v>
      </c>
      <c r="P20" s="95" t="n">
        <v>0</v>
      </c>
      <c r="Q20" s="95" t="n">
        <v>3</v>
      </c>
      <c r="R20" s="95" t="n">
        <v>0</v>
      </c>
      <c r="S20" s="95" t="n">
        <v>3</v>
      </c>
      <c r="T20" s="95" t="n">
        <v>27</v>
      </c>
      <c r="U20" s="95" t="n">
        <v>13</v>
      </c>
      <c r="V20" s="95" t="n">
        <v>8</v>
      </c>
      <c r="W20" s="95" t="n">
        <v>2</v>
      </c>
      <c r="X20" s="95" t="n">
        <v>1</v>
      </c>
      <c r="Y20" s="95" t="n">
        <v>6</v>
      </c>
      <c r="Z20" s="95" t="n">
        <v>0</v>
      </c>
      <c r="AA20" s="95" t="n">
        <v>5</v>
      </c>
      <c r="AB20" s="95" t="n">
        <v>0</v>
      </c>
      <c r="AC20" s="95" t="n">
        <v>0</v>
      </c>
      <c r="AD20" s="95" t="n">
        <v>4</v>
      </c>
      <c r="AE20" s="95" t="n">
        <v>0</v>
      </c>
      <c r="AF20" s="95" t="n">
        <v>11</v>
      </c>
      <c r="AG20" s="95" t="n">
        <v>8</v>
      </c>
      <c r="AH20" s="95" t="n">
        <v>0</v>
      </c>
      <c r="AI20" s="95" t="n">
        <v>0</v>
      </c>
      <c r="AJ20" s="95" t="n">
        <v>0</v>
      </c>
      <c r="AK20" s="95" t="n">
        <v>3</v>
      </c>
      <c r="AL20" s="95" t="n">
        <v>1</v>
      </c>
      <c r="AM20" s="95" t="n">
        <v>1</v>
      </c>
      <c r="AN20" s="95" t="n">
        <v>0</v>
      </c>
      <c r="AO20" s="95" t="n">
        <v>1</v>
      </c>
      <c r="AP20" s="95" t="n">
        <v>0</v>
      </c>
      <c r="AQ20" s="95" t="n">
        <v>8</v>
      </c>
      <c r="AR20" s="95" t="n">
        <v>1</v>
      </c>
      <c r="AS20" s="95" t="n">
        <v>0</v>
      </c>
      <c r="AT20" s="95" t="n">
        <v>7</v>
      </c>
      <c r="AU20" s="95" t="n">
        <v>1</v>
      </c>
      <c r="AV20" s="95" t="n">
        <v>0</v>
      </c>
      <c r="AW20" s="95" t="n">
        <v>1</v>
      </c>
      <c r="AX20" s="95" t="n">
        <v>0</v>
      </c>
      <c r="AY20" s="95" t="n">
        <v>0</v>
      </c>
      <c r="AZ20" s="95" t="n">
        <v>0</v>
      </c>
      <c r="BA20" s="95" t="n">
        <v>60</v>
      </c>
      <c r="BB20" s="95" t="n">
        <v>60</v>
      </c>
      <c r="BC20" s="95" t="n">
        <v>9</v>
      </c>
      <c r="BD20" s="95" t="n">
        <v>7</v>
      </c>
      <c r="BE20" s="95" t="n">
        <v>0</v>
      </c>
      <c r="BF20" s="95" t="n">
        <v>3</v>
      </c>
      <c r="BG20" s="95" t="n">
        <v>16</v>
      </c>
      <c r="BH20" s="95" t="n">
        <v>0</v>
      </c>
      <c r="BI20" s="95" t="n">
        <v>0</v>
      </c>
      <c r="BJ20" s="95" t="n">
        <v>2</v>
      </c>
      <c r="BK20" s="95" t="n">
        <v>0</v>
      </c>
      <c r="BL20" s="95" t="n">
        <v>2</v>
      </c>
      <c r="BM20" s="95" t="n">
        <v>29</v>
      </c>
      <c r="BN20" s="95" t="n">
        <v>1</v>
      </c>
      <c r="BO20" s="95" t="n">
        <v>0</v>
      </c>
      <c r="BP20" s="95" t="n">
        <v>0</v>
      </c>
      <c r="BQ20" s="95" t="n">
        <v>0</v>
      </c>
      <c r="BR20" s="95" t="n">
        <v>0</v>
      </c>
      <c r="BS20" s="95" t="n">
        <v>0</v>
      </c>
      <c r="BT20" s="95" t="n">
        <v>0</v>
      </c>
      <c r="BU20" s="95" t="n">
        <v>0</v>
      </c>
      <c r="BV20" s="95" t="n">
        <v>0</v>
      </c>
    </row>
    <row r="21" customFormat="false" ht="9" hidden="false" customHeight="false" outlineLevel="0" collapsed="false">
      <c r="A21" s="133" t="s">
        <v>409</v>
      </c>
      <c r="B21" s="95" t="n">
        <v>19</v>
      </c>
      <c r="C21" s="95" t="n">
        <v>5</v>
      </c>
      <c r="D21" s="95" t="n">
        <v>3</v>
      </c>
      <c r="E21" s="95" t="n">
        <v>1</v>
      </c>
      <c r="F21" s="95" t="n">
        <v>1</v>
      </c>
      <c r="G21" s="95" t="n">
        <v>0</v>
      </c>
      <c r="H21" s="95" t="n">
        <v>12</v>
      </c>
      <c r="I21" s="95" t="n">
        <v>0</v>
      </c>
      <c r="J21" s="95" t="n">
        <v>1</v>
      </c>
      <c r="K21" s="95" t="n">
        <v>5</v>
      </c>
      <c r="L21" s="95" t="n">
        <v>5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 t="n">
        <v>0</v>
      </c>
      <c r="AB21" s="95" t="n">
        <v>0</v>
      </c>
      <c r="AC21" s="95" t="n">
        <v>0</v>
      </c>
      <c r="AD21" s="95" t="n">
        <v>0</v>
      </c>
      <c r="AE21" s="95" t="n">
        <v>0</v>
      </c>
      <c r="AF21" s="95" t="n">
        <v>2</v>
      </c>
      <c r="AG21" s="95" t="n">
        <v>2</v>
      </c>
      <c r="AH21" s="95" t="n">
        <v>0</v>
      </c>
      <c r="AI21" s="95" t="n">
        <v>0</v>
      </c>
      <c r="AJ21" s="95" t="n">
        <v>0</v>
      </c>
      <c r="AK21" s="95" t="n">
        <v>1</v>
      </c>
      <c r="AL21" s="95" t="n">
        <v>0</v>
      </c>
      <c r="AM21" s="95" t="n">
        <v>0</v>
      </c>
      <c r="AN21" s="95" t="n">
        <v>0</v>
      </c>
      <c r="AO21" s="95" t="n">
        <v>0</v>
      </c>
      <c r="AP21" s="95" t="n">
        <v>0</v>
      </c>
      <c r="AQ21" s="95" t="n">
        <v>0</v>
      </c>
      <c r="AR21" s="95" t="n">
        <v>0</v>
      </c>
      <c r="AS21" s="95" t="n">
        <v>0</v>
      </c>
      <c r="AT21" s="95" t="n">
        <v>0</v>
      </c>
      <c r="AU21" s="95" t="n">
        <v>0</v>
      </c>
      <c r="AV21" s="95" t="n">
        <v>0</v>
      </c>
      <c r="AW21" s="95" t="n">
        <v>0</v>
      </c>
      <c r="AX21" s="95" t="n">
        <v>0</v>
      </c>
      <c r="AY21" s="95" t="n">
        <v>0</v>
      </c>
      <c r="AZ21" s="95" t="n">
        <v>1</v>
      </c>
      <c r="BA21" s="95" t="n">
        <v>6</v>
      </c>
      <c r="BB21" s="95" t="n">
        <v>6</v>
      </c>
      <c r="BC21" s="95" t="n">
        <v>0</v>
      </c>
      <c r="BD21" s="95" t="n">
        <v>0</v>
      </c>
      <c r="BE21" s="95" t="n">
        <v>0</v>
      </c>
      <c r="BF21" s="95" t="n">
        <v>1</v>
      </c>
      <c r="BG21" s="95" t="n">
        <v>2</v>
      </c>
      <c r="BH21" s="95" t="n">
        <v>0</v>
      </c>
      <c r="BI21" s="95" t="n">
        <v>0</v>
      </c>
      <c r="BJ21" s="95" t="n">
        <v>0</v>
      </c>
      <c r="BK21" s="95" t="n">
        <v>0</v>
      </c>
      <c r="BL21" s="95" t="n">
        <v>0</v>
      </c>
      <c r="BM21" s="95" t="n">
        <v>3</v>
      </c>
      <c r="BN21" s="95" t="n">
        <v>0</v>
      </c>
      <c r="BO21" s="95" t="n">
        <v>0</v>
      </c>
      <c r="BP21" s="95" t="n">
        <v>0</v>
      </c>
      <c r="BQ21" s="95" t="n">
        <v>0</v>
      </c>
      <c r="BR21" s="95" t="n">
        <v>0</v>
      </c>
      <c r="BS21" s="95" t="n">
        <v>0</v>
      </c>
      <c r="BT21" s="95" t="n">
        <v>0</v>
      </c>
      <c r="BU21" s="95" t="n">
        <v>0</v>
      </c>
      <c r="BV21" s="95" t="n">
        <v>0</v>
      </c>
    </row>
    <row r="22" customFormat="false" ht="9" hidden="false" customHeight="false" outlineLevel="0" collapsed="false">
      <c r="A22" s="133" t="s">
        <v>410</v>
      </c>
      <c r="B22" s="95" t="n">
        <v>82</v>
      </c>
      <c r="C22" s="95" t="n">
        <v>3</v>
      </c>
      <c r="D22" s="95" t="n">
        <v>0</v>
      </c>
      <c r="E22" s="95" t="n">
        <v>1</v>
      </c>
      <c r="F22" s="95" t="n">
        <v>2</v>
      </c>
      <c r="G22" s="95" t="n">
        <v>0</v>
      </c>
      <c r="H22" s="95" t="n">
        <v>15</v>
      </c>
      <c r="I22" s="95" t="n">
        <v>0</v>
      </c>
      <c r="J22" s="95" t="n">
        <v>1</v>
      </c>
      <c r="K22" s="95" t="n">
        <v>1</v>
      </c>
      <c r="L22" s="95" t="n">
        <v>3</v>
      </c>
      <c r="M22" s="95" t="n">
        <v>2</v>
      </c>
      <c r="N22" s="95" t="n">
        <v>0</v>
      </c>
      <c r="O22" s="95" t="n">
        <v>8</v>
      </c>
      <c r="P22" s="95" t="n">
        <v>0</v>
      </c>
      <c r="Q22" s="95" t="n">
        <v>2</v>
      </c>
      <c r="R22" s="95" t="n">
        <v>0</v>
      </c>
      <c r="S22" s="95" t="n">
        <v>2</v>
      </c>
      <c r="T22" s="95" t="n">
        <v>19</v>
      </c>
      <c r="U22" s="95" t="n">
        <v>32</v>
      </c>
      <c r="V22" s="95" t="n">
        <v>2</v>
      </c>
      <c r="W22" s="95" t="n">
        <v>0</v>
      </c>
      <c r="X22" s="95" t="n">
        <v>1</v>
      </c>
      <c r="Y22" s="95" t="n">
        <v>0</v>
      </c>
      <c r="Z22" s="95" t="n">
        <v>0</v>
      </c>
      <c r="AA22" s="95" t="n">
        <v>5</v>
      </c>
      <c r="AB22" s="95" t="n">
        <v>1</v>
      </c>
      <c r="AC22" s="95" t="n">
        <v>2</v>
      </c>
      <c r="AD22" s="95" t="n">
        <v>0</v>
      </c>
      <c r="AE22" s="95" t="n">
        <v>2</v>
      </c>
      <c r="AF22" s="95" t="n">
        <v>2</v>
      </c>
      <c r="AG22" s="95" t="n">
        <v>1</v>
      </c>
      <c r="AH22" s="95" t="n">
        <v>0</v>
      </c>
      <c r="AI22" s="95" t="n">
        <v>0</v>
      </c>
      <c r="AJ22" s="95" t="n">
        <v>0</v>
      </c>
      <c r="AK22" s="95" t="n">
        <v>1</v>
      </c>
      <c r="AL22" s="95" t="n">
        <v>0</v>
      </c>
      <c r="AM22" s="95" t="n">
        <v>0</v>
      </c>
      <c r="AN22" s="95" t="n">
        <v>0</v>
      </c>
      <c r="AO22" s="95" t="n">
        <v>0</v>
      </c>
      <c r="AP22" s="95" t="n">
        <v>1</v>
      </c>
      <c r="AQ22" s="95" t="n">
        <v>0</v>
      </c>
      <c r="AR22" s="95" t="n">
        <v>0</v>
      </c>
      <c r="AS22" s="95" t="n">
        <v>0</v>
      </c>
      <c r="AT22" s="95" t="n">
        <v>0</v>
      </c>
      <c r="AU22" s="95" t="n">
        <v>0</v>
      </c>
      <c r="AV22" s="95" t="n">
        <v>0</v>
      </c>
      <c r="AW22" s="95" t="n">
        <v>0</v>
      </c>
      <c r="AX22" s="95" t="n">
        <v>0</v>
      </c>
      <c r="AY22" s="95" t="n">
        <v>0</v>
      </c>
      <c r="AZ22" s="95" t="n">
        <v>0</v>
      </c>
      <c r="BA22" s="95" t="n">
        <v>64</v>
      </c>
      <c r="BB22" s="95" t="n">
        <v>64</v>
      </c>
      <c r="BC22" s="95" t="n">
        <v>0</v>
      </c>
      <c r="BD22" s="95" t="n">
        <v>0</v>
      </c>
      <c r="BE22" s="95" t="n">
        <v>0</v>
      </c>
      <c r="BF22" s="95" t="n">
        <v>1</v>
      </c>
      <c r="BG22" s="95" t="n">
        <v>46</v>
      </c>
      <c r="BH22" s="95" t="n">
        <v>0</v>
      </c>
      <c r="BI22" s="95" t="n">
        <v>3</v>
      </c>
      <c r="BJ22" s="95" t="n">
        <v>0</v>
      </c>
      <c r="BK22" s="95" t="n">
        <v>0</v>
      </c>
      <c r="BL22" s="95" t="n">
        <v>0</v>
      </c>
      <c r="BM22" s="95" t="n">
        <v>13</v>
      </c>
      <c r="BN22" s="95" t="n">
        <v>0</v>
      </c>
      <c r="BO22" s="95" t="n">
        <v>0</v>
      </c>
      <c r="BP22" s="95" t="n">
        <v>0</v>
      </c>
      <c r="BQ22" s="95" t="n">
        <v>0</v>
      </c>
      <c r="BR22" s="95" t="n">
        <v>0</v>
      </c>
      <c r="BS22" s="95" t="n">
        <v>0</v>
      </c>
      <c r="BT22" s="95" t="n">
        <v>0</v>
      </c>
      <c r="BU22" s="95" t="n">
        <v>0</v>
      </c>
      <c r="BV22" s="95" t="n">
        <v>0</v>
      </c>
    </row>
    <row r="23" customFormat="false" ht="9" hidden="false" customHeight="false" outlineLevel="0" collapsed="false">
      <c r="A23" s="133" t="s">
        <v>411</v>
      </c>
      <c r="B23" s="95" t="n">
        <v>58</v>
      </c>
      <c r="C23" s="95" t="n">
        <v>9</v>
      </c>
      <c r="D23" s="95" t="n">
        <v>1</v>
      </c>
      <c r="E23" s="95" t="n">
        <v>6</v>
      </c>
      <c r="F23" s="95" t="n">
        <v>2</v>
      </c>
      <c r="G23" s="95" t="n">
        <v>1</v>
      </c>
      <c r="H23" s="95" t="n">
        <v>17</v>
      </c>
      <c r="I23" s="95" t="n">
        <v>13</v>
      </c>
      <c r="J23" s="95" t="n">
        <v>1</v>
      </c>
      <c r="K23" s="95" t="n">
        <v>1</v>
      </c>
      <c r="L23" s="95" t="n">
        <v>0</v>
      </c>
      <c r="M23" s="95" t="n">
        <v>0</v>
      </c>
      <c r="N23" s="95" t="n">
        <v>0</v>
      </c>
      <c r="O23" s="95" t="n">
        <v>1</v>
      </c>
      <c r="P23" s="95" t="n">
        <v>0</v>
      </c>
      <c r="Q23" s="95" t="n">
        <v>1</v>
      </c>
      <c r="R23" s="95" t="n">
        <v>1</v>
      </c>
      <c r="S23" s="95" t="n">
        <v>0</v>
      </c>
      <c r="T23" s="95" t="n">
        <v>0</v>
      </c>
      <c r="U23" s="95" t="n">
        <v>2</v>
      </c>
      <c r="V23" s="95" t="n">
        <v>6</v>
      </c>
      <c r="W23" s="95" t="n">
        <v>5</v>
      </c>
      <c r="X23" s="95" t="n">
        <v>0</v>
      </c>
      <c r="Y23" s="95" t="n">
        <v>1</v>
      </c>
      <c r="Z23" s="95" t="n">
        <v>1</v>
      </c>
      <c r="AA23" s="95" t="n">
        <v>0</v>
      </c>
      <c r="AB23" s="95" t="n">
        <v>0</v>
      </c>
      <c r="AC23" s="95" t="n">
        <v>0</v>
      </c>
      <c r="AD23" s="95" t="n">
        <v>0</v>
      </c>
      <c r="AE23" s="95" t="n">
        <v>0</v>
      </c>
      <c r="AF23" s="95" t="n">
        <v>8</v>
      </c>
      <c r="AG23" s="95" t="n">
        <v>3</v>
      </c>
      <c r="AH23" s="95" t="n">
        <v>4</v>
      </c>
      <c r="AI23" s="95" t="n">
        <v>0</v>
      </c>
      <c r="AJ23" s="95" t="n">
        <v>0</v>
      </c>
      <c r="AK23" s="95" t="n">
        <v>0</v>
      </c>
      <c r="AL23" s="95" t="n">
        <v>1</v>
      </c>
      <c r="AM23" s="95" t="n">
        <v>0</v>
      </c>
      <c r="AN23" s="95" t="n">
        <v>0</v>
      </c>
      <c r="AO23" s="95" t="n">
        <v>0</v>
      </c>
      <c r="AP23" s="95" t="n">
        <v>2</v>
      </c>
      <c r="AQ23" s="95" t="n">
        <v>1</v>
      </c>
      <c r="AR23" s="95" t="n">
        <v>0</v>
      </c>
      <c r="AS23" s="95" t="n">
        <v>1</v>
      </c>
      <c r="AT23" s="95" t="n">
        <v>0</v>
      </c>
      <c r="AU23" s="95" t="n">
        <v>7</v>
      </c>
      <c r="AV23" s="95" t="n">
        <v>0</v>
      </c>
      <c r="AW23" s="95" t="n">
        <v>7</v>
      </c>
      <c r="AX23" s="95" t="n">
        <v>1</v>
      </c>
      <c r="AY23" s="95" t="n">
        <v>0</v>
      </c>
      <c r="AZ23" s="95" t="n">
        <v>3</v>
      </c>
      <c r="BA23" s="95" t="n">
        <v>64</v>
      </c>
      <c r="BB23" s="95" t="n">
        <v>62</v>
      </c>
      <c r="BC23" s="95" t="n">
        <v>3</v>
      </c>
      <c r="BD23" s="95" t="n">
        <v>0</v>
      </c>
      <c r="BE23" s="95" t="n">
        <v>2</v>
      </c>
      <c r="BF23" s="95" t="n">
        <v>16</v>
      </c>
      <c r="BG23" s="95" t="n">
        <v>4</v>
      </c>
      <c r="BH23" s="95" t="n">
        <v>0</v>
      </c>
      <c r="BI23" s="95" t="n">
        <v>5</v>
      </c>
      <c r="BJ23" s="95" t="n">
        <v>12</v>
      </c>
      <c r="BK23" s="95" t="n">
        <v>12</v>
      </c>
      <c r="BL23" s="95" t="n">
        <v>0</v>
      </c>
      <c r="BM23" s="95" t="n">
        <v>17</v>
      </c>
      <c r="BN23" s="95" t="n">
        <v>1</v>
      </c>
      <c r="BO23" s="95" t="n">
        <v>0</v>
      </c>
      <c r="BP23" s="95" t="n">
        <v>0</v>
      </c>
      <c r="BQ23" s="95" t="n">
        <v>0</v>
      </c>
      <c r="BR23" s="95" t="n">
        <v>0</v>
      </c>
      <c r="BS23" s="95" t="n">
        <v>1</v>
      </c>
      <c r="BT23" s="95" t="n">
        <v>0</v>
      </c>
      <c r="BU23" s="95" t="n">
        <v>2</v>
      </c>
      <c r="BV23" s="95" t="n">
        <v>2</v>
      </c>
    </row>
    <row r="24" customFormat="false" ht="9" hidden="false" customHeight="false" outlineLevel="0" collapsed="false">
      <c r="A24" s="133" t="s">
        <v>412</v>
      </c>
      <c r="B24" s="95" t="n">
        <v>87</v>
      </c>
      <c r="C24" s="95" t="n">
        <v>19</v>
      </c>
      <c r="D24" s="95" t="n">
        <v>7</v>
      </c>
      <c r="E24" s="95" t="n">
        <v>0</v>
      </c>
      <c r="F24" s="95" t="n">
        <v>10</v>
      </c>
      <c r="G24" s="95" t="n">
        <v>1</v>
      </c>
      <c r="H24" s="95" t="n">
        <v>37</v>
      </c>
      <c r="I24" s="95" t="n">
        <v>14</v>
      </c>
      <c r="J24" s="95" t="n">
        <v>0</v>
      </c>
      <c r="K24" s="95" t="n">
        <v>13</v>
      </c>
      <c r="L24" s="95" t="n">
        <v>0</v>
      </c>
      <c r="M24" s="95" t="n">
        <v>2</v>
      </c>
      <c r="N24" s="95" t="n">
        <v>1</v>
      </c>
      <c r="O24" s="95" t="n">
        <v>8</v>
      </c>
      <c r="P24" s="95" t="n">
        <v>0</v>
      </c>
      <c r="Q24" s="95" t="n">
        <v>5</v>
      </c>
      <c r="R24" s="95" t="n">
        <v>0</v>
      </c>
      <c r="S24" s="95" t="n">
        <v>5</v>
      </c>
      <c r="T24" s="95" t="n">
        <v>8</v>
      </c>
      <c r="U24" s="95" t="n">
        <v>6</v>
      </c>
      <c r="V24" s="95" t="n">
        <v>2</v>
      </c>
      <c r="W24" s="95" t="n">
        <v>0</v>
      </c>
      <c r="X24" s="95" t="n">
        <v>0</v>
      </c>
      <c r="Y24" s="95" t="n">
        <v>2</v>
      </c>
      <c r="Z24" s="95" t="n">
        <v>3</v>
      </c>
      <c r="AA24" s="95" t="n">
        <v>4</v>
      </c>
      <c r="AB24" s="95" t="n">
        <v>0</v>
      </c>
      <c r="AC24" s="95" t="n">
        <v>0</v>
      </c>
      <c r="AD24" s="95" t="n">
        <v>0</v>
      </c>
      <c r="AE24" s="95" t="n">
        <v>4</v>
      </c>
      <c r="AF24" s="95" t="n">
        <v>3</v>
      </c>
      <c r="AG24" s="95" t="n">
        <v>0</v>
      </c>
      <c r="AH24" s="95" t="n">
        <v>1</v>
      </c>
      <c r="AI24" s="95" t="n">
        <v>0</v>
      </c>
      <c r="AJ24" s="95" t="n">
        <v>0</v>
      </c>
      <c r="AK24" s="95" t="n">
        <v>2</v>
      </c>
      <c r="AL24" s="95" t="n">
        <v>1</v>
      </c>
      <c r="AM24" s="95" t="n">
        <v>0</v>
      </c>
      <c r="AN24" s="95" t="n">
        <v>1</v>
      </c>
      <c r="AO24" s="95" t="n">
        <v>0</v>
      </c>
      <c r="AP24" s="95" t="n">
        <v>0</v>
      </c>
      <c r="AQ24" s="95" t="n">
        <v>1</v>
      </c>
      <c r="AR24" s="95" t="n">
        <v>0</v>
      </c>
      <c r="AS24" s="95" t="n">
        <v>1</v>
      </c>
      <c r="AT24" s="95" t="n">
        <v>0</v>
      </c>
      <c r="AU24" s="95" t="n">
        <v>0</v>
      </c>
      <c r="AV24" s="95" t="n">
        <v>0</v>
      </c>
      <c r="AW24" s="95" t="n">
        <v>0</v>
      </c>
      <c r="AX24" s="95" t="n">
        <v>0</v>
      </c>
      <c r="AY24" s="95" t="n">
        <v>0</v>
      </c>
      <c r="AZ24" s="95" t="n">
        <v>0</v>
      </c>
      <c r="BA24" s="95" t="n">
        <v>31</v>
      </c>
      <c r="BB24" s="95" t="n">
        <v>26</v>
      </c>
      <c r="BC24" s="95" t="n">
        <v>1</v>
      </c>
      <c r="BD24" s="95" t="n">
        <v>1</v>
      </c>
      <c r="BE24" s="95" t="n">
        <v>1</v>
      </c>
      <c r="BF24" s="95" t="n">
        <v>3</v>
      </c>
      <c r="BG24" s="95" t="n">
        <v>4</v>
      </c>
      <c r="BH24" s="95" t="n">
        <v>0</v>
      </c>
      <c r="BI24" s="95" t="n">
        <v>4</v>
      </c>
      <c r="BJ24" s="95" t="n">
        <v>1</v>
      </c>
      <c r="BK24" s="95" t="n">
        <v>0</v>
      </c>
      <c r="BL24" s="95" t="n">
        <v>1</v>
      </c>
      <c r="BM24" s="95" t="n">
        <v>5</v>
      </c>
      <c r="BN24" s="95" t="n">
        <v>1</v>
      </c>
      <c r="BO24" s="95" t="n">
        <v>1</v>
      </c>
      <c r="BP24" s="95" t="n">
        <v>0</v>
      </c>
      <c r="BQ24" s="95" t="n">
        <v>1</v>
      </c>
      <c r="BR24" s="95" t="n">
        <v>0</v>
      </c>
      <c r="BS24" s="95" t="n">
        <v>0</v>
      </c>
      <c r="BT24" s="95" t="n">
        <v>0</v>
      </c>
      <c r="BU24" s="95" t="n">
        <v>4</v>
      </c>
      <c r="BV24" s="95" t="n">
        <v>4</v>
      </c>
    </row>
    <row r="25" customFormat="false" ht="9" hidden="false" customHeight="false" outlineLevel="0" collapsed="false">
      <c r="A25" s="133" t="s">
        <v>413</v>
      </c>
      <c r="B25" s="95" t="n">
        <v>21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6</v>
      </c>
      <c r="AB25" s="95" t="n">
        <v>0</v>
      </c>
      <c r="AC25" s="95" t="n">
        <v>0</v>
      </c>
      <c r="AD25" s="95" t="n">
        <v>6</v>
      </c>
      <c r="AE25" s="95" t="n">
        <v>0</v>
      </c>
      <c r="AF25" s="95" t="n">
        <v>12</v>
      </c>
      <c r="AG25" s="95" t="n">
        <v>0</v>
      </c>
      <c r="AH25" s="95" t="n">
        <v>10</v>
      </c>
      <c r="AI25" s="95" t="n">
        <v>0</v>
      </c>
      <c r="AJ25" s="95" t="n">
        <v>0</v>
      </c>
      <c r="AK25" s="95" t="n">
        <v>2</v>
      </c>
      <c r="AL25" s="95" t="n">
        <v>0</v>
      </c>
      <c r="AM25" s="95" t="n">
        <v>0</v>
      </c>
      <c r="AN25" s="95" t="n">
        <v>0</v>
      </c>
      <c r="AO25" s="95" t="n">
        <v>0</v>
      </c>
      <c r="AP25" s="95" t="n">
        <v>0</v>
      </c>
      <c r="AQ25" s="95" t="n">
        <v>0</v>
      </c>
      <c r="AR25" s="95" t="n">
        <v>0</v>
      </c>
      <c r="AS25" s="95" t="n">
        <v>0</v>
      </c>
      <c r="AT25" s="95" t="n">
        <v>0</v>
      </c>
      <c r="AU25" s="95" t="n">
        <v>0</v>
      </c>
      <c r="AV25" s="95" t="n">
        <v>0</v>
      </c>
      <c r="AW25" s="95" t="n">
        <v>0</v>
      </c>
      <c r="AX25" s="95" t="n">
        <v>0</v>
      </c>
      <c r="AY25" s="95" t="n">
        <v>0</v>
      </c>
      <c r="AZ25" s="95" t="n">
        <v>0</v>
      </c>
      <c r="BA25" s="95" t="n">
        <v>1</v>
      </c>
      <c r="BB25" s="95" t="n">
        <v>1</v>
      </c>
      <c r="BC25" s="95" t="n">
        <v>0</v>
      </c>
      <c r="BD25" s="95" t="n">
        <v>0</v>
      </c>
      <c r="BE25" s="95" t="n">
        <v>0</v>
      </c>
      <c r="BF25" s="95" t="n">
        <v>0</v>
      </c>
      <c r="BG25" s="95" t="n">
        <v>0</v>
      </c>
      <c r="BH25" s="95" t="n">
        <v>0</v>
      </c>
      <c r="BI25" s="95" t="n">
        <v>0</v>
      </c>
      <c r="BJ25" s="95" t="n">
        <v>0</v>
      </c>
      <c r="BK25" s="95" t="n">
        <v>0</v>
      </c>
      <c r="BL25" s="95" t="n">
        <v>0</v>
      </c>
      <c r="BM25" s="95" t="n">
        <v>1</v>
      </c>
      <c r="BN25" s="95" t="n">
        <v>0</v>
      </c>
      <c r="BO25" s="95" t="n">
        <v>0</v>
      </c>
      <c r="BP25" s="95" t="n">
        <v>0</v>
      </c>
      <c r="BQ25" s="95" t="n">
        <v>0</v>
      </c>
      <c r="BR25" s="95" t="n">
        <v>0</v>
      </c>
      <c r="BS25" s="95" t="n">
        <v>0</v>
      </c>
      <c r="BT25" s="95" t="n">
        <v>0</v>
      </c>
      <c r="BU25" s="95" t="n">
        <v>0</v>
      </c>
      <c r="BV25" s="95" t="n">
        <v>0</v>
      </c>
    </row>
    <row r="26" customFormat="false" ht="9" hidden="false" customHeight="false" outlineLevel="0" collapsed="false">
      <c r="A26" s="133" t="s">
        <v>414</v>
      </c>
      <c r="B26" s="95" t="n">
        <v>884</v>
      </c>
      <c r="C26" s="95" t="n">
        <v>6</v>
      </c>
      <c r="D26" s="95" t="n">
        <v>3</v>
      </c>
      <c r="E26" s="95" t="n">
        <v>0</v>
      </c>
      <c r="F26" s="95" t="n">
        <v>0</v>
      </c>
      <c r="G26" s="95" t="n">
        <v>2</v>
      </c>
      <c r="H26" s="95" t="n">
        <v>26</v>
      </c>
      <c r="I26" s="95" t="n">
        <v>1</v>
      </c>
      <c r="J26" s="95" t="n">
        <v>1</v>
      </c>
      <c r="K26" s="95" t="n">
        <v>13</v>
      </c>
      <c r="L26" s="95" t="n">
        <v>6</v>
      </c>
      <c r="M26" s="95" t="n">
        <v>0</v>
      </c>
      <c r="N26" s="95" t="n">
        <v>3</v>
      </c>
      <c r="O26" s="95" t="n">
        <v>3</v>
      </c>
      <c r="P26" s="95" t="n">
        <v>120</v>
      </c>
      <c r="Q26" s="95" t="n">
        <v>107</v>
      </c>
      <c r="R26" s="95" t="n">
        <v>80</v>
      </c>
      <c r="S26" s="95" t="n">
        <v>28</v>
      </c>
      <c r="T26" s="95" t="n">
        <v>19</v>
      </c>
      <c r="U26" s="95" t="n">
        <v>266</v>
      </c>
      <c r="V26" s="95" t="n">
        <v>3</v>
      </c>
      <c r="W26" s="95" t="n">
        <v>1</v>
      </c>
      <c r="X26" s="95" t="n">
        <v>1</v>
      </c>
      <c r="Y26" s="95" t="n">
        <v>2</v>
      </c>
      <c r="Z26" s="95" t="n">
        <v>86</v>
      </c>
      <c r="AA26" s="95" t="n">
        <v>47</v>
      </c>
      <c r="AB26" s="95" t="n">
        <v>5</v>
      </c>
      <c r="AC26" s="95" t="n">
        <v>3</v>
      </c>
      <c r="AD26" s="95" t="n">
        <v>4</v>
      </c>
      <c r="AE26" s="95" t="n">
        <v>35</v>
      </c>
      <c r="AF26" s="95" t="n">
        <v>68</v>
      </c>
      <c r="AG26" s="95" t="n">
        <v>26</v>
      </c>
      <c r="AH26" s="95" t="n">
        <v>1</v>
      </c>
      <c r="AI26" s="95" t="n">
        <v>17</v>
      </c>
      <c r="AJ26" s="95" t="n">
        <v>2</v>
      </c>
      <c r="AK26" s="95" t="n">
        <v>22</v>
      </c>
      <c r="AL26" s="95" t="n">
        <v>2</v>
      </c>
      <c r="AM26" s="95" t="n">
        <v>0</v>
      </c>
      <c r="AN26" s="95" t="n">
        <v>2</v>
      </c>
      <c r="AO26" s="95" t="n">
        <v>0</v>
      </c>
      <c r="AP26" s="95" t="n">
        <v>1</v>
      </c>
      <c r="AQ26" s="95" t="n">
        <v>54</v>
      </c>
      <c r="AR26" s="95" t="n">
        <v>2</v>
      </c>
      <c r="AS26" s="95" t="n">
        <v>51</v>
      </c>
      <c r="AT26" s="95" t="n">
        <v>0</v>
      </c>
      <c r="AU26" s="95" t="n">
        <v>66</v>
      </c>
      <c r="AV26" s="95" t="n">
        <v>10</v>
      </c>
      <c r="AW26" s="95" t="n">
        <v>33</v>
      </c>
      <c r="AX26" s="95" t="n">
        <v>23</v>
      </c>
      <c r="AY26" s="95" t="n">
        <v>0</v>
      </c>
      <c r="AZ26" s="95" t="n">
        <v>12</v>
      </c>
      <c r="BA26" s="95" t="n">
        <v>241</v>
      </c>
      <c r="BB26" s="95" t="n">
        <v>233</v>
      </c>
      <c r="BC26" s="95" t="n">
        <v>26</v>
      </c>
      <c r="BD26" s="95" t="n">
        <v>0</v>
      </c>
      <c r="BE26" s="95" t="n">
        <v>2</v>
      </c>
      <c r="BF26" s="95" t="n">
        <v>7</v>
      </c>
      <c r="BG26" s="95" t="n">
        <v>30</v>
      </c>
      <c r="BH26" s="95" t="n">
        <v>1</v>
      </c>
      <c r="BI26" s="95" t="n">
        <v>16</v>
      </c>
      <c r="BJ26" s="95" t="n">
        <v>21</v>
      </c>
      <c r="BK26" s="95" t="n">
        <v>0</v>
      </c>
      <c r="BL26" s="95" t="n">
        <v>0</v>
      </c>
      <c r="BM26" s="95" t="n">
        <v>32</v>
      </c>
      <c r="BN26" s="95" t="n">
        <v>44</v>
      </c>
      <c r="BO26" s="95" t="n">
        <v>9</v>
      </c>
      <c r="BP26" s="95" t="n">
        <v>8</v>
      </c>
      <c r="BQ26" s="95" t="n">
        <v>1</v>
      </c>
      <c r="BR26" s="95" t="n">
        <v>0</v>
      </c>
      <c r="BS26" s="95" t="n">
        <v>31</v>
      </c>
      <c r="BT26" s="95" t="n">
        <v>2</v>
      </c>
      <c r="BU26" s="95" t="n">
        <v>8</v>
      </c>
      <c r="BV26" s="95" t="n">
        <v>6</v>
      </c>
    </row>
    <row r="27" customFormat="false" ht="9" hidden="false" customHeight="false" outlineLevel="0" collapsed="false">
      <c r="A27" s="133" t="s">
        <v>415</v>
      </c>
      <c r="B27" s="95" t="n">
        <v>569</v>
      </c>
      <c r="C27" s="95" t="n">
        <v>4</v>
      </c>
      <c r="D27" s="95" t="n">
        <v>1</v>
      </c>
      <c r="E27" s="95" t="n">
        <v>0</v>
      </c>
      <c r="F27" s="95" t="n">
        <v>0</v>
      </c>
      <c r="G27" s="95" t="n">
        <v>2</v>
      </c>
      <c r="H27" s="95" t="n">
        <v>19</v>
      </c>
      <c r="I27" s="95" t="n">
        <v>1</v>
      </c>
      <c r="J27" s="95" t="n">
        <v>0</v>
      </c>
      <c r="K27" s="95" t="n">
        <v>13</v>
      </c>
      <c r="L27" s="95" t="n">
        <v>0</v>
      </c>
      <c r="M27" s="95" t="n">
        <v>0</v>
      </c>
      <c r="N27" s="95" t="n">
        <v>3</v>
      </c>
      <c r="O27" s="95" t="n">
        <v>2</v>
      </c>
      <c r="P27" s="95" t="n">
        <v>98</v>
      </c>
      <c r="Q27" s="95" t="n">
        <v>43</v>
      </c>
      <c r="R27" s="95" t="n">
        <v>31</v>
      </c>
      <c r="S27" s="95" t="n">
        <v>11</v>
      </c>
      <c r="T27" s="95" t="n">
        <v>16</v>
      </c>
      <c r="U27" s="95" t="n">
        <v>211</v>
      </c>
      <c r="V27" s="95" t="n">
        <v>3</v>
      </c>
      <c r="W27" s="95" t="n">
        <v>0</v>
      </c>
      <c r="X27" s="95" t="n">
        <v>1</v>
      </c>
      <c r="Y27" s="95" t="n">
        <v>1</v>
      </c>
      <c r="Z27" s="95" t="n">
        <v>42</v>
      </c>
      <c r="AA27" s="95" t="n">
        <v>11</v>
      </c>
      <c r="AB27" s="95" t="n">
        <v>5</v>
      </c>
      <c r="AC27" s="95" t="n">
        <v>3</v>
      </c>
      <c r="AD27" s="95" t="n">
        <v>1</v>
      </c>
      <c r="AE27" s="95" t="n">
        <v>3</v>
      </c>
      <c r="AF27" s="95" t="n">
        <v>47</v>
      </c>
      <c r="AG27" s="95" t="n">
        <v>24</v>
      </c>
      <c r="AH27" s="95" t="n">
        <v>1</v>
      </c>
      <c r="AI27" s="95" t="n">
        <v>3</v>
      </c>
      <c r="AJ27" s="95" t="n">
        <v>1</v>
      </c>
      <c r="AK27" s="95" t="n">
        <v>17</v>
      </c>
      <c r="AL27" s="95" t="n">
        <v>2</v>
      </c>
      <c r="AM27" s="95" t="n">
        <v>0</v>
      </c>
      <c r="AN27" s="95" t="n">
        <v>2</v>
      </c>
      <c r="AO27" s="95" t="n">
        <v>0</v>
      </c>
      <c r="AP27" s="95" t="n">
        <v>0</v>
      </c>
      <c r="AQ27" s="95" t="n">
        <v>49</v>
      </c>
      <c r="AR27" s="95" t="n">
        <v>2</v>
      </c>
      <c r="AS27" s="95" t="n">
        <v>46</v>
      </c>
      <c r="AT27" s="95" t="n">
        <v>0</v>
      </c>
      <c r="AU27" s="95" t="n">
        <v>22</v>
      </c>
      <c r="AV27" s="95" t="n">
        <v>0</v>
      </c>
      <c r="AW27" s="95" t="n">
        <v>3</v>
      </c>
      <c r="AX27" s="95" t="n">
        <v>19</v>
      </c>
      <c r="AY27" s="95" t="n">
        <v>0</v>
      </c>
      <c r="AZ27" s="95" t="n">
        <v>3</v>
      </c>
      <c r="BA27" s="95" t="n">
        <v>171</v>
      </c>
      <c r="BB27" s="95" t="n">
        <v>169</v>
      </c>
      <c r="BC27" s="95" t="n">
        <v>18</v>
      </c>
      <c r="BD27" s="95" t="n">
        <v>0</v>
      </c>
      <c r="BE27" s="95" t="n">
        <v>2</v>
      </c>
      <c r="BF27" s="95" t="n">
        <v>7</v>
      </c>
      <c r="BG27" s="95" t="n">
        <v>29</v>
      </c>
      <c r="BH27" s="95" t="n">
        <v>1</v>
      </c>
      <c r="BI27" s="95" t="n">
        <v>16</v>
      </c>
      <c r="BJ27" s="95" t="n">
        <v>0</v>
      </c>
      <c r="BK27" s="95" t="n">
        <v>0</v>
      </c>
      <c r="BL27" s="95" t="n">
        <v>0</v>
      </c>
      <c r="BM27" s="95" t="n">
        <v>27</v>
      </c>
      <c r="BN27" s="95" t="n">
        <v>38</v>
      </c>
      <c r="BO27" s="95" t="n">
        <v>4</v>
      </c>
      <c r="BP27" s="95" t="n">
        <v>1</v>
      </c>
      <c r="BQ27" s="95" t="n">
        <v>0</v>
      </c>
      <c r="BR27" s="95" t="n">
        <v>0</v>
      </c>
      <c r="BS27" s="95" t="n">
        <v>22</v>
      </c>
      <c r="BT27" s="95" t="n">
        <v>2</v>
      </c>
      <c r="BU27" s="95" t="n">
        <v>2</v>
      </c>
      <c r="BV27" s="95" t="n">
        <v>1</v>
      </c>
    </row>
    <row r="28" customFormat="false" ht="9" hidden="false" customHeight="false" outlineLevel="0" collapsed="false">
      <c r="A28" s="133" t="s">
        <v>416</v>
      </c>
      <c r="B28" s="95" t="n">
        <v>315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7</v>
      </c>
      <c r="I28" s="95" t="n">
        <v>0</v>
      </c>
      <c r="J28" s="95" t="n">
        <v>0</v>
      </c>
      <c r="K28" s="95" t="n">
        <v>0</v>
      </c>
      <c r="L28" s="95" t="n">
        <v>6</v>
      </c>
      <c r="M28" s="95" t="n">
        <v>0</v>
      </c>
      <c r="N28" s="95" t="n">
        <v>0</v>
      </c>
      <c r="O28" s="95" t="n">
        <v>1</v>
      </c>
      <c r="P28" s="95" t="n">
        <v>23</v>
      </c>
      <c r="Q28" s="95" t="n">
        <v>65</v>
      </c>
      <c r="R28" s="95" t="n">
        <v>48</v>
      </c>
      <c r="S28" s="95" t="n">
        <v>17</v>
      </c>
      <c r="T28" s="95" t="n">
        <v>4</v>
      </c>
      <c r="U28" s="95" t="n">
        <v>55</v>
      </c>
      <c r="V28" s="95" t="n">
        <v>1</v>
      </c>
      <c r="W28" s="95" t="n">
        <v>0</v>
      </c>
      <c r="X28" s="95" t="n">
        <v>0</v>
      </c>
      <c r="Y28" s="95" t="n">
        <v>1</v>
      </c>
      <c r="Z28" s="95" t="n">
        <v>44</v>
      </c>
      <c r="AA28" s="95" t="n">
        <v>36</v>
      </c>
      <c r="AB28" s="95" t="n">
        <v>1</v>
      </c>
      <c r="AC28" s="95" t="n">
        <v>1</v>
      </c>
      <c r="AD28" s="95" t="n">
        <v>3</v>
      </c>
      <c r="AE28" s="95" t="n">
        <v>31</v>
      </c>
      <c r="AF28" s="95" t="n">
        <v>21</v>
      </c>
      <c r="AG28" s="95" t="n">
        <v>1</v>
      </c>
      <c r="AH28" s="95" t="n">
        <v>0</v>
      </c>
      <c r="AI28" s="95" t="n">
        <v>13</v>
      </c>
      <c r="AJ28" s="95" t="n">
        <v>1</v>
      </c>
      <c r="AK28" s="95" t="n">
        <v>5</v>
      </c>
      <c r="AL28" s="95" t="n">
        <v>0</v>
      </c>
      <c r="AM28" s="95" t="n">
        <v>0</v>
      </c>
      <c r="AN28" s="95" t="n">
        <v>0</v>
      </c>
      <c r="AO28" s="95" t="n">
        <v>0</v>
      </c>
      <c r="AP28" s="95" t="n">
        <v>1</v>
      </c>
      <c r="AQ28" s="95" t="n">
        <v>5</v>
      </c>
      <c r="AR28" s="95" t="n">
        <v>0</v>
      </c>
      <c r="AS28" s="95" t="n">
        <v>5</v>
      </c>
      <c r="AT28" s="95" t="n">
        <v>0</v>
      </c>
      <c r="AU28" s="95" t="n">
        <v>44</v>
      </c>
      <c r="AV28" s="95" t="n">
        <v>10</v>
      </c>
      <c r="AW28" s="95" t="n">
        <v>30</v>
      </c>
      <c r="AX28" s="95" t="n">
        <v>4</v>
      </c>
      <c r="AY28" s="95" t="n">
        <v>0</v>
      </c>
      <c r="AZ28" s="95" t="n">
        <v>9</v>
      </c>
      <c r="BA28" s="95" t="n">
        <v>70</v>
      </c>
      <c r="BB28" s="95" t="n">
        <v>65</v>
      </c>
      <c r="BC28" s="95" t="n">
        <v>8</v>
      </c>
      <c r="BD28" s="95" t="n">
        <v>0</v>
      </c>
      <c r="BE28" s="95" t="n">
        <v>0</v>
      </c>
      <c r="BF28" s="95" t="n">
        <v>0</v>
      </c>
      <c r="BG28" s="95" t="n">
        <v>1</v>
      </c>
      <c r="BH28" s="95" t="n">
        <v>0</v>
      </c>
      <c r="BI28" s="95" t="n">
        <v>0</v>
      </c>
      <c r="BJ28" s="95" t="n">
        <v>21</v>
      </c>
      <c r="BK28" s="95" t="n">
        <v>0</v>
      </c>
      <c r="BL28" s="95" t="n">
        <v>0</v>
      </c>
      <c r="BM28" s="95" t="n">
        <v>5</v>
      </c>
      <c r="BN28" s="95" t="n">
        <v>7</v>
      </c>
      <c r="BO28" s="95" t="n">
        <v>6</v>
      </c>
      <c r="BP28" s="95" t="n">
        <v>7</v>
      </c>
      <c r="BQ28" s="95" t="n">
        <v>0</v>
      </c>
      <c r="BR28" s="95" t="n">
        <v>0</v>
      </c>
      <c r="BS28" s="95" t="n">
        <v>9</v>
      </c>
      <c r="BT28" s="95" t="n">
        <v>0</v>
      </c>
      <c r="BU28" s="95" t="n">
        <v>6</v>
      </c>
      <c r="BV28" s="95" t="n">
        <v>5</v>
      </c>
    </row>
    <row r="29" customFormat="false" ht="9" hidden="false" customHeight="false" outlineLevel="0" collapsed="false">
      <c r="A29" s="133" t="s">
        <v>417</v>
      </c>
      <c r="B29" s="95" t="n">
        <v>229</v>
      </c>
      <c r="C29" s="95" t="n">
        <v>49</v>
      </c>
      <c r="D29" s="95" t="n">
        <v>31</v>
      </c>
      <c r="E29" s="95" t="n">
        <v>9</v>
      </c>
      <c r="F29" s="95" t="n">
        <v>3</v>
      </c>
      <c r="G29" s="95" t="n">
        <v>6</v>
      </c>
      <c r="H29" s="95" t="n">
        <v>45</v>
      </c>
      <c r="I29" s="95" t="n">
        <v>17</v>
      </c>
      <c r="J29" s="95" t="n">
        <v>2</v>
      </c>
      <c r="K29" s="95" t="n">
        <v>7</v>
      </c>
      <c r="L29" s="95" t="n">
        <v>0</v>
      </c>
      <c r="M29" s="95" t="n">
        <v>12</v>
      </c>
      <c r="N29" s="95" t="n">
        <v>0</v>
      </c>
      <c r="O29" s="95" t="n">
        <v>6</v>
      </c>
      <c r="P29" s="95" t="n">
        <v>10</v>
      </c>
      <c r="Q29" s="95" t="n">
        <v>8</v>
      </c>
      <c r="R29" s="95" t="n">
        <v>3</v>
      </c>
      <c r="S29" s="95" t="n">
        <v>5</v>
      </c>
      <c r="T29" s="95" t="n">
        <v>9</v>
      </c>
      <c r="U29" s="95" t="n">
        <v>6</v>
      </c>
      <c r="V29" s="95" t="n">
        <v>14</v>
      </c>
      <c r="W29" s="95" t="n">
        <v>9</v>
      </c>
      <c r="X29" s="95" t="n">
        <v>0</v>
      </c>
      <c r="Y29" s="95" t="n">
        <v>6</v>
      </c>
      <c r="Z29" s="95" t="n">
        <v>2</v>
      </c>
      <c r="AA29" s="95" t="n">
        <v>37</v>
      </c>
      <c r="AB29" s="95" t="n">
        <v>7</v>
      </c>
      <c r="AC29" s="95" t="n">
        <v>5</v>
      </c>
      <c r="AD29" s="95" t="n">
        <v>7</v>
      </c>
      <c r="AE29" s="95" t="n">
        <v>18</v>
      </c>
      <c r="AF29" s="95" t="n">
        <v>29</v>
      </c>
      <c r="AG29" s="95" t="n">
        <v>4</v>
      </c>
      <c r="AH29" s="95" t="n">
        <v>5</v>
      </c>
      <c r="AI29" s="95" t="n">
        <v>0</v>
      </c>
      <c r="AJ29" s="95" t="n">
        <v>0</v>
      </c>
      <c r="AK29" s="95" t="n">
        <v>20</v>
      </c>
      <c r="AL29" s="95" t="n">
        <v>8</v>
      </c>
      <c r="AM29" s="95" t="n">
        <v>4</v>
      </c>
      <c r="AN29" s="95" t="n">
        <v>0</v>
      </c>
      <c r="AO29" s="95" t="n">
        <v>4</v>
      </c>
      <c r="AP29" s="95" t="n">
        <v>0</v>
      </c>
      <c r="AQ29" s="95" t="n">
        <v>6</v>
      </c>
      <c r="AR29" s="95" t="n">
        <v>0</v>
      </c>
      <c r="AS29" s="95" t="n">
        <v>1</v>
      </c>
      <c r="AT29" s="95" t="n">
        <v>4</v>
      </c>
      <c r="AU29" s="95" t="n">
        <v>5</v>
      </c>
      <c r="AV29" s="95" t="n">
        <v>0</v>
      </c>
      <c r="AW29" s="95" t="n">
        <v>3</v>
      </c>
      <c r="AX29" s="95" t="n">
        <v>2</v>
      </c>
      <c r="AY29" s="95" t="n">
        <v>1</v>
      </c>
      <c r="AZ29" s="95" t="n">
        <v>0</v>
      </c>
      <c r="BA29" s="95" t="n">
        <v>235</v>
      </c>
      <c r="BB29" s="95" t="n">
        <v>230</v>
      </c>
      <c r="BC29" s="95" t="n">
        <v>10</v>
      </c>
      <c r="BD29" s="95" t="n">
        <v>1</v>
      </c>
      <c r="BE29" s="95" t="n">
        <v>9</v>
      </c>
      <c r="BF29" s="95" t="n">
        <v>22</v>
      </c>
      <c r="BG29" s="95" t="n">
        <v>57</v>
      </c>
      <c r="BH29" s="95" t="n">
        <v>0</v>
      </c>
      <c r="BI29" s="95" t="n">
        <v>0</v>
      </c>
      <c r="BJ29" s="95" t="n">
        <v>3</v>
      </c>
      <c r="BK29" s="95" t="n">
        <v>3</v>
      </c>
      <c r="BL29" s="95" t="n">
        <v>0</v>
      </c>
      <c r="BM29" s="95" t="n">
        <v>34</v>
      </c>
      <c r="BN29" s="95" t="n">
        <v>12</v>
      </c>
      <c r="BO29" s="95" t="n">
        <v>6</v>
      </c>
      <c r="BP29" s="95" t="n">
        <v>3</v>
      </c>
      <c r="BQ29" s="95" t="n">
        <v>0</v>
      </c>
      <c r="BR29" s="95" t="n">
        <v>0</v>
      </c>
      <c r="BS29" s="95" t="n">
        <v>73</v>
      </c>
      <c r="BT29" s="95" t="n">
        <v>1</v>
      </c>
      <c r="BU29" s="95" t="n">
        <v>5</v>
      </c>
      <c r="BV29" s="95" t="n">
        <v>5</v>
      </c>
    </row>
    <row r="30" customFormat="false" ht="9" hidden="false" customHeight="false" outlineLevel="0" collapsed="false">
      <c r="A30" s="133" t="s">
        <v>418</v>
      </c>
      <c r="B30" s="95" t="n">
        <v>1688</v>
      </c>
      <c r="C30" s="95" t="n">
        <v>112</v>
      </c>
      <c r="D30" s="95" t="n">
        <v>43</v>
      </c>
      <c r="E30" s="95" t="n">
        <v>23</v>
      </c>
      <c r="F30" s="95" t="n">
        <v>26</v>
      </c>
      <c r="G30" s="95" t="n">
        <v>20</v>
      </c>
      <c r="H30" s="95" t="n">
        <v>138</v>
      </c>
      <c r="I30" s="95" t="n">
        <v>54</v>
      </c>
      <c r="J30" s="95" t="n">
        <v>6</v>
      </c>
      <c r="K30" s="95" t="n">
        <v>12</v>
      </c>
      <c r="L30" s="95" t="n">
        <v>0</v>
      </c>
      <c r="M30" s="95" t="n">
        <v>40</v>
      </c>
      <c r="N30" s="95" t="n">
        <v>9</v>
      </c>
      <c r="O30" s="95" t="n">
        <v>15</v>
      </c>
      <c r="P30" s="95" t="n">
        <v>44</v>
      </c>
      <c r="Q30" s="95" t="n">
        <v>281</v>
      </c>
      <c r="R30" s="95" t="n">
        <v>275</v>
      </c>
      <c r="S30" s="95" t="n">
        <v>7</v>
      </c>
      <c r="T30" s="95" t="n">
        <v>8</v>
      </c>
      <c r="U30" s="95" t="n">
        <v>2</v>
      </c>
      <c r="V30" s="95" t="n">
        <v>34</v>
      </c>
      <c r="W30" s="95" t="n">
        <v>24</v>
      </c>
      <c r="X30" s="95" t="n">
        <v>1</v>
      </c>
      <c r="Y30" s="95" t="n">
        <v>9</v>
      </c>
      <c r="Z30" s="95" t="n">
        <v>10</v>
      </c>
      <c r="AA30" s="95" t="n">
        <v>753</v>
      </c>
      <c r="AB30" s="95" t="n">
        <v>689</v>
      </c>
      <c r="AC30" s="95" t="n">
        <v>22</v>
      </c>
      <c r="AD30" s="95" t="n">
        <v>13</v>
      </c>
      <c r="AE30" s="95" t="n">
        <v>29</v>
      </c>
      <c r="AF30" s="95" t="n">
        <v>169</v>
      </c>
      <c r="AG30" s="95" t="n">
        <v>47</v>
      </c>
      <c r="AH30" s="95" t="n">
        <v>28</v>
      </c>
      <c r="AI30" s="95" t="n">
        <v>2</v>
      </c>
      <c r="AJ30" s="95" t="n">
        <v>63</v>
      </c>
      <c r="AK30" s="95" t="n">
        <v>29</v>
      </c>
      <c r="AL30" s="95" t="n">
        <v>12</v>
      </c>
      <c r="AM30" s="95" t="n">
        <v>0</v>
      </c>
      <c r="AN30" s="95" t="n">
        <v>0</v>
      </c>
      <c r="AO30" s="95" t="n">
        <v>11</v>
      </c>
      <c r="AP30" s="95" t="n">
        <v>0</v>
      </c>
      <c r="AQ30" s="95" t="n">
        <v>54</v>
      </c>
      <c r="AR30" s="95" t="n">
        <v>1</v>
      </c>
      <c r="AS30" s="95" t="n">
        <v>41</v>
      </c>
      <c r="AT30" s="95" t="n">
        <v>12</v>
      </c>
      <c r="AU30" s="95" t="n">
        <v>18</v>
      </c>
      <c r="AV30" s="95" t="n">
        <v>1</v>
      </c>
      <c r="AW30" s="95" t="n">
        <v>12</v>
      </c>
      <c r="AX30" s="95" t="n">
        <v>5</v>
      </c>
      <c r="AY30" s="95" t="n">
        <v>46</v>
      </c>
      <c r="AZ30" s="95" t="n">
        <v>8</v>
      </c>
      <c r="BA30" s="95" t="n">
        <v>440</v>
      </c>
      <c r="BB30" s="95" t="n">
        <v>418</v>
      </c>
      <c r="BC30" s="95" t="n">
        <v>1</v>
      </c>
      <c r="BD30" s="95" t="n">
        <v>0</v>
      </c>
      <c r="BE30" s="95" t="n">
        <v>16</v>
      </c>
      <c r="BF30" s="95" t="n">
        <v>27</v>
      </c>
      <c r="BG30" s="95" t="n">
        <v>37</v>
      </c>
      <c r="BH30" s="95" t="n">
        <v>0</v>
      </c>
      <c r="BI30" s="95" t="n">
        <v>5</v>
      </c>
      <c r="BJ30" s="95" t="n">
        <v>0</v>
      </c>
      <c r="BK30" s="95" t="n">
        <v>0</v>
      </c>
      <c r="BL30" s="95" t="n">
        <v>0</v>
      </c>
      <c r="BM30" s="95" t="n">
        <v>85</v>
      </c>
      <c r="BN30" s="95" t="n">
        <v>41</v>
      </c>
      <c r="BO30" s="95" t="n">
        <v>6</v>
      </c>
      <c r="BP30" s="95" t="n">
        <v>19</v>
      </c>
      <c r="BQ30" s="95" t="n">
        <v>0</v>
      </c>
      <c r="BR30" s="95" t="n">
        <v>0</v>
      </c>
      <c r="BS30" s="95" t="n">
        <v>169</v>
      </c>
      <c r="BT30" s="95" t="n">
        <v>11</v>
      </c>
      <c r="BU30" s="95" t="n">
        <v>22</v>
      </c>
      <c r="BV30" s="95" t="n">
        <v>22</v>
      </c>
    </row>
    <row r="31" customFormat="false" ht="9" hidden="false" customHeight="false" outlineLevel="0" collapsed="false">
      <c r="A31" s="133" t="s">
        <v>419</v>
      </c>
      <c r="B31" s="95" t="n">
        <v>581</v>
      </c>
      <c r="C31" s="95" t="n">
        <v>32</v>
      </c>
      <c r="D31" s="95" t="n">
        <v>9</v>
      </c>
      <c r="E31" s="95" t="n">
        <v>9</v>
      </c>
      <c r="F31" s="95" t="n">
        <v>14</v>
      </c>
      <c r="G31" s="95" t="n">
        <v>0</v>
      </c>
      <c r="H31" s="95" t="n">
        <v>66</v>
      </c>
      <c r="I31" s="95" t="n">
        <v>13</v>
      </c>
      <c r="J31" s="95" t="n">
        <v>8</v>
      </c>
      <c r="K31" s="95" t="n">
        <v>9</v>
      </c>
      <c r="L31" s="95" t="n">
        <v>0</v>
      </c>
      <c r="M31" s="95" t="n">
        <v>5</v>
      </c>
      <c r="N31" s="95" t="n">
        <v>24</v>
      </c>
      <c r="O31" s="95" t="n">
        <v>7</v>
      </c>
      <c r="P31" s="95" t="n">
        <v>0</v>
      </c>
      <c r="Q31" s="95" t="n">
        <v>4</v>
      </c>
      <c r="R31" s="95" t="n">
        <v>0</v>
      </c>
      <c r="S31" s="95" t="n">
        <v>4</v>
      </c>
      <c r="T31" s="95" t="n">
        <v>12</v>
      </c>
      <c r="U31" s="95" t="n">
        <v>203</v>
      </c>
      <c r="V31" s="95" t="n">
        <v>101</v>
      </c>
      <c r="W31" s="95" t="n">
        <v>75</v>
      </c>
      <c r="X31" s="95" t="n">
        <v>17</v>
      </c>
      <c r="Y31" s="95" t="n">
        <v>9</v>
      </c>
      <c r="Z31" s="95" t="n">
        <v>17</v>
      </c>
      <c r="AA31" s="95" t="n">
        <v>56</v>
      </c>
      <c r="AB31" s="95" t="n">
        <v>9</v>
      </c>
      <c r="AC31" s="95" t="n">
        <v>30</v>
      </c>
      <c r="AD31" s="95" t="n">
        <v>3</v>
      </c>
      <c r="AE31" s="95" t="n">
        <v>13</v>
      </c>
      <c r="AF31" s="95" t="n">
        <v>18</v>
      </c>
      <c r="AG31" s="95" t="n">
        <v>6</v>
      </c>
      <c r="AH31" s="95" t="n">
        <v>2</v>
      </c>
      <c r="AI31" s="95" t="n">
        <v>1</v>
      </c>
      <c r="AJ31" s="95" t="n">
        <v>0</v>
      </c>
      <c r="AK31" s="95" t="n">
        <v>8</v>
      </c>
      <c r="AL31" s="95" t="n">
        <v>9</v>
      </c>
      <c r="AM31" s="95" t="n">
        <v>1</v>
      </c>
      <c r="AN31" s="95" t="n">
        <v>0</v>
      </c>
      <c r="AO31" s="95" t="n">
        <v>7</v>
      </c>
      <c r="AP31" s="95" t="n">
        <v>3</v>
      </c>
      <c r="AQ31" s="95" t="n">
        <v>6</v>
      </c>
      <c r="AR31" s="95" t="n">
        <v>2</v>
      </c>
      <c r="AS31" s="95" t="n">
        <v>4</v>
      </c>
      <c r="AT31" s="95" t="n">
        <v>0</v>
      </c>
      <c r="AU31" s="95" t="n">
        <v>36</v>
      </c>
      <c r="AV31" s="95" t="n">
        <v>0</v>
      </c>
      <c r="AW31" s="95" t="n">
        <v>33</v>
      </c>
      <c r="AX31" s="95" t="n">
        <v>3</v>
      </c>
      <c r="AY31" s="95" t="n">
        <v>4</v>
      </c>
      <c r="AZ31" s="95" t="n">
        <v>14</v>
      </c>
      <c r="BA31" s="95" t="n">
        <v>213</v>
      </c>
      <c r="BB31" s="95" t="n">
        <v>198</v>
      </c>
      <c r="BC31" s="95" t="n">
        <v>5</v>
      </c>
      <c r="BD31" s="95" t="n">
        <v>2</v>
      </c>
      <c r="BE31" s="95" t="n">
        <v>2</v>
      </c>
      <c r="BF31" s="95" t="n">
        <v>53</v>
      </c>
      <c r="BG31" s="95" t="n">
        <v>72</v>
      </c>
      <c r="BH31" s="95" t="n">
        <v>0</v>
      </c>
      <c r="BI31" s="95" t="n">
        <v>0</v>
      </c>
      <c r="BJ31" s="95" t="n">
        <v>7</v>
      </c>
      <c r="BK31" s="95" t="n">
        <v>5</v>
      </c>
      <c r="BL31" s="95" t="n">
        <v>2</v>
      </c>
      <c r="BM31" s="95" t="n">
        <v>30</v>
      </c>
      <c r="BN31" s="95" t="n">
        <v>8</v>
      </c>
      <c r="BO31" s="95" t="n">
        <v>3</v>
      </c>
      <c r="BP31" s="95" t="n">
        <v>1</v>
      </c>
      <c r="BQ31" s="95" t="n">
        <v>0</v>
      </c>
      <c r="BR31" s="95" t="n">
        <v>1</v>
      </c>
      <c r="BS31" s="95" t="n">
        <v>14</v>
      </c>
      <c r="BT31" s="95" t="n">
        <v>0</v>
      </c>
      <c r="BU31" s="95" t="n">
        <v>16</v>
      </c>
      <c r="BV31" s="95" t="n">
        <v>13</v>
      </c>
    </row>
    <row r="32" customFormat="false" ht="9" hidden="false" customHeight="false" outlineLevel="0" collapsed="false">
      <c r="A32" s="133" t="s">
        <v>420</v>
      </c>
      <c r="B32" s="95" t="n">
        <v>171</v>
      </c>
      <c r="C32" s="95" t="n">
        <v>21</v>
      </c>
      <c r="D32" s="95" t="n">
        <v>7</v>
      </c>
      <c r="E32" s="95" t="n">
        <v>2</v>
      </c>
      <c r="F32" s="95" t="n">
        <v>11</v>
      </c>
      <c r="G32" s="95" t="n">
        <v>0</v>
      </c>
      <c r="H32" s="95" t="n">
        <v>47</v>
      </c>
      <c r="I32" s="95" t="n">
        <v>3</v>
      </c>
      <c r="J32" s="95" t="n">
        <v>8</v>
      </c>
      <c r="K32" s="95" t="n">
        <v>6</v>
      </c>
      <c r="L32" s="95" t="n">
        <v>0</v>
      </c>
      <c r="M32" s="95" t="n">
        <v>5</v>
      </c>
      <c r="N32" s="95" t="n">
        <v>24</v>
      </c>
      <c r="O32" s="95" t="n">
        <v>1</v>
      </c>
      <c r="P32" s="95" t="n">
        <v>0</v>
      </c>
      <c r="Q32" s="95" t="n">
        <v>2</v>
      </c>
      <c r="R32" s="95" t="n">
        <v>0</v>
      </c>
      <c r="S32" s="95" t="n">
        <v>2</v>
      </c>
      <c r="T32" s="95" t="n">
        <v>6</v>
      </c>
      <c r="U32" s="95" t="n">
        <v>17</v>
      </c>
      <c r="V32" s="95" t="n">
        <v>12</v>
      </c>
      <c r="W32" s="95" t="n">
        <v>10</v>
      </c>
      <c r="X32" s="95" t="n">
        <v>2</v>
      </c>
      <c r="Y32" s="95" t="n">
        <v>1</v>
      </c>
      <c r="Z32" s="95" t="n">
        <v>1</v>
      </c>
      <c r="AA32" s="95" t="n">
        <v>3</v>
      </c>
      <c r="AB32" s="95" t="n">
        <v>0</v>
      </c>
      <c r="AC32" s="95" t="n">
        <v>1</v>
      </c>
      <c r="AD32" s="95" t="n">
        <v>0</v>
      </c>
      <c r="AE32" s="95" t="n">
        <v>1</v>
      </c>
      <c r="AF32" s="95" t="n">
        <v>13</v>
      </c>
      <c r="AG32" s="95" t="n">
        <v>5</v>
      </c>
      <c r="AH32" s="95" t="n">
        <v>2</v>
      </c>
      <c r="AI32" s="95" t="n">
        <v>0</v>
      </c>
      <c r="AJ32" s="95" t="n">
        <v>0</v>
      </c>
      <c r="AK32" s="95" t="n">
        <v>7</v>
      </c>
      <c r="AL32" s="95" t="n">
        <v>7</v>
      </c>
      <c r="AM32" s="95" t="n">
        <v>1</v>
      </c>
      <c r="AN32" s="95" t="n">
        <v>0</v>
      </c>
      <c r="AO32" s="95" t="n">
        <v>6</v>
      </c>
      <c r="AP32" s="95" t="n">
        <v>2</v>
      </c>
      <c r="AQ32" s="95" t="n">
        <v>0</v>
      </c>
      <c r="AR32" s="95" t="n">
        <v>0</v>
      </c>
      <c r="AS32" s="95" t="n">
        <v>0</v>
      </c>
      <c r="AT32" s="95" t="n">
        <v>0</v>
      </c>
      <c r="AU32" s="95" t="n">
        <v>36</v>
      </c>
      <c r="AV32" s="95" t="n">
        <v>0</v>
      </c>
      <c r="AW32" s="95" t="n">
        <v>32</v>
      </c>
      <c r="AX32" s="95" t="n">
        <v>3</v>
      </c>
      <c r="AY32" s="95" t="n">
        <v>0</v>
      </c>
      <c r="AZ32" s="95" t="n">
        <v>2</v>
      </c>
      <c r="BA32" s="95" t="n">
        <v>56</v>
      </c>
      <c r="BB32" s="95" t="n">
        <v>45</v>
      </c>
      <c r="BC32" s="95" t="n">
        <v>2</v>
      </c>
      <c r="BD32" s="95" t="n">
        <v>2</v>
      </c>
      <c r="BE32" s="95" t="n">
        <v>2</v>
      </c>
      <c r="BF32" s="95" t="n">
        <v>2</v>
      </c>
      <c r="BG32" s="95" t="n">
        <v>9</v>
      </c>
      <c r="BH32" s="95" t="n">
        <v>0</v>
      </c>
      <c r="BI32" s="95" t="n">
        <v>0</v>
      </c>
      <c r="BJ32" s="95" t="n">
        <v>7</v>
      </c>
      <c r="BK32" s="95" t="n">
        <v>5</v>
      </c>
      <c r="BL32" s="95" t="n">
        <v>2</v>
      </c>
      <c r="BM32" s="95" t="n">
        <v>9</v>
      </c>
      <c r="BN32" s="95" t="n">
        <v>1</v>
      </c>
      <c r="BO32" s="95" t="n">
        <v>1</v>
      </c>
      <c r="BP32" s="95" t="n">
        <v>0</v>
      </c>
      <c r="BQ32" s="95" t="n">
        <v>0</v>
      </c>
      <c r="BR32" s="95" t="n">
        <v>0</v>
      </c>
      <c r="BS32" s="95" t="n">
        <v>12</v>
      </c>
      <c r="BT32" s="95" t="n">
        <v>0</v>
      </c>
      <c r="BU32" s="95" t="n">
        <v>11</v>
      </c>
      <c r="BV32" s="95" t="n">
        <v>11</v>
      </c>
    </row>
    <row r="33" customFormat="false" ht="9" hidden="false" customHeight="false" outlineLevel="0" collapsed="false">
      <c r="A33" s="133" t="s">
        <v>421</v>
      </c>
      <c r="B33" s="95" t="n">
        <v>39</v>
      </c>
      <c r="C33" s="95" t="n">
        <v>7</v>
      </c>
      <c r="D33" s="95" t="n">
        <v>0</v>
      </c>
      <c r="E33" s="95" t="n">
        <v>7</v>
      </c>
      <c r="F33" s="95" t="n">
        <v>0</v>
      </c>
      <c r="G33" s="95" t="n">
        <v>0</v>
      </c>
      <c r="H33" s="95" t="n">
        <v>3</v>
      </c>
      <c r="I33" s="95" t="n">
        <v>2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</v>
      </c>
      <c r="V33" s="95" t="n">
        <v>15</v>
      </c>
      <c r="W33" s="95" t="n">
        <v>3</v>
      </c>
      <c r="X33" s="95" t="n">
        <v>12</v>
      </c>
      <c r="Y33" s="95" t="n">
        <v>0</v>
      </c>
      <c r="Z33" s="95" t="n">
        <v>1</v>
      </c>
      <c r="AA33" s="95" t="n">
        <v>4</v>
      </c>
      <c r="AB33" s="95" t="n">
        <v>4</v>
      </c>
      <c r="AC33" s="95" t="n">
        <v>0</v>
      </c>
      <c r="AD33" s="95" t="n">
        <v>0</v>
      </c>
      <c r="AE33" s="95" t="n">
        <v>0</v>
      </c>
      <c r="AF33" s="95" t="n">
        <v>3</v>
      </c>
      <c r="AG33" s="95" t="n">
        <v>1</v>
      </c>
      <c r="AH33" s="95" t="n">
        <v>0</v>
      </c>
      <c r="AI33" s="95" t="n">
        <v>0</v>
      </c>
      <c r="AJ33" s="95" t="n">
        <v>0</v>
      </c>
      <c r="AK33" s="95" t="n">
        <v>2</v>
      </c>
      <c r="AL33" s="95" t="n">
        <v>0</v>
      </c>
      <c r="AM33" s="95" t="n">
        <v>0</v>
      </c>
      <c r="AN33" s="95" t="n">
        <v>0</v>
      </c>
      <c r="AO33" s="95" t="n">
        <v>0</v>
      </c>
      <c r="AP33" s="95" t="n">
        <v>0</v>
      </c>
      <c r="AQ33" s="95" t="n">
        <v>4</v>
      </c>
      <c r="AR33" s="95" t="n">
        <v>0</v>
      </c>
      <c r="AS33" s="95" t="n">
        <v>4</v>
      </c>
      <c r="AT33" s="95" t="n">
        <v>0</v>
      </c>
      <c r="AU33" s="95" t="n">
        <v>0</v>
      </c>
      <c r="AV33" s="95" t="n">
        <v>0</v>
      </c>
      <c r="AW33" s="95" t="n">
        <v>0</v>
      </c>
      <c r="AX33" s="95" t="n">
        <v>0</v>
      </c>
      <c r="AY33" s="95" t="n">
        <v>0</v>
      </c>
      <c r="AZ33" s="95" t="n">
        <v>0</v>
      </c>
      <c r="BA33" s="95" t="n">
        <v>45</v>
      </c>
      <c r="BB33" s="95" t="n">
        <v>44</v>
      </c>
      <c r="BC33" s="95" t="n">
        <v>0</v>
      </c>
      <c r="BD33" s="95" t="n">
        <v>0</v>
      </c>
      <c r="BE33" s="95" t="n">
        <v>0</v>
      </c>
      <c r="BF33" s="95" t="n">
        <v>2</v>
      </c>
      <c r="BG33" s="95" t="n">
        <v>36</v>
      </c>
      <c r="BH33" s="95" t="n">
        <v>0</v>
      </c>
      <c r="BI33" s="95" t="n">
        <v>0</v>
      </c>
      <c r="BJ33" s="95" t="n">
        <v>0</v>
      </c>
      <c r="BK33" s="95" t="n">
        <v>0</v>
      </c>
      <c r="BL33" s="95" t="n">
        <v>0</v>
      </c>
      <c r="BM33" s="95" t="n">
        <v>5</v>
      </c>
      <c r="BN33" s="95" t="n">
        <v>0</v>
      </c>
      <c r="BO33" s="95" t="n">
        <v>1</v>
      </c>
      <c r="BP33" s="95" t="n">
        <v>0</v>
      </c>
      <c r="BQ33" s="95" t="n">
        <v>0</v>
      </c>
      <c r="BR33" s="95" t="n">
        <v>0</v>
      </c>
      <c r="BS33" s="95" t="n">
        <v>0</v>
      </c>
      <c r="BT33" s="95" t="n">
        <v>0</v>
      </c>
      <c r="BU33" s="95" t="n">
        <v>1</v>
      </c>
      <c r="BV33" s="95" t="n">
        <v>0</v>
      </c>
    </row>
    <row r="34" customFormat="false" ht="9" hidden="false" customHeight="false" outlineLevel="0" collapsed="false">
      <c r="A34" s="133" t="s">
        <v>422</v>
      </c>
      <c r="B34" s="95" t="n">
        <v>371</v>
      </c>
      <c r="C34" s="95" t="n">
        <v>3</v>
      </c>
      <c r="D34" s="95" t="n">
        <v>1</v>
      </c>
      <c r="E34" s="95" t="n">
        <v>0</v>
      </c>
      <c r="F34" s="95" t="n">
        <v>2</v>
      </c>
      <c r="G34" s="95" t="n">
        <v>0</v>
      </c>
      <c r="H34" s="95" t="n">
        <v>16</v>
      </c>
      <c r="I34" s="95" t="n">
        <v>7</v>
      </c>
      <c r="J34" s="95" t="n">
        <v>0</v>
      </c>
      <c r="K34" s="95" t="n">
        <v>3</v>
      </c>
      <c r="L34" s="95" t="n">
        <v>0</v>
      </c>
      <c r="M34" s="95" t="n">
        <v>0</v>
      </c>
      <c r="N34" s="95" t="n">
        <v>0</v>
      </c>
      <c r="O34" s="95" t="n">
        <v>6</v>
      </c>
      <c r="P34" s="95" t="n">
        <v>0</v>
      </c>
      <c r="Q34" s="95" t="n">
        <v>2</v>
      </c>
      <c r="R34" s="95" t="n">
        <v>0</v>
      </c>
      <c r="S34" s="95" t="n">
        <v>1</v>
      </c>
      <c r="T34" s="95" t="n">
        <v>6</v>
      </c>
      <c r="U34" s="95" t="n">
        <v>184</v>
      </c>
      <c r="V34" s="95" t="n">
        <v>73</v>
      </c>
      <c r="W34" s="95" t="n">
        <v>62</v>
      </c>
      <c r="X34" s="95" t="n">
        <v>3</v>
      </c>
      <c r="Y34" s="95" t="n">
        <v>8</v>
      </c>
      <c r="Z34" s="95" t="n">
        <v>15</v>
      </c>
      <c r="AA34" s="95" t="n">
        <v>49</v>
      </c>
      <c r="AB34" s="95" t="n">
        <v>5</v>
      </c>
      <c r="AC34" s="95" t="n">
        <v>29</v>
      </c>
      <c r="AD34" s="95" t="n">
        <v>3</v>
      </c>
      <c r="AE34" s="95" t="n">
        <v>12</v>
      </c>
      <c r="AF34" s="95" t="n">
        <v>1</v>
      </c>
      <c r="AG34" s="95" t="n">
        <v>1</v>
      </c>
      <c r="AH34" s="95" t="n">
        <v>0</v>
      </c>
      <c r="AI34" s="95" t="n">
        <v>0</v>
      </c>
      <c r="AJ34" s="95" t="n">
        <v>0</v>
      </c>
      <c r="AK34" s="95" t="n">
        <v>0</v>
      </c>
      <c r="AL34" s="95" t="n">
        <v>1</v>
      </c>
      <c r="AM34" s="95" t="n">
        <v>0</v>
      </c>
      <c r="AN34" s="95" t="n">
        <v>0</v>
      </c>
      <c r="AO34" s="95" t="n">
        <v>1</v>
      </c>
      <c r="AP34" s="95" t="n">
        <v>0</v>
      </c>
      <c r="AQ34" s="95" t="n">
        <v>3</v>
      </c>
      <c r="AR34" s="95" t="n">
        <v>2</v>
      </c>
      <c r="AS34" s="95" t="n">
        <v>0</v>
      </c>
      <c r="AT34" s="95" t="n">
        <v>0</v>
      </c>
      <c r="AU34" s="95" t="n">
        <v>0</v>
      </c>
      <c r="AV34" s="95" t="n">
        <v>0</v>
      </c>
      <c r="AW34" s="95" t="n">
        <v>0</v>
      </c>
      <c r="AX34" s="95" t="n">
        <v>0</v>
      </c>
      <c r="AY34" s="95" t="n">
        <v>4</v>
      </c>
      <c r="AZ34" s="95" t="n">
        <v>12</v>
      </c>
      <c r="BA34" s="95" t="n">
        <v>113</v>
      </c>
      <c r="BB34" s="95" t="n">
        <v>108</v>
      </c>
      <c r="BC34" s="95" t="n">
        <v>3</v>
      </c>
      <c r="BD34" s="95" t="n">
        <v>0</v>
      </c>
      <c r="BE34" s="95" t="n">
        <v>0</v>
      </c>
      <c r="BF34" s="95" t="n">
        <v>49</v>
      </c>
      <c r="BG34" s="95" t="n">
        <v>27</v>
      </c>
      <c r="BH34" s="95" t="n">
        <v>0</v>
      </c>
      <c r="BI34" s="95" t="n">
        <v>0</v>
      </c>
      <c r="BJ34" s="95" t="n">
        <v>0</v>
      </c>
      <c r="BK34" s="95" t="n">
        <v>0</v>
      </c>
      <c r="BL34" s="95" t="n">
        <v>0</v>
      </c>
      <c r="BM34" s="95" t="n">
        <v>16</v>
      </c>
      <c r="BN34" s="95" t="n">
        <v>7</v>
      </c>
      <c r="BO34" s="95" t="n">
        <v>1</v>
      </c>
      <c r="BP34" s="95" t="n">
        <v>1</v>
      </c>
      <c r="BQ34" s="95" t="n">
        <v>0</v>
      </c>
      <c r="BR34" s="95" t="n">
        <v>1</v>
      </c>
      <c r="BS34" s="95" t="n">
        <v>2</v>
      </c>
      <c r="BT34" s="95" t="n">
        <v>0</v>
      </c>
      <c r="BU34" s="95" t="n">
        <v>4</v>
      </c>
      <c r="BV34" s="95" t="n">
        <v>3</v>
      </c>
    </row>
    <row r="35" customFormat="false" ht="18" hidden="false" customHeight="false" outlineLevel="0" collapsed="false">
      <c r="A35" s="133" t="s">
        <v>423</v>
      </c>
      <c r="B35" s="95" t="n">
        <v>217</v>
      </c>
      <c r="C35" s="95" t="n">
        <v>10</v>
      </c>
      <c r="D35" s="95" t="n">
        <v>0</v>
      </c>
      <c r="E35" s="95" t="n">
        <v>2</v>
      </c>
      <c r="F35" s="95" t="n">
        <v>7</v>
      </c>
      <c r="G35" s="95" t="n">
        <v>1</v>
      </c>
      <c r="H35" s="95" t="n">
        <v>1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0</v>
      </c>
      <c r="N35" s="95" t="n">
        <v>0</v>
      </c>
      <c r="O35" s="95" t="n">
        <v>0</v>
      </c>
      <c r="P35" s="95" t="n">
        <v>11</v>
      </c>
      <c r="Q35" s="95" t="n">
        <v>67</v>
      </c>
      <c r="R35" s="95" t="n">
        <v>30</v>
      </c>
      <c r="S35" s="95" t="n">
        <v>37</v>
      </c>
      <c r="T35" s="95" t="n">
        <v>0</v>
      </c>
      <c r="U35" s="95" t="n">
        <v>8</v>
      </c>
      <c r="V35" s="95" t="n">
        <v>1</v>
      </c>
      <c r="W35" s="95" t="n">
        <v>0</v>
      </c>
      <c r="X35" s="95" t="n">
        <v>0</v>
      </c>
      <c r="Y35" s="95" t="n">
        <v>0</v>
      </c>
      <c r="Z35" s="95" t="n">
        <v>39</v>
      </c>
      <c r="AA35" s="95" t="n">
        <v>9</v>
      </c>
      <c r="AB35" s="95" t="n">
        <v>0</v>
      </c>
      <c r="AC35" s="95" t="n">
        <v>3</v>
      </c>
      <c r="AD35" s="95" t="n">
        <v>2</v>
      </c>
      <c r="AE35" s="95" t="n">
        <v>5</v>
      </c>
      <c r="AF35" s="95" t="n">
        <v>15</v>
      </c>
      <c r="AG35" s="95" t="n">
        <v>0</v>
      </c>
      <c r="AH35" s="95" t="n">
        <v>0</v>
      </c>
      <c r="AI35" s="95" t="n">
        <v>5</v>
      </c>
      <c r="AJ35" s="95" t="n">
        <v>0</v>
      </c>
      <c r="AK35" s="95" t="n">
        <v>10</v>
      </c>
      <c r="AL35" s="95" t="n">
        <v>0</v>
      </c>
      <c r="AM35" s="95" t="n">
        <v>0</v>
      </c>
      <c r="AN35" s="95" t="n">
        <v>0</v>
      </c>
      <c r="AO35" s="95" t="n">
        <v>0</v>
      </c>
      <c r="AP35" s="95" t="n">
        <v>0</v>
      </c>
      <c r="AQ35" s="95" t="n">
        <v>1</v>
      </c>
      <c r="AR35" s="95" t="n">
        <v>1</v>
      </c>
      <c r="AS35" s="95" t="n">
        <v>0</v>
      </c>
      <c r="AT35" s="95" t="n">
        <v>0</v>
      </c>
      <c r="AU35" s="95" t="n">
        <v>43</v>
      </c>
      <c r="AV35" s="95" t="n">
        <v>0</v>
      </c>
      <c r="AW35" s="95" t="n">
        <v>1</v>
      </c>
      <c r="AX35" s="95" t="n">
        <v>42</v>
      </c>
      <c r="AY35" s="95" t="n">
        <v>1</v>
      </c>
      <c r="AZ35" s="95" t="n">
        <v>1</v>
      </c>
      <c r="BA35" s="95" t="n">
        <v>107</v>
      </c>
      <c r="BB35" s="95" t="n">
        <v>90</v>
      </c>
      <c r="BC35" s="95" t="n">
        <v>0</v>
      </c>
      <c r="BD35" s="95" t="n">
        <v>0</v>
      </c>
      <c r="BE35" s="95" t="n">
        <v>2</v>
      </c>
      <c r="BF35" s="95" t="n">
        <v>0</v>
      </c>
      <c r="BG35" s="95" t="n">
        <v>49</v>
      </c>
      <c r="BH35" s="95" t="n">
        <v>5</v>
      </c>
      <c r="BI35" s="95" t="n">
        <v>0</v>
      </c>
      <c r="BJ35" s="95" t="n">
        <v>0</v>
      </c>
      <c r="BK35" s="95" t="n">
        <v>0</v>
      </c>
      <c r="BL35" s="95" t="n">
        <v>0</v>
      </c>
      <c r="BM35" s="95" t="n">
        <v>10</v>
      </c>
      <c r="BN35" s="95" t="n">
        <v>17</v>
      </c>
      <c r="BO35" s="95" t="n">
        <v>4</v>
      </c>
      <c r="BP35" s="95" t="n">
        <v>0</v>
      </c>
      <c r="BQ35" s="95" t="n">
        <v>0</v>
      </c>
      <c r="BR35" s="95" t="n">
        <v>0</v>
      </c>
      <c r="BS35" s="95" t="n">
        <v>2</v>
      </c>
      <c r="BT35" s="95" t="n">
        <v>0</v>
      </c>
      <c r="BU35" s="95" t="n">
        <v>17</v>
      </c>
      <c r="BV35" s="95" t="n">
        <v>16</v>
      </c>
    </row>
    <row r="36" customFormat="false" ht="9" hidden="false" customHeight="false" outlineLevel="0" collapsed="false">
      <c r="A36" s="133" t="s">
        <v>424</v>
      </c>
      <c r="B36" s="95" t="n">
        <v>1589</v>
      </c>
      <c r="C36" s="95" t="n">
        <v>74</v>
      </c>
      <c r="D36" s="95" t="n">
        <v>17</v>
      </c>
      <c r="E36" s="95" t="n">
        <v>11</v>
      </c>
      <c r="F36" s="95" t="n">
        <v>38</v>
      </c>
      <c r="G36" s="95" t="n">
        <v>8</v>
      </c>
      <c r="H36" s="95" t="n">
        <v>86</v>
      </c>
      <c r="I36" s="95" t="n">
        <v>34</v>
      </c>
      <c r="J36" s="95" t="n">
        <v>15</v>
      </c>
      <c r="K36" s="95" t="n">
        <v>5</v>
      </c>
      <c r="L36" s="95" t="n">
        <v>0</v>
      </c>
      <c r="M36" s="95" t="n">
        <v>9</v>
      </c>
      <c r="N36" s="95" t="n">
        <v>3</v>
      </c>
      <c r="O36" s="95" t="n">
        <v>21</v>
      </c>
      <c r="P36" s="95" t="n">
        <v>5</v>
      </c>
      <c r="Q36" s="95" t="n">
        <v>32</v>
      </c>
      <c r="R36" s="95" t="n">
        <v>18</v>
      </c>
      <c r="S36" s="95" t="n">
        <v>14</v>
      </c>
      <c r="T36" s="95" t="n">
        <v>80</v>
      </c>
      <c r="U36" s="95" t="n">
        <v>92</v>
      </c>
      <c r="V36" s="95" t="n">
        <v>54</v>
      </c>
      <c r="W36" s="95" t="n">
        <v>18</v>
      </c>
      <c r="X36" s="95" t="n">
        <v>6</v>
      </c>
      <c r="Y36" s="95" t="n">
        <v>30</v>
      </c>
      <c r="Z36" s="95" t="n">
        <v>23</v>
      </c>
      <c r="AA36" s="95" t="n">
        <v>645</v>
      </c>
      <c r="AB36" s="95" t="n">
        <v>421</v>
      </c>
      <c r="AC36" s="95" t="n">
        <v>61</v>
      </c>
      <c r="AD36" s="95" t="n">
        <v>4</v>
      </c>
      <c r="AE36" s="95" t="n">
        <v>159</v>
      </c>
      <c r="AF36" s="95" t="n">
        <v>305</v>
      </c>
      <c r="AG36" s="95" t="n">
        <v>122</v>
      </c>
      <c r="AH36" s="95" t="n">
        <v>39</v>
      </c>
      <c r="AI36" s="95" t="n">
        <v>11</v>
      </c>
      <c r="AJ36" s="95" t="n">
        <v>74</v>
      </c>
      <c r="AK36" s="95" t="n">
        <v>59</v>
      </c>
      <c r="AL36" s="95" t="n">
        <v>39</v>
      </c>
      <c r="AM36" s="95" t="n">
        <v>5</v>
      </c>
      <c r="AN36" s="95" t="n">
        <v>1</v>
      </c>
      <c r="AO36" s="95" t="n">
        <v>32</v>
      </c>
      <c r="AP36" s="95" t="n">
        <v>7</v>
      </c>
      <c r="AQ36" s="95" t="n">
        <v>19</v>
      </c>
      <c r="AR36" s="95" t="n">
        <v>9</v>
      </c>
      <c r="AS36" s="95" t="n">
        <v>6</v>
      </c>
      <c r="AT36" s="95" t="n">
        <v>4</v>
      </c>
      <c r="AU36" s="95" t="n">
        <v>117</v>
      </c>
      <c r="AV36" s="95" t="n">
        <v>8</v>
      </c>
      <c r="AW36" s="95" t="n">
        <v>9</v>
      </c>
      <c r="AX36" s="95" t="n">
        <v>100</v>
      </c>
      <c r="AY36" s="95" t="n">
        <v>9</v>
      </c>
      <c r="AZ36" s="95" t="n">
        <v>3</v>
      </c>
      <c r="BA36" s="95" t="n">
        <v>335</v>
      </c>
      <c r="BB36" s="95" t="n">
        <v>316</v>
      </c>
      <c r="BC36" s="95" t="n">
        <v>14</v>
      </c>
      <c r="BD36" s="95" t="n">
        <v>7</v>
      </c>
      <c r="BE36" s="95" t="n">
        <v>7</v>
      </c>
      <c r="BF36" s="95" t="n">
        <v>45</v>
      </c>
      <c r="BG36" s="95" t="n">
        <v>87</v>
      </c>
      <c r="BH36" s="95" t="n">
        <v>0</v>
      </c>
      <c r="BI36" s="95" t="n">
        <v>0</v>
      </c>
      <c r="BJ36" s="95" t="n">
        <v>34</v>
      </c>
      <c r="BK36" s="95" t="n">
        <v>13</v>
      </c>
      <c r="BL36" s="95" t="n">
        <v>4</v>
      </c>
      <c r="BM36" s="95" t="n">
        <v>30</v>
      </c>
      <c r="BN36" s="95" t="n">
        <v>13</v>
      </c>
      <c r="BO36" s="95" t="n">
        <v>43</v>
      </c>
      <c r="BP36" s="95" t="n">
        <v>5</v>
      </c>
      <c r="BQ36" s="95" t="n">
        <v>5</v>
      </c>
      <c r="BR36" s="95" t="n">
        <v>16</v>
      </c>
      <c r="BS36" s="95" t="n">
        <v>14</v>
      </c>
      <c r="BT36" s="95" t="n">
        <v>2</v>
      </c>
      <c r="BU36" s="95" t="n">
        <v>18</v>
      </c>
      <c r="BV36" s="95" t="n">
        <v>14</v>
      </c>
    </row>
    <row r="37" customFormat="false" ht="9" hidden="false" customHeight="false" outlineLevel="0" collapsed="false">
      <c r="A37" s="133" t="s">
        <v>425</v>
      </c>
      <c r="B37" s="95" t="n">
        <v>774</v>
      </c>
      <c r="C37" s="95" t="n">
        <v>14</v>
      </c>
      <c r="D37" s="95" t="n">
        <v>10</v>
      </c>
      <c r="E37" s="95" t="n">
        <v>4</v>
      </c>
      <c r="F37" s="95" t="n">
        <v>0</v>
      </c>
      <c r="G37" s="95" t="n">
        <v>0</v>
      </c>
      <c r="H37" s="95" t="n">
        <v>23</v>
      </c>
      <c r="I37" s="95" t="n">
        <v>15</v>
      </c>
      <c r="J37" s="95" t="n">
        <v>2</v>
      </c>
      <c r="K37" s="95" t="n">
        <v>0</v>
      </c>
      <c r="L37" s="95" t="n">
        <v>0</v>
      </c>
      <c r="M37" s="95" t="n">
        <v>1</v>
      </c>
      <c r="N37" s="95" t="n">
        <v>1</v>
      </c>
      <c r="O37" s="95" t="n">
        <v>3</v>
      </c>
      <c r="P37" s="95" t="n">
        <v>0</v>
      </c>
      <c r="Q37" s="95" t="n">
        <v>9</v>
      </c>
      <c r="R37" s="95" t="n">
        <v>6</v>
      </c>
      <c r="S37" s="95" t="n">
        <v>3</v>
      </c>
      <c r="T37" s="95" t="n">
        <v>32</v>
      </c>
      <c r="U37" s="95" t="n">
        <v>24</v>
      </c>
      <c r="V37" s="95" t="n">
        <v>9</v>
      </c>
      <c r="W37" s="95" t="n">
        <v>1</v>
      </c>
      <c r="X37" s="95" t="n">
        <v>1</v>
      </c>
      <c r="Y37" s="95" t="n">
        <v>7</v>
      </c>
      <c r="Z37" s="95" t="n">
        <v>13</v>
      </c>
      <c r="AA37" s="95" t="n">
        <v>459</v>
      </c>
      <c r="AB37" s="95" t="n">
        <v>412</v>
      </c>
      <c r="AC37" s="95" t="n">
        <v>14</v>
      </c>
      <c r="AD37" s="95" t="n">
        <v>0</v>
      </c>
      <c r="AE37" s="95" t="n">
        <v>33</v>
      </c>
      <c r="AF37" s="95" t="n">
        <v>88</v>
      </c>
      <c r="AG37" s="95" t="n">
        <v>33</v>
      </c>
      <c r="AH37" s="95" t="n">
        <v>9</v>
      </c>
      <c r="AI37" s="95" t="n">
        <v>7</v>
      </c>
      <c r="AJ37" s="95" t="n">
        <v>3</v>
      </c>
      <c r="AK37" s="95" t="n">
        <v>36</v>
      </c>
      <c r="AL37" s="95" t="n">
        <v>5</v>
      </c>
      <c r="AM37" s="95" t="n">
        <v>4</v>
      </c>
      <c r="AN37" s="95" t="n">
        <v>0</v>
      </c>
      <c r="AO37" s="95" t="n">
        <v>0</v>
      </c>
      <c r="AP37" s="95" t="n">
        <v>1</v>
      </c>
      <c r="AQ37" s="95" t="n">
        <v>9</v>
      </c>
      <c r="AR37" s="95" t="n">
        <v>5</v>
      </c>
      <c r="AS37" s="95" t="n">
        <v>0</v>
      </c>
      <c r="AT37" s="95" t="n">
        <v>3</v>
      </c>
      <c r="AU37" s="95" t="n">
        <v>84</v>
      </c>
      <c r="AV37" s="95" t="n">
        <v>6</v>
      </c>
      <c r="AW37" s="95" t="n">
        <v>0</v>
      </c>
      <c r="AX37" s="95" t="n">
        <v>78</v>
      </c>
      <c r="AY37" s="95" t="n">
        <v>4</v>
      </c>
      <c r="AZ37" s="95" t="n">
        <v>1</v>
      </c>
      <c r="BA37" s="95" t="n">
        <v>122</v>
      </c>
      <c r="BB37" s="95" t="n">
        <v>114</v>
      </c>
      <c r="BC37" s="95" t="n">
        <v>8</v>
      </c>
      <c r="BD37" s="95" t="n">
        <v>3</v>
      </c>
      <c r="BE37" s="95" t="n">
        <v>5</v>
      </c>
      <c r="BF37" s="95" t="n">
        <v>19</v>
      </c>
      <c r="BG37" s="95" t="n">
        <v>11</v>
      </c>
      <c r="BH37" s="95" t="n">
        <v>0</v>
      </c>
      <c r="BI37" s="95" t="n">
        <v>0</v>
      </c>
      <c r="BJ37" s="95" t="n">
        <v>15</v>
      </c>
      <c r="BK37" s="95" t="n">
        <v>13</v>
      </c>
      <c r="BL37" s="95" t="n">
        <v>0</v>
      </c>
      <c r="BM37" s="95" t="n">
        <v>12</v>
      </c>
      <c r="BN37" s="95" t="n">
        <v>8</v>
      </c>
      <c r="BO37" s="95" t="n">
        <v>9</v>
      </c>
      <c r="BP37" s="95" t="n">
        <v>1</v>
      </c>
      <c r="BQ37" s="95" t="n">
        <v>2</v>
      </c>
      <c r="BR37" s="95" t="n">
        <v>10</v>
      </c>
      <c r="BS37" s="95" t="n">
        <v>11</v>
      </c>
      <c r="BT37" s="95" t="n">
        <v>2</v>
      </c>
      <c r="BU37" s="95" t="n">
        <v>8</v>
      </c>
      <c r="BV37" s="95" t="n">
        <v>6</v>
      </c>
    </row>
    <row r="38" customFormat="false" ht="9" hidden="false" customHeight="false" outlineLevel="0" collapsed="false">
      <c r="A38" s="133" t="s">
        <v>426</v>
      </c>
      <c r="B38" s="95" t="n">
        <v>149</v>
      </c>
      <c r="C38" s="95" t="n">
        <v>3</v>
      </c>
      <c r="D38" s="95" t="n">
        <v>0</v>
      </c>
      <c r="E38" s="95" t="n">
        <v>1</v>
      </c>
      <c r="F38" s="95" t="n">
        <v>0</v>
      </c>
      <c r="G38" s="95" t="n">
        <v>2</v>
      </c>
      <c r="H38" s="95" t="n">
        <v>8</v>
      </c>
      <c r="I38" s="95" t="n">
        <v>3</v>
      </c>
      <c r="J38" s="95" t="n">
        <v>1</v>
      </c>
      <c r="K38" s="95" t="n">
        <v>0</v>
      </c>
      <c r="L38" s="95" t="n">
        <v>0</v>
      </c>
      <c r="M38" s="95" t="n">
        <v>2</v>
      </c>
      <c r="N38" s="95" t="n">
        <v>0</v>
      </c>
      <c r="O38" s="95" t="n">
        <v>1</v>
      </c>
      <c r="P38" s="95" t="n">
        <v>0</v>
      </c>
      <c r="Q38" s="95" t="n">
        <v>6</v>
      </c>
      <c r="R38" s="95" t="n">
        <v>4</v>
      </c>
      <c r="S38" s="95" t="n">
        <v>3</v>
      </c>
      <c r="T38" s="95" t="n">
        <v>18</v>
      </c>
      <c r="U38" s="95" t="n">
        <v>35</v>
      </c>
      <c r="V38" s="95" t="n">
        <v>10</v>
      </c>
      <c r="W38" s="95" t="n">
        <v>9</v>
      </c>
      <c r="X38" s="95" t="n">
        <v>1</v>
      </c>
      <c r="Y38" s="95" t="n">
        <v>1</v>
      </c>
      <c r="Z38" s="95" t="n">
        <v>6</v>
      </c>
      <c r="AA38" s="95" t="n">
        <v>30</v>
      </c>
      <c r="AB38" s="95" t="n">
        <v>1</v>
      </c>
      <c r="AC38" s="95" t="n">
        <v>5</v>
      </c>
      <c r="AD38" s="95" t="n">
        <v>0</v>
      </c>
      <c r="AE38" s="95" t="n">
        <v>24</v>
      </c>
      <c r="AF38" s="95" t="n">
        <v>24</v>
      </c>
      <c r="AG38" s="95" t="n">
        <v>7</v>
      </c>
      <c r="AH38" s="95" t="n">
        <v>16</v>
      </c>
      <c r="AI38" s="95" t="n">
        <v>0</v>
      </c>
      <c r="AJ38" s="95" t="n">
        <v>0</v>
      </c>
      <c r="AK38" s="95" t="n">
        <v>1</v>
      </c>
      <c r="AL38" s="95" t="n">
        <v>5</v>
      </c>
      <c r="AM38" s="95" t="n">
        <v>0</v>
      </c>
      <c r="AN38" s="95" t="n">
        <v>0</v>
      </c>
      <c r="AO38" s="95" t="n">
        <v>5</v>
      </c>
      <c r="AP38" s="95" t="n">
        <v>0</v>
      </c>
      <c r="AQ38" s="95" t="n">
        <v>0</v>
      </c>
      <c r="AR38" s="95" t="n">
        <v>0</v>
      </c>
      <c r="AS38" s="95" t="n">
        <v>0</v>
      </c>
      <c r="AT38" s="95" t="n">
        <v>0</v>
      </c>
      <c r="AU38" s="95" t="n">
        <v>1</v>
      </c>
      <c r="AV38" s="95" t="n">
        <v>0</v>
      </c>
      <c r="AW38" s="95" t="n">
        <v>0</v>
      </c>
      <c r="AX38" s="95" t="n">
        <v>1</v>
      </c>
      <c r="AY38" s="95" t="n">
        <v>1</v>
      </c>
      <c r="AZ38" s="95" t="n">
        <v>1</v>
      </c>
      <c r="BA38" s="95" t="n">
        <v>55</v>
      </c>
      <c r="BB38" s="95" t="n">
        <v>53</v>
      </c>
      <c r="BC38" s="95" t="n">
        <v>2</v>
      </c>
      <c r="BD38" s="95" t="n">
        <v>2</v>
      </c>
      <c r="BE38" s="95" t="n">
        <v>1</v>
      </c>
      <c r="BF38" s="95" t="n">
        <v>2</v>
      </c>
      <c r="BG38" s="95" t="n">
        <v>31</v>
      </c>
      <c r="BH38" s="95" t="n">
        <v>0</v>
      </c>
      <c r="BI38" s="95" t="n">
        <v>0</v>
      </c>
      <c r="BJ38" s="95" t="n">
        <v>3</v>
      </c>
      <c r="BK38" s="95" t="n">
        <v>0</v>
      </c>
      <c r="BL38" s="95" t="n">
        <v>0</v>
      </c>
      <c r="BM38" s="95" t="n">
        <v>2</v>
      </c>
      <c r="BN38" s="95" t="n">
        <v>4</v>
      </c>
      <c r="BO38" s="95" t="n">
        <v>5</v>
      </c>
      <c r="BP38" s="95" t="n">
        <v>3</v>
      </c>
      <c r="BQ38" s="95" t="n">
        <v>1</v>
      </c>
      <c r="BR38" s="95" t="n">
        <v>0</v>
      </c>
      <c r="BS38" s="95" t="n">
        <v>0</v>
      </c>
      <c r="BT38" s="95" t="n">
        <v>0</v>
      </c>
      <c r="BU38" s="95" t="n">
        <v>2</v>
      </c>
      <c r="BV38" s="95" t="n">
        <v>1</v>
      </c>
    </row>
    <row r="39" customFormat="false" ht="9" hidden="false" customHeight="false" outlineLevel="0" collapsed="false">
      <c r="A39" s="133" t="s">
        <v>427</v>
      </c>
      <c r="B39" s="95" t="n">
        <v>170</v>
      </c>
      <c r="C39" s="95" t="n">
        <v>40</v>
      </c>
      <c r="D39" s="95" t="n">
        <v>1</v>
      </c>
      <c r="E39" s="95" t="n">
        <v>3</v>
      </c>
      <c r="F39" s="95" t="n">
        <v>37</v>
      </c>
      <c r="G39" s="95" t="n">
        <v>0</v>
      </c>
      <c r="H39" s="95" t="n">
        <v>11</v>
      </c>
      <c r="I39" s="95" t="n">
        <v>5</v>
      </c>
      <c r="J39" s="95" t="n">
        <v>0</v>
      </c>
      <c r="K39" s="95" t="n">
        <v>3</v>
      </c>
      <c r="L39" s="95" t="n">
        <v>0</v>
      </c>
      <c r="M39" s="95" t="n">
        <v>2</v>
      </c>
      <c r="N39" s="95" t="n">
        <v>0</v>
      </c>
      <c r="O39" s="95" t="n">
        <v>1</v>
      </c>
      <c r="P39" s="95" t="n">
        <v>5</v>
      </c>
      <c r="Q39" s="95" t="n">
        <v>8</v>
      </c>
      <c r="R39" s="95" t="n">
        <v>0</v>
      </c>
      <c r="S39" s="95" t="n">
        <v>8</v>
      </c>
      <c r="T39" s="95" t="n">
        <v>16</v>
      </c>
      <c r="U39" s="95" t="n">
        <v>32</v>
      </c>
      <c r="V39" s="95" t="n">
        <v>6</v>
      </c>
      <c r="W39" s="95" t="n">
        <v>2</v>
      </c>
      <c r="X39" s="95" t="n">
        <v>4</v>
      </c>
      <c r="Y39" s="95" t="n">
        <v>0</v>
      </c>
      <c r="Z39" s="95" t="n">
        <v>2</v>
      </c>
      <c r="AA39" s="95" t="n">
        <v>6</v>
      </c>
      <c r="AB39" s="95" t="n">
        <v>0</v>
      </c>
      <c r="AC39" s="95" t="n">
        <v>1</v>
      </c>
      <c r="AD39" s="95" t="n">
        <v>3</v>
      </c>
      <c r="AE39" s="95" t="n">
        <v>2</v>
      </c>
      <c r="AF39" s="95" t="n">
        <v>22</v>
      </c>
      <c r="AG39" s="95" t="n">
        <v>2</v>
      </c>
      <c r="AH39" s="95" t="n">
        <v>9</v>
      </c>
      <c r="AI39" s="95" t="n">
        <v>0</v>
      </c>
      <c r="AJ39" s="95" t="n">
        <v>1</v>
      </c>
      <c r="AK39" s="95" t="n">
        <v>9</v>
      </c>
      <c r="AL39" s="95" t="n">
        <v>1</v>
      </c>
      <c r="AM39" s="95" t="n">
        <v>0</v>
      </c>
      <c r="AN39" s="95" t="n">
        <v>0</v>
      </c>
      <c r="AO39" s="95" t="n">
        <v>1</v>
      </c>
      <c r="AP39" s="95" t="n">
        <v>0</v>
      </c>
      <c r="AQ39" s="95" t="n">
        <v>2</v>
      </c>
      <c r="AR39" s="95" t="n">
        <v>0</v>
      </c>
      <c r="AS39" s="95" t="n">
        <v>1</v>
      </c>
      <c r="AT39" s="95" t="n">
        <v>1</v>
      </c>
      <c r="AU39" s="95" t="n">
        <v>15</v>
      </c>
      <c r="AV39" s="95" t="n">
        <v>2</v>
      </c>
      <c r="AW39" s="95" t="n">
        <v>0</v>
      </c>
      <c r="AX39" s="95" t="n">
        <v>12</v>
      </c>
      <c r="AY39" s="95" t="n">
        <v>2</v>
      </c>
      <c r="AZ39" s="95" t="n">
        <v>1</v>
      </c>
      <c r="BA39" s="95" t="n">
        <v>97</v>
      </c>
      <c r="BB39" s="95" t="n">
        <v>93</v>
      </c>
      <c r="BC39" s="95" t="n">
        <v>3</v>
      </c>
      <c r="BD39" s="95" t="n">
        <v>1</v>
      </c>
      <c r="BE39" s="95" t="n">
        <v>1</v>
      </c>
      <c r="BF39" s="95" t="n">
        <v>17</v>
      </c>
      <c r="BG39" s="95" t="n">
        <v>25</v>
      </c>
      <c r="BH39" s="95" t="n">
        <v>0</v>
      </c>
      <c r="BI39" s="95" t="n">
        <v>0</v>
      </c>
      <c r="BJ39" s="95" t="n">
        <v>7</v>
      </c>
      <c r="BK39" s="95" t="n">
        <v>0</v>
      </c>
      <c r="BL39" s="95" t="n">
        <v>4</v>
      </c>
      <c r="BM39" s="95" t="n">
        <v>5</v>
      </c>
      <c r="BN39" s="95" t="n">
        <v>0</v>
      </c>
      <c r="BO39" s="95" t="n">
        <v>28</v>
      </c>
      <c r="BP39" s="95" t="n">
        <v>0</v>
      </c>
      <c r="BQ39" s="95" t="n">
        <v>0</v>
      </c>
      <c r="BR39" s="95" t="n">
        <v>6</v>
      </c>
      <c r="BS39" s="95" t="n">
        <v>1</v>
      </c>
      <c r="BT39" s="95" t="n">
        <v>0</v>
      </c>
      <c r="BU39" s="95" t="n">
        <v>4</v>
      </c>
      <c r="BV39" s="95" t="n">
        <v>3</v>
      </c>
    </row>
    <row r="40" customFormat="false" ht="9" hidden="false" customHeight="false" outlineLevel="0" collapsed="false">
      <c r="A40" s="133" t="s">
        <v>428</v>
      </c>
      <c r="B40" s="95" t="n">
        <v>497</v>
      </c>
      <c r="C40" s="95" t="n">
        <v>16</v>
      </c>
      <c r="D40" s="95" t="n">
        <v>6</v>
      </c>
      <c r="E40" s="95" t="n">
        <v>4</v>
      </c>
      <c r="F40" s="95" t="n">
        <v>1</v>
      </c>
      <c r="G40" s="95" t="n">
        <v>6</v>
      </c>
      <c r="H40" s="95" t="n">
        <v>45</v>
      </c>
      <c r="I40" s="95" t="n">
        <v>11</v>
      </c>
      <c r="J40" s="95" t="n">
        <v>12</v>
      </c>
      <c r="K40" s="95" t="n">
        <v>1</v>
      </c>
      <c r="L40" s="95" t="n">
        <v>0</v>
      </c>
      <c r="M40" s="95" t="n">
        <v>3</v>
      </c>
      <c r="N40" s="95" t="n">
        <v>3</v>
      </c>
      <c r="O40" s="95" t="n">
        <v>16</v>
      </c>
      <c r="P40" s="95" t="n">
        <v>0</v>
      </c>
      <c r="Q40" s="95" t="n">
        <v>10</v>
      </c>
      <c r="R40" s="95" t="n">
        <v>8</v>
      </c>
      <c r="S40" s="95" t="n">
        <v>1</v>
      </c>
      <c r="T40" s="95" t="n">
        <v>13</v>
      </c>
      <c r="U40" s="95" t="n">
        <v>2</v>
      </c>
      <c r="V40" s="95" t="n">
        <v>28</v>
      </c>
      <c r="W40" s="95" t="n">
        <v>6</v>
      </c>
      <c r="X40" s="95" t="n">
        <v>0</v>
      </c>
      <c r="Y40" s="95" t="n">
        <v>22</v>
      </c>
      <c r="Z40" s="95" t="n">
        <v>2</v>
      </c>
      <c r="AA40" s="95" t="n">
        <v>149</v>
      </c>
      <c r="AB40" s="95" t="n">
        <v>8</v>
      </c>
      <c r="AC40" s="95" t="n">
        <v>41</v>
      </c>
      <c r="AD40" s="95" t="n">
        <v>1</v>
      </c>
      <c r="AE40" s="95" t="n">
        <v>99</v>
      </c>
      <c r="AF40" s="95" t="n">
        <v>171</v>
      </c>
      <c r="AG40" s="95" t="n">
        <v>80</v>
      </c>
      <c r="AH40" s="95" t="n">
        <v>5</v>
      </c>
      <c r="AI40" s="95" t="n">
        <v>3</v>
      </c>
      <c r="AJ40" s="95" t="n">
        <v>70</v>
      </c>
      <c r="AK40" s="95" t="n">
        <v>13</v>
      </c>
      <c r="AL40" s="95" t="n">
        <v>28</v>
      </c>
      <c r="AM40" s="95" t="n">
        <v>1</v>
      </c>
      <c r="AN40" s="95" t="n">
        <v>1</v>
      </c>
      <c r="AO40" s="95" t="n">
        <v>27</v>
      </c>
      <c r="AP40" s="95" t="n">
        <v>6</v>
      </c>
      <c r="AQ40" s="95" t="n">
        <v>8</v>
      </c>
      <c r="AR40" s="95" t="n">
        <v>4</v>
      </c>
      <c r="AS40" s="95" t="n">
        <v>4</v>
      </c>
      <c r="AT40" s="95" t="n">
        <v>0</v>
      </c>
      <c r="AU40" s="95" t="n">
        <v>17</v>
      </c>
      <c r="AV40" s="95" t="n">
        <v>0</v>
      </c>
      <c r="AW40" s="95" t="n">
        <v>8</v>
      </c>
      <c r="AX40" s="95" t="n">
        <v>9</v>
      </c>
      <c r="AY40" s="95" t="n">
        <v>2</v>
      </c>
      <c r="AZ40" s="95" t="n">
        <v>0</v>
      </c>
      <c r="BA40" s="95" t="n">
        <v>61</v>
      </c>
      <c r="BB40" s="95" t="n">
        <v>56</v>
      </c>
      <c r="BC40" s="95" t="n">
        <v>1</v>
      </c>
      <c r="BD40" s="95" t="n">
        <v>1</v>
      </c>
      <c r="BE40" s="95" t="n">
        <v>0</v>
      </c>
      <c r="BF40" s="95" t="n">
        <v>7</v>
      </c>
      <c r="BG40" s="95" t="n">
        <v>21</v>
      </c>
      <c r="BH40" s="95" t="n">
        <v>0</v>
      </c>
      <c r="BI40" s="95" t="n">
        <v>0</v>
      </c>
      <c r="BJ40" s="95" t="n">
        <v>9</v>
      </c>
      <c r="BK40" s="95" t="n">
        <v>0</v>
      </c>
      <c r="BL40" s="95" t="n">
        <v>0</v>
      </c>
      <c r="BM40" s="95" t="n">
        <v>11</v>
      </c>
      <c r="BN40" s="95" t="n">
        <v>1</v>
      </c>
      <c r="BO40" s="95" t="n">
        <v>1</v>
      </c>
      <c r="BP40" s="95" t="n">
        <v>1</v>
      </c>
      <c r="BQ40" s="95" t="n">
        <v>2</v>
      </c>
      <c r="BR40" s="95" t="n">
        <v>0</v>
      </c>
      <c r="BS40" s="95" t="n">
        <v>1</v>
      </c>
      <c r="BT40" s="95" t="n">
        <v>0</v>
      </c>
      <c r="BU40" s="95" t="n">
        <v>5</v>
      </c>
      <c r="BV40" s="95" t="n">
        <v>3</v>
      </c>
    </row>
    <row r="41" customFormat="false" ht="9" hidden="false" customHeight="false" outlineLevel="0" collapsed="false">
      <c r="A41" s="133" t="s">
        <v>429</v>
      </c>
      <c r="B41" s="95" t="n">
        <v>5483</v>
      </c>
      <c r="C41" s="95" t="n">
        <v>220</v>
      </c>
      <c r="D41" s="95" t="n">
        <v>129</v>
      </c>
      <c r="E41" s="95" t="n">
        <v>32</v>
      </c>
      <c r="F41" s="95" t="n">
        <v>50</v>
      </c>
      <c r="G41" s="95" t="n">
        <v>9</v>
      </c>
      <c r="H41" s="95" t="n">
        <v>144</v>
      </c>
      <c r="I41" s="95" t="n">
        <v>52</v>
      </c>
      <c r="J41" s="95" t="n">
        <v>36</v>
      </c>
      <c r="K41" s="95" t="n">
        <v>10</v>
      </c>
      <c r="L41" s="95" t="n">
        <v>0</v>
      </c>
      <c r="M41" s="95" t="n">
        <v>20</v>
      </c>
      <c r="N41" s="95" t="n">
        <v>15</v>
      </c>
      <c r="O41" s="95" t="n">
        <v>11</v>
      </c>
      <c r="P41" s="95" t="n">
        <v>11</v>
      </c>
      <c r="Q41" s="95" t="n">
        <v>35</v>
      </c>
      <c r="R41" s="95" t="n">
        <v>25</v>
      </c>
      <c r="S41" s="95" t="n">
        <v>11</v>
      </c>
      <c r="T41" s="95" t="n">
        <v>143</v>
      </c>
      <c r="U41" s="95" t="n">
        <v>79</v>
      </c>
      <c r="V41" s="95" t="n">
        <v>110</v>
      </c>
      <c r="W41" s="95" t="n">
        <v>29</v>
      </c>
      <c r="X41" s="95" t="n">
        <v>54</v>
      </c>
      <c r="Y41" s="95" t="n">
        <v>27</v>
      </c>
      <c r="Z41" s="95" t="n">
        <v>15</v>
      </c>
      <c r="AA41" s="95" t="n">
        <v>186</v>
      </c>
      <c r="AB41" s="95" t="n">
        <v>70</v>
      </c>
      <c r="AC41" s="95" t="n">
        <v>45</v>
      </c>
      <c r="AD41" s="95" t="n">
        <v>23</v>
      </c>
      <c r="AE41" s="95" t="n">
        <v>49</v>
      </c>
      <c r="AF41" s="95" t="n">
        <v>4074</v>
      </c>
      <c r="AG41" s="95" t="n">
        <v>1746</v>
      </c>
      <c r="AH41" s="95" t="n">
        <v>347</v>
      </c>
      <c r="AI41" s="95" t="n">
        <v>451</v>
      </c>
      <c r="AJ41" s="95" t="n">
        <v>26</v>
      </c>
      <c r="AK41" s="95" t="n">
        <v>1505</v>
      </c>
      <c r="AL41" s="95" t="n">
        <v>212</v>
      </c>
      <c r="AM41" s="95" t="n">
        <v>183</v>
      </c>
      <c r="AN41" s="95" t="n">
        <v>7</v>
      </c>
      <c r="AO41" s="95" t="n">
        <v>22</v>
      </c>
      <c r="AP41" s="95" t="n">
        <v>23</v>
      </c>
      <c r="AQ41" s="95" t="n">
        <v>80</v>
      </c>
      <c r="AR41" s="95" t="n">
        <v>4</v>
      </c>
      <c r="AS41" s="95" t="n">
        <v>47</v>
      </c>
      <c r="AT41" s="95" t="n">
        <v>30</v>
      </c>
      <c r="AU41" s="95" t="n">
        <v>76</v>
      </c>
      <c r="AV41" s="95" t="n">
        <v>3</v>
      </c>
      <c r="AW41" s="95" t="n">
        <v>41</v>
      </c>
      <c r="AX41" s="95" t="n">
        <v>32</v>
      </c>
      <c r="AY41" s="95" t="n">
        <v>58</v>
      </c>
      <c r="AZ41" s="95" t="n">
        <v>17</v>
      </c>
      <c r="BA41" s="95" t="n">
        <v>1188</v>
      </c>
      <c r="BB41" s="95" t="n">
        <v>1115</v>
      </c>
      <c r="BC41" s="95" t="n">
        <v>50</v>
      </c>
      <c r="BD41" s="95" t="n">
        <v>32</v>
      </c>
      <c r="BE41" s="95" t="n">
        <v>11</v>
      </c>
      <c r="BF41" s="95" t="n">
        <v>82</v>
      </c>
      <c r="BG41" s="95" t="n">
        <v>344</v>
      </c>
      <c r="BH41" s="95" t="n">
        <v>0</v>
      </c>
      <c r="BI41" s="95" t="n">
        <v>47</v>
      </c>
      <c r="BJ41" s="95" t="n">
        <v>85</v>
      </c>
      <c r="BK41" s="95" t="n">
        <v>17</v>
      </c>
      <c r="BL41" s="95" t="n">
        <v>59</v>
      </c>
      <c r="BM41" s="95" t="n">
        <v>309</v>
      </c>
      <c r="BN41" s="95" t="n">
        <v>48</v>
      </c>
      <c r="BO41" s="95" t="n">
        <v>60</v>
      </c>
      <c r="BP41" s="95" t="n">
        <v>0</v>
      </c>
      <c r="BQ41" s="95" t="n">
        <v>1</v>
      </c>
      <c r="BR41" s="95" t="n">
        <v>56</v>
      </c>
      <c r="BS41" s="95" t="n">
        <v>11</v>
      </c>
      <c r="BT41" s="95" t="n">
        <v>7</v>
      </c>
      <c r="BU41" s="95" t="n">
        <v>73</v>
      </c>
      <c r="BV41" s="95" t="n">
        <v>55</v>
      </c>
    </row>
    <row r="42" customFormat="false" ht="9" hidden="false" customHeight="false" outlineLevel="0" collapsed="false">
      <c r="A42" s="133" t="s">
        <v>430</v>
      </c>
      <c r="B42" s="95" t="n">
        <v>3058</v>
      </c>
      <c r="C42" s="95" t="n">
        <v>139</v>
      </c>
      <c r="D42" s="95" t="n">
        <v>94</v>
      </c>
      <c r="E42" s="95" t="n">
        <v>11</v>
      </c>
      <c r="F42" s="95" t="n">
        <v>27</v>
      </c>
      <c r="G42" s="95" t="n">
        <v>6</v>
      </c>
      <c r="H42" s="95" t="n">
        <v>52</v>
      </c>
      <c r="I42" s="95" t="n">
        <v>11</v>
      </c>
      <c r="J42" s="95" t="n">
        <v>20</v>
      </c>
      <c r="K42" s="95" t="n">
        <v>6</v>
      </c>
      <c r="L42" s="95" t="n">
        <v>0</v>
      </c>
      <c r="M42" s="95" t="n">
        <v>10</v>
      </c>
      <c r="N42" s="95" t="n">
        <v>5</v>
      </c>
      <c r="O42" s="95" t="n">
        <v>1</v>
      </c>
      <c r="P42" s="95" t="n">
        <v>0</v>
      </c>
      <c r="Q42" s="95" t="n">
        <v>3</v>
      </c>
      <c r="R42" s="95" t="n">
        <v>0</v>
      </c>
      <c r="S42" s="95" t="n">
        <v>3</v>
      </c>
      <c r="T42" s="95" t="n">
        <v>78</v>
      </c>
      <c r="U42" s="95" t="n">
        <v>33</v>
      </c>
      <c r="V42" s="95" t="n">
        <v>43</v>
      </c>
      <c r="W42" s="95" t="n">
        <v>3</v>
      </c>
      <c r="X42" s="95" t="n">
        <v>17</v>
      </c>
      <c r="Y42" s="95" t="n">
        <v>23</v>
      </c>
      <c r="Z42" s="95" t="n">
        <v>1</v>
      </c>
      <c r="AA42" s="95" t="n">
        <v>39</v>
      </c>
      <c r="AB42" s="95" t="n">
        <v>27</v>
      </c>
      <c r="AC42" s="95" t="n">
        <v>3</v>
      </c>
      <c r="AD42" s="95" t="n">
        <v>3</v>
      </c>
      <c r="AE42" s="95" t="n">
        <v>7</v>
      </c>
      <c r="AF42" s="95" t="n">
        <v>2298</v>
      </c>
      <c r="AG42" s="95" t="n">
        <v>1165</v>
      </c>
      <c r="AH42" s="95" t="n">
        <v>76</v>
      </c>
      <c r="AI42" s="95" t="n">
        <v>196</v>
      </c>
      <c r="AJ42" s="95" t="n">
        <v>19</v>
      </c>
      <c r="AK42" s="95" t="n">
        <v>842</v>
      </c>
      <c r="AL42" s="95" t="n">
        <v>187</v>
      </c>
      <c r="AM42" s="95" t="n">
        <v>176</v>
      </c>
      <c r="AN42" s="95" t="n">
        <v>1</v>
      </c>
      <c r="AO42" s="95" t="n">
        <v>10</v>
      </c>
      <c r="AP42" s="95" t="n">
        <v>15</v>
      </c>
      <c r="AQ42" s="95" t="n">
        <v>53</v>
      </c>
      <c r="AR42" s="95" t="n">
        <v>0</v>
      </c>
      <c r="AS42" s="95" t="n">
        <v>28</v>
      </c>
      <c r="AT42" s="95" t="n">
        <v>24</v>
      </c>
      <c r="AU42" s="95" t="n">
        <v>65</v>
      </c>
      <c r="AV42" s="95" t="n">
        <v>0</v>
      </c>
      <c r="AW42" s="95" t="n">
        <v>39</v>
      </c>
      <c r="AX42" s="95" t="n">
        <v>26</v>
      </c>
      <c r="AY42" s="95" t="n">
        <v>38</v>
      </c>
      <c r="AZ42" s="95" t="n">
        <v>12</v>
      </c>
      <c r="BA42" s="95" t="n">
        <v>545</v>
      </c>
      <c r="BB42" s="95" t="n">
        <v>540</v>
      </c>
      <c r="BC42" s="95" t="n">
        <v>15</v>
      </c>
      <c r="BD42" s="95" t="n">
        <v>8</v>
      </c>
      <c r="BE42" s="95" t="n">
        <v>3</v>
      </c>
      <c r="BF42" s="95" t="n">
        <v>38</v>
      </c>
      <c r="BG42" s="95" t="n">
        <v>98</v>
      </c>
      <c r="BH42" s="95" t="n">
        <v>0</v>
      </c>
      <c r="BI42" s="95" t="n">
        <v>26</v>
      </c>
      <c r="BJ42" s="95" t="n">
        <v>49</v>
      </c>
      <c r="BK42" s="95" t="n">
        <v>17</v>
      </c>
      <c r="BL42" s="95" t="n">
        <v>30</v>
      </c>
      <c r="BM42" s="95" t="n">
        <v>255</v>
      </c>
      <c r="BN42" s="95" t="n">
        <v>26</v>
      </c>
      <c r="BO42" s="95" t="n">
        <v>12</v>
      </c>
      <c r="BP42" s="95" t="n">
        <v>0</v>
      </c>
      <c r="BQ42" s="95" t="n">
        <v>1</v>
      </c>
      <c r="BR42" s="95" t="n">
        <v>2</v>
      </c>
      <c r="BS42" s="95" t="n">
        <v>9</v>
      </c>
      <c r="BT42" s="95" t="n">
        <v>1</v>
      </c>
      <c r="BU42" s="95" t="n">
        <v>6</v>
      </c>
      <c r="BV42" s="95" t="n">
        <v>5</v>
      </c>
    </row>
    <row r="43" customFormat="false" ht="9" hidden="false" customHeight="false" outlineLevel="0" collapsed="false">
      <c r="A43" s="133" t="s">
        <v>431</v>
      </c>
      <c r="B43" s="95" t="n">
        <v>441</v>
      </c>
      <c r="C43" s="95" t="n">
        <v>27</v>
      </c>
      <c r="D43" s="95" t="n">
        <v>9</v>
      </c>
      <c r="E43" s="95" t="n">
        <v>2</v>
      </c>
      <c r="F43" s="95" t="n">
        <v>14</v>
      </c>
      <c r="G43" s="95" t="n">
        <v>2</v>
      </c>
      <c r="H43" s="95" t="n">
        <v>40</v>
      </c>
      <c r="I43" s="95" t="n">
        <v>25</v>
      </c>
      <c r="J43" s="95" t="n">
        <v>3</v>
      </c>
      <c r="K43" s="95" t="n">
        <v>0</v>
      </c>
      <c r="L43" s="95" t="n">
        <v>0</v>
      </c>
      <c r="M43" s="95" t="n">
        <v>5</v>
      </c>
      <c r="N43" s="95" t="n">
        <v>1</v>
      </c>
      <c r="O43" s="95" t="n">
        <v>7</v>
      </c>
      <c r="P43" s="95" t="n">
        <v>7</v>
      </c>
      <c r="Q43" s="95" t="n">
        <v>1</v>
      </c>
      <c r="R43" s="95" t="n">
        <v>0</v>
      </c>
      <c r="S43" s="95" t="n">
        <v>1</v>
      </c>
      <c r="T43" s="95" t="n">
        <v>3</v>
      </c>
      <c r="U43" s="95" t="n">
        <v>12</v>
      </c>
      <c r="V43" s="95" t="n">
        <v>6</v>
      </c>
      <c r="W43" s="95" t="n">
        <v>5</v>
      </c>
      <c r="X43" s="95" t="n">
        <v>0</v>
      </c>
      <c r="Y43" s="95" t="n">
        <v>0</v>
      </c>
      <c r="Z43" s="95" t="n">
        <v>1</v>
      </c>
      <c r="AA43" s="95" t="n">
        <v>13</v>
      </c>
      <c r="AB43" s="95" t="n">
        <v>5</v>
      </c>
      <c r="AC43" s="95" t="n">
        <v>1</v>
      </c>
      <c r="AD43" s="95" t="n">
        <v>4</v>
      </c>
      <c r="AE43" s="95" t="n">
        <v>3</v>
      </c>
      <c r="AF43" s="95" t="n">
        <v>307</v>
      </c>
      <c r="AG43" s="95" t="n">
        <v>41</v>
      </c>
      <c r="AH43" s="95" t="n">
        <v>232</v>
      </c>
      <c r="AI43" s="95" t="n">
        <v>18</v>
      </c>
      <c r="AJ43" s="95" t="n">
        <v>0</v>
      </c>
      <c r="AK43" s="95" t="n">
        <v>16</v>
      </c>
      <c r="AL43" s="95" t="n">
        <v>6</v>
      </c>
      <c r="AM43" s="95" t="n">
        <v>0</v>
      </c>
      <c r="AN43" s="95" t="n">
        <v>4</v>
      </c>
      <c r="AO43" s="95" t="n">
        <v>2</v>
      </c>
      <c r="AP43" s="95" t="n">
        <v>0</v>
      </c>
      <c r="AQ43" s="95" t="n">
        <v>0</v>
      </c>
      <c r="AR43" s="95" t="n">
        <v>0</v>
      </c>
      <c r="AS43" s="95" t="n">
        <v>0</v>
      </c>
      <c r="AT43" s="95" t="n">
        <v>0</v>
      </c>
      <c r="AU43" s="95" t="n">
        <v>2</v>
      </c>
      <c r="AV43" s="95" t="n">
        <v>1</v>
      </c>
      <c r="AW43" s="95" t="n">
        <v>0</v>
      </c>
      <c r="AX43" s="95" t="n">
        <v>1</v>
      </c>
      <c r="AY43" s="95" t="n">
        <v>14</v>
      </c>
      <c r="AZ43" s="95" t="n">
        <v>2</v>
      </c>
      <c r="BA43" s="95" t="n">
        <v>373</v>
      </c>
      <c r="BB43" s="95" t="n">
        <v>320</v>
      </c>
      <c r="BC43" s="95" t="n">
        <v>13</v>
      </c>
      <c r="BD43" s="95" t="n">
        <v>13</v>
      </c>
      <c r="BE43" s="95" t="n">
        <v>1</v>
      </c>
      <c r="BF43" s="95" t="n">
        <v>19</v>
      </c>
      <c r="BG43" s="95" t="n">
        <v>202</v>
      </c>
      <c r="BH43" s="95" t="n">
        <v>0</v>
      </c>
      <c r="BI43" s="95" t="n">
        <v>6</v>
      </c>
      <c r="BJ43" s="95" t="n">
        <v>9</v>
      </c>
      <c r="BK43" s="95" t="n">
        <v>0</v>
      </c>
      <c r="BL43" s="95" t="n">
        <v>9</v>
      </c>
      <c r="BM43" s="95" t="n">
        <v>10</v>
      </c>
      <c r="BN43" s="95" t="n">
        <v>3</v>
      </c>
      <c r="BO43" s="95" t="n">
        <v>2</v>
      </c>
      <c r="BP43" s="95" t="n">
        <v>0</v>
      </c>
      <c r="BQ43" s="95" t="n">
        <v>0</v>
      </c>
      <c r="BR43" s="95" t="n">
        <v>53</v>
      </c>
      <c r="BS43" s="95" t="n">
        <v>0</v>
      </c>
      <c r="BT43" s="95" t="n">
        <v>1</v>
      </c>
      <c r="BU43" s="95" t="n">
        <v>52</v>
      </c>
      <c r="BV43" s="95" t="n">
        <v>37</v>
      </c>
    </row>
    <row r="44" customFormat="false" ht="9" hidden="false" customHeight="false" outlineLevel="0" collapsed="false">
      <c r="A44" s="133" t="s">
        <v>432</v>
      </c>
      <c r="B44" s="95" t="n">
        <v>960</v>
      </c>
      <c r="C44" s="95" t="n">
        <v>33</v>
      </c>
      <c r="D44" s="95" t="n">
        <v>13</v>
      </c>
      <c r="E44" s="95" t="n">
        <v>13</v>
      </c>
      <c r="F44" s="95" t="n">
        <v>5</v>
      </c>
      <c r="G44" s="95" t="n">
        <v>0</v>
      </c>
      <c r="H44" s="95" t="n">
        <v>14</v>
      </c>
      <c r="I44" s="95" t="n">
        <v>2</v>
      </c>
      <c r="J44" s="95" t="n">
        <v>7</v>
      </c>
      <c r="K44" s="95" t="n">
        <v>1</v>
      </c>
      <c r="L44" s="95" t="n">
        <v>0</v>
      </c>
      <c r="M44" s="95" t="n">
        <v>3</v>
      </c>
      <c r="N44" s="95" t="n">
        <v>0</v>
      </c>
      <c r="O44" s="95" t="n">
        <v>2</v>
      </c>
      <c r="P44" s="95" t="n">
        <v>0</v>
      </c>
      <c r="Q44" s="95" t="n">
        <v>1</v>
      </c>
      <c r="R44" s="95" t="n">
        <v>1</v>
      </c>
      <c r="S44" s="95" t="n">
        <v>0</v>
      </c>
      <c r="T44" s="95" t="n">
        <v>30</v>
      </c>
      <c r="U44" s="95" t="n">
        <v>0</v>
      </c>
      <c r="V44" s="95" t="n">
        <v>29</v>
      </c>
      <c r="W44" s="95" t="n">
        <v>19</v>
      </c>
      <c r="X44" s="95" t="n">
        <v>9</v>
      </c>
      <c r="Y44" s="95" t="n">
        <v>1</v>
      </c>
      <c r="Z44" s="95" t="n">
        <v>0</v>
      </c>
      <c r="AA44" s="95" t="n">
        <v>62</v>
      </c>
      <c r="AB44" s="95" t="n">
        <v>23</v>
      </c>
      <c r="AC44" s="95" t="n">
        <v>29</v>
      </c>
      <c r="AD44" s="95" t="n">
        <v>5</v>
      </c>
      <c r="AE44" s="95" t="n">
        <v>6</v>
      </c>
      <c r="AF44" s="95" t="n">
        <v>756</v>
      </c>
      <c r="AG44" s="95" t="n">
        <v>288</v>
      </c>
      <c r="AH44" s="95" t="n">
        <v>34</v>
      </c>
      <c r="AI44" s="95" t="n">
        <v>118</v>
      </c>
      <c r="AJ44" s="95" t="n">
        <v>2</v>
      </c>
      <c r="AK44" s="95" t="n">
        <v>313</v>
      </c>
      <c r="AL44" s="95" t="n">
        <v>7</v>
      </c>
      <c r="AM44" s="95" t="n">
        <v>0</v>
      </c>
      <c r="AN44" s="95" t="n">
        <v>0</v>
      </c>
      <c r="AO44" s="95" t="n">
        <v>7</v>
      </c>
      <c r="AP44" s="95" t="n">
        <v>6</v>
      </c>
      <c r="AQ44" s="95" t="n">
        <v>12</v>
      </c>
      <c r="AR44" s="95" t="n">
        <v>0</v>
      </c>
      <c r="AS44" s="95" t="n">
        <v>12</v>
      </c>
      <c r="AT44" s="95" t="n">
        <v>0</v>
      </c>
      <c r="AU44" s="95" t="n">
        <v>6</v>
      </c>
      <c r="AV44" s="95" t="n">
        <v>1</v>
      </c>
      <c r="AW44" s="95" t="n">
        <v>2</v>
      </c>
      <c r="AX44" s="95" t="n">
        <v>3</v>
      </c>
      <c r="AY44" s="95" t="n">
        <v>2</v>
      </c>
      <c r="AZ44" s="95" t="n">
        <v>1</v>
      </c>
      <c r="BA44" s="95" t="n">
        <v>81</v>
      </c>
      <c r="BB44" s="95" t="n">
        <v>78</v>
      </c>
      <c r="BC44" s="95" t="n">
        <v>2</v>
      </c>
      <c r="BD44" s="95" t="n">
        <v>1</v>
      </c>
      <c r="BE44" s="95" t="n">
        <v>0</v>
      </c>
      <c r="BF44" s="95" t="n">
        <v>9</v>
      </c>
      <c r="BG44" s="95" t="n">
        <v>8</v>
      </c>
      <c r="BH44" s="95" t="n">
        <v>0</v>
      </c>
      <c r="BI44" s="95" t="n">
        <v>0</v>
      </c>
      <c r="BJ44" s="95" t="n">
        <v>26</v>
      </c>
      <c r="BK44" s="95" t="n">
        <v>0</v>
      </c>
      <c r="BL44" s="95" t="n">
        <v>20</v>
      </c>
      <c r="BM44" s="95" t="n">
        <v>23</v>
      </c>
      <c r="BN44" s="95" t="n">
        <v>7</v>
      </c>
      <c r="BO44" s="95" t="n">
        <v>2</v>
      </c>
      <c r="BP44" s="95" t="n">
        <v>0</v>
      </c>
      <c r="BQ44" s="95" t="n">
        <v>0</v>
      </c>
      <c r="BR44" s="95" t="n">
        <v>0</v>
      </c>
      <c r="BS44" s="95" t="n">
        <v>1</v>
      </c>
      <c r="BT44" s="95" t="n">
        <v>0</v>
      </c>
      <c r="BU44" s="95" t="n">
        <v>3</v>
      </c>
      <c r="BV44" s="95" t="n">
        <v>3</v>
      </c>
    </row>
    <row r="45" customFormat="false" ht="9" hidden="false" customHeight="false" outlineLevel="0" collapsed="false">
      <c r="A45" s="133" t="s">
        <v>433</v>
      </c>
      <c r="B45" s="95" t="n">
        <v>44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2</v>
      </c>
      <c r="I45" s="95" t="n">
        <v>1</v>
      </c>
      <c r="J45" s="95" t="n">
        <v>0</v>
      </c>
      <c r="K45" s="95" t="n">
        <v>0</v>
      </c>
      <c r="L45" s="95" t="n">
        <v>0</v>
      </c>
      <c r="M45" s="95" t="n">
        <v>1</v>
      </c>
      <c r="N45" s="95" t="n">
        <v>0</v>
      </c>
      <c r="O45" s="95" t="n">
        <v>0</v>
      </c>
      <c r="P45" s="95" t="n">
        <v>0</v>
      </c>
      <c r="Q45" s="95" t="n">
        <v>1</v>
      </c>
      <c r="R45" s="95" t="n">
        <v>0</v>
      </c>
      <c r="S45" s="95" t="n">
        <v>0</v>
      </c>
      <c r="T45" s="95" t="n">
        <v>2</v>
      </c>
      <c r="U45" s="95" t="n">
        <v>0</v>
      </c>
      <c r="V45" s="95" t="n">
        <v>1</v>
      </c>
      <c r="W45" s="95" t="n">
        <v>0</v>
      </c>
      <c r="X45" s="95" t="n">
        <v>1</v>
      </c>
      <c r="Y45" s="95" t="n">
        <v>0</v>
      </c>
      <c r="Z45" s="95" t="n">
        <v>0</v>
      </c>
      <c r="AA45" s="95" t="n">
        <v>27</v>
      </c>
      <c r="AB45" s="95" t="n">
        <v>1</v>
      </c>
      <c r="AC45" s="95" t="n">
        <v>10</v>
      </c>
      <c r="AD45" s="95" t="n">
        <v>1</v>
      </c>
      <c r="AE45" s="95" t="n">
        <v>15</v>
      </c>
      <c r="AF45" s="95" t="n">
        <v>9</v>
      </c>
      <c r="AG45" s="95" t="n">
        <v>7</v>
      </c>
      <c r="AH45" s="95" t="n">
        <v>0</v>
      </c>
      <c r="AI45" s="95" t="n">
        <v>0</v>
      </c>
      <c r="AJ45" s="95" t="n">
        <v>0</v>
      </c>
      <c r="AK45" s="95" t="n">
        <v>1</v>
      </c>
      <c r="AL45" s="95" t="n">
        <v>0</v>
      </c>
      <c r="AM45" s="95" t="n">
        <v>0</v>
      </c>
      <c r="AN45" s="95" t="n">
        <v>0</v>
      </c>
      <c r="AO45" s="95" t="n">
        <v>0</v>
      </c>
      <c r="AP45" s="95" t="n">
        <v>0</v>
      </c>
      <c r="AQ45" s="95" t="n">
        <v>0</v>
      </c>
      <c r="AR45" s="95" t="n">
        <v>0</v>
      </c>
      <c r="AS45" s="95" t="n">
        <v>0</v>
      </c>
      <c r="AT45" s="95" t="n">
        <v>0</v>
      </c>
      <c r="AU45" s="95" t="n">
        <v>0</v>
      </c>
      <c r="AV45" s="95" t="n">
        <v>0</v>
      </c>
      <c r="AW45" s="95" t="n">
        <v>0</v>
      </c>
      <c r="AX45" s="95" t="n">
        <v>0</v>
      </c>
      <c r="AY45" s="95" t="n">
        <v>0</v>
      </c>
      <c r="AZ45" s="95" t="n">
        <v>1</v>
      </c>
      <c r="BA45" s="95" t="n">
        <v>15</v>
      </c>
      <c r="BB45" s="95" t="n">
        <v>14</v>
      </c>
      <c r="BC45" s="95" t="n">
        <v>0</v>
      </c>
      <c r="BD45" s="95" t="n">
        <v>0</v>
      </c>
      <c r="BE45" s="95" t="n">
        <v>1</v>
      </c>
      <c r="BF45" s="95" t="n">
        <v>2</v>
      </c>
      <c r="BG45" s="95" t="n">
        <v>1</v>
      </c>
      <c r="BH45" s="95" t="n">
        <v>0</v>
      </c>
      <c r="BI45" s="95" t="n">
        <v>4</v>
      </c>
      <c r="BJ45" s="95" t="n">
        <v>0</v>
      </c>
      <c r="BK45" s="95" t="n">
        <v>0</v>
      </c>
      <c r="BL45" s="95" t="n">
        <v>0</v>
      </c>
      <c r="BM45" s="95" t="n">
        <v>1</v>
      </c>
      <c r="BN45" s="95" t="n">
        <v>2</v>
      </c>
      <c r="BO45" s="95" t="n">
        <v>4</v>
      </c>
      <c r="BP45" s="95" t="n">
        <v>0</v>
      </c>
      <c r="BQ45" s="95" t="n">
        <v>0</v>
      </c>
      <c r="BR45" s="95" t="n">
        <v>0</v>
      </c>
      <c r="BS45" s="95" t="n">
        <v>0</v>
      </c>
      <c r="BT45" s="95" t="n">
        <v>0</v>
      </c>
      <c r="BU45" s="95" t="n">
        <v>1</v>
      </c>
      <c r="BV45" s="95" t="n">
        <v>1</v>
      </c>
    </row>
    <row r="46" customFormat="false" ht="9" hidden="false" customHeight="false" outlineLevel="0" collapsed="false">
      <c r="A46" s="133" t="s">
        <v>434</v>
      </c>
      <c r="B46" s="95" t="n">
        <v>980</v>
      </c>
      <c r="C46" s="95" t="n">
        <v>22</v>
      </c>
      <c r="D46" s="95" t="n">
        <v>13</v>
      </c>
      <c r="E46" s="95" t="n">
        <v>5</v>
      </c>
      <c r="F46" s="95" t="n">
        <v>3</v>
      </c>
      <c r="G46" s="95" t="n">
        <v>0</v>
      </c>
      <c r="H46" s="95" t="n">
        <v>36</v>
      </c>
      <c r="I46" s="95" t="n">
        <v>14</v>
      </c>
      <c r="J46" s="95" t="n">
        <v>6</v>
      </c>
      <c r="K46" s="95" t="n">
        <v>3</v>
      </c>
      <c r="L46" s="95" t="n">
        <v>0</v>
      </c>
      <c r="M46" s="95" t="n">
        <v>1</v>
      </c>
      <c r="N46" s="95" t="n">
        <v>10</v>
      </c>
      <c r="O46" s="95" t="n">
        <v>2</v>
      </c>
      <c r="P46" s="95" t="n">
        <v>3</v>
      </c>
      <c r="Q46" s="95" t="n">
        <v>29</v>
      </c>
      <c r="R46" s="95" t="n">
        <v>23</v>
      </c>
      <c r="S46" s="95" t="n">
        <v>6</v>
      </c>
      <c r="T46" s="95" t="n">
        <v>30</v>
      </c>
      <c r="U46" s="95" t="n">
        <v>33</v>
      </c>
      <c r="V46" s="95" t="n">
        <v>30</v>
      </c>
      <c r="W46" s="95" t="n">
        <v>1</v>
      </c>
      <c r="X46" s="95" t="n">
        <v>26</v>
      </c>
      <c r="Y46" s="95" t="n">
        <v>3</v>
      </c>
      <c r="Z46" s="95" t="n">
        <v>13</v>
      </c>
      <c r="AA46" s="95" t="n">
        <v>44</v>
      </c>
      <c r="AB46" s="95" t="n">
        <v>14</v>
      </c>
      <c r="AC46" s="95" t="n">
        <v>2</v>
      </c>
      <c r="AD46" s="95" t="n">
        <v>9</v>
      </c>
      <c r="AE46" s="95" t="n">
        <v>19</v>
      </c>
      <c r="AF46" s="95" t="n">
        <v>705</v>
      </c>
      <c r="AG46" s="95" t="n">
        <v>245</v>
      </c>
      <c r="AH46" s="95" t="n">
        <v>4</v>
      </c>
      <c r="AI46" s="95" t="n">
        <v>118</v>
      </c>
      <c r="AJ46" s="95" t="n">
        <v>4</v>
      </c>
      <c r="AK46" s="95" t="n">
        <v>332</v>
      </c>
      <c r="AL46" s="95" t="n">
        <v>12</v>
      </c>
      <c r="AM46" s="95" t="n">
        <v>8</v>
      </c>
      <c r="AN46" s="95" t="n">
        <v>1</v>
      </c>
      <c r="AO46" s="95" t="n">
        <v>3</v>
      </c>
      <c r="AP46" s="95" t="n">
        <v>2</v>
      </c>
      <c r="AQ46" s="95" t="n">
        <v>15</v>
      </c>
      <c r="AR46" s="95" t="n">
        <v>3</v>
      </c>
      <c r="AS46" s="95" t="n">
        <v>6</v>
      </c>
      <c r="AT46" s="95" t="n">
        <v>6</v>
      </c>
      <c r="AU46" s="95" t="n">
        <v>2</v>
      </c>
      <c r="AV46" s="95" t="n">
        <v>0</v>
      </c>
      <c r="AW46" s="95" t="n">
        <v>0</v>
      </c>
      <c r="AX46" s="95" t="n">
        <v>2</v>
      </c>
      <c r="AY46" s="95" t="n">
        <v>3</v>
      </c>
      <c r="AZ46" s="95" t="n">
        <v>1</v>
      </c>
      <c r="BA46" s="95" t="n">
        <v>174</v>
      </c>
      <c r="BB46" s="95" t="n">
        <v>163</v>
      </c>
      <c r="BC46" s="95" t="n">
        <v>20</v>
      </c>
      <c r="BD46" s="95" t="n">
        <v>9</v>
      </c>
      <c r="BE46" s="95" t="n">
        <v>6</v>
      </c>
      <c r="BF46" s="95" t="n">
        <v>14</v>
      </c>
      <c r="BG46" s="95" t="n">
        <v>35</v>
      </c>
      <c r="BH46" s="95" t="n">
        <v>0</v>
      </c>
      <c r="BI46" s="95" t="n">
        <v>12</v>
      </c>
      <c r="BJ46" s="95" t="n">
        <v>1</v>
      </c>
      <c r="BK46" s="95" t="n">
        <v>0</v>
      </c>
      <c r="BL46" s="95" t="n">
        <v>1</v>
      </c>
      <c r="BM46" s="95" t="n">
        <v>20</v>
      </c>
      <c r="BN46" s="95" t="n">
        <v>10</v>
      </c>
      <c r="BO46" s="95" t="n">
        <v>41</v>
      </c>
      <c r="BP46" s="95" t="n">
        <v>0</v>
      </c>
      <c r="BQ46" s="95" t="n">
        <v>0</v>
      </c>
      <c r="BR46" s="95" t="n">
        <v>1</v>
      </c>
      <c r="BS46" s="95" t="n">
        <v>1</v>
      </c>
      <c r="BT46" s="95" t="n">
        <v>4</v>
      </c>
      <c r="BU46" s="95" t="n">
        <v>11</v>
      </c>
      <c r="BV46" s="95" t="n">
        <v>9</v>
      </c>
    </row>
    <row r="47" customFormat="false" ht="9" hidden="false" customHeight="false" outlineLevel="0" collapsed="false">
      <c r="A47" s="133" t="s">
        <v>435</v>
      </c>
      <c r="B47" s="95" t="n">
        <v>314</v>
      </c>
      <c r="C47" s="95" t="n">
        <v>49</v>
      </c>
      <c r="D47" s="95" t="n">
        <v>13</v>
      </c>
      <c r="E47" s="95" t="n">
        <v>21</v>
      </c>
      <c r="F47" s="95" t="n">
        <v>14</v>
      </c>
      <c r="G47" s="95" t="n">
        <v>1</v>
      </c>
      <c r="H47" s="95" t="n">
        <v>21</v>
      </c>
      <c r="I47" s="95" t="n">
        <v>17</v>
      </c>
      <c r="J47" s="95" t="n">
        <v>0</v>
      </c>
      <c r="K47" s="95" t="n">
        <v>2</v>
      </c>
      <c r="L47" s="95" t="n">
        <v>0</v>
      </c>
      <c r="M47" s="95" t="n">
        <v>0</v>
      </c>
      <c r="N47" s="95" t="n">
        <v>1</v>
      </c>
      <c r="O47" s="95" t="n">
        <v>0</v>
      </c>
      <c r="P47" s="95" t="n">
        <v>0</v>
      </c>
      <c r="Q47" s="95" t="n">
        <v>3</v>
      </c>
      <c r="R47" s="95" t="n">
        <v>3</v>
      </c>
      <c r="S47" s="95" t="n">
        <v>0</v>
      </c>
      <c r="T47" s="95" t="n">
        <v>6</v>
      </c>
      <c r="U47" s="95" t="n">
        <v>9</v>
      </c>
      <c r="V47" s="95" t="n">
        <v>43</v>
      </c>
      <c r="W47" s="95" t="n">
        <v>13</v>
      </c>
      <c r="X47" s="95" t="n">
        <v>30</v>
      </c>
      <c r="Y47" s="95" t="n">
        <v>1</v>
      </c>
      <c r="Z47" s="95" t="n">
        <v>5</v>
      </c>
      <c r="AA47" s="95" t="n">
        <v>15</v>
      </c>
      <c r="AB47" s="95" t="n">
        <v>4</v>
      </c>
      <c r="AC47" s="95" t="n">
        <v>1</v>
      </c>
      <c r="AD47" s="95" t="n">
        <v>0</v>
      </c>
      <c r="AE47" s="95" t="n">
        <v>10</v>
      </c>
      <c r="AF47" s="95" t="n">
        <v>54</v>
      </c>
      <c r="AG47" s="95" t="n">
        <v>32</v>
      </c>
      <c r="AH47" s="95" t="n">
        <v>2</v>
      </c>
      <c r="AI47" s="95" t="n">
        <v>5</v>
      </c>
      <c r="AJ47" s="95" t="n">
        <v>3</v>
      </c>
      <c r="AK47" s="95" t="n">
        <v>10</v>
      </c>
      <c r="AL47" s="95" t="n">
        <v>40</v>
      </c>
      <c r="AM47" s="95" t="n">
        <v>2</v>
      </c>
      <c r="AN47" s="95" t="n">
        <v>5</v>
      </c>
      <c r="AO47" s="95" t="n">
        <v>34</v>
      </c>
      <c r="AP47" s="95" t="n">
        <v>10</v>
      </c>
      <c r="AQ47" s="95" t="n">
        <v>3</v>
      </c>
      <c r="AR47" s="95" t="n">
        <v>0</v>
      </c>
      <c r="AS47" s="95" t="n">
        <v>3</v>
      </c>
      <c r="AT47" s="95" t="n">
        <v>0</v>
      </c>
      <c r="AU47" s="95" t="n">
        <v>35</v>
      </c>
      <c r="AV47" s="95" t="n">
        <v>0</v>
      </c>
      <c r="AW47" s="95" t="n">
        <v>35</v>
      </c>
      <c r="AX47" s="95" t="n">
        <v>0</v>
      </c>
      <c r="AY47" s="95" t="n">
        <v>20</v>
      </c>
      <c r="AZ47" s="95" t="n">
        <v>1</v>
      </c>
      <c r="BA47" s="95" t="n">
        <v>360</v>
      </c>
      <c r="BB47" s="95" t="n">
        <v>346</v>
      </c>
      <c r="BC47" s="95" t="n">
        <v>32</v>
      </c>
      <c r="BD47" s="95" t="n">
        <v>32</v>
      </c>
      <c r="BE47" s="95" t="n">
        <v>4</v>
      </c>
      <c r="BF47" s="95" t="n">
        <v>14</v>
      </c>
      <c r="BG47" s="95" t="n">
        <v>201</v>
      </c>
      <c r="BH47" s="95" t="n">
        <v>0</v>
      </c>
      <c r="BI47" s="95" t="n">
        <v>20</v>
      </c>
      <c r="BJ47" s="95" t="n">
        <v>1</v>
      </c>
      <c r="BK47" s="95" t="n">
        <v>0</v>
      </c>
      <c r="BL47" s="95" t="n">
        <v>1</v>
      </c>
      <c r="BM47" s="95" t="n">
        <v>22</v>
      </c>
      <c r="BN47" s="95" t="n">
        <v>3</v>
      </c>
      <c r="BO47" s="95" t="n">
        <v>3</v>
      </c>
      <c r="BP47" s="95" t="n">
        <v>1</v>
      </c>
      <c r="BQ47" s="95" t="n">
        <v>0</v>
      </c>
      <c r="BR47" s="95" t="n">
        <v>43</v>
      </c>
      <c r="BS47" s="95" t="n">
        <v>0</v>
      </c>
      <c r="BT47" s="95" t="n">
        <v>0</v>
      </c>
      <c r="BU47" s="95" t="n">
        <v>15</v>
      </c>
      <c r="BV47" s="95" t="n">
        <v>14</v>
      </c>
    </row>
    <row r="48" customFormat="false" ht="9" hidden="false" customHeight="false" outlineLevel="0" collapsed="false">
      <c r="A48" s="133" t="s">
        <v>436</v>
      </c>
      <c r="B48" s="95" t="n">
        <v>83</v>
      </c>
      <c r="C48" s="95" t="n">
        <v>6</v>
      </c>
      <c r="D48" s="95" t="n">
        <v>3</v>
      </c>
      <c r="E48" s="95" t="n">
        <v>3</v>
      </c>
      <c r="F48" s="95" t="n">
        <v>0</v>
      </c>
      <c r="G48" s="95" t="n">
        <v>0</v>
      </c>
      <c r="H48" s="95" t="n">
        <v>4</v>
      </c>
      <c r="I48" s="95" t="n">
        <v>2</v>
      </c>
      <c r="J48" s="95" t="n">
        <v>0</v>
      </c>
      <c r="K48" s="95" t="n">
        <v>1</v>
      </c>
      <c r="L48" s="95" t="n">
        <v>0</v>
      </c>
      <c r="M48" s="95" t="n">
        <v>0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34</v>
      </c>
      <c r="W48" s="95" t="n">
        <v>4</v>
      </c>
      <c r="X48" s="95" t="n">
        <v>30</v>
      </c>
      <c r="Y48" s="95" t="n">
        <v>0</v>
      </c>
      <c r="Z48" s="95" t="n">
        <v>3</v>
      </c>
      <c r="AA48" s="95" t="n">
        <v>1</v>
      </c>
      <c r="AB48" s="95" t="n">
        <v>1</v>
      </c>
      <c r="AC48" s="95" t="n">
        <v>0</v>
      </c>
      <c r="AD48" s="95" t="n">
        <v>0</v>
      </c>
      <c r="AE48" s="95" t="n">
        <v>0</v>
      </c>
      <c r="AF48" s="95" t="n">
        <v>20</v>
      </c>
      <c r="AG48" s="95" t="n">
        <v>12</v>
      </c>
      <c r="AH48" s="95" t="n">
        <v>2</v>
      </c>
      <c r="AI48" s="95" t="n">
        <v>0</v>
      </c>
      <c r="AJ48" s="95" t="n">
        <v>2</v>
      </c>
      <c r="AK48" s="95" t="n">
        <v>4</v>
      </c>
      <c r="AL48" s="95" t="n">
        <v>14</v>
      </c>
      <c r="AM48" s="95" t="n">
        <v>2</v>
      </c>
      <c r="AN48" s="95" t="n">
        <v>0</v>
      </c>
      <c r="AO48" s="95" t="n">
        <v>13</v>
      </c>
      <c r="AP48" s="95" t="n">
        <v>1</v>
      </c>
      <c r="AQ48" s="95" t="n">
        <v>0</v>
      </c>
      <c r="AR48" s="95" t="n">
        <v>0</v>
      </c>
      <c r="AS48" s="95" t="n">
        <v>0</v>
      </c>
      <c r="AT48" s="95" t="n">
        <v>0</v>
      </c>
      <c r="AU48" s="95" t="n">
        <v>0</v>
      </c>
      <c r="AV48" s="95" t="n">
        <v>0</v>
      </c>
      <c r="AW48" s="95" t="n">
        <v>0</v>
      </c>
      <c r="AX48" s="95" t="n">
        <v>0</v>
      </c>
      <c r="AY48" s="95" t="n">
        <v>0</v>
      </c>
      <c r="AZ48" s="95" t="n">
        <v>0</v>
      </c>
      <c r="BA48" s="95" t="n">
        <v>81</v>
      </c>
      <c r="BB48" s="95" t="n">
        <v>80</v>
      </c>
      <c r="BC48" s="95" t="n">
        <v>2</v>
      </c>
      <c r="BD48" s="95" t="n">
        <v>1</v>
      </c>
      <c r="BE48" s="95" t="n">
        <v>3</v>
      </c>
      <c r="BF48" s="95" t="n">
        <v>1</v>
      </c>
      <c r="BG48" s="95" t="n">
        <v>69</v>
      </c>
      <c r="BH48" s="95" t="n">
        <v>0</v>
      </c>
      <c r="BI48" s="95" t="n">
        <v>0</v>
      </c>
      <c r="BJ48" s="95" t="n">
        <v>0</v>
      </c>
      <c r="BK48" s="95" t="n">
        <v>0</v>
      </c>
      <c r="BL48" s="95" t="n">
        <v>0</v>
      </c>
      <c r="BM48" s="95" t="n">
        <v>1</v>
      </c>
      <c r="BN48" s="95" t="n">
        <v>0</v>
      </c>
      <c r="BO48" s="95" t="n">
        <v>1</v>
      </c>
      <c r="BP48" s="95" t="n">
        <v>1</v>
      </c>
      <c r="BQ48" s="95" t="n">
        <v>0</v>
      </c>
      <c r="BR48" s="95" t="n">
        <v>2</v>
      </c>
      <c r="BS48" s="95" t="n">
        <v>0</v>
      </c>
      <c r="BT48" s="95" t="n">
        <v>0</v>
      </c>
      <c r="BU48" s="95" t="n">
        <v>1</v>
      </c>
      <c r="BV48" s="95" t="n">
        <v>1</v>
      </c>
    </row>
    <row r="49" customFormat="false" ht="9" hidden="false" customHeight="false" outlineLevel="0" collapsed="false">
      <c r="A49" s="133" t="s">
        <v>437</v>
      </c>
      <c r="B49" s="95" t="n">
        <v>14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2</v>
      </c>
      <c r="R49" s="95" t="n">
        <v>2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1</v>
      </c>
      <c r="AA49" s="95" t="n">
        <v>3</v>
      </c>
      <c r="AB49" s="95" t="n">
        <v>3</v>
      </c>
      <c r="AC49" s="95" t="n">
        <v>0</v>
      </c>
      <c r="AD49" s="95" t="n">
        <v>0</v>
      </c>
      <c r="AE49" s="95" t="n">
        <v>0</v>
      </c>
      <c r="AF49" s="95" t="n">
        <v>1</v>
      </c>
      <c r="AG49" s="95" t="n">
        <v>1</v>
      </c>
      <c r="AH49" s="95" t="n">
        <v>0</v>
      </c>
      <c r="AI49" s="95" t="n">
        <v>0</v>
      </c>
      <c r="AJ49" s="95" t="n">
        <v>0</v>
      </c>
      <c r="AK49" s="95" t="n">
        <v>0</v>
      </c>
      <c r="AL49" s="95" t="n">
        <v>2</v>
      </c>
      <c r="AM49" s="95" t="n">
        <v>0</v>
      </c>
      <c r="AN49" s="95" t="n">
        <v>2</v>
      </c>
      <c r="AO49" s="95" t="n">
        <v>0</v>
      </c>
      <c r="AP49" s="95" t="n">
        <v>0</v>
      </c>
      <c r="AQ49" s="95" t="n">
        <v>0</v>
      </c>
      <c r="AR49" s="95" t="n">
        <v>0</v>
      </c>
      <c r="AS49" s="95" t="n">
        <v>0</v>
      </c>
      <c r="AT49" s="95" t="n">
        <v>0</v>
      </c>
      <c r="AU49" s="95" t="n">
        <v>5</v>
      </c>
      <c r="AV49" s="95" t="n">
        <v>0</v>
      </c>
      <c r="AW49" s="95" t="n">
        <v>5</v>
      </c>
      <c r="AX49" s="95" t="n">
        <v>0</v>
      </c>
      <c r="AY49" s="95" t="n">
        <v>0</v>
      </c>
      <c r="AZ49" s="95" t="n">
        <v>0</v>
      </c>
      <c r="BA49" s="95" t="n">
        <v>6</v>
      </c>
      <c r="BB49" s="95" t="n">
        <v>5</v>
      </c>
      <c r="BC49" s="95" t="n">
        <v>0</v>
      </c>
      <c r="BD49" s="95" t="n">
        <v>0</v>
      </c>
      <c r="BE49" s="95" t="n">
        <v>0</v>
      </c>
      <c r="BF49" s="95" t="n">
        <v>0</v>
      </c>
      <c r="BG49" s="95" t="n">
        <v>2</v>
      </c>
      <c r="BH49" s="95" t="n">
        <v>0</v>
      </c>
      <c r="BI49" s="95" t="n">
        <v>0</v>
      </c>
      <c r="BJ49" s="95" t="n">
        <v>0</v>
      </c>
      <c r="BK49" s="95" t="n">
        <v>0</v>
      </c>
      <c r="BL49" s="95" t="n">
        <v>0</v>
      </c>
      <c r="BM49" s="95" t="n">
        <v>1</v>
      </c>
      <c r="BN49" s="95" t="n">
        <v>0</v>
      </c>
      <c r="BO49" s="95" t="n">
        <v>1</v>
      </c>
      <c r="BP49" s="95" t="n">
        <v>0</v>
      </c>
      <c r="BQ49" s="95" t="n">
        <v>0</v>
      </c>
      <c r="BR49" s="95" t="n">
        <v>0</v>
      </c>
      <c r="BS49" s="95" t="n">
        <v>0</v>
      </c>
      <c r="BT49" s="95" t="n">
        <v>0</v>
      </c>
      <c r="BU49" s="95" t="n">
        <v>1</v>
      </c>
      <c r="BV49" s="95" t="n">
        <v>1</v>
      </c>
    </row>
    <row r="50" customFormat="false" ht="9" hidden="false" customHeight="false" outlineLevel="0" collapsed="false">
      <c r="A50" s="133" t="s">
        <v>438</v>
      </c>
      <c r="B50" s="95" t="n">
        <v>217</v>
      </c>
      <c r="C50" s="95" t="n">
        <v>43</v>
      </c>
      <c r="D50" s="95" t="n">
        <v>11</v>
      </c>
      <c r="E50" s="95" t="n">
        <v>18</v>
      </c>
      <c r="F50" s="95" t="n">
        <v>14</v>
      </c>
      <c r="G50" s="95" t="n">
        <v>1</v>
      </c>
      <c r="H50" s="95" t="n">
        <v>17</v>
      </c>
      <c r="I50" s="95" t="n">
        <v>15</v>
      </c>
      <c r="J50" s="95" t="n">
        <v>0</v>
      </c>
      <c r="K50" s="95" t="n">
        <v>1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1</v>
      </c>
      <c r="R50" s="95" t="n">
        <v>1</v>
      </c>
      <c r="S50" s="95" t="n">
        <v>0</v>
      </c>
      <c r="T50" s="95" t="n">
        <v>5</v>
      </c>
      <c r="U50" s="95" t="n">
        <v>9</v>
      </c>
      <c r="V50" s="95" t="n">
        <v>10</v>
      </c>
      <c r="W50" s="95" t="n">
        <v>9</v>
      </c>
      <c r="X50" s="95" t="n">
        <v>0</v>
      </c>
      <c r="Y50" s="95" t="n">
        <v>0</v>
      </c>
      <c r="Z50" s="95" t="n">
        <v>2</v>
      </c>
      <c r="AA50" s="95" t="n">
        <v>11</v>
      </c>
      <c r="AB50" s="95" t="n">
        <v>0</v>
      </c>
      <c r="AC50" s="95" t="n">
        <v>0</v>
      </c>
      <c r="AD50" s="95" t="n">
        <v>0</v>
      </c>
      <c r="AE50" s="95" t="n">
        <v>10</v>
      </c>
      <c r="AF50" s="95" t="n">
        <v>33</v>
      </c>
      <c r="AG50" s="95" t="n">
        <v>20</v>
      </c>
      <c r="AH50" s="95" t="n">
        <v>1</v>
      </c>
      <c r="AI50" s="95" t="n">
        <v>5</v>
      </c>
      <c r="AJ50" s="95" t="n">
        <v>2</v>
      </c>
      <c r="AK50" s="95" t="n">
        <v>6</v>
      </c>
      <c r="AL50" s="95" t="n">
        <v>24</v>
      </c>
      <c r="AM50" s="95" t="n">
        <v>0</v>
      </c>
      <c r="AN50" s="95" t="n">
        <v>2</v>
      </c>
      <c r="AO50" s="95" t="n">
        <v>21</v>
      </c>
      <c r="AP50" s="95" t="n">
        <v>9</v>
      </c>
      <c r="AQ50" s="95" t="n">
        <v>3</v>
      </c>
      <c r="AR50" s="95" t="n">
        <v>0</v>
      </c>
      <c r="AS50" s="95" t="n">
        <v>3</v>
      </c>
      <c r="AT50" s="95" t="n">
        <v>0</v>
      </c>
      <c r="AU50" s="95" t="n">
        <v>30</v>
      </c>
      <c r="AV50" s="95" t="n">
        <v>0</v>
      </c>
      <c r="AW50" s="95" t="n">
        <v>30</v>
      </c>
      <c r="AX50" s="95" t="n">
        <v>0</v>
      </c>
      <c r="AY50" s="95" t="n">
        <v>20</v>
      </c>
      <c r="AZ50" s="95" t="n">
        <v>1</v>
      </c>
      <c r="BA50" s="95" t="n">
        <v>274</v>
      </c>
      <c r="BB50" s="95" t="n">
        <v>261</v>
      </c>
      <c r="BC50" s="95" t="n">
        <v>30</v>
      </c>
      <c r="BD50" s="95" t="n">
        <v>30</v>
      </c>
      <c r="BE50" s="95" t="n">
        <v>1</v>
      </c>
      <c r="BF50" s="95" t="n">
        <v>12</v>
      </c>
      <c r="BG50" s="95" t="n">
        <v>131</v>
      </c>
      <c r="BH50" s="95" t="n">
        <v>0</v>
      </c>
      <c r="BI50" s="95" t="n">
        <v>20</v>
      </c>
      <c r="BJ50" s="95" t="n">
        <v>1</v>
      </c>
      <c r="BK50" s="95" t="n">
        <v>0</v>
      </c>
      <c r="BL50" s="95" t="n">
        <v>1</v>
      </c>
      <c r="BM50" s="95" t="n">
        <v>21</v>
      </c>
      <c r="BN50" s="95" t="n">
        <v>3</v>
      </c>
      <c r="BO50" s="95" t="n">
        <v>1</v>
      </c>
      <c r="BP50" s="95" t="n">
        <v>0</v>
      </c>
      <c r="BQ50" s="95" t="n">
        <v>0</v>
      </c>
      <c r="BR50" s="95" t="n">
        <v>41</v>
      </c>
      <c r="BS50" s="95" t="n">
        <v>0</v>
      </c>
      <c r="BT50" s="95" t="n">
        <v>0</v>
      </c>
      <c r="BU50" s="95" t="n">
        <v>13</v>
      </c>
      <c r="BV50" s="95" t="n">
        <v>13</v>
      </c>
    </row>
    <row r="51" customFormat="false" ht="9" hidden="false" customHeight="false" outlineLevel="0" collapsed="false">
      <c r="A51" s="133" t="s">
        <v>439</v>
      </c>
      <c r="B51" s="95" t="n">
        <v>904</v>
      </c>
      <c r="C51" s="95" t="n">
        <v>14</v>
      </c>
      <c r="D51" s="95" t="n">
        <v>5</v>
      </c>
      <c r="E51" s="95" t="n">
        <v>0</v>
      </c>
      <c r="F51" s="95" t="n">
        <v>6</v>
      </c>
      <c r="G51" s="95" t="n">
        <v>2</v>
      </c>
      <c r="H51" s="95" t="n">
        <v>4</v>
      </c>
      <c r="I51" s="95" t="n">
        <v>2</v>
      </c>
      <c r="J51" s="95" t="n">
        <v>0</v>
      </c>
      <c r="K51" s="95" t="n">
        <v>1</v>
      </c>
      <c r="L51" s="95" t="n">
        <v>0</v>
      </c>
      <c r="M51" s="95" t="n">
        <v>0</v>
      </c>
      <c r="N51" s="95" t="n">
        <v>1</v>
      </c>
      <c r="O51" s="95" t="n">
        <v>0</v>
      </c>
      <c r="P51" s="95" t="n">
        <v>0</v>
      </c>
      <c r="Q51" s="95" t="n">
        <v>4</v>
      </c>
      <c r="R51" s="95" t="n">
        <v>0</v>
      </c>
      <c r="S51" s="95" t="n">
        <v>4</v>
      </c>
      <c r="T51" s="95" t="n">
        <v>13</v>
      </c>
      <c r="U51" s="95" t="n">
        <v>2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8</v>
      </c>
      <c r="AB51" s="95" t="n">
        <v>3</v>
      </c>
      <c r="AC51" s="95" t="n">
        <v>1</v>
      </c>
      <c r="AD51" s="95" t="n">
        <v>0</v>
      </c>
      <c r="AE51" s="95" t="n">
        <v>4</v>
      </c>
      <c r="AF51" s="95" t="n">
        <v>74</v>
      </c>
      <c r="AG51" s="95" t="n">
        <v>36</v>
      </c>
      <c r="AH51" s="95" t="n">
        <v>10</v>
      </c>
      <c r="AI51" s="95" t="n">
        <v>0</v>
      </c>
      <c r="AJ51" s="95" t="n">
        <v>1</v>
      </c>
      <c r="AK51" s="95" t="n">
        <v>27</v>
      </c>
      <c r="AL51" s="95" t="n">
        <v>1</v>
      </c>
      <c r="AM51" s="95" t="n">
        <v>0</v>
      </c>
      <c r="AN51" s="95" t="n">
        <v>1</v>
      </c>
      <c r="AO51" s="95" t="n">
        <v>0</v>
      </c>
      <c r="AP51" s="95" t="n">
        <v>777</v>
      </c>
      <c r="AQ51" s="95" t="n">
        <v>0</v>
      </c>
      <c r="AR51" s="95" t="n">
        <v>0</v>
      </c>
      <c r="AS51" s="95" t="n">
        <v>0</v>
      </c>
      <c r="AT51" s="95" t="n">
        <v>0</v>
      </c>
      <c r="AU51" s="95" t="n">
        <v>2</v>
      </c>
      <c r="AV51" s="95" t="n">
        <v>0</v>
      </c>
      <c r="AW51" s="95" t="n">
        <v>1</v>
      </c>
      <c r="AX51" s="95" t="n">
        <v>1</v>
      </c>
      <c r="AY51" s="95" t="n">
        <v>2</v>
      </c>
      <c r="AZ51" s="95" t="n">
        <v>1</v>
      </c>
      <c r="BA51" s="95" t="n">
        <v>104</v>
      </c>
      <c r="BB51" s="95" t="n">
        <v>100</v>
      </c>
      <c r="BC51" s="95" t="n">
        <v>5</v>
      </c>
      <c r="BD51" s="95" t="n">
        <v>3</v>
      </c>
      <c r="BE51" s="95" t="n">
        <v>2</v>
      </c>
      <c r="BF51" s="95" t="n">
        <v>31</v>
      </c>
      <c r="BG51" s="95" t="n">
        <v>25</v>
      </c>
      <c r="BH51" s="95" t="n">
        <v>0</v>
      </c>
      <c r="BI51" s="95" t="n">
        <v>13</v>
      </c>
      <c r="BJ51" s="95" t="n">
        <v>10</v>
      </c>
      <c r="BK51" s="95" t="n">
        <v>0</v>
      </c>
      <c r="BL51" s="95" t="n">
        <v>0</v>
      </c>
      <c r="BM51" s="95" t="n">
        <v>5</v>
      </c>
      <c r="BN51" s="95" t="n">
        <v>2</v>
      </c>
      <c r="BO51" s="95" t="n">
        <v>4</v>
      </c>
      <c r="BP51" s="95" t="n">
        <v>0</v>
      </c>
      <c r="BQ51" s="95" t="n">
        <v>0</v>
      </c>
      <c r="BR51" s="95" t="n">
        <v>0</v>
      </c>
      <c r="BS51" s="95" t="n">
        <v>2</v>
      </c>
      <c r="BT51" s="95" t="n">
        <v>0</v>
      </c>
      <c r="BU51" s="95" t="n">
        <v>4</v>
      </c>
      <c r="BV51" s="95" t="n">
        <v>4</v>
      </c>
    </row>
    <row r="52" customFormat="false" ht="9" hidden="false" customHeight="false" outlineLevel="0" collapsed="false">
      <c r="A52" s="133" t="s">
        <v>440</v>
      </c>
      <c r="B52" s="95" t="n">
        <v>811</v>
      </c>
      <c r="C52" s="95" t="n">
        <v>16</v>
      </c>
      <c r="D52" s="95" t="n">
        <v>1</v>
      </c>
      <c r="E52" s="95" t="n">
        <v>11</v>
      </c>
      <c r="F52" s="95" t="n">
        <v>2</v>
      </c>
      <c r="G52" s="95" t="n">
        <v>2</v>
      </c>
      <c r="H52" s="95" t="n">
        <v>65</v>
      </c>
      <c r="I52" s="95" t="n">
        <v>16</v>
      </c>
      <c r="J52" s="95" t="n">
        <v>0</v>
      </c>
      <c r="K52" s="95" t="n">
        <v>0</v>
      </c>
      <c r="L52" s="95" t="n">
        <v>1</v>
      </c>
      <c r="M52" s="95" t="n">
        <v>20</v>
      </c>
      <c r="N52" s="95" t="n">
        <v>25</v>
      </c>
      <c r="O52" s="95" t="n">
        <v>2</v>
      </c>
      <c r="P52" s="95" t="n">
        <v>14</v>
      </c>
      <c r="Q52" s="95" t="n">
        <v>216</v>
      </c>
      <c r="R52" s="95" t="n">
        <v>25</v>
      </c>
      <c r="S52" s="95" t="n">
        <v>192</v>
      </c>
      <c r="T52" s="95" t="n">
        <v>16</v>
      </c>
      <c r="U52" s="95" t="n">
        <v>83</v>
      </c>
      <c r="V52" s="95" t="n">
        <v>10</v>
      </c>
      <c r="W52" s="95" t="n">
        <v>1</v>
      </c>
      <c r="X52" s="95" t="n">
        <v>1</v>
      </c>
      <c r="Y52" s="95" t="n">
        <v>7</v>
      </c>
      <c r="Z52" s="95" t="n">
        <v>18</v>
      </c>
      <c r="AA52" s="95" t="n">
        <v>68</v>
      </c>
      <c r="AB52" s="95" t="n">
        <v>10</v>
      </c>
      <c r="AC52" s="95" t="n">
        <v>1</v>
      </c>
      <c r="AD52" s="95" t="n">
        <v>19</v>
      </c>
      <c r="AE52" s="95" t="n">
        <v>40</v>
      </c>
      <c r="AF52" s="95" t="n">
        <v>76</v>
      </c>
      <c r="AG52" s="95" t="n">
        <v>39</v>
      </c>
      <c r="AH52" s="95" t="n">
        <v>6</v>
      </c>
      <c r="AI52" s="95" t="n">
        <v>9</v>
      </c>
      <c r="AJ52" s="95" t="n">
        <v>7</v>
      </c>
      <c r="AK52" s="95" t="n">
        <v>15</v>
      </c>
      <c r="AL52" s="95" t="n">
        <v>0</v>
      </c>
      <c r="AM52" s="95" t="n">
        <v>0</v>
      </c>
      <c r="AN52" s="95" t="n">
        <v>0</v>
      </c>
      <c r="AO52" s="95" t="n">
        <v>0</v>
      </c>
      <c r="AP52" s="95" t="n">
        <v>0</v>
      </c>
      <c r="AQ52" s="95" t="n">
        <v>168</v>
      </c>
      <c r="AR52" s="95" t="n">
        <v>114</v>
      </c>
      <c r="AS52" s="95" t="n">
        <v>40</v>
      </c>
      <c r="AT52" s="95" t="n">
        <v>13</v>
      </c>
      <c r="AU52" s="95" t="n">
        <v>34</v>
      </c>
      <c r="AV52" s="95" t="n">
        <v>11</v>
      </c>
      <c r="AW52" s="95" t="n">
        <v>9</v>
      </c>
      <c r="AX52" s="95" t="n">
        <v>15</v>
      </c>
      <c r="AY52" s="95" t="n">
        <v>10</v>
      </c>
      <c r="AZ52" s="95" t="n">
        <v>17</v>
      </c>
      <c r="BA52" s="95" t="n">
        <v>139</v>
      </c>
      <c r="BB52" s="95" t="n">
        <v>133</v>
      </c>
      <c r="BC52" s="95" t="n">
        <v>3</v>
      </c>
      <c r="BD52" s="95" t="n">
        <v>2</v>
      </c>
      <c r="BE52" s="95" t="n">
        <v>1</v>
      </c>
      <c r="BF52" s="95" t="n">
        <v>13</v>
      </c>
      <c r="BG52" s="95" t="n">
        <v>35</v>
      </c>
      <c r="BH52" s="95" t="n">
        <v>0</v>
      </c>
      <c r="BI52" s="95" t="n">
        <v>1</v>
      </c>
      <c r="BJ52" s="95" t="n">
        <v>31</v>
      </c>
      <c r="BK52" s="95" t="n">
        <v>0</v>
      </c>
      <c r="BL52" s="95" t="n">
        <v>3</v>
      </c>
      <c r="BM52" s="95" t="n">
        <v>9</v>
      </c>
      <c r="BN52" s="95" t="n">
        <v>27</v>
      </c>
      <c r="BO52" s="95" t="n">
        <v>1</v>
      </c>
      <c r="BP52" s="95" t="n">
        <v>4</v>
      </c>
      <c r="BQ52" s="95" t="n">
        <v>2</v>
      </c>
      <c r="BR52" s="95" t="n">
        <v>2</v>
      </c>
      <c r="BS52" s="95" t="n">
        <v>4</v>
      </c>
      <c r="BT52" s="95" t="n">
        <v>1</v>
      </c>
      <c r="BU52" s="95" t="n">
        <v>4</v>
      </c>
      <c r="BV52" s="95" t="n">
        <v>1</v>
      </c>
    </row>
    <row r="53" customFormat="false" ht="9" hidden="false" customHeight="false" outlineLevel="0" collapsed="false">
      <c r="A53" s="133" t="s">
        <v>441</v>
      </c>
      <c r="B53" s="95" t="n">
        <v>35</v>
      </c>
      <c r="C53" s="95" t="n">
        <v>2</v>
      </c>
      <c r="D53" s="95" t="n">
        <v>1</v>
      </c>
      <c r="E53" s="95" t="n">
        <v>0</v>
      </c>
      <c r="F53" s="95" t="n">
        <v>1</v>
      </c>
      <c r="G53" s="95" t="n">
        <v>0</v>
      </c>
      <c r="H53" s="95" t="n">
        <v>1</v>
      </c>
      <c r="I53" s="95" t="n">
        <v>1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3</v>
      </c>
      <c r="R53" s="95" t="n">
        <v>2</v>
      </c>
      <c r="S53" s="95" t="n">
        <v>1</v>
      </c>
      <c r="T53" s="95" t="n">
        <v>0</v>
      </c>
      <c r="U53" s="95" t="n">
        <v>0</v>
      </c>
      <c r="V53" s="95" t="n">
        <v>1</v>
      </c>
      <c r="W53" s="95" t="n">
        <v>0</v>
      </c>
      <c r="X53" s="95" t="n">
        <v>0</v>
      </c>
      <c r="Y53" s="95" t="n">
        <v>1</v>
      </c>
      <c r="Z53" s="95" t="n">
        <v>0</v>
      </c>
      <c r="AA53" s="95" t="n">
        <v>15</v>
      </c>
      <c r="AB53" s="95" t="n">
        <v>8</v>
      </c>
      <c r="AC53" s="95" t="n">
        <v>0</v>
      </c>
      <c r="AD53" s="95" t="n">
        <v>0</v>
      </c>
      <c r="AE53" s="95" t="n">
        <v>7</v>
      </c>
      <c r="AF53" s="95" t="n">
        <v>4</v>
      </c>
      <c r="AG53" s="95" t="n">
        <v>4</v>
      </c>
      <c r="AH53" s="95" t="n">
        <v>0</v>
      </c>
      <c r="AI53" s="95" t="n">
        <v>0</v>
      </c>
      <c r="AJ53" s="95" t="n">
        <v>0</v>
      </c>
      <c r="AK53" s="95" t="n">
        <v>0</v>
      </c>
      <c r="AL53" s="95" t="n">
        <v>0</v>
      </c>
      <c r="AM53" s="95" t="n">
        <v>0</v>
      </c>
      <c r="AN53" s="95" t="n">
        <v>0</v>
      </c>
      <c r="AO53" s="95" t="n">
        <v>0</v>
      </c>
      <c r="AP53" s="95" t="n">
        <v>0</v>
      </c>
      <c r="AQ53" s="95" t="n">
        <v>3</v>
      </c>
      <c r="AR53" s="95" t="n">
        <v>1</v>
      </c>
      <c r="AS53" s="95" t="n">
        <v>2</v>
      </c>
      <c r="AT53" s="95" t="n">
        <v>0</v>
      </c>
      <c r="AU53" s="95" t="n">
        <v>0</v>
      </c>
      <c r="AV53" s="95" t="n">
        <v>0</v>
      </c>
      <c r="AW53" s="95" t="n">
        <v>0</v>
      </c>
      <c r="AX53" s="95" t="n">
        <v>0</v>
      </c>
      <c r="AY53" s="95" t="n">
        <v>0</v>
      </c>
      <c r="AZ53" s="95" t="n">
        <v>4</v>
      </c>
      <c r="BA53" s="95" t="n">
        <v>22</v>
      </c>
      <c r="BB53" s="95" t="n">
        <v>21</v>
      </c>
      <c r="BC53" s="95" t="n">
        <v>0</v>
      </c>
      <c r="BD53" s="95" t="n">
        <v>0</v>
      </c>
      <c r="BE53" s="95" t="n">
        <v>0</v>
      </c>
      <c r="BF53" s="95" t="n">
        <v>2</v>
      </c>
      <c r="BG53" s="95" t="n">
        <v>11</v>
      </c>
      <c r="BH53" s="95" t="n">
        <v>0</v>
      </c>
      <c r="BI53" s="95" t="n">
        <v>1</v>
      </c>
      <c r="BJ53" s="95" t="n">
        <v>0</v>
      </c>
      <c r="BK53" s="95" t="n">
        <v>0</v>
      </c>
      <c r="BL53" s="95" t="n">
        <v>0</v>
      </c>
      <c r="BM53" s="95" t="n">
        <v>2</v>
      </c>
      <c r="BN53" s="95" t="n">
        <v>2</v>
      </c>
      <c r="BO53" s="95" t="n">
        <v>0</v>
      </c>
      <c r="BP53" s="95" t="n">
        <v>0</v>
      </c>
      <c r="BQ53" s="95" t="n">
        <v>2</v>
      </c>
      <c r="BR53" s="95" t="n">
        <v>2</v>
      </c>
      <c r="BS53" s="95" t="n">
        <v>0</v>
      </c>
      <c r="BT53" s="95" t="n">
        <v>0</v>
      </c>
      <c r="BU53" s="95" t="n">
        <v>1</v>
      </c>
      <c r="BV53" s="95" t="n">
        <v>0</v>
      </c>
    </row>
    <row r="54" customFormat="false" ht="9" hidden="false" customHeight="false" outlineLevel="0" collapsed="false">
      <c r="A54" s="133" t="s">
        <v>442</v>
      </c>
      <c r="B54" s="95" t="n">
        <v>614</v>
      </c>
      <c r="C54" s="95" t="n">
        <v>9</v>
      </c>
      <c r="D54" s="95" t="n">
        <v>0</v>
      </c>
      <c r="E54" s="95" t="n">
        <v>6</v>
      </c>
      <c r="F54" s="95" t="n">
        <v>1</v>
      </c>
      <c r="G54" s="95" t="n">
        <v>2</v>
      </c>
      <c r="H54" s="95" t="n">
        <v>29</v>
      </c>
      <c r="I54" s="95" t="n">
        <v>1</v>
      </c>
      <c r="J54" s="95" t="n">
        <v>0</v>
      </c>
      <c r="K54" s="95" t="n">
        <v>0</v>
      </c>
      <c r="L54" s="95" t="n">
        <v>1</v>
      </c>
      <c r="M54" s="95" t="n">
        <v>0</v>
      </c>
      <c r="N54" s="95" t="n">
        <v>25</v>
      </c>
      <c r="O54" s="95" t="n">
        <v>2</v>
      </c>
      <c r="P54" s="95" t="n">
        <v>14</v>
      </c>
      <c r="Q54" s="95" t="n">
        <v>209</v>
      </c>
      <c r="R54" s="95" t="n">
        <v>22</v>
      </c>
      <c r="S54" s="95" t="n">
        <v>187</v>
      </c>
      <c r="T54" s="95" t="n">
        <v>3</v>
      </c>
      <c r="U54" s="95" t="n">
        <v>54</v>
      </c>
      <c r="V54" s="95" t="n">
        <v>8</v>
      </c>
      <c r="W54" s="95" t="n">
        <v>1</v>
      </c>
      <c r="X54" s="95" t="n">
        <v>1</v>
      </c>
      <c r="Y54" s="95" t="n">
        <v>6</v>
      </c>
      <c r="Z54" s="95" t="n">
        <v>10</v>
      </c>
      <c r="AA54" s="95" t="n">
        <v>31</v>
      </c>
      <c r="AB54" s="95" t="n">
        <v>1</v>
      </c>
      <c r="AC54" s="95" t="n">
        <v>1</v>
      </c>
      <c r="AD54" s="95" t="n">
        <v>1</v>
      </c>
      <c r="AE54" s="95" t="n">
        <v>28</v>
      </c>
      <c r="AF54" s="95" t="n">
        <v>46</v>
      </c>
      <c r="AG54" s="95" t="n">
        <v>20</v>
      </c>
      <c r="AH54" s="95" t="n">
        <v>5</v>
      </c>
      <c r="AI54" s="95" t="n">
        <v>4</v>
      </c>
      <c r="AJ54" s="95" t="n">
        <v>7</v>
      </c>
      <c r="AK54" s="95" t="n">
        <v>10</v>
      </c>
      <c r="AL54" s="95" t="n">
        <v>0</v>
      </c>
      <c r="AM54" s="95" t="n">
        <v>0</v>
      </c>
      <c r="AN54" s="95" t="n">
        <v>0</v>
      </c>
      <c r="AO54" s="95" t="n">
        <v>0</v>
      </c>
      <c r="AP54" s="95" t="n">
        <v>0</v>
      </c>
      <c r="AQ54" s="95" t="n">
        <v>158</v>
      </c>
      <c r="AR54" s="95" t="n">
        <v>114</v>
      </c>
      <c r="AS54" s="95" t="n">
        <v>32</v>
      </c>
      <c r="AT54" s="95" t="n">
        <v>13</v>
      </c>
      <c r="AU54" s="95" t="n">
        <v>24</v>
      </c>
      <c r="AV54" s="95" t="n">
        <v>10</v>
      </c>
      <c r="AW54" s="95" t="n">
        <v>6</v>
      </c>
      <c r="AX54" s="95" t="n">
        <v>7</v>
      </c>
      <c r="AY54" s="95" t="n">
        <v>10</v>
      </c>
      <c r="AZ54" s="95" t="n">
        <v>10</v>
      </c>
      <c r="BA54" s="95" t="n">
        <v>85</v>
      </c>
      <c r="BB54" s="95" t="n">
        <v>84</v>
      </c>
      <c r="BC54" s="95" t="n">
        <v>3</v>
      </c>
      <c r="BD54" s="95" t="n">
        <v>2</v>
      </c>
      <c r="BE54" s="95" t="n">
        <v>0</v>
      </c>
      <c r="BF54" s="95" t="n">
        <v>1</v>
      </c>
      <c r="BG54" s="95" t="n">
        <v>20</v>
      </c>
      <c r="BH54" s="95" t="n">
        <v>0</v>
      </c>
      <c r="BI54" s="95" t="n">
        <v>0</v>
      </c>
      <c r="BJ54" s="95" t="n">
        <v>28</v>
      </c>
      <c r="BK54" s="95" t="n">
        <v>0</v>
      </c>
      <c r="BL54" s="95" t="n">
        <v>1</v>
      </c>
      <c r="BM54" s="95" t="n">
        <v>4</v>
      </c>
      <c r="BN54" s="95" t="n">
        <v>22</v>
      </c>
      <c r="BO54" s="95" t="n">
        <v>0</v>
      </c>
      <c r="BP54" s="95" t="n">
        <v>1</v>
      </c>
      <c r="BQ54" s="95" t="n">
        <v>0</v>
      </c>
      <c r="BR54" s="95" t="n">
        <v>0</v>
      </c>
      <c r="BS54" s="95" t="n">
        <v>4</v>
      </c>
      <c r="BT54" s="95" t="n">
        <v>1</v>
      </c>
      <c r="BU54" s="95" t="n">
        <v>1</v>
      </c>
      <c r="BV54" s="95" t="n">
        <v>0</v>
      </c>
    </row>
    <row r="55" customFormat="false" ht="9" hidden="false" customHeight="false" outlineLevel="0" collapsed="false">
      <c r="A55" s="133" t="s">
        <v>443</v>
      </c>
      <c r="B55" s="95" t="n">
        <v>163</v>
      </c>
      <c r="C55" s="95" t="n">
        <v>5</v>
      </c>
      <c r="D55" s="95" t="n">
        <v>0</v>
      </c>
      <c r="E55" s="95" t="n">
        <v>5</v>
      </c>
      <c r="F55" s="95" t="n">
        <v>0</v>
      </c>
      <c r="G55" s="95" t="n">
        <v>0</v>
      </c>
      <c r="H55" s="95" t="n">
        <v>35</v>
      </c>
      <c r="I55" s="95" t="n">
        <v>14</v>
      </c>
      <c r="J55" s="95" t="n">
        <v>0</v>
      </c>
      <c r="K55" s="95" t="n">
        <v>0</v>
      </c>
      <c r="L55" s="95" t="n">
        <v>0</v>
      </c>
      <c r="M55" s="95" t="n">
        <v>20</v>
      </c>
      <c r="N55" s="95" t="n">
        <v>0</v>
      </c>
      <c r="O55" s="95" t="n">
        <v>0</v>
      </c>
      <c r="P55" s="95" t="n">
        <v>0</v>
      </c>
      <c r="Q55" s="95" t="n">
        <v>4</v>
      </c>
      <c r="R55" s="95" t="n">
        <v>1</v>
      </c>
      <c r="S55" s="95" t="n">
        <v>3</v>
      </c>
      <c r="T55" s="95" t="n">
        <v>13</v>
      </c>
      <c r="U55" s="95" t="n">
        <v>28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8</v>
      </c>
      <c r="AA55" s="95" t="n">
        <v>22</v>
      </c>
      <c r="AB55" s="95" t="n">
        <v>0</v>
      </c>
      <c r="AC55" s="95" t="n">
        <v>0</v>
      </c>
      <c r="AD55" s="95" t="n">
        <v>17</v>
      </c>
      <c r="AE55" s="95" t="n">
        <v>5</v>
      </c>
      <c r="AF55" s="95" t="n">
        <v>26</v>
      </c>
      <c r="AG55" s="95" t="n">
        <v>15</v>
      </c>
      <c r="AH55" s="95" t="n">
        <v>1</v>
      </c>
      <c r="AI55" s="95" t="n">
        <v>5</v>
      </c>
      <c r="AJ55" s="95" t="n">
        <v>0</v>
      </c>
      <c r="AK55" s="95" t="n">
        <v>5</v>
      </c>
      <c r="AL55" s="95" t="n">
        <v>0</v>
      </c>
      <c r="AM55" s="95" t="n">
        <v>0</v>
      </c>
      <c r="AN55" s="95" t="n">
        <v>0</v>
      </c>
      <c r="AO55" s="95" t="n">
        <v>0</v>
      </c>
      <c r="AP55" s="95" t="n">
        <v>0</v>
      </c>
      <c r="AQ55" s="95" t="n">
        <v>7</v>
      </c>
      <c r="AR55" s="95" t="n">
        <v>0</v>
      </c>
      <c r="AS55" s="95" t="n">
        <v>7</v>
      </c>
      <c r="AT55" s="95" t="n">
        <v>0</v>
      </c>
      <c r="AU55" s="95" t="n">
        <v>10</v>
      </c>
      <c r="AV55" s="95" t="n">
        <v>0</v>
      </c>
      <c r="AW55" s="95" t="n">
        <v>3</v>
      </c>
      <c r="AX55" s="95" t="n">
        <v>7</v>
      </c>
      <c r="AY55" s="95" t="n">
        <v>0</v>
      </c>
      <c r="AZ55" s="95" t="n">
        <v>4</v>
      </c>
      <c r="BA55" s="95" t="n">
        <v>32</v>
      </c>
      <c r="BB55" s="95" t="n">
        <v>29</v>
      </c>
      <c r="BC55" s="95" t="n">
        <v>0</v>
      </c>
      <c r="BD55" s="95" t="n">
        <v>0</v>
      </c>
      <c r="BE55" s="95" t="n">
        <v>0</v>
      </c>
      <c r="BF55" s="95" t="n">
        <v>11</v>
      </c>
      <c r="BG55" s="95" t="n">
        <v>4</v>
      </c>
      <c r="BH55" s="95" t="n">
        <v>0</v>
      </c>
      <c r="BI55" s="95" t="n">
        <v>0</v>
      </c>
      <c r="BJ55" s="95" t="n">
        <v>2</v>
      </c>
      <c r="BK55" s="95" t="n">
        <v>0</v>
      </c>
      <c r="BL55" s="95" t="n">
        <v>2</v>
      </c>
      <c r="BM55" s="95" t="n">
        <v>3</v>
      </c>
      <c r="BN55" s="95" t="n">
        <v>3</v>
      </c>
      <c r="BO55" s="95" t="n">
        <v>1</v>
      </c>
      <c r="BP55" s="95" t="n">
        <v>3</v>
      </c>
      <c r="BQ55" s="95" t="n">
        <v>0</v>
      </c>
      <c r="BR55" s="95" t="n">
        <v>0</v>
      </c>
      <c r="BS55" s="95" t="n">
        <v>1</v>
      </c>
      <c r="BT55" s="95" t="n">
        <v>0</v>
      </c>
      <c r="BU55" s="95" t="n">
        <v>3</v>
      </c>
      <c r="BV55" s="95" t="n">
        <v>1</v>
      </c>
    </row>
    <row r="56" customFormat="false" ht="9" hidden="false" customHeight="false" outlineLevel="0" collapsed="false">
      <c r="A56" s="133" t="s">
        <v>444</v>
      </c>
      <c r="B56" s="95" t="n">
        <v>2215</v>
      </c>
      <c r="C56" s="95" t="n">
        <v>74</v>
      </c>
      <c r="D56" s="95" t="n">
        <v>33</v>
      </c>
      <c r="E56" s="95" t="n">
        <v>30</v>
      </c>
      <c r="F56" s="95" t="n">
        <v>9</v>
      </c>
      <c r="G56" s="95" t="n">
        <v>4</v>
      </c>
      <c r="H56" s="95" t="n">
        <v>231</v>
      </c>
      <c r="I56" s="95" t="n">
        <v>44</v>
      </c>
      <c r="J56" s="95" t="n">
        <v>9</v>
      </c>
      <c r="K56" s="95" t="n">
        <v>3</v>
      </c>
      <c r="L56" s="95" t="n">
        <v>8</v>
      </c>
      <c r="M56" s="95" t="n">
        <v>65</v>
      </c>
      <c r="N56" s="95" t="n">
        <v>98</v>
      </c>
      <c r="O56" s="95" t="n">
        <v>3</v>
      </c>
      <c r="P56" s="95" t="n">
        <v>16</v>
      </c>
      <c r="Q56" s="95" t="n">
        <v>72</v>
      </c>
      <c r="R56" s="95" t="n">
        <v>14</v>
      </c>
      <c r="S56" s="95" t="n">
        <v>58</v>
      </c>
      <c r="T56" s="95" t="n">
        <v>35</v>
      </c>
      <c r="U56" s="95" t="n">
        <v>220</v>
      </c>
      <c r="V56" s="95" t="n">
        <v>280</v>
      </c>
      <c r="W56" s="95" t="n">
        <v>205</v>
      </c>
      <c r="X56" s="95" t="n">
        <v>36</v>
      </c>
      <c r="Y56" s="95" t="n">
        <v>39</v>
      </c>
      <c r="Z56" s="95" t="n">
        <v>108</v>
      </c>
      <c r="AA56" s="95" t="n">
        <v>97</v>
      </c>
      <c r="AB56" s="95" t="n">
        <v>53</v>
      </c>
      <c r="AC56" s="95" t="n">
        <v>17</v>
      </c>
      <c r="AD56" s="95" t="n">
        <v>10</v>
      </c>
      <c r="AE56" s="95" t="n">
        <v>18</v>
      </c>
      <c r="AF56" s="95" t="n">
        <v>258</v>
      </c>
      <c r="AG56" s="95" t="n">
        <v>218</v>
      </c>
      <c r="AH56" s="95" t="n">
        <v>6</v>
      </c>
      <c r="AI56" s="95" t="n">
        <v>26</v>
      </c>
      <c r="AJ56" s="95" t="n">
        <v>1</v>
      </c>
      <c r="AK56" s="95" t="n">
        <v>8</v>
      </c>
      <c r="AL56" s="95" t="n">
        <v>59</v>
      </c>
      <c r="AM56" s="95" t="n">
        <v>6</v>
      </c>
      <c r="AN56" s="95" t="n">
        <v>11</v>
      </c>
      <c r="AO56" s="95" t="n">
        <v>42</v>
      </c>
      <c r="AP56" s="95" t="n">
        <v>1</v>
      </c>
      <c r="AQ56" s="95" t="n">
        <v>93</v>
      </c>
      <c r="AR56" s="95" t="n">
        <v>4</v>
      </c>
      <c r="AS56" s="95" t="n">
        <v>68</v>
      </c>
      <c r="AT56" s="95" t="n">
        <v>22</v>
      </c>
      <c r="AU56" s="95" t="n">
        <v>524</v>
      </c>
      <c r="AV56" s="95" t="n">
        <v>39</v>
      </c>
      <c r="AW56" s="95" t="n">
        <v>426</v>
      </c>
      <c r="AX56" s="95" t="n">
        <v>60</v>
      </c>
      <c r="AY56" s="95" t="n">
        <v>9</v>
      </c>
      <c r="AZ56" s="95" t="n">
        <v>137</v>
      </c>
      <c r="BA56" s="95" t="n">
        <v>272</v>
      </c>
      <c r="BB56" s="95" t="n">
        <v>258</v>
      </c>
      <c r="BC56" s="95" t="n">
        <v>3</v>
      </c>
      <c r="BD56" s="95" t="n">
        <v>1</v>
      </c>
      <c r="BE56" s="95" t="n">
        <v>9</v>
      </c>
      <c r="BF56" s="95" t="n">
        <v>7</v>
      </c>
      <c r="BG56" s="95" t="n">
        <v>12</v>
      </c>
      <c r="BH56" s="95" t="n">
        <v>0</v>
      </c>
      <c r="BI56" s="95" t="n">
        <v>0</v>
      </c>
      <c r="BJ56" s="95" t="n">
        <v>39</v>
      </c>
      <c r="BK56" s="95" t="n">
        <v>0</v>
      </c>
      <c r="BL56" s="95" t="n">
        <v>10</v>
      </c>
      <c r="BM56" s="95" t="n">
        <v>51</v>
      </c>
      <c r="BN56" s="95" t="n">
        <v>92</v>
      </c>
      <c r="BO56" s="95" t="n">
        <v>3</v>
      </c>
      <c r="BP56" s="95" t="n">
        <v>4</v>
      </c>
      <c r="BQ56" s="95" t="n">
        <v>0</v>
      </c>
      <c r="BR56" s="95" t="n">
        <v>0</v>
      </c>
      <c r="BS56" s="95" t="n">
        <v>35</v>
      </c>
      <c r="BT56" s="95" t="n">
        <v>2</v>
      </c>
      <c r="BU56" s="95" t="n">
        <v>14</v>
      </c>
      <c r="BV56" s="95" t="n">
        <v>12</v>
      </c>
    </row>
    <row r="57" customFormat="false" ht="9" hidden="false" customHeight="false" outlineLevel="0" collapsed="false">
      <c r="A57" s="133" t="s">
        <v>445</v>
      </c>
      <c r="B57" s="95" t="n">
        <v>188</v>
      </c>
      <c r="C57" s="95" t="n">
        <v>5</v>
      </c>
      <c r="D57" s="95" t="n">
        <v>0</v>
      </c>
      <c r="E57" s="95" t="n">
        <v>0</v>
      </c>
      <c r="F57" s="95" t="n">
        <v>0</v>
      </c>
      <c r="G57" s="95" t="n">
        <v>4</v>
      </c>
      <c r="H57" s="95" t="n">
        <v>16</v>
      </c>
      <c r="I57" s="95" t="n">
        <v>13</v>
      </c>
      <c r="J57" s="95" t="n">
        <v>1</v>
      </c>
      <c r="K57" s="95" t="n">
        <v>0</v>
      </c>
      <c r="L57" s="95" t="n">
        <v>2</v>
      </c>
      <c r="M57" s="95" t="n">
        <v>0</v>
      </c>
      <c r="N57" s="95" t="n">
        <v>0</v>
      </c>
      <c r="O57" s="95" t="n">
        <v>0</v>
      </c>
      <c r="P57" s="95" t="n">
        <v>2</v>
      </c>
      <c r="Q57" s="95" t="n">
        <v>15</v>
      </c>
      <c r="R57" s="95" t="n">
        <v>2</v>
      </c>
      <c r="S57" s="95" t="n">
        <v>13</v>
      </c>
      <c r="T57" s="95" t="n">
        <v>0</v>
      </c>
      <c r="U57" s="95" t="n">
        <v>6</v>
      </c>
      <c r="V57" s="95" t="n">
        <v>1</v>
      </c>
      <c r="W57" s="95" t="n">
        <v>1</v>
      </c>
      <c r="X57" s="95" t="n">
        <v>0</v>
      </c>
      <c r="Y57" s="95" t="n">
        <v>0</v>
      </c>
      <c r="Z57" s="95" t="n">
        <v>86</v>
      </c>
      <c r="AA57" s="95" t="n">
        <v>3</v>
      </c>
      <c r="AB57" s="95" t="n">
        <v>1</v>
      </c>
      <c r="AC57" s="95" t="n">
        <v>0</v>
      </c>
      <c r="AD57" s="95" t="n">
        <v>1</v>
      </c>
      <c r="AE57" s="95" t="n">
        <v>1</v>
      </c>
      <c r="AF57" s="95" t="n">
        <v>1</v>
      </c>
      <c r="AG57" s="95" t="n">
        <v>0</v>
      </c>
      <c r="AH57" s="95" t="n">
        <v>1</v>
      </c>
      <c r="AI57" s="95" t="n">
        <v>0</v>
      </c>
      <c r="AJ57" s="95" t="n">
        <v>0</v>
      </c>
      <c r="AK57" s="95" t="n">
        <v>0</v>
      </c>
      <c r="AL57" s="95" t="n">
        <v>4</v>
      </c>
      <c r="AM57" s="95" t="n">
        <v>3</v>
      </c>
      <c r="AN57" s="95" t="n">
        <v>0</v>
      </c>
      <c r="AO57" s="95" t="n">
        <v>1</v>
      </c>
      <c r="AP57" s="95" t="n">
        <v>0</v>
      </c>
      <c r="AQ57" s="95" t="n">
        <v>7</v>
      </c>
      <c r="AR57" s="95" t="n">
        <v>1</v>
      </c>
      <c r="AS57" s="95" t="n">
        <v>4</v>
      </c>
      <c r="AT57" s="95" t="n">
        <v>2</v>
      </c>
      <c r="AU57" s="95" t="n">
        <v>37</v>
      </c>
      <c r="AV57" s="95" t="n">
        <v>1</v>
      </c>
      <c r="AW57" s="95" t="n">
        <v>25</v>
      </c>
      <c r="AX57" s="95" t="n">
        <v>11</v>
      </c>
      <c r="AY57" s="95" t="n">
        <v>1</v>
      </c>
      <c r="AZ57" s="95" t="n">
        <v>5</v>
      </c>
      <c r="BA57" s="95" t="n">
        <v>26</v>
      </c>
      <c r="BB57" s="95" t="n">
        <v>26</v>
      </c>
      <c r="BC57" s="95" t="n">
        <v>0</v>
      </c>
      <c r="BD57" s="95" t="n">
        <v>0</v>
      </c>
      <c r="BE57" s="95" t="n">
        <v>1</v>
      </c>
      <c r="BF57" s="95" t="n">
        <v>0</v>
      </c>
      <c r="BG57" s="95" t="n">
        <v>2</v>
      </c>
      <c r="BH57" s="95" t="n">
        <v>0</v>
      </c>
      <c r="BI57" s="95" t="n">
        <v>0</v>
      </c>
      <c r="BJ57" s="95" t="n">
        <v>1</v>
      </c>
      <c r="BK57" s="95" t="n">
        <v>0</v>
      </c>
      <c r="BL57" s="95" t="n">
        <v>0</v>
      </c>
      <c r="BM57" s="95" t="n">
        <v>2</v>
      </c>
      <c r="BN57" s="95" t="n">
        <v>12</v>
      </c>
      <c r="BO57" s="95" t="n">
        <v>1</v>
      </c>
      <c r="BP57" s="95" t="n">
        <v>0</v>
      </c>
      <c r="BQ57" s="95" t="n">
        <v>0</v>
      </c>
      <c r="BR57" s="95" t="n">
        <v>0</v>
      </c>
      <c r="BS57" s="95" t="n">
        <v>7</v>
      </c>
      <c r="BT57" s="95" t="n">
        <v>0</v>
      </c>
      <c r="BU57" s="95" t="n">
        <v>1</v>
      </c>
      <c r="BV57" s="95" t="n">
        <v>0</v>
      </c>
    </row>
    <row r="58" customFormat="false" ht="9" hidden="false" customHeight="false" outlineLevel="0" collapsed="false">
      <c r="A58" s="133" t="s">
        <v>446</v>
      </c>
      <c r="B58" s="95" t="n">
        <v>1659</v>
      </c>
      <c r="C58" s="95" t="n">
        <v>69</v>
      </c>
      <c r="D58" s="95" t="n">
        <v>32</v>
      </c>
      <c r="E58" s="95" t="n">
        <v>29</v>
      </c>
      <c r="F58" s="95" t="n">
        <v>8</v>
      </c>
      <c r="G58" s="95" t="n">
        <v>0</v>
      </c>
      <c r="H58" s="95" t="n">
        <v>210</v>
      </c>
      <c r="I58" s="95" t="n">
        <v>31</v>
      </c>
      <c r="J58" s="95" t="n">
        <v>5</v>
      </c>
      <c r="K58" s="95" t="n">
        <v>3</v>
      </c>
      <c r="L58" s="95" t="n">
        <v>6</v>
      </c>
      <c r="M58" s="95" t="n">
        <v>65</v>
      </c>
      <c r="N58" s="95" t="n">
        <v>97</v>
      </c>
      <c r="O58" s="95" t="n">
        <v>3</v>
      </c>
      <c r="P58" s="95" t="n">
        <v>11</v>
      </c>
      <c r="Q58" s="95" t="n">
        <v>55</v>
      </c>
      <c r="R58" s="95" t="n">
        <v>11</v>
      </c>
      <c r="S58" s="95" t="n">
        <v>44</v>
      </c>
      <c r="T58" s="95" t="n">
        <v>30</v>
      </c>
      <c r="U58" s="95" t="n">
        <v>46</v>
      </c>
      <c r="V58" s="95" t="n">
        <v>277</v>
      </c>
      <c r="W58" s="95" t="n">
        <v>202</v>
      </c>
      <c r="X58" s="95" t="n">
        <v>36</v>
      </c>
      <c r="Y58" s="95" t="n">
        <v>39</v>
      </c>
      <c r="Z58" s="95" t="n">
        <v>12</v>
      </c>
      <c r="AA58" s="95" t="n">
        <v>18</v>
      </c>
      <c r="AB58" s="95" t="n">
        <v>3</v>
      </c>
      <c r="AC58" s="95" t="n">
        <v>8</v>
      </c>
      <c r="AD58" s="95" t="n">
        <v>7</v>
      </c>
      <c r="AE58" s="95" t="n">
        <v>0</v>
      </c>
      <c r="AF58" s="95" t="n">
        <v>231</v>
      </c>
      <c r="AG58" s="95" t="n">
        <v>202</v>
      </c>
      <c r="AH58" s="95" t="n">
        <v>5</v>
      </c>
      <c r="AI58" s="95" t="n">
        <v>22</v>
      </c>
      <c r="AJ58" s="95" t="n">
        <v>1</v>
      </c>
      <c r="AK58" s="95" t="n">
        <v>1</v>
      </c>
      <c r="AL58" s="95" t="n">
        <v>54</v>
      </c>
      <c r="AM58" s="95" t="n">
        <v>3</v>
      </c>
      <c r="AN58" s="95" t="n">
        <v>11</v>
      </c>
      <c r="AO58" s="95" t="n">
        <v>40</v>
      </c>
      <c r="AP58" s="95" t="n">
        <v>0</v>
      </c>
      <c r="AQ58" s="95" t="n">
        <v>76</v>
      </c>
      <c r="AR58" s="95" t="n">
        <v>0</v>
      </c>
      <c r="AS58" s="95" t="n">
        <v>62</v>
      </c>
      <c r="AT58" s="95" t="n">
        <v>14</v>
      </c>
      <c r="AU58" s="95" t="n">
        <v>437</v>
      </c>
      <c r="AV58" s="95" t="n">
        <v>36</v>
      </c>
      <c r="AW58" s="95" t="n">
        <v>372</v>
      </c>
      <c r="AX58" s="95" t="n">
        <v>30</v>
      </c>
      <c r="AY58" s="95" t="n">
        <v>3</v>
      </c>
      <c r="AZ58" s="95" t="n">
        <v>131</v>
      </c>
      <c r="BA58" s="95" t="n">
        <v>171</v>
      </c>
      <c r="BB58" s="95" t="n">
        <v>161</v>
      </c>
      <c r="BC58" s="95" t="n">
        <v>3</v>
      </c>
      <c r="BD58" s="95" t="n">
        <v>1</v>
      </c>
      <c r="BE58" s="95" t="n">
        <v>0</v>
      </c>
      <c r="BF58" s="95" t="n">
        <v>5</v>
      </c>
      <c r="BG58" s="95" t="n">
        <v>3</v>
      </c>
      <c r="BH58" s="95" t="n">
        <v>0</v>
      </c>
      <c r="BI58" s="95" t="n">
        <v>0</v>
      </c>
      <c r="BJ58" s="95" t="n">
        <v>11</v>
      </c>
      <c r="BK58" s="95" t="n">
        <v>0</v>
      </c>
      <c r="BL58" s="95" t="n">
        <v>10</v>
      </c>
      <c r="BM58" s="95" t="n">
        <v>43</v>
      </c>
      <c r="BN58" s="95" t="n">
        <v>66</v>
      </c>
      <c r="BO58" s="95" t="n">
        <v>1</v>
      </c>
      <c r="BP58" s="95" t="n">
        <v>0</v>
      </c>
      <c r="BQ58" s="95" t="n">
        <v>0</v>
      </c>
      <c r="BR58" s="95" t="n">
        <v>0</v>
      </c>
      <c r="BS58" s="95" t="n">
        <v>27</v>
      </c>
      <c r="BT58" s="95" t="n">
        <v>2</v>
      </c>
      <c r="BU58" s="95" t="n">
        <v>10</v>
      </c>
      <c r="BV58" s="95" t="n">
        <v>8</v>
      </c>
    </row>
    <row r="59" customFormat="false" ht="9" hidden="false" customHeight="false" outlineLevel="0" collapsed="false">
      <c r="A59" s="133" t="s">
        <v>447</v>
      </c>
      <c r="B59" s="95" t="n">
        <v>367</v>
      </c>
      <c r="C59" s="95" t="n">
        <v>1</v>
      </c>
      <c r="D59" s="95" t="n">
        <v>1</v>
      </c>
      <c r="E59" s="95" t="n">
        <v>0</v>
      </c>
      <c r="F59" s="95" t="n">
        <v>0</v>
      </c>
      <c r="G59" s="95" t="n">
        <v>0</v>
      </c>
      <c r="H59" s="95" t="n">
        <v>5</v>
      </c>
      <c r="I59" s="95" t="n">
        <v>0</v>
      </c>
      <c r="J59" s="95" t="n">
        <v>4</v>
      </c>
      <c r="K59" s="95" t="n">
        <v>0</v>
      </c>
      <c r="L59" s="95" t="n">
        <v>0</v>
      </c>
      <c r="M59" s="95" t="n">
        <v>0</v>
      </c>
      <c r="N59" s="95" t="n">
        <v>1</v>
      </c>
      <c r="O59" s="95" t="n">
        <v>0</v>
      </c>
      <c r="P59" s="95" t="n">
        <v>3</v>
      </c>
      <c r="Q59" s="95" t="n">
        <v>2</v>
      </c>
      <c r="R59" s="95" t="n">
        <v>1</v>
      </c>
      <c r="S59" s="95" t="n">
        <v>1</v>
      </c>
      <c r="T59" s="95" t="n">
        <v>5</v>
      </c>
      <c r="U59" s="95" t="n">
        <v>168</v>
      </c>
      <c r="V59" s="95" t="n">
        <v>2</v>
      </c>
      <c r="W59" s="95" t="n">
        <v>2</v>
      </c>
      <c r="X59" s="95" t="n">
        <v>0</v>
      </c>
      <c r="Y59" s="95" t="n">
        <v>0</v>
      </c>
      <c r="Z59" s="95" t="n">
        <v>10</v>
      </c>
      <c r="AA59" s="95" t="n">
        <v>76</v>
      </c>
      <c r="AB59" s="95" t="n">
        <v>49</v>
      </c>
      <c r="AC59" s="95" t="n">
        <v>8</v>
      </c>
      <c r="AD59" s="95" t="n">
        <v>3</v>
      </c>
      <c r="AE59" s="95" t="n">
        <v>16</v>
      </c>
      <c r="AF59" s="95" t="n">
        <v>26</v>
      </c>
      <c r="AG59" s="95" t="n">
        <v>16</v>
      </c>
      <c r="AH59" s="95" t="n">
        <v>0</v>
      </c>
      <c r="AI59" s="95" t="n">
        <v>4</v>
      </c>
      <c r="AJ59" s="95" t="n">
        <v>0</v>
      </c>
      <c r="AK59" s="95" t="n">
        <v>6</v>
      </c>
      <c r="AL59" s="95" t="n">
        <v>1</v>
      </c>
      <c r="AM59" s="95" t="n">
        <v>0</v>
      </c>
      <c r="AN59" s="95" t="n">
        <v>0</v>
      </c>
      <c r="AO59" s="95" t="n">
        <v>0</v>
      </c>
      <c r="AP59" s="95" t="n">
        <v>1</v>
      </c>
      <c r="AQ59" s="95" t="n">
        <v>9</v>
      </c>
      <c r="AR59" s="95" t="n">
        <v>3</v>
      </c>
      <c r="AS59" s="95" t="n">
        <v>1</v>
      </c>
      <c r="AT59" s="95" t="n">
        <v>6</v>
      </c>
      <c r="AU59" s="95" t="n">
        <v>50</v>
      </c>
      <c r="AV59" s="95" t="n">
        <v>2</v>
      </c>
      <c r="AW59" s="95" t="n">
        <v>29</v>
      </c>
      <c r="AX59" s="95" t="n">
        <v>19</v>
      </c>
      <c r="AY59" s="95" t="n">
        <v>5</v>
      </c>
      <c r="AZ59" s="95" t="n">
        <v>1</v>
      </c>
      <c r="BA59" s="95" t="n">
        <v>74</v>
      </c>
      <c r="BB59" s="95" t="n">
        <v>71</v>
      </c>
      <c r="BC59" s="95" t="n">
        <v>0</v>
      </c>
      <c r="BD59" s="95" t="n">
        <v>0</v>
      </c>
      <c r="BE59" s="95" t="n">
        <v>8</v>
      </c>
      <c r="BF59" s="95" t="n">
        <v>2</v>
      </c>
      <c r="BG59" s="95" t="n">
        <v>7</v>
      </c>
      <c r="BH59" s="95" t="n">
        <v>0</v>
      </c>
      <c r="BI59" s="95" t="n">
        <v>0</v>
      </c>
      <c r="BJ59" s="95" t="n">
        <v>27</v>
      </c>
      <c r="BK59" s="95" t="n">
        <v>0</v>
      </c>
      <c r="BL59" s="95" t="n">
        <v>0</v>
      </c>
      <c r="BM59" s="95" t="n">
        <v>7</v>
      </c>
      <c r="BN59" s="95" t="n">
        <v>13</v>
      </c>
      <c r="BO59" s="95" t="n">
        <v>2</v>
      </c>
      <c r="BP59" s="95" t="n">
        <v>3</v>
      </c>
      <c r="BQ59" s="95" t="n">
        <v>0</v>
      </c>
      <c r="BR59" s="95" t="n">
        <v>0</v>
      </c>
      <c r="BS59" s="95" t="n">
        <v>1</v>
      </c>
      <c r="BT59" s="95" t="n">
        <v>0</v>
      </c>
      <c r="BU59" s="95" t="n">
        <v>3</v>
      </c>
      <c r="BV59" s="95" t="n">
        <v>3</v>
      </c>
    </row>
    <row r="60" customFormat="false" ht="9" hidden="false" customHeight="false" outlineLevel="0" collapsed="false">
      <c r="A60" s="133" t="s">
        <v>448</v>
      </c>
      <c r="B60" s="95" t="n">
        <v>280</v>
      </c>
      <c r="C60" s="95" t="n">
        <v>30</v>
      </c>
      <c r="D60" s="95" t="n">
        <v>9</v>
      </c>
      <c r="E60" s="95" t="n">
        <v>3</v>
      </c>
      <c r="F60" s="95" t="n">
        <v>15</v>
      </c>
      <c r="G60" s="95" t="n">
        <v>3</v>
      </c>
      <c r="H60" s="95" t="n">
        <v>10</v>
      </c>
      <c r="I60" s="95" t="n">
        <v>1</v>
      </c>
      <c r="J60" s="95" t="n">
        <v>1</v>
      </c>
      <c r="K60" s="95" t="n">
        <v>0</v>
      </c>
      <c r="L60" s="95" t="n">
        <v>0</v>
      </c>
      <c r="M60" s="95" t="n">
        <v>6</v>
      </c>
      <c r="N60" s="95" t="n">
        <v>1</v>
      </c>
      <c r="O60" s="95" t="n">
        <v>3</v>
      </c>
      <c r="P60" s="95" t="n">
        <v>0</v>
      </c>
      <c r="Q60" s="95" t="n">
        <v>1</v>
      </c>
      <c r="R60" s="95" t="n">
        <v>1</v>
      </c>
      <c r="S60" s="95" t="n">
        <v>0</v>
      </c>
      <c r="T60" s="95" t="n">
        <v>1</v>
      </c>
      <c r="U60" s="95" t="n">
        <v>32</v>
      </c>
      <c r="V60" s="95" t="n">
        <v>4</v>
      </c>
      <c r="W60" s="95" t="n">
        <v>3</v>
      </c>
      <c r="X60" s="95" t="n">
        <v>0</v>
      </c>
      <c r="Y60" s="95" t="n">
        <v>1</v>
      </c>
      <c r="Z60" s="95" t="n">
        <v>6</v>
      </c>
      <c r="AA60" s="95" t="n">
        <v>8</v>
      </c>
      <c r="AB60" s="95" t="n">
        <v>1</v>
      </c>
      <c r="AC60" s="95" t="n">
        <v>3</v>
      </c>
      <c r="AD60" s="95" t="n">
        <v>1</v>
      </c>
      <c r="AE60" s="95" t="n">
        <v>3</v>
      </c>
      <c r="AF60" s="95" t="n">
        <v>35</v>
      </c>
      <c r="AG60" s="95" t="n">
        <v>18</v>
      </c>
      <c r="AH60" s="95" t="n">
        <v>10</v>
      </c>
      <c r="AI60" s="95" t="n">
        <v>1</v>
      </c>
      <c r="AJ60" s="95" t="n">
        <v>1</v>
      </c>
      <c r="AK60" s="95" t="n">
        <v>6</v>
      </c>
      <c r="AL60" s="95" t="n">
        <v>20</v>
      </c>
      <c r="AM60" s="95" t="n">
        <v>0</v>
      </c>
      <c r="AN60" s="95" t="n">
        <v>0</v>
      </c>
      <c r="AO60" s="95" t="n">
        <v>20</v>
      </c>
      <c r="AP60" s="95" t="n">
        <v>0</v>
      </c>
      <c r="AQ60" s="95" t="n">
        <v>11</v>
      </c>
      <c r="AR60" s="95" t="n">
        <v>0</v>
      </c>
      <c r="AS60" s="95" t="n">
        <v>5</v>
      </c>
      <c r="AT60" s="95" t="n">
        <v>5</v>
      </c>
      <c r="AU60" s="95" t="n">
        <v>21</v>
      </c>
      <c r="AV60" s="95" t="n">
        <v>0</v>
      </c>
      <c r="AW60" s="95" t="n">
        <v>4</v>
      </c>
      <c r="AX60" s="95" t="n">
        <v>17</v>
      </c>
      <c r="AY60" s="95" t="n">
        <v>100</v>
      </c>
      <c r="AZ60" s="95" t="n">
        <v>1</v>
      </c>
      <c r="BA60" s="95" t="n">
        <v>107</v>
      </c>
      <c r="BB60" s="95" t="n">
        <v>91</v>
      </c>
      <c r="BC60" s="95" t="n">
        <v>2</v>
      </c>
      <c r="BD60" s="95" t="n">
        <v>2</v>
      </c>
      <c r="BE60" s="95" t="n">
        <v>2</v>
      </c>
      <c r="BF60" s="95" t="n">
        <v>2</v>
      </c>
      <c r="BG60" s="95" t="n">
        <v>67</v>
      </c>
      <c r="BH60" s="95" t="n">
        <v>0</v>
      </c>
      <c r="BI60" s="95" t="n">
        <v>0</v>
      </c>
      <c r="BJ60" s="95" t="n">
        <v>0</v>
      </c>
      <c r="BK60" s="95" t="n">
        <v>0</v>
      </c>
      <c r="BL60" s="95" t="n">
        <v>0</v>
      </c>
      <c r="BM60" s="95" t="n">
        <v>15</v>
      </c>
      <c r="BN60" s="95" t="n">
        <v>0</v>
      </c>
      <c r="BO60" s="95" t="n">
        <v>1</v>
      </c>
      <c r="BP60" s="95" t="n">
        <v>0</v>
      </c>
      <c r="BQ60" s="95" t="n">
        <v>0</v>
      </c>
      <c r="BR60" s="95" t="n">
        <v>0</v>
      </c>
      <c r="BS60" s="95" t="n">
        <v>2</v>
      </c>
      <c r="BT60" s="95" t="n">
        <v>1</v>
      </c>
      <c r="BU60" s="95" t="n">
        <v>16</v>
      </c>
      <c r="BV60" s="95" t="n">
        <v>12</v>
      </c>
    </row>
    <row r="61" customFormat="false" ht="9" hidden="false" customHeight="false" outlineLevel="0" collapsed="false">
      <c r="A61" s="133" t="s">
        <v>449</v>
      </c>
      <c r="B61" s="95" t="n">
        <v>145</v>
      </c>
      <c r="C61" s="95" t="n">
        <v>10</v>
      </c>
      <c r="D61" s="95" t="n">
        <v>5</v>
      </c>
      <c r="E61" s="95" t="n">
        <v>1</v>
      </c>
      <c r="F61" s="95" t="n">
        <v>1</v>
      </c>
      <c r="G61" s="95" t="n">
        <v>3</v>
      </c>
      <c r="H61" s="95" t="n">
        <v>14</v>
      </c>
      <c r="I61" s="95" t="n">
        <v>3</v>
      </c>
      <c r="J61" s="95" t="n">
        <v>5</v>
      </c>
      <c r="K61" s="95" t="n">
        <v>0</v>
      </c>
      <c r="L61" s="95" t="n">
        <v>0</v>
      </c>
      <c r="M61" s="95" t="n">
        <v>0</v>
      </c>
      <c r="N61" s="95" t="n">
        <v>5</v>
      </c>
      <c r="O61" s="95" t="n">
        <v>1</v>
      </c>
      <c r="P61" s="95" t="n">
        <v>8</v>
      </c>
      <c r="Q61" s="95" t="n">
        <v>6</v>
      </c>
      <c r="R61" s="95" t="n">
        <v>1</v>
      </c>
      <c r="S61" s="95" t="n">
        <v>5</v>
      </c>
      <c r="T61" s="95" t="n">
        <v>1</v>
      </c>
      <c r="U61" s="95" t="n">
        <v>1</v>
      </c>
      <c r="V61" s="95" t="n">
        <v>4</v>
      </c>
      <c r="W61" s="95" t="n">
        <v>0</v>
      </c>
      <c r="X61" s="95" t="n">
        <v>1</v>
      </c>
      <c r="Y61" s="95" t="n">
        <v>2</v>
      </c>
      <c r="Z61" s="95" t="n">
        <v>0</v>
      </c>
      <c r="AA61" s="95" t="n">
        <v>21</v>
      </c>
      <c r="AB61" s="95" t="n">
        <v>3</v>
      </c>
      <c r="AC61" s="95" t="n">
        <v>0</v>
      </c>
      <c r="AD61" s="95" t="n">
        <v>0</v>
      </c>
      <c r="AE61" s="95" t="n">
        <v>18</v>
      </c>
      <c r="AF61" s="95" t="n">
        <v>20</v>
      </c>
      <c r="AG61" s="95" t="n">
        <v>17</v>
      </c>
      <c r="AH61" s="95" t="n">
        <v>1</v>
      </c>
      <c r="AI61" s="95" t="n">
        <v>0</v>
      </c>
      <c r="AJ61" s="95" t="n">
        <v>0</v>
      </c>
      <c r="AK61" s="95" t="n">
        <v>2</v>
      </c>
      <c r="AL61" s="95" t="n">
        <v>13</v>
      </c>
      <c r="AM61" s="95" t="n">
        <v>12</v>
      </c>
      <c r="AN61" s="95" t="n">
        <v>0</v>
      </c>
      <c r="AO61" s="95" t="n">
        <v>1</v>
      </c>
      <c r="AP61" s="95" t="n">
        <v>0</v>
      </c>
      <c r="AQ61" s="95" t="n">
        <v>5</v>
      </c>
      <c r="AR61" s="95" t="n">
        <v>1</v>
      </c>
      <c r="AS61" s="95" t="n">
        <v>4</v>
      </c>
      <c r="AT61" s="95" t="n">
        <v>0</v>
      </c>
      <c r="AU61" s="95" t="n">
        <v>5</v>
      </c>
      <c r="AV61" s="95" t="n">
        <v>0</v>
      </c>
      <c r="AW61" s="95" t="n">
        <v>1</v>
      </c>
      <c r="AX61" s="95" t="n">
        <v>5</v>
      </c>
      <c r="AY61" s="95" t="n">
        <v>3</v>
      </c>
      <c r="AZ61" s="95" t="n">
        <v>33</v>
      </c>
      <c r="BA61" s="95" t="n">
        <v>114</v>
      </c>
      <c r="BB61" s="95" t="n">
        <v>104</v>
      </c>
      <c r="BC61" s="95" t="n">
        <v>10</v>
      </c>
      <c r="BD61" s="95" t="n">
        <v>4</v>
      </c>
      <c r="BE61" s="95" t="n">
        <v>16</v>
      </c>
      <c r="BF61" s="95" t="n">
        <v>11</v>
      </c>
      <c r="BG61" s="95" t="n">
        <v>13</v>
      </c>
      <c r="BH61" s="95" t="n">
        <v>0</v>
      </c>
      <c r="BI61" s="95" t="n">
        <v>1</v>
      </c>
      <c r="BJ61" s="95" t="n">
        <v>2</v>
      </c>
      <c r="BK61" s="95" t="n">
        <v>0</v>
      </c>
      <c r="BL61" s="95" t="n">
        <v>0</v>
      </c>
      <c r="BM61" s="95" t="n">
        <v>28</v>
      </c>
      <c r="BN61" s="95" t="n">
        <v>3</v>
      </c>
      <c r="BO61" s="95" t="n">
        <v>4</v>
      </c>
      <c r="BP61" s="95" t="n">
        <v>1</v>
      </c>
      <c r="BQ61" s="95" t="n">
        <v>1</v>
      </c>
      <c r="BR61" s="95" t="n">
        <v>7</v>
      </c>
      <c r="BS61" s="95" t="n">
        <v>5</v>
      </c>
      <c r="BT61" s="95" t="n">
        <v>2</v>
      </c>
      <c r="BU61" s="95" t="n">
        <v>9</v>
      </c>
      <c r="BV61" s="95" t="n">
        <v>8</v>
      </c>
    </row>
    <row r="62" customFormat="false" ht="9" hidden="false" customHeight="false" outlineLevel="0" collapsed="false">
      <c r="A62" s="133" t="s">
        <v>450</v>
      </c>
      <c r="B62" s="95" t="n">
        <v>4394</v>
      </c>
      <c r="C62" s="95" t="n">
        <v>509</v>
      </c>
      <c r="D62" s="95" t="n">
        <v>108</v>
      </c>
      <c r="E62" s="95" t="n">
        <v>107</v>
      </c>
      <c r="F62" s="95" t="n">
        <v>277</v>
      </c>
      <c r="G62" s="95" t="n">
        <v>17</v>
      </c>
      <c r="H62" s="95" t="n">
        <v>473</v>
      </c>
      <c r="I62" s="95" t="n">
        <v>310</v>
      </c>
      <c r="J62" s="95" t="n">
        <v>29</v>
      </c>
      <c r="K62" s="95" t="n">
        <v>19</v>
      </c>
      <c r="L62" s="95" t="n">
        <v>3</v>
      </c>
      <c r="M62" s="95" t="n">
        <v>54</v>
      </c>
      <c r="N62" s="95" t="n">
        <v>16</v>
      </c>
      <c r="O62" s="95" t="n">
        <v>41</v>
      </c>
      <c r="P62" s="95" t="n">
        <v>39</v>
      </c>
      <c r="Q62" s="95" t="n">
        <v>180</v>
      </c>
      <c r="R62" s="95" t="n">
        <v>109</v>
      </c>
      <c r="S62" s="95" t="n">
        <v>71</v>
      </c>
      <c r="T62" s="95" t="n">
        <v>241</v>
      </c>
      <c r="U62" s="95" t="n">
        <v>261</v>
      </c>
      <c r="V62" s="95" t="n">
        <v>99</v>
      </c>
      <c r="W62" s="95" t="n">
        <v>76</v>
      </c>
      <c r="X62" s="95" t="n">
        <v>7</v>
      </c>
      <c r="Y62" s="95" t="n">
        <v>16</v>
      </c>
      <c r="Z62" s="95" t="n">
        <v>58</v>
      </c>
      <c r="AA62" s="95" t="n">
        <v>301</v>
      </c>
      <c r="AB62" s="95" t="n">
        <v>72</v>
      </c>
      <c r="AC62" s="95" t="n">
        <v>52</v>
      </c>
      <c r="AD62" s="95" t="n">
        <v>122</v>
      </c>
      <c r="AE62" s="95" t="n">
        <v>55</v>
      </c>
      <c r="AF62" s="95" t="n">
        <v>1135</v>
      </c>
      <c r="AG62" s="95" t="n">
        <v>518</v>
      </c>
      <c r="AH62" s="95" t="n">
        <v>210</v>
      </c>
      <c r="AI62" s="95" t="n">
        <v>133</v>
      </c>
      <c r="AJ62" s="95" t="n">
        <v>69</v>
      </c>
      <c r="AK62" s="95" t="n">
        <v>206</v>
      </c>
      <c r="AL62" s="95" t="n">
        <v>176</v>
      </c>
      <c r="AM62" s="95" t="n">
        <v>10</v>
      </c>
      <c r="AN62" s="95" t="n">
        <v>3</v>
      </c>
      <c r="AO62" s="95" t="n">
        <v>163</v>
      </c>
      <c r="AP62" s="95" t="n">
        <v>623</v>
      </c>
      <c r="AQ62" s="95" t="n">
        <v>141</v>
      </c>
      <c r="AR62" s="95" t="n">
        <v>23</v>
      </c>
      <c r="AS62" s="95" t="n">
        <v>89</v>
      </c>
      <c r="AT62" s="95" t="n">
        <v>28</v>
      </c>
      <c r="AU62" s="95" t="n">
        <v>67</v>
      </c>
      <c r="AV62" s="95" t="n">
        <v>14</v>
      </c>
      <c r="AW62" s="95" t="n">
        <v>40</v>
      </c>
      <c r="AX62" s="95" t="n">
        <v>12</v>
      </c>
      <c r="AY62" s="95" t="n">
        <v>35</v>
      </c>
      <c r="AZ62" s="95" t="n">
        <v>57</v>
      </c>
      <c r="BA62" s="95" t="n">
        <v>1673</v>
      </c>
      <c r="BB62" s="95" t="n">
        <v>1501</v>
      </c>
      <c r="BC62" s="95" t="n">
        <v>263</v>
      </c>
      <c r="BD62" s="95" t="n">
        <v>116</v>
      </c>
      <c r="BE62" s="95" t="n">
        <v>59</v>
      </c>
      <c r="BF62" s="95" t="n">
        <v>92</v>
      </c>
      <c r="BG62" s="95" t="n">
        <v>455</v>
      </c>
      <c r="BH62" s="95" t="n">
        <v>0</v>
      </c>
      <c r="BI62" s="95" t="n">
        <v>23</v>
      </c>
      <c r="BJ62" s="95" t="n">
        <v>228</v>
      </c>
      <c r="BK62" s="95" t="n">
        <v>6</v>
      </c>
      <c r="BL62" s="95" t="n">
        <v>162</v>
      </c>
      <c r="BM62" s="95" t="n">
        <v>151</v>
      </c>
      <c r="BN62" s="95" t="n">
        <v>44</v>
      </c>
      <c r="BO62" s="95" t="n">
        <v>84</v>
      </c>
      <c r="BP62" s="95" t="n">
        <v>25</v>
      </c>
      <c r="BQ62" s="95" t="n">
        <v>6</v>
      </c>
      <c r="BR62" s="95" t="n">
        <v>7</v>
      </c>
      <c r="BS62" s="95" t="n">
        <v>23</v>
      </c>
      <c r="BT62" s="95" t="n">
        <v>7</v>
      </c>
      <c r="BU62" s="95" t="n">
        <v>171</v>
      </c>
      <c r="BV62" s="95" t="n">
        <v>159</v>
      </c>
    </row>
    <row r="63" customFormat="false" ht="9" hidden="false" customHeight="false" outlineLevel="0" collapsed="false">
      <c r="A63" s="133" t="s">
        <v>451</v>
      </c>
      <c r="B63" s="95" t="n">
        <v>4297</v>
      </c>
      <c r="C63" s="95" t="n">
        <v>491</v>
      </c>
      <c r="D63" s="95" t="n">
        <v>104</v>
      </c>
      <c r="E63" s="95" t="n">
        <v>101</v>
      </c>
      <c r="F63" s="95" t="n">
        <v>271</v>
      </c>
      <c r="G63" s="95" t="n">
        <v>15</v>
      </c>
      <c r="H63" s="95" t="n">
        <v>456</v>
      </c>
      <c r="I63" s="95" t="n">
        <v>301</v>
      </c>
      <c r="J63" s="95" t="n">
        <v>29</v>
      </c>
      <c r="K63" s="95" t="n">
        <v>17</v>
      </c>
      <c r="L63" s="95" t="n">
        <v>3</v>
      </c>
      <c r="M63" s="95" t="n">
        <v>54</v>
      </c>
      <c r="N63" s="95" t="n">
        <v>12</v>
      </c>
      <c r="O63" s="95" t="n">
        <v>40</v>
      </c>
      <c r="P63" s="95" t="n">
        <v>39</v>
      </c>
      <c r="Q63" s="95" t="n">
        <v>180</v>
      </c>
      <c r="R63" s="95" t="n">
        <v>109</v>
      </c>
      <c r="S63" s="95" t="n">
        <v>71</v>
      </c>
      <c r="T63" s="95" t="n">
        <v>232</v>
      </c>
      <c r="U63" s="95" t="n">
        <v>252</v>
      </c>
      <c r="V63" s="95" t="n">
        <v>96</v>
      </c>
      <c r="W63" s="95" t="n">
        <v>73</v>
      </c>
      <c r="X63" s="95" t="n">
        <v>7</v>
      </c>
      <c r="Y63" s="95" t="n">
        <v>16</v>
      </c>
      <c r="Z63" s="95" t="n">
        <v>50</v>
      </c>
      <c r="AA63" s="95" t="n">
        <v>300</v>
      </c>
      <c r="AB63" s="95" t="n">
        <v>71</v>
      </c>
      <c r="AC63" s="95" t="n">
        <v>52</v>
      </c>
      <c r="AD63" s="95" t="n">
        <v>121</v>
      </c>
      <c r="AE63" s="95" t="n">
        <v>55</v>
      </c>
      <c r="AF63" s="95" t="n">
        <v>1111</v>
      </c>
      <c r="AG63" s="95" t="n">
        <v>515</v>
      </c>
      <c r="AH63" s="95" t="n">
        <v>191</v>
      </c>
      <c r="AI63" s="95" t="n">
        <v>133</v>
      </c>
      <c r="AJ63" s="95" t="n">
        <v>69</v>
      </c>
      <c r="AK63" s="95" t="n">
        <v>204</v>
      </c>
      <c r="AL63" s="95" t="n">
        <v>170</v>
      </c>
      <c r="AM63" s="95" t="n">
        <v>10</v>
      </c>
      <c r="AN63" s="95" t="n">
        <v>1</v>
      </c>
      <c r="AO63" s="95" t="n">
        <v>159</v>
      </c>
      <c r="AP63" s="95" t="n">
        <v>623</v>
      </c>
      <c r="AQ63" s="95" t="n">
        <v>140</v>
      </c>
      <c r="AR63" s="95" t="n">
        <v>22</v>
      </c>
      <c r="AS63" s="95" t="n">
        <v>89</v>
      </c>
      <c r="AT63" s="95" t="n">
        <v>28</v>
      </c>
      <c r="AU63" s="95" t="n">
        <v>66</v>
      </c>
      <c r="AV63" s="95" t="n">
        <v>14</v>
      </c>
      <c r="AW63" s="95" t="n">
        <v>40</v>
      </c>
      <c r="AX63" s="95" t="n">
        <v>12</v>
      </c>
      <c r="AY63" s="95" t="n">
        <v>35</v>
      </c>
      <c r="AZ63" s="95" t="n">
        <v>57</v>
      </c>
      <c r="BA63" s="95" t="n">
        <v>1589</v>
      </c>
      <c r="BB63" s="95" t="n">
        <v>1418</v>
      </c>
      <c r="BC63" s="95" t="n">
        <v>258</v>
      </c>
      <c r="BD63" s="95" t="n">
        <v>113</v>
      </c>
      <c r="BE63" s="95" t="n">
        <v>59</v>
      </c>
      <c r="BF63" s="95" t="n">
        <v>90</v>
      </c>
      <c r="BG63" s="95" t="n">
        <v>433</v>
      </c>
      <c r="BH63" s="95" t="n">
        <v>0</v>
      </c>
      <c r="BI63" s="95" t="n">
        <v>23</v>
      </c>
      <c r="BJ63" s="95" t="n">
        <v>183</v>
      </c>
      <c r="BK63" s="95" t="n">
        <v>6</v>
      </c>
      <c r="BL63" s="95" t="n">
        <v>119</v>
      </c>
      <c r="BM63" s="95" t="n">
        <v>151</v>
      </c>
      <c r="BN63" s="95" t="n">
        <v>44</v>
      </c>
      <c r="BO63" s="95" t="n">
        <v>81</v>
      </c>
      <c r="BP63" s="95" t="n">
        <v>25</v>
      </c>
      <c r="BQ63" s="95" t="n">
        <v>6</v>
      </c>
      <c r="BR63" s="95" t="n">
        <v>7</v>
      </c>
      <c r="BS63" s="95" t="n">
        <v>23</v>
      </c>
      <c r="BT63" s="95" t="n">
        <v>7</v>
      </c>
      <c r="BU63" s="95" t="n">
        <v>171</v>
      </c>
      <c r="BV63" s="95" t="n">
        <v>159</v>
      </c>
    </row>
    <row r="64" customFormat="false" ht="9" hidden="false" customHeight="false" outlineLevel="0" collapsed="false">
      <c r="A64" s="133" t="s">
        <v>452</v>
      </c>
      <c r="B64" s="95" t="n">
        <v>368</v>
      </c>
      <c r="C64" s="95" t="n">
        <v>28</v>
      </c>
      <c r="D64" s="95" t="n">
        <v>9</v>
      </c>
      <c r="E64" s="95" t="n">
        <v>11</v>
      </c>
      <c r="F64" s="95" t="n">
        <v>5</v>
      </c>
      <c r="G64" s="95" t="n">
        <v>2</v>
      </c>
      <c r="H64" s="95" t="n">
        <v>22</v>
      </c>
      <c r="I64" s="95" t="n">
        <v>9</v>
      </c>
      <c r="J64" s="95" t="n">
        <v>6</v>
      </c>
      <c r="K64" s="95" t="n">
        <v>1</v>
      </c>
      <c r="L64" s="95" t="n">
        <v>0</v>
      </c>
      <c r="M64" s="95" t="n">
        <v>0</v>
      </c>
      <c r="N64" s="95" t="n">
        <v>1</v>
      </c>
      <c r="O64" s="95" t="n">
        <v>4</v>
      </c>
      <c r="P64" s="95" t="n">
        <v>0</v>
      </c>
      <c r="Q64" s="95" t="n">
        <v>19</v>
      </c>
      <c r="R64" s="95" t="n">
        <v>8</v>
      </c>
      <c r="S64" s="95" t="n">
        <v>11</v>
      </c>
      <c r="T64" s="95" t="n">
        <v>1</v>
      </c>
      <c r="U64" s="95" t="n">
        <v>3</v>
      </c>
      <c r="V64" s="95" t="n">
        <v>21</v>
      </c>
      <c r="W64" s="95" t="n">
        <v>15</v>
      </c>
      <c r="X64" s="95" t="n">
        <v>1</v>
      </c>
      <c r="Y64" s="95" t="n">
        <v>5</v>
      </c>
      <c r="Z64" s="95" t="n">
        <v>0</v>
      </c>
      <c r="AA64" s="95" t="n">
        <v>12</v>
      </c>
      <c r="AB64" s="95" t="n">
        <v>3</v>
      </c>
      <c r="AC64" s="95" t="n">
        <v>6</v>
      </c>
      <c r="AD64" s="95" t="n">
        <v>1</v>
      </c>
      <c r="AE64" s="95" t="n">
        <v>2</v>
      </c>
      <c r="AF64" s="95" t="n">
        <v>175</v>
      </c>
      <c r="AG64" s="95" t="n">
        <v>102</v>
      </c>
      <c r="AH64" s="95" t="n">
        <v>23</v>
      </c>
      <c r="AI64" s="95" t="n">
        <v>3</v>
      </c>
      <c r="AJ64" s="95" t="n">
        <v>2</v>
      </c>
      <c r="AK64" s="95" t="n">
        <v>45</v>
      </c>
      <c r="AL64" s="95" t="n">
        <v>43</v>
      </c>
      <c r="AM64" s="95" t="n">
        <v>2</v>
      </c>
      <c r="AN64" s="95" t="n">
        <v>0</v>
      </c>
      <c r="AO64" s="95" t="n">
        <v>42</v>
      </c>
      <c r="AP64" s="95" t="n">
        <v>21</v>
      </c>
      <c r="AQ64" s="95" t="n">
        <v>8</v>
      </c>
      <c r="AR64" s="95" t="n">
        <v>3</v>
      </c>
      <c r="AS64" s="95" t="n">
        <v>3</v>
      </c>
      <c r="AT64" s="95" t="n">
        <v>2</v>
      </c>
      <c r="AU64" s="95" t="n">
        <v>11</v>
      </c>
      <c r="AV64" s="95" t="n">
        <v>2</v>
      </c>
      <c r="AW64" s="95" t="n">
        <v>9</v>
      </c>
      <c r="AX64" s="95" t="n">
        <v>0</v>
      </c>
      <c r="AY64" s="95" t="n">
        <v>3</v>
      </c>
      <c r="AZ64" s="95" t="n">
        <v>1</v>
      </c>
      <c r="BA64" s="95" t="n">
        <v>373</v>
      </c>
      <c r="BB64" s="95" t="n">
        <v>322</v>
      </c>
      <c r="BC64" s="95" t="n">
        <v>0</v>
      </c>
      <c r="BD64" s="95" t="n">
        <v>0</v>
      </c>
      <c r="BE64" s="95" t="n">
        <v>1</v>
      </c>
      <c r="BF64" s="95" t="n">
        <v>0</v>
      </c>
      <c r="BG64" s="95" t="n">
        <v>221</v>
      </c>
      <c r="BH64" s="95" t="n">
        <v>0</v>
      </c>
      <c r="BI64" s="95" t="n">
        <v>0</v>
      </c>
      <c r="BJ64" s="95" t="n">
        <v>0</v>
      </c>
      <c r="BK64" s="95" t="n">
        <v>0</v>
      </c>
      <c r="BL64" s="95" t="n">
        <v>0</v>
      </c>
      <c r="BM64" s="95" t="n">
        <v>47</v>
      </c>
      <c r="BN64" s="95" t="n">
        <v>8</v>
      </c>
      <c r="BO64" s="95" t="n">
        <v>23</v>
      </c>
      <c r="BP64" s="95" t="n">
        <v>2</v>
      </c>
      <c r="BQ64" s="95" t="n">
        <v>1</v>
      </c>
      <c r="BR64" s="95" t="n">
        <v>0</v>
      </c>
      <c r="BS64" s="95" t="n">
        <v>7</v>
      </c>
      <c r="BT64" s="95" t="n">
        <v>2</v>
      </c>
      <c r="BU64" s="95" t="n">
        <v>51</v>
      </c>
      <c r="BV64" s="95" t="n">
        <v>44</v>
      </c>
    </row>
    <row r="65" customFormat="false" ht="9" hidden="false" customHeight="false" outlineLevel="0" collapsed="false">
      <c r="A65" s="133" t="s">
        <v>453</v>
      </c>
      <c r="B65" s="95" t="n">
        <v>190</v>
      </c>
      <c r="C65" s="95" t="n">
        <v>20</v>
      </c>
      <c r="D65" s="95" t="n">
        <v>7</v>
      </c>
      <c r="E65" s="95" t="n">
        <v>8</v>
      </c>
      <c r="F65" s="95" t="n">
        <v>5</v>
      </c>
      <c r="G65" s="95" t="n">
        <v>1</v>
      </c>
      <c r="H65" s="95" t="n">
        <v>11</v>
      </c>
      <c r="I65" s="95" t="n">
        <v>4</v>
      </c>
      <c r="J65" s="95" t="n">
        <v>1</v>
      </c>
      <c r="K65" s="95" t="n">
        <v>1</v>
      </c>
      <c r="L65" s="95" t="n">
        <v>0</v>
      </c>
      <c r="M65" s="95" t="n">
        <v>0</v>
      </c>
      <c r="N65" s="95" t="n">
        <v>1</v>
      </c>
      <c r="O65" s="95" t="n">
        <v>4</v>
      </c>
      <c r="P65" s="95" t="n">
        <v>0</v>
      </c>
      <c r="Q65" s="95" t="n">
        <v>4</v>
      </c>
      <c r="R65" s="95" t="n">
        <v>0</v>
      </c>
      <c r="S65" s="95" t="n">
        <v>3</v>
      </c>
      <c r="T65" s="95" t="n">
        <v>1</v>
      </c>
      <c r="U65" s="95" t="n">
        <v>2</v>
      </c>
      <c r="V65" s="95" t="n">
        <v>17</v>
      </c>
      <c r="W65" s="95" t="n">
        <v>14</v>
      </c>
      <c r="X65" s="95" t="n">
        <v>1</v>
      </c>
      <c r="Y65" s="95" t="n">
        <v>2</v>
      </c>
      <c r="Z65" s="95" t="n">
        <v>0</v>
      </c>
      <c r="AA65" s="95" t="n">
        <v>3</v>
      </c>
      <c r="AB65" s="95" t="n">
        <v>1</v>
      </c>
      <c r="AC65" s="95" t="n">
        <v>1</v>
      </c>
      <c r="AD65" s="95" t="n">
        <v>1</v>
      </c>
      <c r="AE65" s="95" t="n">
        <v>0</v>
      </c>
      <c r="AF65" s="95" t="n">
        <v>56</v>
      </c>
      <c r="AG65" s="95" t="n">
        <v>25</v>
      </c>
      <c r="AH65" s="95" t="n">
        <v>15</v>
      </c>
      <c r="AI65" s="95" t="n">
        <v>2</v>
      </c>
      <c r="AJ65" s="95" t="n">
        <v>1</v>
      </c>
      <c r="AK65" s="95" t="n">
        <v>13</v>
      </c>
      <c r="AL65" s="95" t="n">
        <v>39</v>
      </c>
      <c r="AM65" s="95" t="n">
        <v>0</v>
      </c>
      <c r="AN65" s="95" t="n">
        <v>0</v>
      </c>
      <c r="AO65" s="95" t="n">
        <v>39</v>
      </c>
      <c r="AP65" s="95" t="n">
        <v>19</v>
      </c>
      <c r="AQ65" s="95" t="n">
        <v>7</v>
      </c>
      <c r="AR65" s="95" t="n">
        <v>2</v>
      </c>
      <c r="AS65" s="95" t="n">
        <v>3</v>
      </c>
      <c r="AT65" s="95" t="n">
        <v>2</v>
      </c>
      <c r="AU65" s="95" t="n">
        <v>8</v>
      </c>
      <c r="AV65" s="95" t="n">
        <v>0</v>
      </c>
      <c r="AW65" s="95" t="n">
        <v>8</v>
      </c>
      <c r="AX65" s="95" t="n">
        <v>0</v>
      </c>
      <c r="AY65" s="95" t="n">
        <v>2</v>
      </c>
      <c r="AZ65" s="95" t="n">
        <v>0</v>
      </c>
      <c r="BA65" s="95" t="n">
        <v>242</v>
      </c>
      <c r="BB65" s="95" t="n">
        <v>200</v>
      </c>
      <c r="BC65" s="95" t="n">
        <v>0</v>
      </c>
      <c r="BD65" s="95" t="n">
        <v>0</v>
      </c>
      <c r="BE65" s="95" t="n">
        <v>0</v>
      </c>
      <c r="BF65" s="95" t="n">
        <v>0</v>
      </c>
      <c r="BG65" s="95" t="n">
        <v>140</v>
      </c>
      <c r="BH65" s="95" t="n">
        <v>0</v>
      </c>
      <c r="BI65" s="95" t="n">
        <v>0</v>
      </c>
      <c r="BJ65" s="95" t="n">
        <v>0</v>
      </c>
      <c r="BK65" s="95" t="n">
        <v>0</v>
      </c>
      <c r="BL65" s="95" t="n">
        <v>0</v>
      </c>
      <c r="BM65" s="95" t="n">
        <v>37</v>
      </c>
      <c r="BN65" s="95" t="n">
        <v>6</v>
      </c>
      <c r="BO65" s="95" t="n">
        <v>3</v>
      </c>
      <c r="BP65" s="95" t="n">
        <v>0</v>
      </c>
      <c r="BQ65" s="95" t="n">
        <v>0</v>
      </c>
      <c r="BR65" s="95" t="n">
        <v>0</v>
      </c>
      <c r="BS65" s="95" t="n">
        <v>0</v>
      </c>
      <c r="BT65" s="95" t="n">
        <v>2</v>
      </c>
      <c r="BU65" s="95" t="n">
        <v>42</v>
      </c>
      <c r="BV65" s="95" t="n">
        <v>42</v>
      </c>
    </row>
    <row r="66" customFormat="false" ht="9" hidden="false" customHeight="false" outlineLevel="0" collapsed="false">
      <c r="A66" s="133" t="s">
        <v>454</v>
      </c>
      <c r="B66" s="95" t="n">
        <v>18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  <c r="K66" s="95" t="n">
        <v>0</v>
      </c>
      <c r="L66" s="95" t="n">
        <v>0</v>
      </c>
      <c r="M66" s="95" t="n">
        <v>0</v>
      </c>
      <c r="N66" s="95" t="n">
        <v>0</v>
      </c>
      <c r="O66" s="95" t="n">
        <v>0</v>
      </c>
      <c r="P66" s="95" t="n">
        <v>0</v>
      </c>
      <c r="Q66" s="95" t="n">
        <v>0</v>
      </c>
      <c r="R66" s="95" t="n">
        <v>0</v>
      </c>
      <c r="S66" s="95" t="n">
        <v>0</v>
      </c>
      <c r="T66" s="95" t="n">
        <v>0</v>
      </c>
      <c r="U66" s="95" t="n">
        <v>8</v>
      </c>
      <c r="V66" s="95" t="n">
        <v>1</v>
      </c>
      <c r="W66" s="95" t="n">
        <v>1</v>
      </c>
      <c r="X66" s="95" t="n">
        <v>0</v>
      </c>
      <c r="Y66" s="95" t="n">
        <v>0</v>
      </c>
      <c r="Z66" s="95" t="n">
        <v>0</v>
      </c>
      <c r="AA66" s="95" t="n">
        <v>1</v>
      </c>
      <c r="AB66" s="95" t="n">
        <v>1</v>
      </c>
      <c r="AC66" s="95" t="n">
        <v>0</v>
      </c>
      <c r="AD66" s="95" t="n">
        <v>0</v>
      </c>
      <c r="AE66" s="95" t="n">
        <v>0</v>
      </c>
      <c r="AF66" s="95" t="n">
        <v>7</v>
      </c>
      <c r="AG66" s="95" t="n">
        <v>5</v>
      </c>
      <c r="AH66" s="95" t="n">
        <v>0</v>
      </c>
      <c r="AI66" s="95" t="n">
        <v>0</v>
      </c>
      <c r="AJ66" s="95" t="n">
        <v>0</v>
      </c>
      <c r="AK66" s="95" t="n">
        <v>2</v>
      </c>
      <c r="AL66" s="95" t="n">
        <v>0</v>
      </c>
      <c r="AM66" s="95" t="n">
        <v>0</v>
      </c>
      <c r="AN66" s="95" t="n">
        <v>0</v>
      </c>
      <c r="AO66" s="95" t="n">
        <v>0</v>
      </c>
      <c r="AP66" s="95" t="n">
        <v>0</v>
      </c>
      <c r="AQ66" s="95" t="n">
        <v>0</v>
      </c>
      <c r="AR66" s="95" t="n">
        <v>0</v>
      </c>
      <c r="AS66" s="95" t="n">
        <v>0</v>
      </c>
      <c r="AT66" s="95" t="n">
        <v>0</v>
      </c>
      <c r="AU66" s="95" t="n">
        <v>0</v>
      </c>
      <c r="AV66" s="95" t="n">
        <v>0</v>
      </c>
      <c r="AW66" s="95" t="n">
        <v>0</v>
      </c>
      <c r="AX66" s="95" t="n">
        <v>0</v>
      </c>
      <c r="AY66" s="95" t="n">
        <v>0</v>
      </c>
      <c r="AZ66" s="95" t="n">
        <v>0</v>
      </c>
      <c r="BA66" s="95" t="n">
        <v>57</v>
      </c>
      <c r="BB66" s="95" t="n">
        <v>49</v>
      </c>
      <c r="BC66" s="95" t="n">
        <v>0</v>
      </c>
      <c r="BD66" s="95" t="n">
        <v>0</v>
      </c>
      <c r="BE66" s="95" t="n">
        <v>0</v>
      </c>
      <c r="BF66" s="95" t="n">
        <v>3</v>
      </c>
      <c r="BG66" s="95" t="n">
        <v>46</v>
      </c>
      <c r="BH66" s="95" t="n">
        <v>0</v>
      </c>
      <c r="BI66" s="95" t="n">
        <v>0</v>
      </c>
      <c r="BJ66" s="95" t="n">
        <v>0</v>
      </c>
      <c r="BK66" s="95" t="n">
        <v>0</v>
      </c>
      <c r="BL66" s="95" t="n">
        <v>0</v>
      </c>
      <c r="BM66" s="95" t="n">
        <v>0</v>
      </c>
      <c r="BN66" s="95" t="n">
        <v>0</v>
      </c>
      <c r="BO66" s="95" t="n">
        <v>0</v>
      </c>
      <c r="BP66" s="95" t="n">
        <v>0</v>
      </c>
      <c r="BQ66" s="95" t="n">
        <v>0</v>
      </c>
      <c r="BR66" s="95" t="n">
        <v>0</v>
      </c>
      <c r="BS66" s="95" t="n">
        <v>0</v>
      </c>
      <c r="BT66" s="95" t="n">
        <v>0</v>
      </c>
      <c r="BU66" s="95" t="n">
        <v>8</v>
      </c>
      <c r="BV66" s="95" t="n">
        <v>8</v>
      </c>
    </row>
    <row r="67" customFormat="false" ht="9" hidden="false" customHeight="false" outlineLevel="0" collapsed="false">
      <c r="A67" s="133" t="s">
        <v>455</v>
      </c>
      <c r="B67" s="95" t="n">
        <v>169</v>
      </c>
      <c r="C67" s="95" t="n">
        <v>24</v>
      </c>
      <c r="D67" s="95" t="n">
        <v>8</v>
      </c>
      <c r="E67" s="95" t="n">
        <v>10</v>
      </c>
      <c r="F67" s="95" t="n">
        <v>5</v>
      </c>
      <c r="G67" s="95" t="n">
        <v>0</v>
      </c>
      <c r="H67" s="95" t="n">
        <v>15</v>
      </c>
      <c r="I67" s="95" t="n">
        <v>4</v>
      </c>
      <c r="J67" s="95" t="n">
        <v>1</v>
      </c>
      <c r="K67" s="95" t="n">
        <v>0</v>
      </c>
      <c r="L67" s="95" t="n">
        <v>0</v>
      </c>
      <c r="M67" s="95" t="n">
        <v>0</v>
      </c>
      <c r="N67" s="95" t="n">
        <v>1</v>
      </c>
      <c r="O67" s="95" t="n">
        <v>8</v>
      </c>
      <c r="P67" s="95" t="n">
        <v>0</v>
      </c>
      <c r="Q67" s="95" t="n">
        <v>2</v>
      </c>
      <c r="R67" s="95" t="n">
        <v>0</v>
      </c>
      <c r="S67" s="95" t="n">
        <v>2</v>
      </c>
      <c r="T67" s="95" t="n">
        <v>3</v>
      </c>
      <c r="U67" s="95" t="n">
        <v>1</v>
      </c>
      <c r="V67" s="95" t="n">
        <v>5</v>
      </c>
      <c r="W67" s="95" t="n">
        <v>3</v>
      </c>
      <c r="X67" s="95" t="n">
        <v>0</v>
      </c>
      <c r="Y67" s="95" t="n">
        <v>2</v>
      </c>
      <c r="Z67" s="95" t="n">
        <v>1</v>
      </c>
      <c r="AA67" s="95" t="n">
        <v>3</v>
      </c>
      <c r="AB67" s="95" t="n">
        <v>0</v>
      </c>
      <c r="AC67" s="95" t="n">
        <v>1</v>
      </c>
      <c r="AD67" s="95" t="n">
        <v>0</v>
      </c>
      <c r="AE67" s="95" t="n">
        <v>2</v>
      </c>
      <c r="AF67" s="95" t="n">
        <v>52</v>
      </c>
      <c r="AG67" s="95" t="n">
        <v>21</v>
      </c>
      <c r="AH67" s="95" t="n">
        <v>11</v>
      </c>
      <c r="AI67" s="95" t="n">
        <v>1</v>
      </c>
      <c r="AJ67" s="95" t="n">
        <v>3</v>
      </c>
      <c r="AK67" s="95" t="n">
        <v>15</v>
      </c>
      <c r="AL67" s="95" t="n">
        <v>12</v>
      </c>
      <c r="AM67" s="95" t="n">
        <v>1</v>
      </c>
      <c r="AN67" s="95" t="n">
        <v>1</v>
      </c>
      <c r="AO67" s="95" t="n">
        <v>10</v>
      </c>
      <c r="AP67" s="95" t="n">
        <v>46</v>
      </c>
      <c r="AQ67" s="95" t="n">
        <v>2</v>
      </c>
      <c r="AR67" s="95" t="n">
        <v>1</v>
      </c>
      <c r="AS67" s="95" t="n">
        <v>1</v>
      </c>
      <c r="AT67" s="95" t="n">
        <v>0</v>
      </c>
      <c r="AU67" s="95" t="n">
        <v>1</v>
      </c>
      <c r="AV67" s="95" t="n">
        <v>0</v>
      </c>
      <c r="AW67" s="95" t="n">
        <v>0</v>
      </c>
      <c r="AX67" s="95" t="n">
        <v>0</v>
      </c>
      <c r="AY67" s="95" t="n">
        <v>2</v>
      </c>
      <c r="AZ67" s="95" t="n">
        <v>1</v>
      </c>
      <c r="BA67" s="95" t="n">
        <v>45</v>
      </c>
      <c r="BB67" s="95" t="n">
        <v>44</v>
      </c>
      <c r="BC67" s="95" t="n">
        <v>0</v>
      </c>
      <c r="BD67" s="95" t="n">
        <v>0</v>
      </c>
      <c r="BE67" s="95" t="n">
        <v>3</v>
      </c>
      <c r="BF67" s="95" t="n">
        <v>0</v>
      </c>
      <c r="BG67" s="95" t="n">
        <v>0</v>
      </c>
      <c r="BH67" s="95" t="n">
        <v>0</v>
      </c>
      <c r="BI67" s="95" t="n">
        <v>0</v>
      </c>
      <c r="BJ67" s="95" t="n">
        <v>3</v>
      </c>
      <c r="BK67" s="95" t="n">
        <v>0</v>
      </c>
      <c r="BL67" s="95" t="n">
        <v>3</v>
      </c>
      <c r="BM67" s="95" t="n">
        <v>5</v>
      </c>
      <c r="BN67" s="95" t="n">
        <v>9</v>
      </c>
      <c r="BO67" s="95" t="n">
        <v>17</v>
      </c>
      <c r="BP67" s="95" t="n">
        <v>1</v>
      </c>
      <c r="BQ67" s="95" t="n">
        <v>0</v>
      </c>
      <c r="BR67" s="95" t="n">
        <v>0</v>
      </c>
      <c r="BS67" s="95" t="n">
        <v>6</v>
      </c>
      <c r="BT67" s="95" t="n">
        <v>0</v>
      </c>
      <c r="BU67" s="95" t="n">
        <v>0</v>
      </c>
      <c r="BV67" s="95" t="n">
        <v>0</v>
      </c>
    </row>
    <row r="68" customFormat="false" ht="9" hidden="false" customHeight="false" outlineLevel="0" collapsed="false">
      <c r="A68" s="133" t="s">
        <v>456</v>
      </c>
      <c r="B68" s="95" t="n">
        <v>802</v>
      </c>
      <c r="C68" s="95" t="n">
        <v>246</v>
      </c>
      <c r="D68" s="95" t="n">
        <v>5</v>
      </c>
      <c r="E68" s="95" t="n">
        <v>27</v>
      </c>
      <c r="F68" s="95" t="n">
        <v>210</v>
      </c>
      <c r="G68" s="95" t="n">
        <v>5</v>
      </c>
      <c r="H68" s="95" t="n">
        <v>108</v>
      </c>
      <c r="I68" s="95" t="n">
        <v>67</v>
      </c>
      <c r="J68" s="95" t="n">
        <v>1</v>
      </c>
      <c r="K68" s="95" t="n">
        <v>1</v>
      </c>
      <c r="L68" s="95" t="n">
        <v>1</v>
      </c>
      <c r="M68" s="95" t="n">
        <v>38</v>
      </c>
      <c r="N68" s="95" t="n">
        <v>0</v>
      </c>
      <c r="O68" s="95" t="n">
        <v>0</v>
      </c>
      <c r="P68" s="95" t="n">
        <v>0</v>
      </c>
      <c r="Q68" s="95" t="n">
        <v>2</v>
      </c>
      <c r="R68" s="95" t="n">
        <v>1</v>
      </c>
      <c r="S68" s="95" t="n">
        <v>1</v>
      </c>
      <c r="T68" s="95" t="n">
        <v>11</v>
      </c>
      <c r="U68" s="95" t="n">
        <v>25</v>
      </c>
      <c r="V68" s="95" t="n">
        <v>9</v>
      </c>
      <c r="W68" s="95" t="n">
        <v>5</v>
      </c>
      <c r="X68" s="95" t="n">
        <v>1</v>
      </c>
      <c r="Y68" s="95" t="n">
        <v>3</v>
      </c>
      <c r="Z68" s="95" t="n">
        <v>39</v>
      </c>
      <c r="AA68" s="95" t="n">
        <v>39</v>
      </c>
      <c r="AB68" s="95" t="n">
        <v>0</v>
      </c>
      <c r="AC68" s="95" t="n">
        <v>19</v>
      </c>
      <c r="AD68" s="95" t="n">
        <v>19</v>
      </c>
      <c r="AE68" s="95" t="n">
        <v>0</v>
      </c>
      <c r="AF68" s="95" t="n">
        <v>229</v>
      </c>
      <c r="AG68" s="95" t="n">
        <v>80</v>
      </c>
      <c r="AH68" s="95" t="n">
        <v>115</v>
      </c>
      <c r="AI68" s="95" t="n">
        <v>2</v>
      </c>
      <c r="AJ68" s="95" t="n">
        <v>0</v>
      </c>
      <c r="AK68" s="95" t="n">
        <v>32</v>
      </c>
      <c r="AL68" s="95" t="n">
        <v>66</v>
      </c>
      <c r="AM68" s="95" t="n">
        <v>5</v>
      </c>
      <c r="AN68" s="95" t="n">
        <v>0</v>
      </c>
      <c r="AO68" s="95" t="n">
        <v>60</v>
      </c>
      <c r="AP68" s="95" t="n">
        <v>1</v>
      </c>
      <c r="AQ68" s="95" t="n">
        <v>8</v>
      </c>
      <c r="AR68" s="95" t="n">
        <v>3</v>
      </c>
      <c r="AS68" s="95" t="n">
        <v>2</v>
      </c>
      <c r="AT68" s="95" t="n">
        <v>3</v>
      </c>
      <c r="AU68" s="95" t="n">
        <v>1</v>
      </c>
      <c r="AV68" s="95" t="n">
        <v>0</v>
      </c>
      <c r="AW68" s="95" t="n">
        <v>0</v>
      </c>
      <c r="AX68" s="95" t="n">
        <v>0</v>
      </c>
      <c r="AY68" s="95" t="n">
        <v>19</v>
      </c>
      <c r="AZ68" s="95" t="n">
        <v>0</v>
      </c>
      <c r="BA68" s="95" t="n">
        <v>335</v>
      </c>
      <c r="BB68" s="95" t="n">
        <v>315</v>
      </c>
      <c r="BC68" s="95" t="n">
        <v>171</v>
      </c>
      <c r="BD68" s="95" t="n">
        <v>83</v>
      </c>
      <c r="BE68" s="95" t="n">
        <v>45</v>
      </c>
      <c r="BF68" s="95" t="n">
        <v>0</v>
      </c>
      <c r="BG68" s="95" t="n">
        <v>0</v>
      </c>
      <c r="BH68" s="95" t="n">
        <v>0</v>
      </c>
      <c r="BI68" s="95" t="n">
        <v>0</v>
      </c>
      <c r="BJ68" s="95" t="n">
        <v>74</v>
      </c>
      <c r="BK68" s="95" t="n">
        <v>1</v>
      </c>
      <c r="BL68" s="95" t="n">
        <v>69</v>
      </c>
      <c r="BM68" s="95" t="n">
        <v>0</v>
      </c>
      <c r="BN68" s="95" t="n">
        <v>0</v>
      </c>
      <c r="BO68" s="95" t="n">
        <v>9</v>
      </c>
      <c r="BP68" s="95" t="n">
        <v>0</v>
      </c>
      <c r="BQ68" s="95" t="n">
        <v>0</v>
      </c>
      <c r="BR68" s="95" t="n">
        <v>0</v>
      </c>
      <c r="BS68" s="95" t="n">
        <v>0</v>
      </c>
      <c r="BT68" s="95" t="n">
        <v>0</v>
      </c>
      <c r="BU68" s="95" t="n">
        <v>21</v>
      </c>
      <c r="BV68" s="95" t="n">
        <v>21</v>
      </c>
    </row>
    <row r="69" customFormat="false" ht="9" hidden="false" customHeight="false" outlineLevel="0" collapsed="false">
      <c r="A69" s="133" t="s">
        <v>457</v>
      </c>
      <c r="B69" s="95" t="n">
        <v>4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  <c r="K69" s="95" t="n">
        <v>0</v>
      </c>
      <c r="L69" s="95" t="n">
        <v>0</v>
      </c>
      <c r="M69" s="95" t="n">
        <v>0</v>
      </c>
      <c r="N69" s="95" t="n">
        <v>0</v>
      </c>
      <c r="O69" s="95" t="n">
        <v>0</v>
      </c>
      <c r="P69" s="95" t="n">
        <v>0</v>
      </c>
      <c r="Q69" s="95" t="n">
        <v>0</v>
      </c>
      <c r="R69" s="95" t="n">
        <v>0</v>
      </c>
      <c r="S69" s="95" t="n">
        <v>0</v>
      </c>
      <c r="T69" s="95" t="n">
        <v>0</v>
      </c>
      <c r="U69" s="95" t="n">
        <v>1</v>
      </c>
      <c r="V69" s="95" t="n">
        <v>0</v>
      </c>
      <c r="W69" s="95" t="n">
        <v>0</v>
      </c>
      <c r="X69" s="95" t="n">
        <v>0</v>
      </c>
      <c r="Y69" s="95" t="n">
        <v>0</v>
      </c>
      <c r="Z69" s="95" t="n">
        <v>0</v>
      </c>
      <c r="AA69" s="95" t="n">
        <v>0</v>
      </c>
      <c r="AB69" s="95" t="n">
        <v>0</v>
      </c>
      <c r="AC69" s="95" t="n">
        <v>0</v>
      </c>
      <c r="AD69" s="95" t="n">
        <v>0</v>
      </c>
      <c r="AE69" s="95" t="n">
        <v>0</v>
      </c>
      <c r="AF69" s="95" t="n">
        <v>0</v>
      </c>
      <c r="AG69" s="95" t="n">
        <v>0</v>
      </c>
      <c r="AH69" s="95" t="n">
        <v>0</v>
      </c>
      <c r="AI69" s="95" t="n">
        <v>0</v>
      </c>
      <c r="AJ69" s="95" t="n">
        <v>0</v>
      </c>
      <c r="AK69" s="95" t="n">
        <v>0</v>
      </c>
      <c r="AL69" s="95" t="n">
        <v>0</v>
      </c>
      <c r="AM69" s="95" t="n">
        <v>0</v>
      </c>
      <c r="AN69" s="95" t="n">
        <v>0</v>
      </c>
      <c r="AO69" s="95" t="n">
        <v>0</v>
      </c>
      <c r="AP69" s="95" t="n">
        <v>0</v>
      </c>
      <c r="AQ69" s="95" t="n">
        <v>0</v>
      </c>
      <c r="AR69" s="95" t="n">
        <v>0</v>
      </c>
      <c r="AS69" s="95" t="n">
        <v>0</v>
      </c>
      <c r="AT69" s="95" t="n">
        <v>0</v>
      </c>
      <c r="AU69" s="95" t="n">
        <v>2</v>
      </c>
      <c r="AV69" s="95" t="n">
        <v>2</v>
      </c>
      <c r="AW69" s="95" t="n">
        <v>0</v>
      </c>
      <c r="AX69" s="95" t="n">
        <v>0</v>
      </c>
      <c r="AY69" s="95" t="n">
        <v>0</v>
      </c>
      <c r="AZ69" s="95" t="n">
        <v>0</v>
      </c>
      <c r="BA69" s="95" t="n">
        <v>0</v>
      </c>
      <c r="BB69" s="95" t="n">
        <v>0</v>
      </c>
      <c r="BC69" s="95" t="n">
        <v>0</v>
      </c>
      <c r="BD69" s="95" t="n">
        <v>0</v>
      </c>
      <c r="BE69" s="95" t="n">
        <v>0</v>
      </c>
      <c r="BF69" s="95" t="n">
        <v>0</v>
      </c>
      <c r="BG69" s="95" t="n">
        <v>0</v>
      </c>
      <c r="BH69" s="95" t="n">
        <v>0</v>
      </c>
      <c r="BI69" s="95" t="n">
        <v>0</v>
      </c>
      <c r="BJ69" s="95" t="n">
        <v>0</v>
      </c>
      <c r="BK69" s="95" t="n">
        <v>0</v>
      </c>
      <c r="BL69" s="95" t="n">
        <v>0</v>
      </c>
      <c r="BM69" s="95" t="n">
        <v>0</v>
      </c>
      <c r="BN69" s="95" t="n">
        <v>0</v>
      </c>
      <c r="BO69" s="95" t="n">
        <v>0</v>
      </c>
      <c r="BP69" s="95" t="n">
        <v>0</v>
      </c>
      <c r="BQ69" s="95" t="n">
        <v>0</v>
      </c>
      <c r="BR69" s="95" t="n">
        <v>0</v>
      </c>
      <c r="BS69" s="95" t="n">
        <v>0</v>
      </c>
      <c r="BT69" s="95" t="n">
        <v>0</v>
      </c>
      <c r="BU69" s="95" t="n">
        <v>0</v>
      </c>
      <c r="BV69" s="95" t="n">
        <v>0</v>
      </c>
    </row>
    <row r="70" customFormat="false" ht="9" hidden="false" customHeight="false" outlineLevel="0" collapsed="false">
      <c r="A70" s="133" t="s">
        <v>458</v>
      </c>
      <c r="B70" s="95" t="n">
        <v>7</v>
      </c>
      <c r="C70" s="95" t="n">
        <v>1</v>
      </c>
      <c r="D70" s="95" t="n">
        <v>0</v>
      </c>
      <c r="E70" s="95" t="n">
        <v>0</v>
      </c>
      <c r="F70" s="95" t="n">
        <v>0</v>
      </c>
      <c r="G70" s="95" t="n">
        <v>0</v>
      </c>
      <c r="H70" s="95" t="n">
        <v>0</v>
      </c>
      <c r="I70" s="95" t="n">
        <v>0</v>
      </c>
      <c r="J70" s="95" t="n">
        <v>0</v>
      </c>
      <c r="K70" s="95" t="n">
        <v>0</v>
      </c>
      <c r="L70" s="95" t="n">
        <v>0</v>
      </c>
      <c r="M70" s="95" t="n">
        <v>0</v>
      </c>
      <c r="N70" s="95" t="n">
        <v>0</v>
      </c>
      <c r="O70" s="95" t="n">
        <v>0</v>
      </c>
      <c r="P70" s="95" t="n">
        <v>0</v>
      </c>
      <c r="Q70" s="95" t="n">
        <v>1</v>
      </c>
      <c r="R70" s="95" t="n">
        <v>1</v>
      </c>
      <c r="S70" s="95" t="n">
        <v>0</v>
      </c>
      <c r="T70" s="95" t="n">
        <v>0</v>
      </c>
      <c r="U70" s="95" t="n">
        <v>0</v>
      </c>
      <c r="V70" s="95" t="n">
        <v>0</v>
      </c>
      <c r="W70" s="95" t="n">
        <v>0</v>
      </c>
      <c r="X70" s="95" t="n">
        <v>0</v>
      </c>
      <c r="Y70" s="95" t="n">
        <v>0</v>
      </c>
      <c r="Z70" s="95" t="n">
        <v>0</v>
      </c>
      <c r="AA70" s="95" t="n">
        <v>0</v>
      </c>
      <c r="AB70" s="95" t="n">
        <v>0</v>
      </c>
      <c r="AC70" s="95" t="n">
        <v>0</v>
      </c>
      <c r="AD70" s="95" t="n">
        <v>0</v>
      </c>
      <c r="AE70" s="95" t="n">
        <v>0</v>
      </c>
      <c r="AF70" s="95" t="n">
        <v>1</v>
      </c>
      <c r="AG70" s="95" t="n">
        <v>0</v>
      </c>
      <c r="AH70" s="95" t="n">
        <v>0</v>
      </c>
      <c r="AI70" s="95" t="n">
        <v>0</v>
      </c>
      <c r="AJ70" s="95" t="n">
        <v>0</v>
      </c>
      <c r="AK70" s="95" t="n">
        <v>1</v>
      </c>
      <c r="AL70" s="95" t="n">
        <v>0</v>
      </c>
      <c r="AM70" s="95" t="n">
        <v>0</v>
      </c>
      <c r="AN70" s="95" t="n">
        <v>0</v>
      </c>
      <c r="AO70" s="95" t="n">
        <v>0</v>
      </c>
      <c r="AP70" s="95" t="n">
        <v>0</v>
      </c>
      <c r="AQ70" s="95" t="n">
        <v>0</v>
      </c>
      <c r="AR70" s="95" t="n">
        <v>0</v>
      </c>
      <c r="AS70" s="95" t="n">
        <v>0</v>
      </c>
      <c r="AT70" s="95" t="n">
        <v>0</v>
      </c>
      <c r="AU70" s="95" t="n">
        <v>0</v>
      </c>
      <c r="AV70" s="95" t="n">
        <v>0</v>
      </c>
      <c r="AW70" s="95" t="n">
        <v>0</v>
      </c>
      <c r="AX70" s="95" t="n">
        <v>0</v>
      </c>
      <c r="AY70" s="95" t="n">
        <v>3</v>
      </c>
      <c r="AZ70" s="95" t="n">
        <v>1</v>
      </c>
      <c r="BA70" s="95" t="n">
        <v>30</v>
      </c>
      <c r="BB70" s="95" t="n">
        <v>26</v>
      </c>
      <c r="BC70" s="95" t="n">
        <v>0</v>
      </c>
      <c r="BD70" s="95" t="n">
        <v>0</v>
      </c>
      <c r="BE70" s="95" t="n">
        <v>2</v>
      </c>
      <c r="BF70" s="95" t="n">
        <v>0</v>
      </c>
      <c r="BG70" s="95" t="n">
        <v>7</v>
      </c>
      <c r="BH70" s="95" t="n">
        <v>0</v>
      </c>
      <c r="BI70" s="95" t="n">
        <v>0</v>
      </c>
      <c r="BJ70" s="95" t="n">
        <v>6</v>
      </c>
      <c r="BK70" s="95" t="n">
        <v>0</v>
      </c>
      <c r="BL70" s="95" t="n">
        <v>0</v>
      </c>
      <c r="BM70" s="95" t="n">
        <v>2</v>
      </c>
      <c r="BN70" s="95" t="n">
        <v>1</v>
      </c>
      <c r="BO70" s="95" t="n">
        <v>6</v>
      </c>
      <c r="BP70" s="95" t="n">
        <v>0</v>
      </c>
      <c r="BQ70" s="95" t="n">
        <v>0</v>
      </c>
      <c r="BR70" s="95" t="n">
        <v>0</v>
      </c>
      <c r="BS70" s="95" t="n">
        <v>1</v>
      </c>
      <c r="BT70" s="95" t="n">
        <v>0</v>
      </c>
      <c r="BU70" s="95" t="n">
        <v>3</v>
      </c>
      <c r="BV70" s="95" t="n">
        <v>2</v>
      </c>
    </row>
    <row r="71" customFormat="false" ht="9" hidden="false" customHeight="false" outlineLevel="0" collapsed="false">
      <c r="A71" s="133" t="s">
        <v>459</v>
      </c>
      <c r="B71" s="95" t="n">
        <v>1167</v>
      </c>
      <c r="C71" s="95" t="n">
        <v>67</v>
      </c>
      <c r="D71" s="95" t="n">
        <v>29</v>
      </c>
      <c r="E71" s="95" t="n">
        <v>18</v>
      </c>
      <c r="F71" s="95" t="n">
        <v>19</v>
      </c>
      <c r="G71" s="95" t="n">
        <v>2</v>
      </c>
      <c r="H71" s="95" t="n">
        <v>80</v>
      </c>
      <c r="I71" s="95" t="n">
        <v>63</v>
      </c>
      <c r="J71" s="95" t="n">
        <v>3</v>
      </c>
      <c r="K71" s="95" t="n">
        <v>0</v>
      </c>
      <c r="L71" s="95" t="n">
        <v>0</v>
      </c>
      <c r="M71" s="95" t="n">
        <v>3</v>
      </c>
      <c r="N71" s="95" t="n">
        <v>3</v>
      </c>
      <c r="O71" s="95" t="n">
        <v>9</v>
      </c>
      <c r="P71" s="95" t="n">
        <v>0</v>
      </c>
      <c r="Q71" s="95" t="n">
        <v>8</v>
      </c>
      <c r="R71" s="95" t="n">
        <v>3</v>
      </c>
      <c r="S71" s="95" t="n">
        <v>5</v>
      </c>
      <c r="T71" s="95" t="n">
        <v>0</v>
      </c>
      <c r="U71" s="95" t="n">
        <v>1</v>
      </c>
      <c r="V71" s="95" t="n">
        <v>43</v>
      </c>
      <c r="W71" s="95" t="n">
        <v>41</v>
      </c>
      <c r="X71" s="95" t="n">
        <v>1</v>
      </c>
      <c r="Y71" s="95" t="n">
        <v>1</v>
      </c>
      <c r="Z71" s="95" t="n">
        <v>0</v>
      </c>
      <c r="AA71" s="95" t="n">
        <v>36</v>
      </c>
      <c r="AB71" s="95" t="n">
        <v>8</v>
      </c>
      <c r="AC71" s="95" t="n">
        <v>3</v>
      </c>
      <c r="AD71" s="95" t="n">
        <v>1</v>
      </c>
      <c r="AE71" s="95" t="n">
        <v>23</v>
      </c>
      <c r="AF71" s="95" t="n">
        <v>321</v>
      </c>
      <c r="AG71" s="95" t="n">
        <v>126</v>
      </c>
      <c r="AH71" s="95" t="n">
        <v>13</v>
      </c>
      <c r="AI71" s="95" t="n">
        <v>101</v>
      </c>
      <c r="AJ71" s="95" t="n">
        <v>56</v>
      </c>
      <c r="AK71" s="95" t="n">
        <v>25</v>
      </c>
      <c r="AL71" s="95" t="n">
        <v>12</v>
      </c>
      <c r="AM71" s="95" t="n">
        <v>2</v>
      </c>
      <c r="AN71" s="95" t="n">
        <v>0</v>
      </c>
      <c r="AO71" s="95" t="n">
        <v>10</v>
      </c>
      <c r="AP71" s="95" t="n">
        <v>551</v>
      </c>
      <c r="AQ71" s="95" t="n">
        <v>21</v>
      </c>
      <c r="AR71" s="95" t="n">
        <v>4</v>
      </c>
      <c r="AS71" s="95" t="n">
        <v>10</v>
      </c>
      <c r="AT71" s="95" t="n">
        <v>7</v>
      </c>
      <c r="AU71" s="95" t="n">
        <v>26</v>
      </c>
      <c r="AV71" s="95" t="n">
        <v>1</v>
      </c>
      <c r="AW71" s="95" t="n">
        <v>24</v>
      </c>
      <c r="AX71" s="95" t="n">
        <v>1</v>
      </c>
      <c r="AY71" s="95" t="n">
        <v>1</v>
      </c>
      <c r="AZ71" s="95" t="n">
        <v>1</v>
      </c>
      <c r="BA71" s="95" t="n">
        <v>329</v>
      </c>
      <c r="BB71" s="95" t="n">
        <v>255</v>
      </c>
      <c r="BC71" s="95" t="n">
        <v>0</v>
      </c>
      <c r="BD71" s="95" t="n">
        <v>0</v>
      </c>
      <c r="BE71" s="95" t="n">
        <v>0</v>
      </c>
      <c r="BF71" s="95" t="n">
        <v>7</v>
      </c>
      <c r="BG71" s="95" t="n">
        <v>111</v>
      </c>
      <c r="BH71" s="95" t="n">
        <v>0</v>
      </c>
      <c r="BI71" s="95" t="n">
        <v>0</v>
      </c>
      <c r="BJ71" s="95" t="n">
        <v>0</v>
      </c>
      <c r="BK71" s="95" t="n">
        <v>0</v>
      </c>
      <c r="BL71" s="95" t="n">
        <v>0</v>
      </c>
      <c r="BM71" s="95" t="n">
        <v>86</v>
      </c>
      <c r="BN71" s="95" t="n">
        <v>15</v>
      </c>
      <c r="BO71" s="95" t="n">
        <v>6</v>
      </c>
      <c r="BP71" s="95" t="n">
        <v>17</v>
      </c>
      <c r="BQ71" s="95" t="n">
        <v>1</v>
      </c>
      <c r="BR71" s="95" t="n">
        <v>0</v>
      </c>
      <c r="BS71" s="95" t="n">
        <v>6</v>
      </c>
      <c r="BT71" s="95" t="n">
        <v>4</v>
      </c>
      <c r="BU71" s="95" t="n">
        <v>74</v>
      </c>
      <c r="BV71" s="95" t="n">
        <v>71</v>
      </c>
    </row>
    <row r="72" customFormat="false" ht="9" hidden="false" customHeight="false" outlineLevel="0" collapsed="false">
      <c r="A72" s="133" t="s">
        <v>460</v>
      </c>
      <c r="B72" s="95" t="n">
        <v>139</v>
      </c>
      <c r="C72" s="95" t="n">
        <v>7</v>
      </c>
      <c r="D72" s="95" t="n">
        <v>0</v>
      </c>
      <c r="E72" s="95" t="n">
        <v>0</v>
      </c>
      <c r="F72" s="95" t="n">
        <v>7</v>
      </c>
      <c r="G72" s="95" t="n">
        <v>0</v>
      </c>
      <c r="H72" s="95" t="n">
        <v>8</v>
      </c>
      <c r="I72" s="95" t="n">
        <v>8</v>
      </c>
      <c r="J72" s="95" t="n">
        <v>0</v>
      </c>
      <c r="K72" s="95" t="n">
        <v>0</v>
      </c>
      <c r="L72" s="95" t="n">
        <v>0</v>
      </c>
      <c r="M72" s="95" t="n">
        <v>0</v>
      </c>
      <c r="N72" s="95" t="n">
        <v>0</v>
      </c>
      <c r="O72" s="95" t="n">
        <v>0</v>
      </c>
      <c r="P72" s="95" t="n">
        <v>0</v>
      </c>
      <c r="Q72" s="95" t="n">
        <v>0</v>
      </c>
      <c r="R72" s="95" t="n">
        <v>0</v>
      </c>
      <c r="S72" s="95" t="n">
        <v>0</v>
      </c>
      <c r="T72" s="95" t="n">
        <v>0</v>
      </c>
      <c r="U72" s="95" t="n">
        <v>0</v>
      </c>
      <c r="V72" s="95" t="n">
        <v>1</v>
      </c>
      <c r="W72" s="95" t="n">
        <v>0</v>
      </c>
      <c r="X72" s="95" t="n">
        <v>0</v>
      </c>
      <c r="Y72" s="95" t="n">
        <v>0</v>
      </c>
      <c r="Z72" s="95" t="n">
        <v>0</v>
      </c>
      <c r="AA72" s="95" t="n">
        <v>8</v>
      </c>
      <c r="AB72" s="95" t="n">
        <v>6</v>
      </c>
      <c r="AC72" s="95" t="n">
        <v>1</v>
      </c>
      <c r="AD72" s="95" t="n">
        <v>0</v>
      </c>
      <c r="AE72" s="95" t="n">
        <v>0</v>
      </c>
      <c r="AF72" s="95" t="n">
        <v>50</v>
      </c>
      <c r="AG72" s="95" t="n">
        <v>13</v>
      </c>
      <c r="AH72" s="95" t="n">
        <v>0</v>
      </c>
      <c r="AI72" s="95" t="n">
        <v>0</v>
      </c>
      <c r="AJ72" s="95" t="n">
        <v>18</v>
      </c>
      <c r="AK72" s="95" t="n">
        <v>19</v>
      </c>
      <c r="AL72" s="95" t="n">
        <v>1</v>
      </c>
      <c r="AM72" s="95" t="n">
        <v>0</v>
      </c>
      <c r="AN72" s="95" t="n">
        <v>0</v>
      </c>
      <c r="AO72" s="95" t="n">
        <v>1</v>
      </c>
      <c r="AP72" s="95" t="n">
        <v>64</v>
      </c>
      <c r="AQ72" s="95" t="n">
        <v>0</v>
      </c>
      <c r="AR72" s="95" t="n">
        <v>0</v>
      </c>
      <c r="AS72" s="95" t="n">
        <v>0</v>
      </c>
      <c r="AT72" s="95" t="n">
        <v>0</v>
      </c>
      <c r="AU72" s="95" t="n">
        <v>0</v>
      </c>
      <c r="AV72" s="95" t="n">
        <v>0</v>
      </c>
      <c r="AW72" s="95" t="n">
        <v>0</v>
      </c>
      <c r="AX72" s="95" t="n">
        <v>0</v>
      </c>
      <c r="AY72" s="95" t="n">
        <v>0</v>
      </c>
      <c r="AZ72" s="95" t="n">
        <v>0</v>
      </c>
      <c r="BA72" s="95" t="n">
        <v>31</v>
      </c>
      <c r="BB72" s="95" t="n">
        <v>14</v>
      </c>
      <c r="BC72" s="95" t="n">
        <v>0</v>
      </c>
      <c r="BD72" s="95" t="n">
        <v>0</v>
      </c>
      <c r="BE72" s="95" t="n">
        <v>0</v>
      </c>
      <c r="BF72" s="95" t="n">
        <v>0</v>
      </c>
      <c r="BG72" s="95" t="n">
        <v>2</v>
      </c>
      <c r="BH72" s="95" t="n">
        <v>0</v>
      </c>
      <c r="BI72" s="95" t="n">
        <v>0</v>
      </c>
      <c r="BJ72" s="95" t="n">
        <v>0</v>
      </c>
      <c r="BK72" s="95" t="n">
        <v>0</v>
      </c>
      <c r="BL72" s="95" t="n">
        <v>0</v>
      </c>
      <c r="BM72" s="95" t="n">
        <v>7</v>
      </c>
      <c r="BN72" s="95" t="n">
        <v>0</v>
      </c>
      <c r="BO72" s="95" t="n">
        <v>0</v>
      </c>
      <c r="BP72" s="95" t="n">
        <v>1</v>
      </c>
      <c r="BQ72" s="95" t="n">
        <v>0</v>
      </c>
      <c r="BR72" s="95" t="n">
        <v>0</v>
      </c>
      <c r="BS72" s="95" t="n">
        <v>3</v>
      </c>
      <c r="BT72" s="95" t="n">
        <v>0</v>
      </c>
      <c r="BU72" s="95" t="n">
        <v>16</v>
      </c>
      <c r="BV72" s="95" t="n">
        <v>16</v>
      </c>
    </row>
    <row r="73" customFormat="false" ht="9" hidden="false" customHeight="false" outlineLevel="0" collapsed="false">
      <c r="A73" s="133" t="s">
        <v>461</v>
      </c>
      <c r="B73" s="95" t="n">
        <v>908</v>
      </c>
      <c r="C73" s="95" t="n">
        <v>49</v>
      </c>
      <c r="D73" s="95" t="n">
        <v>26</v>
      </c>
      <c r="E73" s="95" t="n">
        <v>14</v>
      </c>
      <c r="F73" s="95" t="n">
        <v>9</v>
      </c>
      <c r="G73" s="95" t="n">
        <v>0</v>
      </c>
      <c r="H73" s="95" t="n">
        <v>57</v>
      </c>
      <c r="I73" s="95" t="n">
        <v>52</v>
      </c>
      <c r="J73" s="95" t="n">
        <v>0</v>
      </c>
      <c r="K73" s="95" t="n">
        <v>0</v>
      </c>
      <c r="L73" s="95" t="n">
        <v>0</v>
      </c>
      <c r="M73" s="95" t="n">
        <v>1</v>
      </c>
      <c r="N73" s="95" t="n">
        <v>0</v>
      </c>
      <c r="O73" s="95" t="n">
        <v>4</v>
      </c>
      <c r="P73" s="95" t="n">
        <v>0</v>
      </c>
      <c r="Q73" s="95" t="n">
        <v>4</v>
      </c>
      <c r="R73" s="95" t="n">
        <v>1</v>
      </c>
      <c r="S73" s="95" t="n">
        <v>4</v>
      </c>
      <c r="T73" s="95" t="n">
        <v>0</v>
      </c>
      <c r="U73" s="95" t="n">
        <v>0</v>
      </c>
      <c r="V73" s="95" t="n">
        <v>39</v>
      </c>
      <c r="W73" s="95" t="n">
        <v>39</v>
      </c>
      <c r="X73" s="95" t="n">
        <v>0</v>
      </c>
      <c r="Y73" s="95" t="n">
        <v>0</v>
      </c>
      <c r="Z73" s="95" t="n">
        <v>0</v>
      </c>
      <c r="AA73" s="95" t="n">
        <v>7</v>
      </c>
      <c r="AB73" s="95" t="n">
        <v>1</v>
      </c>
      <c r="AC73" s="95" t="n">
        <v>0</v>
      </c>
      <c r="AD73" s="95" t="n">
        <v>1</v>
      </c>
      <c r="AE73" s="95" t="n">
        <v>5</v>
      </c>
      <c r="AF73" s="95" t="n">
        <v>255</v>
      </c>
      <c r="AG73" s="95" t="n">
        <v>107</v>
      </c>
      <c r="AH73" s="95" t="n">
        <v>11</v>
      </c>
      <c r="AI73" s="95" t="n">
        <v>99</v>
      </c>
      <c r="AJ73" s="95" t="n">
        <v>37</v>
      </c>
      <c r="AK73" s="95" t="n">
        <v>0</v>
      </c>
      <c r="AL73" s="95" t="n">
        <v>5</v>
      </c>
      <c r="AM73" s="95" t="n">
        <v>2</v>
      </c>
      <c r="AN73" s="95" t="n">
        <v>0</v>
      </c>
      <c r="AO73" s="95" t="n">
        <v>3</v>
      </c>
      <c r="AP73" s="95" t="n">
        <v>486</v>
      </c>
      <c r="AQ73" s="95" t="n">
        <v>1</v>
      </c>
      <c r="AR73" s="95" t="n">
        <v>0</v>
      </c>
      <c r="AS73" s="95" t="n">
        <v>0</v>
      </c>
      <c r="AT73" s="95" t="n">
        <v>1</v>
      </c>
      <c r="AU73" s="95" t="n">
        <v>4</v>
      </c>
      <c r="AV73" s="95" t="n">
        <v>0</v>
      </c>
      <c r="AW73" s="95" t="n">
        <v>4</v>
      </c>
      <c r="AX73" s="95" t="n">
        <v>0</v>
      </c>
      <c r="AY73" s="95" t="n">
        <v>0</v>
      </c>
      <c r="AZ73" s="95" t="n">
        <v>0</v>
      </c>
      <c r="BA73" s="95" t="n">
        <v>196</v>
      </c>
      <c r="BB73" s="95" t="n">
        <v>145</v>
      </c>
      <c r="BC73" s="95" t="n">
        <v>0</v>
      </c>
      <c r="BD73" s="95" t="n">
        <v>0</v>
      </c>
      <c r="BE73" s="95" t="n">
        <v>0</v>
      </c>
      <c r="BF73" s="95" t="n">
        <v>7</v>
      </c>
      <c r="BG73" s="95" t="n">
        <v>86</v>
      </c>
      <c r="BH73" s="95" t="n">
        <v>0</v>
      </c>
      <c r="BI73" s="95" t="n">
        <v>0</v>
      </c>
      <c r="BJ73" s="95" t="n">
        <v>0</v>
      </c>
      <c r="BK73" s="95" t="n">
        <v>0</v>
      </c>
      <c r="BL73" s="95" t="n">
        <v>0</v>
      </c>
      <c r="BM73" s="95" t="n">
        <v>25</v>
      </c>
      <c r="BN73" s="95" t="n">
        <v>10</v>
      </c>
      <c r="BO73" s="95" t="n">
        <v>0</v>
      </c>
      <c r="BP73" s="95" t="n">
        <v>16</v>
      </c>
      <c r="BQ73" s="95" t="n">
        <v>0</v>
      </c>
      <c r="BR73" s="95" t="n">
        <v>0</v>
      </c>
      <c r="BS73" s="95" t="n">
        <v>2</v>
      </c>
      <c r="BT73" s="95" t="n">
        <v>0</v>
      </c>
      <c r="BU73" s="95" t="n">
        <v>51</v>
      </c>
      <c r="BV73" s="95" t="n">
        <v>50</v>
      </c>
    </row>
    <row r="74" customFormat="false" ht="9" hidden="false" customHeight="false" outlineLevel="0" collapsed="false">
      <c r="A74" s="133" t="s">
        <v>462</v>
      </c>
      <c r="B74" s="95" t="n">
        <v>503</v>
      </c>
      <c r="C74" s="95" t="n">
        <v>42</v>
      </c>
      <c r="D74" s="95" t="n">
        <v>17</v>
      </c>
      <c r="E74" s="95" t="n">
        <v>2</v>
      </c>
      <c r="F74" s="95" t="n">
        <v>20</v>
      </c>
      <c r="G74" s="95" t="n">
        <v>3</v>
      </c>
      <c r="H74" s="95" t="n">
        <v>95</v>
      </c>
      <c r="I74" s="95" t="n">
        <v>53</v>
      </c>
      <c r="J74" s="95" t="n">
        <v>10</v>
      </c>
      <c r="K74" s="95" t="n">
        <v>10</v>
      </c>
      <c r="L74" s="95" t="n">
        <v>0</v>
      </c>
      <c r="M74" s="95" t="n">
        <v>5</v>
      </c>
      <c r="N74" s="95" t="n">
        <v>2</v>
      </c>
      <c r="O74" s="95" t="n">
        <v>14</v>
      </c>
      <c r="P74" s="95" t="n">
        <v>0</v>
      </c>
      <c r="Q74" s="95" t="n">
        <v>2</v>
      </c>
      <c r="R74" s="95" t="n">
        <v>2</v>
      </c>
      <c r="S74" s="95" t="n">
        <v>1</v>
      </c>
      <c r="T74" s="95" t="n">
        <v>121</v>
      </c>
      <c r="U74" s="95" t="n">
        <v>78</v>
      </c>
      <c r="V74" s="95" t="n">
        <v>5</v>
      </c>
      <c r="W74" s="95" t="n">
        <v>3</v>
      </c>
      <c r="X74" s="95" t="n">
        <v>1</v>
      </c>
      <c r="Y74" s="95" t="n">
        <v>0</v>
      </c>
      <c r="Z74" s="95" t="n">
        <v>2</v>
      </c>
      <c r="AA74" s="95" t="n">
        <v>9</v>
      </c>
      <c r="AB74" s="95" t="n">
        <v>1</v>
      </c>
      <c r="AC74" s="95" t="n">
        <v>2</v>
      </c>
      <c r="AD74" s="95" t="n">
        <v>6</v>
      </c>
      <c r="AE74" s="95" t="n">
        <v>0</v>
      </c>
      <c r="AF74" s="95" t="n">
        <v>129</v>
      </c>
      <c r="AG74" s="95" t="n">
        <v>106</v>
      </c>
      <c r="AH74" s="95" t="n">
        <v>3</v>
      </c>
      <c r="AI74" s="95" t="n">
        <v>6</v>
      </c>
      <c r="AJ74" s="95" t="n">
        <v>0</v>
      </c>
      <c r="AK74" s="95" t="n">
        <v>14</v>
      </c>
      <c r="AL74" s="95" t="n">
        <v>12</v>
      </c>
      <c r="AM74" s="95" t="n">
        <v>0</v>
      </c>
      <c r="AN74" s="95" t="n">
        <v>0</v>
      </c>
      <c r="AO74" s="95" t="n">
        <v>11</v>
      </c>
      <c r="AP74" s="95" t="n">
        <v>1</v>
      </c>
      <c r="AQ74" s="95" t="n">
        <v>2</v>
      </c>
      <c r="AR74" s="95" t="n">
        <v>1</v>
      </c>
      <c r="AS74" s="95" t="n">
        <v>1</v>
      </c>
      <c r="AT74" s="95" t="n">
        <v>0</v>
      </c>
      <c r="AU74" s="95" t="n">
        <v>3</v>
      </c>
      <c r="AV74" s="95" t="n">
        <v>0</v>
      </c>
      <c r="AW74" s="95" t="n">
        <v>0</v>
      </c>
      <c r="AX74" s="95" t="n">
        <v>2</v>
      </c>
      <c r="AY74" s="95" t="n">
        <v>1</v>
      </c>
      <c r="AZ74" s="95" t="n">
        <v>2</v>
      </c>
      <c r="BA74" s="95" t="n">
        <v>143</v>
      </c>
      <c r="BB74" s="95" t="n">
        <v>143</v>
      </c>
      <c r="BC74" s="95" t="n">
        <v>36</v>
      </c>
      <c r="BD74" s="95" t="n">
        <v>20</v>
      </c>
      <c r="BE74" s="95" t="n">
        <v>0</v>
      </c>
      <c r="BF74" s="95" t="n">
        <v>17</v>
      </c>
      <c r="BG74" s="95" t="n">
        <v>0</v>
      </c>
      <c r="BH74" s="95" t="n">
        <v>0</v>
      </c>
      <c r="BI74" s="95" t="n">
        <v>3</v>
      </c>
      <c r="BJ74" s="95" t="n">
        <v>62</v>
      </c>
      <c r="BK74" s="95" t="n">
        <v>0</v>
      </c>
      <c r="BL74" s="95" t="n">
        <v>27</v>
      </c>
      <c r="BM74" s="95" t="n">
        <v>0</v>
      </c>
      <c r="BN74" s="95" t="n">
        <v>8</v>
      </c>
      <c r="BO74" s="95" t="n">
        <v>14</v>
      </c>
      <c r="BP74" s="95" t="n">
        <v>0</v>
      </c>
      <c r="BQ74" s="95" t="n">
        <v>0</v>
      </c>
      <c r="BR74" s="95" t="n">
        <v>2</v>
      </c>
      <c r="BS74" s="95" t="n">
        <v>0</v>
      </c>
      <c r="BT74" s="95" t="n">
        <v>0</v>
      </c>
      <c r="BU74" s="95" t="n">
        <v>0</v>
      </c>
      <c r="BV74" s="95" t="n">
        <v>0</v>
      </c>
    </row>
    <row r="75" customFormat="false" ht="9" hidden="false" customHeight="false" outlineLevel="0" collapsed="false">
      <c r="A75" s="133" t="s">
        <v>463</v>
      </c>
      <c r="B75" s="95" t="n">
        <v>481</v>
      </c>
      <c r="C75" s="95" t="n">
        <v>44</v>
      </c>
      <c r="D75" s="95" t="n">
        <v>25</v>
      </c>
      <c r="E75" s="95" t="n">
        <v>17</v>
      </c>
      <c r="F75" s="95" t="n">
        <v>1</v>
      </c>
      <c r="G75" s="95" t="n">
        <v>1</v>
      </c>
      <c r="H75" s="95" t="n">
        <v>45</v>
      </c>
      <c r="I75" s="95" t="n">
        <v>41</v>
      </c>
      <c r="J75" s="95" t="n">
        <v>1</v>
      </c>
      <c r="K75" s="95" t="n">
        <v>1</v>
      </c>
      <c r="L75" s="95" t="n">
        <v>0</v>
      </c>
      <c r="M75" s="95" t="n">
        <v>1</v>
      </c>
      <c r="N75" s="95" t="n">
        <v>1</v>
      </c>
      <c r="O75" s="95" t="n">
        <v>0</v>
      </c>
      <c r="P75" s="95" t="n">
        <v>35</v>
      </c>
      <c r="Q75" s="95" t="n">
        <v>135</v>
      </c>
      <c r="R75" s="95" t="n">
        <v>86</v>
      </c>
      <c r="S75" s="95" t="n">
        <v>49</v>
      </c>
      <c r="T75" s="95" t="n">
        <v>4</v>
      </c>
      <c r="U75" s="95" t="n">
        <v>16</v>
      </c>
      <c r="V75" s="95" t="n">
        <v>2</v>
      </c>
      <c r="W75" s="95" t="n">
        <v>1</v>
      </c>
      <c r="X75" s="95" t="n">
        <v>1</v>
      </c>
      <c r="Y75" s="95" t="n">
        <v>0</v>
      </c>
      <c r="Z75" s="95" t="n">
        <v>3</v>
      </c>
      <c r="AA75" s="95" t="n">
        <v>50</v>
      </c>
      <c r="AB75" s="95" t="n">
        <v>39</v>
      </c>
      <c r="AC75" s="95" t="n">
        <v>6</v>
      </c>
      <c r="AD75" s="95" t="n">
        <v>1</v>
      </c>
      <c r="AE75" s="95" t="n">
        <v>3</v>
      </c>
      <c r="AF75" s="95" t="n">
        <v>73</v>
      </c>
      <c r="AG75" s="95" t="n">
        <v>35</v>
      </c>
      <c r="AH75" s="95" t="n">
        <v>5</v>
      </c>
      <c r="AI75" s="95" t="n">
        <v>11</v>
      </c>
      <c r="AJ75" s="95" t="n">
        <v>5</v>
      </c>
      <c r="AK75" s="95" t="n">
        <v>17</v>
      </c>
      <c r="AL75" s="95" t="n">
        <v>1</v>
      </c>
      <c r="AM75" s="95" t="n">
        <v>0</v>
      </c>
      <c r="AN75" s="95" t="n">
        <v>0</v>
      </c>
      <c r="AO75" s="95" t="n">
        <v>1</v>
      </c>
      <c r="AP75" s="95" t="n">
        <v>1</v>
      </c>
      <c r="AQ75" s="95" t="n">
        <v>54</v>
      </c>
      <c r="AR75" s="95" t="n">
        <v>1</v>
      </c>
      <c r="AS75" s="95" t="n">
        <v>50</v>
      </c>
      <c r="AT75" s="95" t="n">
        <v>3</v>
      </c>
      <c r="AU75" s="95" t="n">
        <v>12</v>
      </c>
      <c r="AV75" s="95" t="n">
        <v>3</v>
      </c>
      <c r="AW75" s="95" t="n">
        <v>3</v>
      </c>
      <c r="AX75" s="95" t="n">
        <v>6</v>
      </c>
      <c r="AY75" s="95" t="n">
        <v>0</v>
      </c>
      <c r="AZ75" s="95" t="n">
        <v>4</v>
      </c>
      <c r="BA75" s="95" t="n">
        <v>93</v>
      </c>
      <c r="BB75" s="95" t="n">
        <v>87</v>
      </c>
      <c r="BC75" s="95" t="n">
        <v>10</v>
      </c>
      <c r="BD75" s="95" t="n">
        <v>5</v>
      </c>
      <c r="BE75" s="95" t="n">
        <v>2</v>
      </c>
      <c r="BF75" s="95" t="n">
        <v>39</v>
      </c>
      <c r="BG75" s="95" t="n">
        <v>3</v>
      </c>
      <c r="BH75" s="95" t="n">
        <v>0</v>
      </c>
      <c r="BI75" s="95" t="n">
        <v>20</v>
      </c>
      <c r="BJ75" s="95" t="n">
        <v>7</v>
      </c>
      <c r="BK75" s="95" t="n">
        <v>0</v>
      </c>
      <c r="BL75" s="95" t="n">
        <v>3</v>
      </c>
      <c r="BM75" s="95" t="n">
        <v>1</v>
      </c>
      <c r="BN75" s="95" t="n">
        <v>0</v>
      </c>
      <c r="BO75" s="95" t="n">
        <v>1</v>
      </c>
      <c r="BP75" s="95" t="n">
        <v>0</v>
      </c>
      <c r="BQ75" s="95" t="n">
        <v>2</v>
      </c>
      <c r="BR75" s="95" t="n">
        <v>0</v>
      </c>
      <c r="BS75" s="95" t="n">
        <v>0</v>
      </c>
      <c r="BT75" s="95" t="n">
        <v>0</v>
      </c>
      <c r="BU75" s="95" t="n">
        <v>6</v>
      </c>
      <c r="BV75" s="95" t="n">
        <v>6</v>
      </c>
    </row>
    <row r="76" customFormat="false" ht="9" hidden="false" customHeight="false" outlineLevel="0" collapsed="false">
      <c r="A76" s="133" t="s">
        <v>464</v>
      </c>
      <c r="B76" s="95" t="n">
        <v>167</v>
      </c>
      <c r="C76" s="95" t="n">
        <v>5</v>
      </c>
      <c r="D76" s="95" t="n">
        <v>3</v>
      </c>
      <c r="E76" s="95" t="n">
        <v>1</v>
      </c>
      <c r="F76" s="95" t="n">
        <v>0</v>
      </c>
      <c r="G76" s="95" t="n">
        <v>1</v>
      </c>
      <c r="H76" s="95" t="n">
        <v>6</v>
      </c>
      <c r="I76" s="95" t="n">
        <v>1</v>
      </c>
      <c r="J76" s="95" t="n">
        <v>0</v>
      </c>
      <c r="K76" s="95" t="n">
        <v>0</v>
      </c>
      <c r="L76" s="95" t="n">
        <v>0</v>
      </c>
      <c r="M76" s="95" t="n">
        <v>1</v>
      </c>
      <c r="N76" s="95" t="n">
        <v>3</v>
      </c>
      <c r="O76" s="95" t="n">
        <v>1</v>
      </c>
      <c r="P76" s="95" t="n">
        <v>2</v>
      </c>
      <c r="Q76" s="95" t="n">
        <v>0</v>
      </c>
      <c r="R76" s="95" t="n">
        <v>0</v>
      </c>
      <c r="S76" s="95" t="n">
        <v>0</v>
      </c>
      <c r="T76" s="95" t="n">
        <v>0</v>
      </c>
      <c r="U76" s="95" t="n">
        <v>1</v>
      </c>
      <c r="V76" s="95" t="n">
        <v>4</v>
      </c>
      <c r="W76" s="95" t="n">
        <v>0</v>
      </c>
      <c r="X76" s="95" t="n">
        <v>2</v>
      </c>
      <c r="Y76" s="95" t="n">
        <v>2</v>
      </c>
      <c r="Z76" s="95" t="n">
        <v>1</v>
      </c>
      <c r="AA76" s="95" t="n">
        <v>95</v>
      </c>
      <c r="AB76" s="95" t="n">
        <v>2</v>
      </c>
      <c r="AC76" s="95" t="n">
        <v>2</v>
      </c>
      <c r="AD76" s="95" t="n">
        <v>90</v>
      </c>
      <c r="AE76" s="95" t="n">
        <v>1</v>
      </c>
      <c r="AF76" s="95" t="n">
        <v>46</v>
      </c>
      <c r="AG76" s="95" t="n">
        <v>3</v>
      </c>
      <c r="AH76" s="95" t="n">
        <v>1</v>
      </c>
      <c r="AI76" s="95" t="n">
        <v>0</v>
      </c>
      <c r="AJ76" s="95" t="n">
        <v>0</v>
      </c>
      <c r="AK76" s="95" t="n">
        <v>41</v>
      </c>
      <c r="AL76" s="95" t="n">
        <v>0</v>
      </c>
      <c r="AM76" s="95" t="n">
        <v>0</v>
      </c>
      <c r="AN76" s="95" t="n">
        <v>0</v>
      </c>
      <c r="AO76" s="95" t="n">
        <v>0</v>
      </c>
      <c r="AP76" s="95" t="n">
        <v>0</v>
      </c>
      <c r="AQ76" s="95" t="n">
        <v>3</v>
      </c>
      <c r="AR76" s="95" t="n">
        <v>2</v>
      </c>
      <c r="AS76" s="95" t="n">
        <v>1</v>
      </c>
      <c r="AT76" s="95" t="n">
        <v>0</v>
      </c>
      <c r="AU76" s="95" t="n">
        <v>2</v>
      </c>
      <c r="AV76" s="95" t="n">
        <v>0</v>
      </c>
      <c r="AW76" s="95" t="n">
        <v>0</v>
      </c>
      <c r="AX76" s="95" t="n">
        <v>2</v>
      </c>
      <c r="AY76" s="95" t="n">
        <v>0</v>
      </c>
      <c r="AZ76" s="95" t="n">
        <v>0</v>
      </c>
      <c r="BA76" s="95" t="n">
        <v>103</v>
      </c>
      <c r="BB76" s="95" t="n">
        <v>98</v>
      </c>
      <c r="BC76" s="95" t="n">
        <v>25</v>
      </c>
      <c r="BD76" s="95" t="n">
        <v>0</v>
      </c>
      <c r="BE76" s="95" t="n">
        <v>0</v>
      </c>
      <c r="BF76" s="95" t="n">
        <v>16</v>
      </c>
      <c r="BG76" s="95" t="n">
        <v>44</v>
      </c>
      <c r="BH76" s="95" t="n">
        <v>0</v>
      </c>
      <c r="BI76" s="95" t="n">
        <v>0</v>
      </c>
      <c r="BJ76" s="95" t="n">
        <v>0</v>
      </c>
      <c r="BK76" s="95" t="n">
        <v>0</v>
      </c>
      <c r="BL76" s="95" t="n">
        <v>0</v>
      </c>
      <c r="BM76" s="95" t="n">
        <v>7</v>
      </c>
      <c r="BN76" s="95" t="n">
        <v>1</v>
      </c>
      <c r="BO76" s="95" t="n">
        <v>0</v>
      </c>
      <c r="BP76" s="95" t="n">
        <v>0</v>
      </c>
      <c r="BQ76" s="95" t="n">
        <v>1</v>
      </c>
      <c r="BR76" s="95" t="n">
        <v>0</v>
      </c>
      <c r="BS76" s="95" t="n">
        <v>3</v>
      </c>
      <c r="BT76" s="95" t="n">
        <v>0</v>
      </c>
      <c r="BU76" s="95" t="n">
        <v>5</v>
      </c>
      <c r="BV76" s="95" t="n">
        <v>5</v>
      </c>
    </row>
    <row r="77" customFormat="false" ht="9" hidden="false" customHeight="false" outlineLevel="0" collapsed="false">
      <c r="A77" s="133" t="s">
        <v>465</v>
      </c>
      <c r="B77" s="95" t="n">
        <v>95</v>
      </c>
      <c r="C77" s="95" t="n">
        <v>9</v>
      </c>
      <c r="D77" s="95" t="n">
        <v>5</v>
      </c>
      <c r="E77" s="95" t="n">
        <v>4</v>
      </c>
      <c r="F77" s="95" t="n">
        <v>0</v>
      </c>
      <c r="G77" s="95" t="n">
        <v>0</v>
      </c>
      <c r="H77" s="95" t="n">
        <v>11</v>
      </c>
      <c r="I77" s="95" t="n">
        <v>1</v>
      </c>
      <c r="J77" s="95" t="n">
        <v>6</v>
      </c>
      <c r="K77" s="95" t="n">
        <v>1</v>
      </c>
      <c r="L77" s="95" t="n">
        <v>0</v>
      </c>
      <c r="M77" s="95" t="n">
        <v>1</v>
      </c>
      <c r="N77" s="95" t="n">
        <v>1</v>
      </c>
      <c r="O77" s="95" t="n">
        <v>0</v>
      </c>
      <c r="P77" s="95" t="n">
        <v>0</v>
      </c>
      <c r="Q77" s="95" t="n">
        <v>6</v>
      </c>
      <c r="R77" s="95" t="n">
        <v>5</v>
      </c>
      <c r="S77" s="95" t="n">
        <v>1</v>
      </c>
      <c r="T77" s="95" t="n">
        <v>3</v>
      </c>
      <c r="U77" s="95" t="n">
        <v>2</v>
      </c>
      <c r="V77" s="95" t="n">
        <v>1</v>
      </c>
      <c r="W77" s="95" t="n">
        <v>1</v>
      </c>
      <c r="X77" s="95" t="n">
        <v>0</v>
      </c>
      <c r="Y77" s="95" t="n">
        <v>0</v>
      </c>
      <c r="Z77" s="95" t="n">
        <v>1</v>
      </c>
      <c r="AA77" s="95" t="n">
        <v>29</v>
      </c>
      <c r="AB77" s="95" t="n">
        <v>1</v>
      </c>
      <c r="AC77" s="95" t="n">
        <v>12</v>
      </c>
      <c r="AD77" s="95" t="n">
        <v>0</v>
      </c>
      <c r="AE77" s="95" t="n">
        <v>16</v>
      </c>
      <c r="AF77" s="95" t="n">
        <v>10</v>
      </c>
      <c r="AG77" s="95" t="n">
        <v>5</v>
      </c>
      <c r="AH77" s="95" t="n">
        <v>2</v>
      </c>
      <c r="AI77" s="95" t="n">
        <v>0</v>
      </c>
      <c r="AJ77" s="95" t="n">
        <v>0</v>
      </c>
      <c r="AK77" s="95" t="n">
        <v>2</v>
      </c>
      <c r="AL77" s="95" t="n">
        <v>1</v>
      </c>
      <c r="AM77" s="95" t="n">
        <v>0</v>
      </c>
      <c r="AN77" s="95" t="n">
        <v>0</v>
      </c>
      <c r="AO77" s="95" t="n">
        <v>1</v>
      </c>
      <c r="AP77" s="95" t="n">
        <v>0</v>
      </c>
      <c r="AQ77" s="95" t="n">
        <v>11</v>
      </c>
      <c r="AR77" s="95" t="n">
        <v>3</v>
      </c>
      <c r="AS77" s="95" t="n">
        <v>1</v>
      </c>
      <c r="AT77" s="95" t="n">
        <v>7</v>
      </c>
      <c r="AU77" s="95" t="n">
        <v>1</v>
      </c>
      <c r="AV77" s="95" t="n">
        <v>1</v>
      </c>
      <c r="AW77" s="95" t="n">
        <v>0</v>
      </c>
      <c r="AX77" s="95" t="n">
        <v>0</v>
      </c>
      <c r="AY77" s="95" t="n">
        <v>5</v>
      </c>
      <c r="AZ77" s="95" t="n">
        <v>4</v>
      </c>
      <c r="BA77" s="95" t="n">
        <v>11</v>
      </c>
      <c r="BB77" s="95" t="n">
        <v>11</v>
      </c>
      <c r="BC77" s="95" t="n">
        <v>3</v>
      </c>
      <c r="BD77" s="95" t="n">
        <v>0</v>
      </c>
      <c r="BE77" s="95" t="n">
        <v>0</v>
      </c>
      <c r="BF77" s="95" t="n">
        <v>0</v>
      </c>
      <c r="BG77" s="95" t="n">
        <v>0</v>
      </c>
      <c r="BH77" s="95" t="n">
        <v>0</v>
      </c>
      <c r="BI77" s="95" t="n">
        <v>0</v>
      </c>
      <c r="BJ77" s="95" t="n">
        <v>2</v>
      </c>
      <c r="BK77" s="95" t="n">
        <v>1</v>
      </c>
      <c r="BL77" s="95" t="n">
        <v>1</v>
      </c>
      <c r="BM77" s="95" t="n">
        <v>0</v>
      </c>
      <c r="BN77" s="95" t="n">
        <v>0</v>
      </c>
      <c r="BO77" s="95" t="n">
        <v>2</v>
      </c>
      <c r="BP77" s="95" t="n">
        <v>0</v>
      </c>
      <c r="BQ77" s="95" t="n">
        <v>0</v>
      </c>
      <c r="BR77" s="95" t="n">
        <v>3</v>
      </c>
      <c r="BS77" s="95" t="n">
        <v>0</v>
      </c>
      <c r="BT77" s="95" t="n">
        <v>0</v>
      </c>
      <c r="BU77" s="95" t="n">
        <v>0</v>
      </c>
      <c r="BV77" s="95" t="n">
        <v>0</v>
      </c>
    </row>
    <row r="78" customFormat="false" ht="9" hidden="false" customHeight="false" outlineLevel="0" collapsed="false">
      <c r="A78" s="133" t="s">
        <v>466</v>
      </c>
      <c r="B78" s="95" t="n">
        <v>5</v>
      </c>
      <c r="C78" s="95" t="n">
        <v>0</v>
      </c>
      <c r="D78" s="95" t="n">
        <v>0</v>
      </c>
      <c r="E78" s="95" t="n">
        <v>0</v>
      </c>
      <c r="F78" s="95" t="n">
        <v>0</v>
      </c>
      <c r="G78" s="95" t="n">
        <v>0</v>
      </c>
      <c r="H78" s="95" t="n">
        <v>3</v>
      </c>
      <c r="I78" s="95" t="n">
        <v>1</v>
      </c>
      <c r="J78" s="95" t="n">
        <v>0</v>
      </c>
      <c r="K78" s="95" t="n">
        <v>0</v>
      </c>
      <c r="L78" s="95" t="n">
        <v>0</v>
      </c>
      <c r="M78" s="95" t="n">
        <v>1</v>
      </c>
      <c r="N78" s="95" t="n">
        <v>0</v>
      </c>
      <c r="O78" s="95" t="n">
        <v>1</v>
      </c>
      <c r="P78" s="95" t="n">
        <v>0</v>
      </c>
      <c r="Q78" s="95" t="n">
        <v>0</v>
      </c>
      <c r="R78" s="95" t="n">
        <v>0</v>
      </c>
      <c r="S78" s="95" t="n">
        <v>0</v>
      </c>
      <c r="T78" s="95" t="n">
        <v>0</v>
      </c>
      <c r="U78" s="95" t="n">
        <v>1</v>
      </c>
      <c r="V78" s="95" t="n">
        <v>0</v>
      </c>
      <c r="W78" s="95" t="n">
        <v>0</v>
      </c>
      <c r="X78" s="95" t="n">
        <v>0</v>
      </c>
      <c r="Y78" s="95" t="n">
        <v>0</v>
      </c>
      <c r="Z78" s="95" t="n">
        <v>0</v>
      </c>
      <c r="AA78" s="95" t="n">
        <v>0</v>
      </c>
      <c r="AB78" s="95" t="n">
        <v>0</v>
      </c>
      <c r="AC78" s="95" t="n">
        <v>0</v>
      </c>
      <c r="AD78" s="95" t="n">
        <v>0</v>
      </c>
      <c r="AE78" s="95" t="n">
        <v>0</v>
      </c>
      <c r="AF78" s="95" t="n">
        <v>0</v>
      </c>
      <c r="AG78" s="95" t="n">
        <v>0</v>
      </c>
      <c r="AH78" s="95" t="n">
        <v>0</v>
      </c>
      <c r="AI78" s="95" t="n">
        <v>0</v>
      </c>
      <c r="AJ78" s="95" t="n">
        <v>0</v>
      </c>
      <c r="AK78" s="95" t="n">
        <v>0</v>
      </c>
      <c r="AL78" s="95" t="n">
        <v>0</v>
      </c>
      <c r="AM78" s="95" t="n">
        <v>0</v>
      </c>
      <c r="AN78" s="95" t="n">
        <v>0</v>
      </c>
      <c r="AO78" s="95" t="n">
        <v>0</v>
      </c>
      <c r="AP78" s="95" t="n">
        <v>0</v>
      </c>
      <c r="AQ78" s="95" t="n">
        <v>1</v>
      </c>
      <c r="AR78" s="95" t="n">
        <v>1</v>
      </c>
      <c r="AS78" s="95" t="n">
        <v>0</v>
      </c>
      <c r="AT78" s="95" t="n">
        <v>0</v>
      </c>
      <c r="AU78" s="95" t="n">
        <v>0</v>
      </c>
      <c r="AV78" s="95" t="n">
        <v>0</v>
      </c>
      <c r="AW78" s="95" t="n">
        <v>0</v>
      </c>
      <c r="AX78" s="95" t="n">
        <v>0</v>
      </c>
      <c r="AY78" s="95" t="n">
        <v>0</v>
      </c>
      <c r="AZ78" s="95" t="n">
        <v>0</v>
      </c>
      <c r="BA78" s="95" t="n">
        <v>0</v>
      </c>
      <c r="BB78" s="95" t="n">
        <v>0</v>
      </c>
      <c r="BC78" s="95" t="n">
        <v>0</v>
      </c>
      <c r="BD78" s="95" t="n">
        <v>0</v>
      </c>
      <c r="BE78" s="95" t="n">
        <v>0</v>
      </c>
      <c r="BF78" s="95" t="n">
        <v>0</v>
      </c>
      <c r="BG78" s="95" t="n">
        <v>0</v>
      </c>
      <c r="BH78" s="95" t="n">
        <v>0</v>
      </c>
      <c r="BI78" s="95" t="n">
        <v>0</v>
      </c>
      <c r="BJ78" s="95" t="n">
        <v>0</v>
      </c>
      <c r="BK78" s="95" t="n">
        <v>0</v>
      </c>
      <c r="BL78" s="95" t="n">
        <v>0</v>
      </c>
      <c r="BM78" s="95" t="n">
        <v>0</v>
      </c>
      <c r="BN78" s="95" t="n">
        <v>0</v>
      </c>
      <c r="BO78" s="95" t="n">
        <v>0</v>
      </c>
      <c r="BP78" s="95" t="n">
        <v>0</v>
      </c>
      <c r="BQ78" s="95" t="n">
        <v>0</v>
      </c>
      <c r="BR78" s="95" t="n">
        <v>0</v>
      </c>
      <c r="BS78" s="95" t="n">
        <v>0</v>
      </c>
      <c r="BT78" s="95" t="n">
        <v>0</v>
      </c>
      <c r="BU78" s="95" t="n">
        <v>0</v>
      </c>
      <c r="BV78" s="95" t="n">
        <v>0</v>
      </c>
    </row>
    <row r="79" customFormat="false" ht="9" hidden="false" customHeight="false" outlineLevel="0" collapsed="false">
      <c r="A79" s="133" t="s">
        <v>467</v>
      </c>
      <c r="B79" s="95" t="n">
        <v>66</v>
      </c>
      <c r="C79" s="95" t="n">
        <v>0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1</v>
      </c>
      <c r="I79" s="95" t="n">
        <v>0</v>
      </c>
      <c r="J79" s="95" t="n">
        <v>0</v>
      </c>
      <c r="K79" s="95" t="n">
        <v>0</v>
      </c>
      <c r="L79" s="95" t="n">
        <v>0</v>
      </c>
      <c r="M79" s="95" t="n">
        <v>0</v>
      </c>
      <c r="N79" s="95" t="n">
        <v>0</v>
      </c>
      <c r="O79" s="95" t="n">
        <v>0</v>
      </c>
      <c r="P79" s="95" t="n">
        <v>0</v>
      </c>
      <c r="Q79" s="95" t="n">
        <v>0</v>
      </c>
      <c r="R79" s="95" t="n">
        <v>0</v>
      </c>
      <c r="S79" s="95" t="n">
        <v>0</v>
      </c>
      <c r="T79" s="95" t="n">
        <v>0</v>
      </c>
      <c r="U79" s="95" t="n">
        <v>1</v>
      </c>
      <c r="V79" s="95" t="n">
        <v>3</v>
      </c>
      <c r="W79" s="95" t="n">
        <v>2</v>
      </c>
      <c r="X79" s="95" t="n">
        <v>0</v>
      </c>
      <c r="Y79" s="95" t="n">
        <v>1</v>
      </c>
      <c r="Z79" s="95" t="n">
        <v>0</v>
      </c>
      <c r="AA79" s="95" t="n">
        <v>4</v>
      </c>
      <c r="AB79" s="95" t="n">
        <v>3</v>
      </c>
      <c r="AC79" s="95" t="n">
        <v>0</v>
      </c>
      <c r="AD79" s="95" t="n">
        <v>0</v>
      </c>
      <c r="AE79" s="95" t="n">
        <v>0</v>
      </c>
      <c r="AF79" s="95" t="n">
        <v>19</v>
      </c>
      <c r="AG79" s="95" t="n">
        <v>2</v>
      </c>
      <c r="AH79" s="95" t="n">
        <v>17</v>
      </c>
      <c r="AI79" s="95" t="n">
        <v>0</v>
      </c>
      <c r="AJ79" s="95" t="n">
        <v>0</v>
      </c>
      <c r="AK79" s="95" t="n">
        <v>0</v>
      </c>
      <c r="AL79" s="95" t="n">
        <v>23</v>
      </c>
      <c r="AM79" s="95" t="n">
        <v>0</v>
      </c>
      <c r="AN79" s="95" t="n">
        <v>0</v>
      </c>
      <c r="AO79" s="95" t="n">
        <v>23</v>
      </c>
      <c r="AP79" s="95" t="n">
        <v>1</v>
      </c>
      <c r="AQ79" s="95" t="n">
        <v>0</v>
      </c>
      <c r="AR79" s="95" t="n">
        <v>0</v>
      </c>
      <c r="AS79" s="95" t="n">
        <v>0</v>
      </c>
      <c r="AT79" s="95" t="n">
        <v>0</v>
      </c>
      <c r="AU79" s="95" t="n">
        <v>0</v>
      </c>
      <c r="AV79" s="95" t="n">
        <v>0</v>
      </c>
      <c r="AW79" s="95" t="n">
        <v>0</v>
      </c>
      <c r="AX79" s="95" t="n">
        <v>0</v>
      </c>
      <c r="AY79" s="95" t="n">
        <v>0</v>
      </c>
      <c r="AZ79" s="95" t="n">
        <v>14</v>
      </c>
      <c r="BA79" s="95" t="n">
        <v>10</v>
      </c>
      <c r="BB79" s="95" t="n">
        <v>10</v>
      </c>
      <c r="BC79" s="95" t="n">
        <v>0</v>
      </c>
      <c r="BD79" s="95" t="n">
        <v>0</v>
      </c>
      <c r="BE79" s="95" t="n">
        <v>3</v>
      </c>
      <c r="BF79" s="95" t="n">
        <v>0</v>
      </c>
      <c r="BG79" s="95" t="n">
        <v>0</v>
      </c>
      <c r="BH79" s="95" t="n">
        <v>0</v>
      </c>
      <c r="BI79" s="95" t="n">
        <v>0</v>
      </c>
      <c r="BJ79" s="95" t="n">
        <v>0</v>
      </c>
      <c r="BK79" s="95" t="n">
        <v>0</v>
      </c>
      <c r="BL79" s="95" t="n">
        <v>0</v>
      </c>
      <c r="BM79" s="95" t="n">
        <v>1</v>
      </c>
      <c r="BN79" s="95" t="n">
        <v>0</v>
      </c>
      <c r="BO79" s="95" t="n">
        <v>0</v>
      </c>
      <c r="BP79" s="95" t="n">
        <v>5</v>
      </c>
      <c r="BQ79" s="95" t="n">
        <v>0</v>
      </c>
      <c r="BR79" s="95" t="n">
        <v>0</v>
      </c>
      <c r="BS79" s="95" t="n">
        <v>0</v>
      </c>
      <c r="BT79" s="95" t="n">
        <v>0</v>
      </c>
      <c r="BU79" s="95" t="n">
        <v>0</v>
      </c>
      <c r="BV79" s="95" t="n">
        <v>0</v>
      </c>
    </row>
    <row r="80" customFormat="false" ht="9" hidden="false" customHeight="false" outlineLevel="0" collapsed="false">
      <c r="A80" s="133" t="s">
        <v>468</v>
      </c>
      <c r="B80" s="95" t="n">
        <v>368</v>
      </c>
      <c r="C80" s="95" t="n">
        <v>19</v>
      </c>
      <c r="D80" s="95" t="n">
        <v>1</v>
      </c>
      <c r="E80" s="95" t="n">
        <v>6</v>
      </c>
      <c r="F80" s="95" t="n">
        <v>11</v>
      </c>
      <c r="G80" s="95" t="n">
        <v>0</v>
      </c>
      <c r="H80" s="95" t="n">
        <v>34</v>
      </c>
      <c r="I80" s="95" t="n">
        <v>25</v>
      </c>
      <c r="J80" s="95" t="n">
        <v>0</v>
      </c>
      <c r="K80" s="95" t="n">
        <v>2</v>
      </c>
      <c r="L80" s="95" t="n">
        <v>2</v>
      </c>
      <c r="M80" s="95" t="n">
        <v>2</v>
      </c>
      <c r="N80" s="95" t="n">
        <v>0</v>
      </c>
      <c r="O80" s="95" t="n">
        <v>2</v>
      </c>
      <c r="P80" s="95" t="n">
        <v>1</v>
      </c>
      <c r="Q80" s="95" t="n">
        <v>4</v>
      </c>
      <c r="R80" s="95" t="n">
        <v>3</v>
      </c>
      <c r="S80" s="95" t="n">
        <v>1</v>
      </c>
      <c r="T80" s="95" t="n">
        <v>87</v>
      </c>
      <c r="U80" s="95" t="n">
        <v>109</v>
      </c>
      <c r="V80" s="95" t="n">
        <v>1</v>
      </c>
      <c r="W80" s="95" t="n">
        <v>1</v>
      </c>
      <c r="X80" s="95" t="n">
        <v>0</v>
      </c>
      <c r="Y80" s="95" t="n">
        <v>0</v>
      </c>
      <c r="Z80" s="95" t="n">
        <v>2</v>
      </c>
      <c r="AA80" s="95" t="n">
        <v>23</v>
      </c>
      <c r="AB80" s="95" t="n">
        <v>12</v>
      </c>
      <c r="AC80" s="95" t="n">
        <v>1</v>
      </c>
      <c r="AD80" s="95" t="n">
        <v>2</v>
      </c>
      <c r="AE80" s="95" t="n">
        <v>8</v>
      </c>
      <c r="AF80" s="95" t="n">
        <v>27</v>
      </c>
      <c r="AG80" s="95" t="n">
        <v>12</v>
      </c>
      <c r="AH80" s="95" t="n">
        <v>2</v>
      </c>
      <c r="AI80" s="95" t="n">
        <v>6</v>
      </c>
      <c r="AJ80" s="95" t="n">
        <v>0</v>
      </c>
      <c r="AK80" s="95" t="n">
        <v>6</v>
      </c>
      <c r="AL80" s="95" t="n">
        <v>0</v>
      </c>
      <c r="AM80" s="95" t="n">
        <v>0</v>
      </c>
      <c r="AN80" s="95" t="n">
        <v>0</v>
      </c>
      <c r="AO80" s="95" t="n">
        <v>0</v>
      </c>
      <c r="AP80" s="95" t="n">
        <v>0</v>
      </c>
      <c r="AQ80" s="95" t="n">
        <v>28</v>
      </c>
      <c r="AR80" s="95" t="n">
        <v>3</v>
      </c>
      <c r="AS80" s="95" t="n">
        <v>19</v>
      </c>
      <c r="AT80" s="95" t="n">
        <v>6</v>
      </c>
      <c r="AU80" s="95" t="n">
        <v>5</v>
      </c>
      <c r="AV80" s="95" t="n">
        <v>3</v>
      </c>
      <c r="AW80" s="95" t="n">
        <v>1</v>
      </c>
      <c r="AX80" s="95" t="n">
        <v>1</v>
      </c>
      <c r="AY80" s="95" t="n">
        <v>1</v>
      </c>
      <c r="AZ80" s="95" t="n">
        <v>27</v>
      </c>
      <c r="BA80" s="95" t="n">
        <v>45</v>
      </c>
      <c r="BB80" s="95" t="n">
        <v>43</v>
      </c>
      <c r="BC80" s="95" t="n">
        <v>8</v>
      </c>
      <c r="BD80" s="95" t="n">
        <v>2</v>
      </c>
      <c r="BE80" s="95" t="n">
        <v>1</v>
      </c>
      <c r="BF80" s="95" t="n">
        <v>7</v>
      </c>
      <c r="BG80" s="95" t="n">
        <v>0</v>
      </c>
      <c r="BH80" s="95" t="n">
        <v>0</v>
      </c>
      <c r="BI80" s="95" t="n">
        <v>0</v>
      </c>
      <c r="BJ80" s="95" t="n">
        <v>23</v>
      </c>
      <c r="BK80" s="95" t="n">
        <v>0</v>
      </c>
      <c r="BL80" s="95" t="n">
        <v>15</v>
      </c>
      <c r="BM80" s="95" t="n">
        <v>1</v>
      </c>
      <c r="BN80" s="95" t="n">
        <v>0</v>
      </c>
      <c r="BO80" s="95" t="n">
        <v>2</v>
      </c>
      <c r="BP80" s="95" t="n">
        <v>0</v>
      </c>
      <c r="BQ80" s="95" t="n">
        <v>0</v>
      </c>
      <c r="BR80" s="95" t="n">
        <v>0</v>
      </c>
      <c r="BS80" s="95" t="n">
        <v>0</v>
      </c>
      <c r="BT80" s="95" t="n">
        <v>0</v>
      </c>
      <c r="BU80" s="95" t="n">
        <v>2</v>
      </c>
      <c r="BV80" s="95" t="n">
        <v>2</v>
      </c>
    </row>
    <row r="81" customFormat="false" ht="9" hidden="false" customHeight="false" outlineLevel="0" collapsed="false">
      <c r="A81" s="133" t="s">
        <v>469</v>
      </c>
      <c r="B81" s="95" t="n">
        <v>72</v>
      </c>
      <c r="C81" s="95" t="n">
        <v>2</v>
      </c>
      <c r="D81" s="95" t="n">
        <v>0</v>
      </c>
      <c r="E81" s="95" t="n">
        <v>1</v>
      </c>
      <c r="F81" s="95" t="n">
        <v>0</v>
      </c>
      <c r="G81" s="95" t="n">
        <v>0</v>
      </c>
      <c r="H81" s="95" t="n">
        <v>38</v>
      </c>
      <c r="I81" s="95" t="n">
        <v>36</v>
      </c>
      <c r="J81" s="95" t="n">
        <v>0</v>
      </c>
      <c r="K81" s="95" t="n">
        <v>1</v>
      </c>
      <c r="L81" s="95" t="n">
        <v>0</v>
      </c>
      <c r="M81" s="95" t="n">
        <v>1</v>
      </c>
      <c r="N81" s="95" t="n">
        <v>0</v>
      </c>
      <c r="O81" s="95" t="n">
        <v>0</v>
      </c>
      <c r="P81" s="95" t="n">
        <v>0</v>
      </c>
      <c r="Q81" s="95" t="n">
        <v>1</v>
      </c>
      <c r="R81" s="95" t="n">
        <v>0</v>
      </c>
      <c r="S81" s="95" t="n">
        <v>1</v>
      </c>
      <c r="T81" s="95" t="n">
        <v>0</v>
      </c>
      <c r="U81" s="95" t="n">
        <v>4</v>
      </c>
      <c r="V81" s="95" t="n">
        <v>1</v>
      </c>
      <c r="W81" s="95" t="n">
        <v>1</v>
      </c>
      <c r="X81" s="95" t="n">
        <v>0</v>
      </c>
      <c r="Y81" s="95" t="n">
        <v>0</v>
      </c>
      <c r="Z81" s="95" t="n">
        <v>0</v>
      </c>
      <c r="AA81" s="95" t="n">
        <v>0</v>
      </c>
      <c r="AB81" s="95" t="n">
        <v>0</v>
      </c>
      <c r="AC81" s="95" t="n">
        <v>0</v>
      </c>
      <c r="AD81" s="95" t="n">
        <v>0</v>
      </c>
      <c r="AE81" s="95" t="n">
        <v>0</v>
      </c>
      <c r="AF81" s="95" t="n">
        <v>22</v>
      </c>
      <c r="AG81" s="95" t="n">
        <v>16</v>
      </c>
      <c r="AH81" s="95" t="n">
        <v>0</v>
      </c>
      <c r="AI81" s="95" t="n">
        <v>2</v>
      </c>
      <c r="AJ81" s="95" t="n">
        <v>2</v>
      </c>
      <c r="AK81" s="95" t="n">
        <v>2</v>
      </c>
      <c r="AL81" s="95" t="n">
        <v>0</v>
      </c>
      <c r="AM81" s="95" t="n">
        <v>0</v>
      </c>
      <c r="AN81" s="95" t="n">
        <v>0</v>
      </c>
      <c r="AO81" s="95" t="n">
        <v>0</v>
      </c>
      <c r="AP81" s="95" t="n">
        <v>0</v>
      </c>
      <c r="AQ81" s="95" t="n">
        <v>2</v>
      </c>
      <c r="AR81" s="95" t="n">
        <v>0</v>
      </c>
      <c r="AS81" s="95" t="n">
        <v>1</v>
      </c>
      <c r="AT81" s="95" t="n">
        <v>1</v>
      </c>
      <c r="AU81" s="95" t="n">
        <v>2</v>
      </c>
      <c r="AV81" s="95" t="n">
        <v>0</v>
      </c>
      <c r="AW81" s="95" t="n">
        <v>2</v>
      </c>
      <c r="AX81" s="95" t="n">
        <v>0</v>
      </c>
      <c r="AY81" s="95" t="n">
        <v>0</v>
      </c>
      <c r="AZ81" s="95" t="n">
        <v>0</v>
      </c>
      <c r="BA81" s="95" t="n">
        <v>12</v>
      </c>
      <c r="BB81" s="95" t="n">
        <v>12</v>
      </c>
      <c r="BC81" s="95" t="n">
        <v>3</v>
      </c>
      <c r="BD81" s="95" t="n">
        <v>1</v>
      </c>
      <c r="BE81" s="95" t="n">
        <v>0</v>
      </c>
      <c r="BF81" s="95" t="n">
        <v>1</v>
      </c>
      <c r="BG81" s="95" t="n">
        <v>0</v>
      </c>
      <c r="BH81" s="95" t="n">
        <v>0</v>
      </c>
      <c r="BI81" s="95" t="n">
        <v>0</v>
      </c>
      <c r="BJ81" s="95" t="n">
        <v>7</v>
      </c>
      <c r="BK81" s="95" t="n">
        <v>4</v>
      </c>
      <c r="BL81" s="95" t="n">
        <v>2</v>
      </c>
      <c r="BM81" s="95" t="n">
        <v>0</v>
      </c>
      <c r="BN81" s="95" t="n">
        <v>0</v>
      </c>
      <c r="BO81" s="95" t="n">
        <v>1</v>
      </c>
      <c r="BP81" s="95" t="n">
        <v>0</v>
      </c>
      <c r="BQ81" s="95" t="n">
        <v>0</v>
      </c>
      <c r="BR81" s="95" t="n">
        <v>1</v>
      </c>
      <c r="BS81" s="95" t="n">
        <v>0</v>
      </c>
      <c r="BT81" s="95" t="n">
        <v>0</v>
      </c>
      <c r="BU81" s="95" t="n">
        <v>0</v>
      </c>
      <c r="BV81" s="95" t="n">
        <v>0</v>
      </c>
    </row>
    <row r="82" customFormat="false" ht="9" hidden="false" customHeight="false" outlineLevel="0" collapsed="false">
      <c r="A82" s="133" t="s">
        <v>470</v>
      </c>
      <c r="B82" s="95" t="n">
        <v>94</v>
      </c>
      <c r="C82" s="95" t="n">
        <v>17</v>
      </c>
      <c r="D82" s="95" t="n">
        <v>4</v>
      </c>
      <c r="E82" s="95" t="n">
        <v>5</v>
      </c>
      <c r="F82" s="95" t="n">
        <v>6</v>
      </c>
      <c r="G82" s="95" t="n">
        <v>2</v>
      </c>
      <c r="H82" s="95" t="n">
        <v>14</v>
      </c>
      <c r="I82" s="95" t="n">
        <v>9</v>
      </c>
      <c r="J82" s="95" t="n">
        <v>0</v>
      </c>
      <c r="K82" s="95" t="n">
        <v>0</v>
      </c>
      <c r="L82" s="95" t="n">
        <v>0</v>
      </c>
      <c r="M82" s="95" t="n">
        <v>0</v>
      </c>
      <c r="N82" s="95" t="n">
        <v>4</v>
      </c>
      <c r="O82" s="95" t="n">
        <v>1</v>
      </c>
      <c r="P82" s="95" t="n">
        <v>0</v>
      </c>
      <c r="Q82" s="95" t="n">
        <v>0</v>
      </c>
      <c r="R82" s="95" t="n">
        <v>0</v>
      </c>
      <c r="S82" s="95" t="n">
        <v>0</v>
      </c>
      <c r="T82" s="95" t="n">
        <v>9</v>
      </c>
      <c r="U82" s="95" t="n">
        <v>9</v>
      </c>
      <c r="V82" s="95" t="n">
        <v>3</v>
      </c>
      <c r="W82" s="95" t="n">
        <v>3</v>
      </c>
      <c r="X82" s="95" t="n">
        <v>0</v>
      </c>
      <c r="Y82" s="95" t="n">
        <v>0</v>
      </c>
      <c r="Z82" s="95" t="n">
        <v>8</v>
      </c>
      <c r="AA82" s="95" t="n">
        <v>1</v>
      </c>
      <c r="AB82" s="95" t="n">
        <v>0</v>
      </c>
      <c r="AC82" s="95" t="n">
        <v>0</v>
      </c>
      <c r="AD82" s="95" t="n">
        <v>1</v>
      </c>
      <c r="AE82" s="95" t="n">
        <v>0</v>
      </c>
      <c r="AF82" s="95" t="n">
        <v>24</v>
      </c>
      <c r="AG82" s="95" t="n">
        <v>3</v>
      </c>
      <c r="AH82" s="95" t="n">
        <v>19</v>
      </c>
      <c r="AI82" s="95" t="n">
        <v>0</v>
      </c>
      <c r="AJ82" s="95" t="n">
        <v>0</v>
      </c>
      <c r="AK82" s="95" t="n">
        <v>2</v>
      </c>
      <c r="AL82" s="95" t="n">
        <v>5</v>
      </c>
      <c r="AM82" s="95" t="n">
        <v>0</v>
      </c>
      <c r="AN82" s="95" t="n">
        <v>1</v>
      </c>
      <c r="AO82" s="95" t="n">
        <v>4</v>
      </c>
      <c r="AP82" s="95" t="n">
        <v>0</v>
      </c>
      <c r="AQ82" s="95" t="n">
        <v>1</v>
      </c>
      <c r="AR82" s="95" t="n">
        <v>1</v>
      </c>
      <c r="AS82" s="95" t="n">
        <v>0</v>
      </c>
      <c r="AT82" s="95" t="n">
        <v>0</v>
      </c>
      <c r="AU82" s="95" t="n">
        <v>1</v>
      </c>
      <c r="AV82" s="95" t="n">
        <v>1</v>
      </c>
      <c r="AW82" s="95" t="n">
        <v>0</v>
      </c>
      <c r="AX82" s="95" t="n">
        <v>0</v>
      </c>
      <c r="AY82" s="95" t="n">
        <v>0</v>
      </c>
      <c r="AZ82" s="95" t="n">
        <v>0</v>
      </c>
      <c r="BA82" s="95" t="n">
        <v>84</v>
      </c>
      <c r="BB82" s="95" t="n">
        <v>84</v>
      </c>
      <c r="BC82" s="95" t="n">
        <v>6</v>
      </c>
      <c r="BD82" s="95" t="n">
        <v>3</v>
      </c>
      <c r="BE82" s="95" t="n">
        <v>0</v>
      </c>
      <c r="BF82" s="95" t="n">
        <v>1</v>
      </c>
      <c r="BG82" s="95" t="n">
        <v>23</v>
      </c>
      <c r="BH82" s="95" t="n">
        <v>0</v>
      </c>
      <c r="BI82" s="95" t="n">
        <v>0</v>
      </c>
      <c r="BJ82" s="95" t="n">
        <v>45</v>
      </c>
      <c r="BK82" s="95" t="n">
        <v>0</v>
      </c>
      <c r="BL82" s="95" t="n">
        <v>44</v>
      </c>
      <c r="BM82" s="95" t="n">
        <v>0</v>
      </c>
      <c r="BN82" s="95" t="n">
        <v>0</v>
      </c>
      <c r="BO82" s="95" t="n">
        <v>2</v>
      </c>
      <c r="BP82" s="95" t="n">
        <v>0</v>
      </c>
      <c r="BQ82" s="95" t="n">
        <v>0</v>
      </c>
      <c r="BR82" s="95" t="n">
        <v>0</v>
      </c>
      <c r="BS82" s="95" t="n">
        <v>0</v>
      </c>
      <c r="BT82" s="95" t="n">
        <v>0</v>
      </c>
      <c r="BU82" s="95" t="n">
        <v>0</v>
      </c>
      <c r="BV82" s="95" t="n">
        <v>0</v>
      </c>
    </row>
    <row r="83" customFormat="false" ht="9" hidden="false" customHeight="false" outlineLevel="0" collapsed="false">
      <c r="A83" s="133" t="s">
        <v>471</v>
      </c>
      <c r="B83" s="95" t="n">
        <v>77</v>
      </c>
      <c r="C83" s="95" t="n">
        <v>17</v>
      </c>
      <c r="D83" s="95" t="n">
        <v>4</v>
      </c>
      <c r="E83" s="95" t="n">
        <v>5</v>
      </c>
      <c r="F83" s="95" t="n">
        <v>6</v>
      </c>
      <c r="G83" s="95" t="n">
        <v>2</v>
      </c>
      <c r="H83" s="95" t="n">
        <v>5</v>
      </c>
      <c r="I83" s="95" t="n">
        <v>0</v>
      </c>
      <c r="J83" s="95" t="n">
        <v>0</v>
      </c>
      <c r="K83" s="95" t="n">
        <v>0</v>
      </c>
      <c r="L83" s="95" t="n">
        <v>0</v>
      </c>
      <c r="M83" s="95" t="n">
        <v>0</v>
      </c>
      <c r="N83" s="95" t="n">
        <v>4</v>
      </c>
      <c r="O83" s="95" t="n">
        <v>1</v>
      </c>
      <c r="P83" s="95" t="n">
        <v>0</v>
      </c>
      <c r="Q83" s="95" t="n">
        <v>0</v>
      </c>
      <c r="R83" s="95" t="n">
        <v>0</v>
      </c>
      <c r="S83" s="95" t="n">
        <v>0</v>
      </c>
      <c r="T83" s="95" t="n">
        <v>9</v>
      </c>
      <c r="U83" s="95" t="n">
        <v>9</v>
      </c>
      <c r="V83" s="95" t="n">
        <v>3</v>
      </c>
      <c r="W83" s="95" t="n">
        <v>3</v>
      </c>
      <c r="X83" s="95" t="n">
        <v>0</v>
      </c>
      <c r="Y83" s="95" t="n">
        <v>0</v>
      </c>
      <c r="Z83" s="95" t="n">
        <v>8</v>
      </c>
      <c r="AA83" s="95" t="n">
        <v>1</v>
      </c>
      <c r="AB83" s="95" t="n">
        <v>0</v>
      </c>
      <c r="AC83" s="95" t="n">
        <v>0</v>
      </c>
      <c r="AD83" s="95" t="n">
        <v>0</v>
      </c>
      <c r="AE83" s="95" t="n">
        <v>0</v>
      </c>
      <c r="AF83" s="95" t="n">
        <v>18</v>
      </c>
      <c r="AG83" s="95" t="n">
        <v>3</v>
      </c>
      <c r="AH83" s="95" t="n">
        <v>13</v>
      </c>
      <c r="AI83" s="95" t="n">
        <v>0</v>
      </c>
      <c r="AJ83" s="95" t="n">
        <v>0</v>
      </c>
      <c r="AK83" s="95" t="n">
        <v>2</v>
      </c>
      <c r="AL83" s="95" t="n">
        <v>5</v>
      </c>
      <c r="AM83" s="95" t="n">
        <v>0</v>
      </c>
      <c r="AN83" s="95" t="n">
        <v>1</v>
      </c>
      <c r="AO83" s="95" t="n">
        <v>4</v>
      </c>
      <c r="AP83" s="95" t="n">
        <v>0</v>
      </c>
      <c r="AQ83" s="95" t="n">
        <v>1</v>
      </c>
      <c r="AR83" s="95" t="n">
        <v>1</v>
      </c>
      <c r="AS83" s="95" t="n">
        <v>0</v>
      </c>
      <c r="AT83" s="95" t="n">
        <v>0</v>
      </c>
      <c r="AU83" s="95" t="n">
        <v>1</v>
      </c>
      <c r="AV83" s="95" t="n">
        <v>0</v>
      </c>
      <c r="AW83" s="95" t="n">
        <v>0</v>
      </c>
      <c r="AX83" s="95" t="n">
        <v>0</v>
      </c>
      <c r="AY83" s="95" t="n">
        <v>0</v>
      </c>
      <c r="AZ83" s="95" t="n">
        <v>0</v>
      </c>
      <c r="BA83" s="95" t="n">
        <v>78</v>
      </c>
      <c r="BB83" s="95" t="n">
        <v>78</v>
      </c>
      <c r="BC83" s="95" t="n">
        <v>3</v>
      </c>
      <c r="BD83" s="95" t="n">
        <v>3</v>
      </c>
      <c r="BE83" s="95" t="n">
        <v>0</v>
      </c>
      <c r="BF83" s="95" t="n">
        <v>0</v>
      </c>
      <c r="BG83" s="95" t="n">
        <v>23</v>
      </c>
      <c r="BH83" s="95" t="n">
        <v>0</v>
      </c>
      <c r="BI83" s="95" t="n">
        <v>0</v>
      </c>
      <c r="BJ83" s="95" t="n">
        <v>45</v>
      </c>
      <c r="BK83" s="95" t="n">
        <v>0</v>
      </c>
      <c r="BL83" s="95" t="n">
        <v>44</v>
      </c>
      <c r="BM83" s="95" t="n">
        <v>0</v>
      </c>
      <c r="BN83" s="95" t="n">
        <v>0</v>
      </c>
      <c r="BO83" s="95" t="n">
        <v>2</v>
      </c>
      <c r="BP83" s="95" t="n">
        <v>0</v>
      </c>
      <c r="BQ83" s="95" t="n">
        <v>0</v>
      </c>
      <c r="BR83" s="95" t="n">
        <v>0</v>
      </c>
      <c r="BS83" s="95" t="n">
        <v>0</v>
      </c>
      <c r="BT83" s="95" t="n">
        <v>0</v>
      </c>
      <c r="BU83" s="95" t="n">
        <v>0</v>
      </c>
      <c r="BV83" s="95" t="n">
        <v>0</v>
      </c>
    </row>
    <row r="84" customFormat="false" ht="9" hidden="false" customHeight="false" outlineLevel="0" collapsed="false">
      <c r="A84" s="133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</row>
    <row r="85" customFormat="false" ht="9" hidden="false" customHeight="false" outlineLevel="0" collapsed="false">
      <c r="A85" s="133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</row>
    <row r="86" customFormat="false" ht="13.15" hidden="false" customHeight="true" outlineLevel="0" collapsed="false">
      <c r="A86" s="139" t="s">
        <v>302</v>
      </c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139" t="s">
        <v>302</v>
      </c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156" t="s">
        <v>302</v>
      </c>
      <c r="AB86" s="156"/>
      <c r="AC86" s="156"/>
      <c r="AD86" s="156"/>
      <c r="AE86" s="156"/>
      <c r="AF86" s="156"/>
      <c r="AG86" s="156"/>
      <c r="AH86" s="95"/>
      <c r="AI86" s="95"/>
      <c r="AJ86" s="95"/>
      <c r="AK86" s="95"/>
      <c r="AL86" s="139" t="s">
        <v>302</v>
      </c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139" t="s">
        <v>302</v>
      </c>
      <c r="BA86" s="95"/>
      <c r="BB86" s="95"/>
      <c r="BC86" s="95"/>
      <c r="BD86" s="95"/>
      <c r="BE86" s="95"/>
      <c r="BF86" s="95"/>
      <c r="BG86" s="95"/>
      <c r="BH86" s="95"/>
      <c r="BI86" s="95"/>
      <c r="BJ86" s="139" t="s">
        <v>302</v>
      </c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</row>
    <row r="87" customFormat="false" ht="9" hidden="false" customHeight="false" outlineLevel="0" collapsed="false"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</row>
    <row r="88" customFormat="false" ht="9" hidden="false" customHeight="false" outlineLevel="0" collapsed="false"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</row>
    <row r="89" customFormat="false" ht="9" hidden="false" customHeight="false" outlineLevel="0" collapsed="false"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</row>
    <row r="90" customFormat="false" ht="9" hidden="false" customHeight="false" outlineLevel="0" collapsed="false"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</row>
    <row r="91" customFormat="false" ht="9" hidden="false" customHeight="false" outlineLevel="0" collapsed="false"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</row>
    <row r="92" customFormat="false" ht="9" hidden="false" customHeight="false" outlineLevel="0" collapsed="false"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</row>
    <row r="93" customFormat="false" ht="9" hidden="false" customHeight="false" outlineLevel="0" collapsed="false"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</row>
    <row r="94" customFormat="false" ht="9" hidden="false" customHeight="false" outlineLevel="0" collapsed="false"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</row>
    <row r="95" customFormat="false" ht="9" hidden="false" customHeight="false" outlineLevel="0" collapsed="false"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</row>
    <row r="96" customFormat="false" ht="9" hidden="false" customHeight="false" outlineLevel="0" collapsed="false"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</row>
    <row r="97" customFormat="false" ht="9" hidden="false" customHeight="false" outlineLevel="0" collapsed="false"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</row>
    <row r="98" customFormat="false" ht="9" hidden="false" customHeight="false" outlineLevel="0" collapsed="false"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</row>
    <row r="99" customFormat="false" ht="9" hidden="false" customHeight="false" outlineLevel="0" collapsed="false"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</row>
    <row r="101" customFormat="false" ht="9" hidden="false" customHeight="false" outlineLevel="0" collapsed="false"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</row>
    <row r="102" customFormat="false" ht="9" hidden="false" customHeight="false" outlineLevel="0" collapsed="false"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</row>
    <row r="103" customFormat="false" ht="8.45" hidden="false" customHeight="true" outlineLevel="0" collapsed="false">
      <c r="A103" s="96" t="s">
        <v>57</v>
      </c>
      <c r="B103" s="96"/>
      <c r="C103" s="96"/>
      <c r="D103" s="96"/>
      <c r="E103" s="96"/>
      <c r="F103" s="96"/>
      <c r="G103" s="96"/>
      <c r="H103" s="96"/>
      <c r="P103" s="96" t="s">
        <v>57</v>
      </c>
      <c r="Q103" s="96"/>
      <c r="R103" s="96"/>
      <c r="S103" s="96"/>
      <c r="T103" s="96"/>
      <c r="AA103" s="96" t="s">
        <v>57</v>
      </c>
      <c r="AB103" s="96"/>
      <c r="AC103" s="96"/>
      <c r="AD103" s="96"/>
      <c r="AE103" s="96"/>
      <c r="AF103" s="96"/>
      <c r="AL103" s="96" t="s">
        <v>57</v>
      </c>
      <c r="AM103" s="96"/>
      <c r="AN103" s="96"/>
      <c r="AO103" s="96"/>
      <c r="AP103" s="96"/>
      <c r="AQ103" s="96"/>
      <c r="AZ103" s="96" t="s">
        <v>57</v>
      </c>
      <c r="BA103" s="96"/>
      <c r="BB103" s="96"/>
      <c r="BC103" s="96"/>
      <c r="BD103" s="96"/>
      <c r="BE103" s="96"/>
      <c r="BJ103" s="96" t="s">
        <v>57</v>
      </c>
      <c r="BK103" s="96"/>
      <c r="BL103" s="96"/>
      <c r="BM103" s="96"/>
      <c r="BN103" s="96"/>
      <c r="BO103" s="96"/>
    </row>
    <row r="104" customFormat="false" ht="8.45" hidden="false" customHeight="true" outlineLevel="0" collapsed="false">
      <c r="A104" s="96"/>
      <c r="B104" s="96"/>
      <c r="C104" s="96"/>
      <c r="D104" s="96"/>
      <c r="E104" s="96"/>
      <c r="F104" s="96"/>
      <c r="G104" s="95"/>
      <c r="H104" s="95"/>
      <c r="I104" s="95"/>
      <c r="J104" s="95"/>
      <c r="K104" s="95"/>
      <c r="L104" s="95"/>
      <c r="M104" s="95"/>
      <c r="N104" s="95"/>
      <c r="O104" s="95"/>
      <c r="P104" s="96"/>
      <c r="Q104" s="96"/>
      <c r="R104" s="96"/>
      <c r="S104" s="96"/>
      <c r="T104" s="96"/>
      <c r="U104" s="96"/>
      <c r="V104" s="95"/>
      <c r="W104" s="95"/>
      <c r="X104" s="95"/>
      <c r="Y104" s="95"/>
      <c r="Z104" s="95"/>
      <c r="AB104" s="96"/>
      <c r="AC104" s="96"/>
      <c r="AD104" s="96"/>
      <c r="AE104" s="96"/>
      <c r="AF104" s="96"/>
      <c r="AG104" s="96"/>
      <c r="AH104" s="96"/>
      <c r="AI104" s="96"/>
      <c r="AJ104" s="95"/>
      <c r="AK104" s="95"/>
      <c r="AL104" s="96"/>
      <c r="AM104" s="96"/>
      <c r="AN104" s="96"/>
      <c r="AO104" s="96"/>
      <c r="AP104" s="96"/>
      <c r="AQ104" s="96"/>
      <c r="AR104" s="95"/>
      <c r="AS104" s="95"/>
      <c r="AT104" s="95"/>
      <c r="AU104" s="95"/>
      <c r="AV104" s="95"/>
      <c r="AW104" s="95"/>
      <c r="AX104" s="95"/>
      <c r="AY104" s="95"/>
      <c r="AZ104" s="96"/>
      <c r="BA104" s="96"/>
      <c r="BB104" s="96"/>
      <c r="BC104" s="96"/>
      <c r="BD104" s="96"/>
      <c r="BE104" s="96"/>
      <c r="BF104" s="95"/>
      <c r="BG104" s="95"/>
      <c r="BH104" s="95"/>
      <c r="BI104" s="95"/>
      <c r="BJ104" s="96"/>
      <c r="BK104" s="96"/>
      <c r="BL104" s="96"/>
      <c r="BM104" s="96"/>
      <c r="BN104" s="96"/>
      <c r="BO104" s="96"/>
      <c r="BP104" s="95"/>
      <c r="BQ104" s="95"/>
      <c r="BR104" s="95"/>
      <c r="BS104" s="95"/>
      <c r="BT104" s="95"/>
      <c r="BU104" s="95"/>
      <c r="BV104" s="95"/>
    </row>
    <row r="105" customFormat="false" ht="9" hidden="false" customHeight="false" outlineLevel="0" collapsed="false"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</row>
    <row r="107" customFormat="false" ht="9" hidden="false" customHeight="false" outlineLevel="0" collapsed="false"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  <c r="W107" s="95"/>
      <c r="X107" s="95"/>
      <c r="Y107" s="95"/>
      <c r="Z107" s="95"/>
      <c r="AA107" s="95"/>
      <c r="AB107" s="95"/>
      <c r="AC107" s="95"/>
      <c r="AD107" s="95"/>
      <c r="AE107" s="95"/>
      <c r="AF107" s="95"/>
      <c r="AG107" s="95"/>
      <c r="AH107" s="95"/>
      <c r="AI107" s="95"/>
      <c r="AJ107" s="95"/>
      <c r="AK107" s="95"/>
      <c r="AL107" s="95"/>
      <c r="AM107" s="95"/>
      <c r="AN107" s="95"/>
      <c r="AO107" s="95"/>
      <c r="AP107" s="95"/>
      <c r="AQ107" s="95"/>
      <c r="AR107" s="95"/>
      <c r="AS107" s="95"/>
      <c r="AT107" s="95"/>
      <c r="AU107" s="95"/>
      <c r="AV107" s="95"/>
      <c r="AW107" s="95"/>
      <c r="AX107" s="95"/>
      <c r="AY107" s="95"/>
      <c r="AZ107" s="95"/>
      <c r="BA107" s="95"/>
      <c r="BB107" s="95"/>
      <c r="BC107" s="95"/>
      <c r="BD107" s="95"/>
      <c r="BE107" s="95"/>
      <c r="BF107" s="95"/>
      <c r="BG107" s="95"/>
      <c r="BH107" s="95"/>
      <c r="BI107" s="95"/>
      <c r="BJ107" s="95"/>
      <c r="BK107" s="95"/>
      <c r="BL107" s="95"/>
      <c r="BM107" s="95"/>
      <c r="BN107" s="95"/>
      <c r="BO107" s="95"/>
      <c r="BP107" s="95"/>
      <c r="BQ107" s="95"/>
      <c r="BR107" s="95"/>
      <c r="BS107" s="95"/>
      <c r="BT107" s="95"/>
      <c r="BU107" s="95"/>
      <c r="BV107" s="95"/>
    </row>
  </sheetData>
  <mergeCells count="111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A86:AG86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Februar 2007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3" activeCellId="0" sqref="I93"/>
    </sheetView>
  </sheetViews>
  <sheetFormatPr defaultColWidth="9.13671875" defaultRowHeight="9" zeroHeight="false" outlineLevelRow="0" outlineLevelCol="0"/>
  <cols>
    <col collapsed="false" customWidth="true" hidden="false" outlineLevel="0" max="1" min="1" style="139" width="19.7"/>
    <col collapsed="false" customWidth="true" hidden="false" outlineLevel="0" max="2" min="2" style="139" width="7.7"/>
    <col collapsed="false" customWidth="true" hidden="false" outlineLevel="0" max="12" min="3" style="139" width="8.28"/>
    <col collapsed="false" customWidth="false" hidden="false" outlineLevel="0" max="257" min="13" style="139" width="9.14"/>
  </cols>
  <sheetData>
    <row r="1" s="157" customFormat="true" ht="10.5" hidden="false" customHeight="false" outlineLevel="0" collapsed="false">
      <c r="A1" s="144" t="s">
        <v>472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</row>
    <row r="2" customFormat="false" ht="9" hidden="false" customHeight="true" outlineLevel="0" collapsed="false">
      <c r="A2" s="40" t="s">
        <v>473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</row>
    <row r="3" customFormat="false" ht="4.9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</row>
    <row r="4" customFormat="false" ht="9" hidden="false" customHeight="true" outlineLevel="0" collapsed="false">
      <c r="A4" s="44" t="s">
        <v>474</v>
      </c>
      <c r="B4" s="159" t="s">
        <v>68</v>
      </c>
      <c r="C4" s="160" t="s">
        <v>475</v>
      </c>
      <c r="D4" s="160"/>
      <c r="E4" s="160"/>
      <c r="F4" s="160"/>
      <c r="G4" s="160"/>
      <c r="H4" s="160"/>
      <c r="I4" s="160"/>
      <c r="J4" s="160"/>
      <c r="K4" s="160"/>
      <c r="L4" s="160"/>
    </row>
    <row r="5" customFormat="false" ht="8.45" hidden="false" customHeight="true" outlineLevel="0" collapsed="false">
      <c r="A5" s="44"/>
      <c r="B5" s="159"/>
      <c r="C5" s="161" t="s">
        <v>476</v>
      </c>
      <c r="D5" s="161" t="s">
        <v>477</v>
      </c>
      <c r="E5" s="161" t="s">
        <v>478</v>
      </c>
      <c r="F5" s="161" t="s">
        <v>479</v>
      </c>
      <c r="G5" s="161" t="s">
        <v>480</v>
      </c>
      <c r="H5" s="161" t="s">
        <v>481</v>
      </c>
      <c r="I5" s="161" t="s">
        <v>151</v>
      </c>
      <c r="J5" s="161" t="s">
        <v>482</v>
      </c>
      <c r="K5" s="161" t="s">
        <v>483</v>
      </c>
      <c r="L5" s="162" t="s">
        <v>484</v>
      </c>
    </row>
    <row r="6" customFormat="false" ht="9" hidden="false" customHeight="false" outlineLevel="0" collapsed="false">
      <c r="A6" s="44"/>
      <c r="B6" s="159"/>
      <c r="C6" s="161"/>
      <c r="D6" s="161"/>
      <c r="E6" s="161"/>
      <c r="F6" s="161"/>
      <c r="G6" s="161"/>
      <c r="H6" s="161"/>
      <c r="I6" s="161"/>
      <c r="J6" s="161"/>
      <c r="K6" s="161"/>
      <c r="L6" s="162"/>
    </row>
    <row r="7" customFormat="false" ht="16.15" hidden="false" customHeight="true" outlineLevel="0" collapsed="false">
      <c r="A7" s="44"/>
      <c r="B7" s="159"/>
      <c r="C7" s="161"/>
      <c r="D7" s="161"/>
      <c r="E7" s="161"/>
      <c r="F7" s="161"/>
      <c r="G7" s="161"/>
      <c r="H7" s="161"/>
      <c r="I7" s="161"/>
      <c r="J7" s="161"/>
      <c r="K7" s="161"/>
      <c r="L7" s="162"/>
    </row>
    <row r="8" customFormat="false" ht="7.15" hidden="false" customHeight="true" outlineLevel="0" collapsed="false">
      <c r="A8" s="44"/>
      <c r="B8" s="159"/>
      <c r="C8" s="163" t="n">
        <v>0</v>
      </c>
      <c r="D8" s="164" t="n">
        <v>1</v>
      </c>
      <c r="E8" s="163" t="n">
        <v>2</v>
      </c>
      <c r="F8" s="164" t="n">
        <v>3</v>
      </c>
      <c r="G8" s="164" t="n">
        <v>4</v>
      </c>
      <c r="H8" s="164" t="n">
        <v>5</v>
      </c>
      <c r="I8" s="164" t="n">
        <v>6</v>
      </c>
      <c r="J8" s="164" t="n">
        <v>7</v>
      </c>
      <c r="K8" s="165" t="n">
        <v>8</v>
      </c>
      <c r="L8" s="165" t="n">
        <v>9</v>
      </c>
    </row>
    <row r="9" customFormat="false" ht="7.9" hidden="false" customHeight="true" outlineLevel="0" collapsed="false">
      <c r="A9" s="44"/>
      <c r="B9" s="166" t="s">
        <v>332</v>
      </c>
      <c r="C9" s="166"/>
      <c r="D9" s="166"/>
      <c r="E9" s="166"/>
      <c r="F9" s="166"/>
      <c r="G9" s="166"/>
      <c r="H9" s="166"/>
      <c r="I9" s="166"/>
      <c r="J9" s="166"/>
      <c r="K9" s="166"/>
      <c r="L9" s="166"/>
    </row>
    <row r="10" customFormat="false" ht="6.6" hidden="false" customHeight="true" outlineLevel="0" collapsed="false">
      <c r="A10" s="167"/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</row>
    <row r="11" customFormat="false" ht="9" hidden="false" customHeight="false" outlineLevel="0" collapsed="false">
      <c r="A11" s="168" t="s">
        <v>485</v>
      </c>
      <c r="B11" s="169" t="n">
        <v>22389</v>
      </c>
      <c r="C11" s="95" t="n">
        <v>703</v>
      </c>
      <c r="D11" s="95" t="n">
        <v>150</v>
      </c>
      <c r="E11" s="95" t="n">
        <v>3218</v>
      </c>
      <c r="F11" s="95" t="n">
        <v>2626</v>
      </c>
      <c r="G11" s="95" t="n">
        <v>2005</v>
      </c>
      <c r="H11" s="95" t="n">
        <v>4172</v>
      </c>
      <c r="I11" s="95" t="n">
        <v>2377</v>
      </c>
      <c r="J11" s="95" t="n">
        <v>691</v>
      </c>
      <c r="K11" s="95" t="n">
        <v>1655</v>
      </c>
      <c r="L11" s="95" t="n">
        <v>4792</v>
      </c>
    </row>
    <row r="12" customFormat="false" ht="9" hidden="false" customHeight="false" outlineLevel="0" collapsed="false">
      <c r="A12" s="168" t="s">
        <v>486</v>
      </c>
      <c r="B12" s="169" t="n">
        <v>1242</v>
      </c>
      <c r="C12" s="95" t="n">
        <v>50</v>
      </c>
      <c r="D12" s="95" t="n">
        <v>4</v>
      </c>
      <c r="E12" s="95" t="n">
        <v>0</v>
      </c>
      <c r="F12" s="95" t="n">
        <v>190</v>
      </c>
      <c r="G12" s="95" t="n">
        <v>131</v>
      </c>
      <c r="H12" s="95" t="n">
        <v>116</v>
      </c>
      <c r="I12" s="95" t="n">
        <v>73</v>
      </c>
      <c r="J12" s="95" t="n">
        <v>1</v>
      </c>
      <c r="K12" s="95" t="n">
        <v>34</v>
      </c>
      <c r="L12" s="95" t="n">
        <v>643</v>
      </c>
    </row>
    <row r="13" customFormat="false" ht="9" hidden="false" customHeight="false" outlineLevel="0" collapsed="false">
      <c r="A13" s="168" t="s">
        <v>487</v>
      </c>
      <c r="B13" s="169" t="n">
        <v>243</v>
      </c>
      <c r="C13" s="95" t="n">
        <v>7</v>
      </c>
      <c r="D13" s="95" t="n">
        <v>1</v>
      </c>
      <c r="E13" s="95" t="n">
        <v>0</v>
      </c>
      <c r="F13" s="95" t="n">
        <v>0</v>
      </c>
      <c r="G13" s="95" t="n">
        <v>68</v>
      </c>
      <c r="H13" s="95" t="n">
        <v>1</v>
      </c>
      <c r="I13" s="95" t="n">
        <v>13</v>
      </c>
      <c r="J13" s="95" t="n">
        <v>0</v>
      </c>
      <c r="K13" s="95" t="n">
        <v>8</v>
      </c>
      <c r="L13" s="95" t="n">
        <v>145</v>
      </c>
    </row>
    <row r="14" customFormat="false" ht="9" hidden="false" customHeight="false" outlineLevel="0" collapsed="false">
      <c r="A14" s="168" t="s">
        <v>488</v>
      </c>
      <c r="B14" s="169" t="n">
        <v>282</v>
      </c>
      <c r="C14" s="95" t="n">
        <v>11</v>
      </c>
      <c r="D14" s="95" t="n">
        <v>1</v>
      </c>
      <c r="E14" s="95" t="n">
        <v>0</v>
      </c>
      <c r="F14" s="95" t="n">
        <v>117</v>
      </c>
      <c r="G14" s="95" t="n">
        <v>24</v>
      </c>
      <c r="H14" s="95" t="n">
        <v>2</v>
      </c>
      <c r="I14" s="95" t="n">
        <v>17</v>
      </c>
      <c r="J14" s="95" t="n">
        <v>0</v>
      </c>
      <c r="K14" s="95" t="n">
        <v>18</v>
      </c>
      <c r="L14" s="95" t="n">
        <v>92</v>
      </c>
    </row>
    <row r="15" customFormat="false" ht="9" hidden="false" customHeight="false" outlineLevel="0" collapsed="false">
      <c r="A15" s="168" t="s">
        <v>489</v>
      </c>
      <c r="B15" s="169" t="n">
        <v>599</v>
      </c>
      <c r="C15" s="95" t="n">
        <v>24</v>
      </c>
      <c r="D15" s="95" t="n">
        <v>1</v>
      </c>
      <c r="E15" s="95" t="n">
        <v>0</v>
      </c>
      <c r="F15" s="95" t="n">
        <v>73</v>
      </c>
      <c r="G15" s="95" t="n">
        <v>29</v>
      </c>
      <c r="H15" s="95" t="n">
        <v>111</v>
      </c>
      <c r="I15" s="95" t="n">
        <v>12</v>
      </c>
      <c r="J15" s="95" t="n">
        <v>0</v>
      </c>
      <c r="K15" s="95" t="n">
        <v>5</v>
      </c>
      <c r="L15" s="95" t="n">
        <v>344</v>
      </c>
    </row>
    <row r="16" customFormat="false" ht="9" hidden="false" customHeight="false" outlineLevel="0" collapsed="false">
      <c r="A16" s="168" t="s">
        <v>490</v>
      </c>
      <c r="B16" s="169" t="n">
        <v>120</v>
      </c>
      <c r="C16" s="95" t="n">
        <v>7</v>
      </c>
      <c r="D16" s="95" t="n">
        <v>2</v>
      </c>
      <c r="E16" s="95" t="n">
        <v>0</v>
      </c>
      <c r="F16" s="95" t="n">
        <v>0</v>
      </c>
      <c r="G16" s="95" t="n">
        <v>11</v>
      </c>
      <c r="H16" s="95" t="n">
        <v>2</v>
      </c>
      <c r="I16" s="95" t="n">
        <v>32</v>
      </c>
      <c r="J16" s="95" t="n">
        <v>1</v>
      </c>
      <c r="K16" s="95" t="n">
        <v>3</v>
      </c>
      <c r="L16" s="95" t="n">
        <v>62</v>
      </c>
    </row>
    <row r="17" customFormat="false" ht="9" hidden="false" customHeight="false" outlineLevel="0" collapsed="false">
      <c r="A17" s="168" t="s">
        <v>491</v>
      </c>
      <c r="B17" s="169" t="n">
        <v>1928</v>
      </c>
      <c r="C17" s="95" t="n">
        <v>122</v>
      </c>
      <c r="D17" s="95" t="n">
        <v>8</v>
      </c>
      <c r="E17" s="95" t="n">
        <v>2</v>
      </c>
      <c r="F17" s="95" t="n">
        <v>618</v>
      </c>
      <c r="G17" s="95" t="n">
        <v>142</v>
      </c>
      <c r="H17" s="95" t="n">
        <v>64</v>
      </c>
      <c r="I17" s="95" t="n">
        <v>82</v>
      </c>
      <c r="J17" s="95" t="n">
        <v>0</v>
      </c>
      <c r="K17" s="95" t="n">
        <v>210</v>
      </c>
      <c r="L17" s="95" t="n">
        <v>680</v>
      </c>
    </row>
    <row r="18" customFormat="false" ht="9" hidden="false" customHeight="false" outlineLevel="0" collapsed="false">
      <c r="A18" s="168" t="s">
        <v>492</v>
      </c>
      <c r="B18" s="169" t="n">
        <v>974</v>
      </c>
      <c r="C18" s="95" t="n">
        <v>15</v>
      </c>
      <c r="D18" s="95" t="n">
        <v>2</v>
      </c>
      <c r="E18" s="95" t="n">
        <v>0</v>
      </c>
      <c r="F18" s="95" t="n">
        <v>358</v>
      </c>
      <c r="G18" s="95" t="n">
        <v>47</v>
      </c>
      <c r="H18" s="95" t="n">
        <v>2</v>
      </c>
      <c r="I18" s="95" t="n">
        <v>11</v>
      </c>
      <c r="J18" s="95" t="n">
        <v>0</v>
      </c>
      <c r="K18" s="95" t="n">
        <v>157</v>
      </c>
      <c r="L18" s="95" t="n">
        <v>382</v>
      </c>
    </row>
    <row r="19" customFormat="false" ht="9" hidden="false" customHeight="false" outlineLevel="0" collapsed="false">
      <c r="A19" s="168" t="s">
        <v>493</v>
      </c>
      <c r="B19" s="169" t="n">
        <v>346</v>
      </c>
      <c r="C19" s="95" t="n">
        <v>22</v>
      </c>
      <c r="D19" s="95" t="n">
        <v>1</v>
      </c>
      <c r="E19" s="95" t="n">
        <v>2</v>
      </c>
      <c r="F19" s="95" t="n">
        <v>223</v>
      </c>
      <c r="G19" s="95" t="n">
        <v>20</v>
      </c>
      <c r="H19" s="95" t="n">
        <v>2</v>
      </c>
      <c r="I19" s="95" t="n">
        <v>10</v>
      </c>
      <c r="J19" s="95" t="n">
        <v>0</v>
      </c>
      <c r="K19" s="95" t="n">
        <v>8</v>
      </c>
      <c r="L19" s="95" t="n">
        <v>58</v>
      </c>
    </row>
    <row r="20" customFormat="false" ht="9" hidden="false" customHeight="false" outlineLevel="0" collapsed="false">
      <c r="A20" s="168" t="s">
        <v>494</v>
      </c>
      <c r="B20" s="169" t="n">
        <v>197</v>
      </c>
      <c r="C20" s="95" t="n">
        <v>17</v>
      </c>
      <c r="D20" s="95" t="n">
        <v>1</v>
      </c>
      <c r="E20" s="95" t="n">
        <v>0</v>
      </c>
      <c r="F20" s="95" t="n">
        <v>7</v>
      </c>
      <c r="G20" s="95" t="n">
        <v>14</v>
      </c>
      <c r="H20" s="95" t="n">
        <v>18</v>
      </c>
      <c r="I20" s="95" t="n">
        <v>31</v>
      </c>
      <c r="J20" s="95" t="n">
        <v>0</v>
      </c>
      <c r="K20" s="95" t="n">
        <v>18</v>
      </c>
      <c r="L20" s="95" t="n">
        <v>91</v>
      </c>
    </row>
    <row r="21" customFormat="false" ht="9" hidden="false" customHeight="false" outlineLevel="0" collapsed="false">
      <c r="A21" s="168" t="s">
        <v>409</v>
      </c>
      <c r="B21" s="169" t="n">
        <v>26</v>
      </c>
      <c r="C21" s="95" t="n">
        <v>8</v>
      </c>
      <c r="D21" s="95" t="n">
        <v>1</v>
      </c>
      <c r="E21" s="95" t="n">
        <v>0</v>
      </c>
      <c r="F21" s="95" t="n">
        <v>1</v>
      </c>
      <c r="G21" s="95" t="n">
        <v>5</v>
      </c>
      <c r="H21" s="95" t="n">
        <v>0</v>
      </c>
      <c r="I21" s="95" t="n">
        <v>1</v>
      </c>
      <c r="J21" s="95" t="n">
        <v>0</v>
      </c>
      <c r="K21" s="95" t="n">
        <v>8</v>
      </c>
      <c r="L21" s="95" t="n">
        <v>2</v>
      </c>
    </row>
    <row r="22" customFormat="false" ht="9" hidden="false" customHeight="false" outlineLevel="0" collapsed="false">
      <c r="A22" s="168" t="s">
        <v>495</v>
      </c>
      <c r="B22" s="169" t="n">
        <v>147</v>
      </c>
      <c r="C22" s="95" t="n">
        <v>13</v>
      </c>
      <c r="D22" s="95" t="n">
        <v>1</v>
      </c>
      <c r="E22" s="95" t="n">
        <v>0</v>
      </c>
      <c r="F22" s="95" t="n">
        <v>2</v>
      </c>
      <c r="G22" s="95" t="n">
        <v>21</v>
      </c>
      <c r="H22" s="95" t="n">
        <v>3</v>
      </c>
      <c r="I22" s="95" t="n">
        <v>1</v>
      </c>
      <c r="J22" s="95" t="n">
        <v>0</v>
      </c>
      <c r="K22" s="95" t="n">
        <v>8</v>
      </c>
      <c r="L22" s="95" t="n">
        <v>98</v>
      </c>
    </row>
    <row r="23" customFormat="false" ht="9" hidden="false" customHeight="false" outlineLevel="0" collapsed="false">
      <c r="A23" s="168" t="s">
        <v>496</v>
      </c>
      <c r="B23" s="169" t="n">
        <v>125</v>
      </c>
      <c r="C23" s="95" t="n">
        <v>44</v>
      </c>
      <c r="D23" s="95" t="n">
        <v>2</v>
      </c>
      <c r="E23" s="95" t="n">
        <v>0</v>
      </c>
      <c r="F23" s="95" t="n">
        <v>22</v>
      </c>
      <c r="G23" s="95" t="n">
        <v>17</v>
      </c>
      <c r="H23" s="95" t="n">
        <v>1</v>
      </c>
      <c r="I23" s="95" t="n">
        <v>17</v>
      </c>
      <c r="J23" s="95" t="n">
        <v>0</v>
      </c>
      <c r="K23" s="95" t="n">
        <v>6</v>
      </c>
      <c r="L23" s="95" t="n">
        <v>16</v>
      </c>
    </row>
    <row r="24" customFormat="false" ht="9" hidden="false" customHeight="false" outlineLevel="0" collapsed="false">
      <c r="A24" s="168" t="s">
        <v>497</v>
      </c>
      <c r="B24" s="169" t="n">
        <v>119</v>
      </c>
      <c r="C24" s="95" t="n">
        <v>3</v>
      </c>
      <c r="D24" s="95" t="n">
        <v>1</v>
      </c>
      <c r="E24" s="95" t="n">
        <v>0</v>
      </c>
      <c r="F24" s="95" t="n">
        <v>5</v>
      </c>
      <c r="G24" s="95" t="n">
        <v>19</v>
      </c>
      <c r="H24" s="95" t="n">
        <v>39</v>
      </c>
      <c r="I24" s="95" t="n">
        <v>12</v>
      </c>
      <c r="J24" s="95" t="n">
        <v>0</v>
      </c>
      <c r="K24" s="95" t="n">
        <v>6</v>
      </c>
      <c r="L24" s="95" t="n">
        <v>34</v>
      </c>
    </row>
    <row r="25" customFormat="false" ht="9" hidden="false" customHeight="false" outlineLevel="0" collapsed="false">
      <c r="A25" s="168" t="s">
        <v>498</v>
      </c>
      <c r="B25" s="169" t="n">
        <v>22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</v>
      </c>
      <c r="J25" s="95" t="n">
        <v>0</v>
      </c>
      <c r="K25" s="95" t="n">
        <v>1</v>
      </c>
      <c r="L25" s="95" t="n">
        <v>20</v>
      </c>
    </row>
    <row r="26" customFormat="false" ht="9" hidden="false" customHeight="false" outlineLevel="0" collapsed="false">
      <c r="A26" s="133" t="s">
        <v>414</v>
      </c>
      <c r="B26" s="169" t="n">
        <v>1125</v>
      </c>
      <c r="C26" s="95" t="n">
        <v>23</v>
      </c>
      <c r="D26" s="95" t="n">
        <v>15</v>
      </c>
      <c r="E26" s="95" t="n">
        <v>0</v>
      </c>
      <c r="F26" s="95" t="n">
        <v>430</v>
      </c>
      <c r="G26" s="95" t="n">
        <v>39</v>
      </c>
      <c r="H26" s="95" t="n">
        <v>215</v>
      </c>
      <c r="I26" s="95" t="n">
        <v>266</v>
      </c>
      <c r="J26" s="95" t="n">
        <v>0</v>
      </c>
      <c r="K26" s="95" t="n">
        <v>74</v>
      </c>
      <c r="L26" s="95" t="n">
        <v>63</v>
      </c>
    </row>
    <row r="27" customFormat="false" ht="9" hidden="false" customHeight="false" outlineLevel="0" collapsed="false">
      <c r="A27" s="133" t="s">
        <v>415</v>
      </c>
      <c r="B27" s="169" t="n">
        <v>738</v>
      </c>
      <c r="C27" s="95" t="n">
        <v>11</v>
      </c>
      <c r="D27" s="95" t="n">
        <v>10</v>
      </c>
      <c r="E27" s="95" t="n">
        <v>0</v>
      </c>
      <c r="F27" s="95" t="n">
        <v>430</v>
      </c>
      <c r="G27" s="95" t="n">
        <v>11</v>
      </c>
      <c r="H27" s="95" t="n">
        <v>168</v>
      </c>
      <c r="I27" s="95" t="n">
        <v>48</v>
      </c>
      <c r="J27" s="95" t="n">
        <v>0</v>
      </c>
      <c r="K27" s="95" t="n">
        <v>34</v>
      </c>
      <c r="L27" s="95" t="n">
        <v>26</v>
      </c>
    </row>
    <row r="28" customFormat="false" ht="9" hidden="false" customHeight="false" outlineLevel="0" collapsed="false">
      <c r="A28" s="133" t="s">
        <v>416</v>
      </c>
      <c r="B28" s="169" t="n">
        <v>386</v>
      </c>
      <c r="C28" s="95" t="n">
        <v>11</v>
      </c>
      <c r="D28" s="95" t="n">
        <v>5</v>
      </c>
      <c r="E28" s="95" t="n">
        <v>0</v>
      </c>
      <c r="F28" s="95" t="n">
        <v>0</v>
      </c>
      <c r="G28" s="95" t="n">
        <v>28</v>
      </c>
      <c r="H28" s="95" t="n">
        <v>47</v>
      </c>
      <c r="I28" s="95" t="n">
        <v>218</v>
      </c>
      <c r="J28" s="95" t="n">
        <v>0</v>
      </c>
      <c r="K28" s="95" t="n">
        <v>40</v>
      </c>
      <c r="L28" s="95" t="n">
        <v>37</v>
      </c>
    </row>
    <row r="29" customFormat="false" ht="9" hidden="false" customHeight="false" outlineLevel="0" collapsed="false">
      <c r="A29" s="168" t="s">
        <v>499</v>
      </c>
      <c r="B29" s="169" t="n">
        <v>464</v>
      </c>
      <c r="C29" s="95" t="n">
        <v>5</v>
      </c>
      <c r="D29" s="95" t="n">
        <v>14</v>
      </c>
      <c r="E29" s="95" t="n">
        <v>0</v>
      </c>
      <c r="F29" s="95" t="n">
        <v>4</v>
      </c>
      <c r="G29" s="95" t="n">
        <v>11</v>
      </c>
      <c r="H29" s="95" t="n">
        <v>138</v>
      </c>
      <c r="I29" s="95" t="n">
        <v>9</v>
      </c>
      <c r="J29" s="95" t="n">
        <v>0</v>
      </c>
      <c r="K29" s="95" t="n">
        <v>7</v>
      </c>
      <c r="L29" s="95" t="n">
        <v>276</v>
      </c>
    </row>
    <row r="30" customFormat="false" ht="9" hidden="false" customHeight="false" outlineLevel="0" collapsed="false">
      <c r="A30" s="168" t="s">
        <v>500</v>
      </c>
      <c r="B30" s="169" t="n">
        <v>2127</v>
      </c>
      <c r="C30" s="95" t="n">
        <v>4</v>
      </c>
      <c r="D30" s="95" t="n">
        <v>22</v>
      </c>
      <c r="E30" s="95" t="n">
        <v>228</v>
      </c>
      <c r="F30" s="95" t="n">
        <v>149</v>
      </c>
      <c r="G30" s="95" t="n">
        <v>773</v>
      </c>
      <c r="H30" s="95" t="n">
        <v>116</v>
      </c>
      <c r="I30" s="95" t="n">
        <v>21</v>
      </c>
      <c r="J30" s="95" t="n">
        <v>0</v>
      </c>
      <c r="K30" s="95" t="n">
        <v>34</v>
      </c>
      <c r="L30" s="95" t="n">
        <v>780</v>
      </c>
    </row>
    <row r="31" customFormat="false" ht="9" hidden="false" customHeight="false" outlineLevel="0" collapsed="false">
      <c r="A31" s="168" t="s">
        <v>501</v>
      </c>
      <c r="B31" s="169" t="n">
        <v>793</v>
      </c>
      <c r="C31" s="95" t="n">
        <v>73</v>
      </c>
      <c r="D31" s="95" t="n">
        <v>2</v>
      </c>
      <c r="E31" s="95" t="n">
        <v>1</v>
      </c>
      <c r="F31" s="95" t="n">
        <v>84</v>
      </c>
      <c r="G31" s="95" t="n">
        <v>37</v>
      </c>
      <c r="H31" s="95" t="n">
        <v>5</v>
      </c>
      <c r="I31" s="95" t="n">
        <v>142</v>
      </c>
      <c r="J31" s="95" t="n">
        <v>305</v>
      </c>
      <c r="K31" s="95" t="n">
        <v>24</v>
      </c>
      <c r="L31" s="95" t="n">
        <v>120</v>
      </c>
    </row>
    <row r="32" customFormat="false" ht="9" hidden="false" customHeight="false" outlineLevel="0" collapsed="false">
      <c r="A32" s="168" t="s">
        <v>502</v>
      </c>
      <c r="B32" s="169" t="n">
        <v>226</v>
      </c>
      <c r="C32" s="95" t="n">
        <v>26</v>
      </c>
      <c r="D32" s="95" t="n">
        <v>1</v>
      </c>
      <c r="E32" s="95" t="n">
        <v>1</v>
      </c>
      <c r="F32" s="95" t="n">
        <v>84</v>
      </c>
      <c r="G32" s="95" t="n">
        <v>8</v>
      </c>
      <c r="H32" s="95" t="n">
        <v>0</v>
      </c>
      <c r="I32" s="95" t="n">
        <v>18</v>
      </c>
      <c r="J32" s="95" t="n">
        <v>0</v>
      </c>
      <c r="K32" s="95" t="n">
        <v>20</v>
      </c>
      <c r="L32" s="95" t="n">
        <v>68</v>
      </c>
    </row>
    <row r="33" customFormat="false" ht="9" hidden="false" customHeight="false" outlineLevel="0" collapsed="false">
      <c r="A33" s="168" t="s">
        <v>503</v>
      </c>
      <c r="B33" s="169" t="n">
        <v>84</v>
      </c>
      <c r="C33" s="95" t="n">
        <v>12</v>
      </c>
      <c r="D33" s="95" t="n">
        <v>0</v>
      </c>
      <c r="E33" s="95" t="n">
        <v>0</v>
      </c>
      <c r="F33" s="95" t="n">
        <v>0</v>
      </c>
      <c r="G33" s="95" t="n">
        <v>14</v>
      </c>
      <c r="H33" s="95" t="n">
        <v>5</v>
      </c>
      <c r="I33" s="95" t="n">
        <v>46</v>
      </c>
      <c r="J33" s="95" t="n">
        <v>0</v>
      </c>
      <c r="K33" s="95" t="n">
        <v>0</v>
      </c>
      <c r="L33" s="95" t="n">
        <v>7</v>
      </c>
    </row>
    <row r="34" customFormat="false" ht="9" hidden="false" customHeight="false" outlineLevel="0" collapsed="false">
      <c r="A34" s="168" t="s">
        <v>504</v>
      </c>
      <c r="B34" s="169" t="n">
        <v>483</v>
      </c>
      <c r="C34" s="95" t="n">
        <v>35</v>
      </c>
      <c r="D34" s="95" t="n">
        <v>0</v>
      </c>
      <c r="E34" s="95" t="n">
        <v>0</v>
      </c>
      <c r="F34" s="95" t="n">
        <v>0</v>
      </c>
      <c r="G34" s="95" t="n">
        <v>15</v>
      </c>
      <c r="H34" s="95" t="n">
        <v>0</v>
      </c>
      <c r="I34" s="95" t="n">
        <v>78</v>
      </c>
      <c r="J34" s="95" t="n">
        <v>305</v>
      </c>
      <c r="K34" s="95" t="n">
        <v>5</v>
      </c>
      <c r="L34" s="95" t="n">
        <v>45</v>
      </c>
    </row>
    <row r="35" customFormat="false" ht="9" hidden="false" customHeight="false" outlineLevel="0" collapsed="false">
      <c r="A35" s="168" t="s">
        <v>423</v>
      </c>
      <c r="B35" s="169" t="n">
        <v>324</v>
      </c>
      <c r="C35" s="95" t="n">
        <v>65</v>
      </c>
      <c r="D35" s="95" t="n">
        <v>4</v>
      </c>
      <c r="E35" s="95" t="n">
        <v>5</v>
      </c>
      <c r="F35" s="95" t="n">
        <v>0</v>
      </c>
      <c r="G35" s="95" t="n">
        <v>52</v>
      </c>
      <c r="H35" s="95" t="n">
        <v>10</v>
      </c>
      <c r="I35" s="95" t="n">
        <v>28</v>
      </c>
      <c r="J35" s="95" t="n">
        <v>67</v>
      </c>
      <c r="K35" s="95" t="n">
        <v>9</v>
      </c>
      <c r="L35" s="95" t="n">
        <v>84</v>
      </c>
    </row>
    <row r="36" customFormat="false" ht="9" hidden="false" customHeight="false" outlineLevel="0" collapsed="false">
      <c r="A36" s="168" t="s">
        <v>505</v>
      </c>
      <c r="B36" s="169" t="n">
        <v>1925</v>
      </c>
      <c r="C36" s="95" t="n">
        <v>65</v>
      </c>
      <c r="D36" s="95" t="n">
        <v>15</v>
      </c>
      <c r="E36" s="95" t="n">
        <v>109</v>
      </c>
      <c r="F36" s="95" t="n">
        <v>119</v>
      </c>
      <c r="G36" s="95" t="n">
        <v>237</v>
      </c>
      <c r="H36" s="95" t="n">
        <v>647</v>
      </c>
      <c r="I36" s="95" t="n">
        <v>219</v>
      </c>
      <c r="J36" s="95" t="n">
        <v>14</v>
      </c>
      <c r="K36" s="95" t="n">
        <v>101</v>
      </c>
      <c r="L36" s="95" t="n">
        <v>399</v>
      </c>
    </row>
    <row r="37" customFormat="false" ht="9" hidden="false" customHeight="false" outlineLevel="0" collapsed="false">
      <c r="A37" s="168" t="s">
        <v>506</v>
      </c>
      <c r="B37" s="169" t="n">
        <v>894</v>
      </c>
      <c r="C37" s="95" t="n">
        <v>20</v>
      </c>
      <c r="D37" s="95" t="n">
        <v>3</v>
      </c>
      <c r="E37" s="95" t="n">
        <v>25</v>
      </c>
      <c r="F37" s="95" t="n">
        <v>0</v>
      </c>
      <c r="G37" s="95" t="n">
        <v>179</v>
      </c>
      <c r="H37" s="95" t="n">
        <v>506</v>
      </c>
      <c r="I37" s="95" t="n">
        <v>53</v>
      </c>
      <c r="J37" s="95" t="n">
        <v>0</v>
      </c>
      <c r="K37" s="95" t="n">
        <v>4</v>
      </c>
      <c r="L37" s="95" t="n">
        <v>104</v>
      </c>
    </row>
    <row r="38" customFormat="false" ht="9" hidden="false" customHeight="false" outlineLevel="0" collapsed="false">
      <c r="A38" s="168" t="s">
        <v>507</v>
      </c>
      <c r="B38" s="169" t="n">
        <v>204</v>
      </c>
      <c r="C38" s="95" t="n">
        <v>9</v>
      </c>
      <c r="D38" s="95" t="n">
        <v>4</v>
      </c>
      <c r="E38" s="95" t="n">
        <v>0</v>
      </c>
      <c r="F38" s="95" t="n">
        <v>24</v>
      </c>
      <c r="G38" s="95" t="n">
        <v>9</v>
      </c>
      <c r="H38" s="95" t="n">
        <v>0</v>
      </c>
      <c r="I38" s="95" t="n">
        <v>75</v>
      </c>
      <c r="J38" s="95" t="n">
        <v>14</v>
      </c>
      <c r="K38" s="95" t="n">
        <v>3</v>
      </c>
      <c r="L38" s="95" t="n">
        <v>66</v>
      </c>
    </row>
    <row r="39" customFormat="false" ht="9" hidden="false" customHeight="false" outlineLevel="0" collapsed="false">
      <c r="A39" s="168" t="s">
        <v>508</v>
      </c>
      <c r="B39" s="169" t="n">
        <v>266</v>
      </c>
      <c r="C39" s="95" t="n">
        <v>23</v>
      </c>
      <c r="D39" s="95" t="n">
        <v>4</v>
      </c>
      <c r="E39" s="95" t="n">
        <v>1</v>
      </c>
      <c r="F39" s="95" t="n">
        <v>0</v>
      </c>
      <c r="G39" s="95" t="n">
        <v>0</v>
      </c>
      <c r="H39" s="95" t="n">
        <v>12</v>
      </c>
      <c r="I39" s="95" t="n">
        <v>3</v>
      </c>
      <c r="J39" s="95" t="n">
        <v>0</v>
      </c>
      <c r="K39" s="95" t="n">
        <v>48</v>
      </c>
      <c r="L39" s="95" t="n">
        <v>175</v>
      </c>
    </row>
    <row r="40" customFormat="false" ht="9" hidden="false" customHeight="false" outlineLevel="0" collapsed="false">
      <c r="A40" s="168" t="s">
        <v>509</v>
      </c>
      <c r="B40" s="169" t="n">
        <v>558</v>
      </c>
      <c r="C40" s="95" t="n">
        <v>12</v>
      </c>
      <c r="D40" s="95" t="n">
        <v>4</v>
      </c>
      <c r="E40" s="95" t="n">
        <v>84</v>
      </c>
      <c r="F40" s="95" t="n">
        <v>94</v>
      </c>
      <c r="G40" s="95" t="n">
        <v>49</v>
      </c>
      <c r="H40" s="95" t="n">
        <v>128</v>
      </c>
      <c r="I40" s="95" t="n">
        <v>87</v>
      </c>
      <c r="J40" s="95" t="n">
        <v>0</v>
      </c>
      <c r="K40" s="95" t="n">
        <v>46</v>
      </c>
      <c r="L40" s="95" t="n">
        <v>54</v>
      </c>
    </row>
    <row r="41" customFormat="false" ht="9" hidden="false" customHeight="false" outlineLevel="0" collapsed="false">
      <c r="A41" s="168" t="s">
        <v>510</v>
      </c>
      <c r="B41" s="169" t="n">
        <v>6671</v>
      </c>
      <c r="C41" s="95" t="n">
        <v>45</v>
      </c>
      <c r="D41" s="95" t="n">
        <v>30</v>
      </c>
      <c r="E41" s="95" t="n">
        <v>1764</v>
      </c>
      <c r="F41" s="95" t="n">
        <v>72</v>
      </c>
      <c r="G41" s="95" t="n">
        <v>448</v>
      </c>
      <c r="H41" s="95" t="n">
        <v>2077</v>
      </c>
      <c r="I41" s="95" t="n">
        <v>773</v>
      </c>
      <c r="J41" s="95" t="n">
        <v>0</v>
      </c>
      <c r="K41" s="95" t="n">
        <v>463</v>
      </c>
      <c r="L41" s="95" t="n">
        <v>999</v>
      </c>
    </row>
    <row r="42" customFormat="false" ht="9" hidden="false" customHeight="false" outlineLevel="0" collapsed="false">
      <c r="A42" s="168" t="s">
        <v>511</v>
      </c>
      <c r="B42" s="169" t="n">
        <v>3602</v>
      </c>
      <c r="C42" s="95" t="n">
        <v>8</v>
      </c>
      <c r="D42" s="95" t="n">
        <v>20</v>
      </c>
      <c r="E42" s="95" t="n">
        <v>800</v>
      </c>
      <c r="F42" s="95" t="n">
        <v>5</v>
      </c>
      <c r="G42" s="95" t="n">
        <v>272</v>
      </c>
      <c r="H42" s="95" t="n">
        <v>1594</v>
      </c>
      <c r="I42" s="95" t="n">
        <v>332</v>
      </c>
      <c r="J42" s="95" t="n">
        <v>0</v>
      </c>
      <c r="K42" s="95" t="n">
        <v>188</v>
      </c>
      <c r="L42" s="95" t="n">
        <v>383</v>
      </c>
    </row>
    <row r="43" customFormat="false" ht="9" hidden="false" customHeight="false" outlineLevel="0" collapsed="false">
      <c r="A43" s="168" t="s">
        <v>512</v>
      </c>
      <c r="B43" s="169" t="n">
        <v>815</v>
      </c>
      <c r="C43" s="95" t="n">
        <v>4</v>
      </c>
      <c r="D43" s="95" t="n">
        <v>1</v>
      </c>
      <c r="E43" s="95" t="n">
        <v>48</v>
      </c>
      <c r="F43" s="95" t="n">
        <v>1</v>
      </c>
      <c r="G43" s="95" t="n">
        <v>28</v>
      </c>
      <c r="H43" s="95" t="n">
        <v>14</v>
      </c>
      <c r="I43" s="95" t="n">
        <v>117</v>
      </c>
      <c r="J43" s="95" t="n">
        <v>0</v>
      </c>
      <c r="K43" s="95" t="n">
        <v>159</v>
      </c>
      <c r="L43" s="95" t="n">
        <v>443</v>
      </c>
    </row>
    <row r="44" customFormat="false" ht="9" hidden="false" customHeight="false" outlineLevel="0" collapsed="false">
      <c r="A44" s="168" t="s">
        <v>513</v>
      </c>
      <c r="B44" s="169" t="n">
        <v>1040</v>
      </c>
      <c r="C44" s="95" t="n">
        <v>5</v>
      </c>
      <c r="D44" s="95" t="n">
        <v>0</v>
      </c>
      <c r="E44" s="95" t="n">
        <v>645</v>
      </c>
      <c r="F44" s="95" t="n">
        <v>66</v>
      </c>
      <c r="G44" s="95" t="n">
        <v>17</v>
      </c>
      <c r="H44" s="95" t="n">
        <v>4</v>
      </c>
      <c r="I44" s="95" t="n">
        <v>181</v>
      </c>
      <c r="J44" s="95" t="n">
        <v>0</v>
      </c>
      <c r="K44" s="95" t="n">
        <v>107</v>
      </c>
      <c r="L44" s="95" t="n">
        <v>15</v>
      </c>
    </row>
    <row r="45" customFormat="false" ht="9" hidden="false" customHeight="false" outlineLevel="0" collapsed="false">
      <c r="A45" s="168" t="s">
        <v>514</v>
      </c>
      <c r="B45" s="169" t="n">
        <v>60</v>
      </c>
      <c r="C45" s="95" t="n">
        <v>1</v>
      </c>
      <c r="D45" s="95" t="n">
        <v>9</v>
      </c>
      <c r="E45" s="95" t="n">
        <v>0</v>
      </c>
      <c r="F45" s="95" t="n">
        <v>0</v>
      </c>
      <c r="G45" s="95" t="n">
        <v>29</v>
      </c>
      <c r="H45" s="95" t="n">
        <v>3</v>
      </c>
      <c r="I45" s="95" t="n">
        <v>1</v>
      </c>
      <c r="J45" s="95" t="n">
        <v>0</v>
      </c>
      <c r="K45" s="95" t="n">
        <v>2</v>
      </c>
      <c r="L45" s="95" t="n">
        <v>15</v>
      </c>
    </row>
    <row r="46" customFormat="false" ht="9" hidden="false" customHeight="false" outlineLevel="0" collapsed="false">
      <c r="A46" s="168" t="s">
        <v>515</v>
      </c>
      <c r="B46" s="169" t="n">
        <v>1155</v>
      </c>
      <c r="C46" s="95" t="n">
        <v>26</v>
      </c>
      <c r="D46" s="95" t="n">
        <v>0</v>
      </c>
      <c r="E46" s="95" t="n">
        <v>271</v>
      </c>
      <c r="F46" s="95" t="n">
        <v>0</v>
      </c>
      <c r="G46" s="95" t="n">
        <v>103</v>
      </c>
      <c r="H46" s="95" t="n">
        <v>462</v>
      </c>
      <c r="I46" s="95" t="n">
        <v>142</v>
      </c>
      <c r="J46" s="95" t="n">
        <v>0</v>
      </c>
      <c r="K46" s="95" t="n">
        <v>8</v>
      </c>
      <c r="L46" s="95" t="n">
        <v>143</v>
      </c>
    </row>
    <row r="47" customFormat="false" ht="9" hidden="false" customHeight="false" outlineLevel="0" collapsed="false">
      <c r="A47" s="168" t="s">
        <v>516</v>
      </c>
      <c r="B47" s="169" t="n">
        <v>675</v>
      </c>
      <c r="C47" s="95" t="n">
        <v>16</v>
      </c>
      <c r="D47" s="95" t="n">
        <v>2</v>
      </c>
      <c r="E47" s="95" t="n">
        <v>0</v>
      </c>
      <c r="F47" s="95" t="n">
        <v>12</v>
      </c>
      <c r="G47" s="95" t="n">
        <v>25</v>
      </c>
      <c r="H47" s="95" t="n">
        <v>44</v>
      </c>
      <c r="I47" s="95" t="n">
        <v>147</v>
      </c>
      <c r="J47" s="95" t="n">
        <v>6</v>
      </c>
      <c r="K47" s="95" t="n">
        <v>136</v>
      </c>
      <c r="L47" s="95" t="n">
        <v>287</v>
      </c>
    </row>
    <row r="48" customFormat="false" ht="9" hidden="false" customHeight="false" outlineLevel="0" collapsed="false">
      <c r="A48" s="168" t="s">
        <v>517</v>
      </c>
      <c r="B48" s="169" t="n">
        <v>163</v>
      </c>
      <c r="C48" s="95" t="n">
        <v>6</v>
      </c>
      <c r="D48" s="95" t="n">
        <v>0</v>
      </c>
      <c r="E48" s="95" t="n">
        <v>0</v>
      </c>
      <c r="F48" s="95" t="n">
        <v>0</v>
      </c>
      <c r="G48" s="95" t="n">
        <v>11</v>
      </c>
      <c r="H48" s="95" t="n">
        <v>38</v>
      </c>
      <c r="I48" s="95" t="n">
        <v>106</v>
      </c>
      <c r="J48" s="95" t="n">
        <v>0</v>
      </c>
      <c r="K48" s="95" t="n">
        <v>0</v>
      </c>
      <c r="L48" s="95" t="n">
        <v>2</v>
      </c>
    </row>
    <row r="49" customFormat="false" ht="9" hidden="false" customHeight="false" outlineLevel="0" collapsed="false">
      <c r="A49" s="168" t="s">
        <v>518</v>
      </c>
      <c r="B49" s="169" t="n">
        <v>20</v>
      </c>
      <c r="C49" s="95" t="n">
        <v>4</v>
      </c>
      <c r="D49" s="95" t="n">
        <v>2</v>
      </c>
      <c r="E49" s="95" t="n">
        <v>0</v>
      </c>
      <c r="F49" s="95" t="n">
        <v>1</v>
      </c>
      <c r="G49" s="95" t="n">
        <v>6</v>
      </c>
      <c r="H49" s="95" t="n">
        <v>6</v>
      </c>
      <c r="I49" s="95" t="n">
        <v>0</v>
      </c>
      <c r="J49" s="95" t="n">
        <v>0</v>
      </c>
      <c r="K49" s="95" t="n">
        <v>0</v>
      </c>
      <c r="L49" s="95" t="n">
        <v>1</v>
      </c>
    </row>
    <row r="50" customFormat="false" ht="9" hidden="false" customHeight="false" outlineLevel="0" collapsed="false">
      <c r="A50" s="168" t="s">
        <v>519</v>
      </c>
      <c r="B50" s="169" t="n">
        <v>491</v>
      </c>
      <c r="C50" s="95" t="n">
        <v>6</v>
      </c>
      <c r="D50" s="95" t="n">
        <v>0</v>
      </c>
      <c r="E50" s="95" t="n">
        <v>0</v>
      </c>
      <c r="F50" s="95" t="n">
        <v>10</v>
      </c>
      <c r="G50" s="95" t="n">
        <v>8</v>
      </c>
      <c r="H50" s="95" t="n">
        <v>0</v>
      </c>
      <c r="I50" s="95" t="n">
        <v>41</v>
      </c>
      <c r="J50" s="95" t="n">
        <v>6</v>
      </c>
      <c r="K50" s="95" t="n">
        <v>136</v>
      </c>
      <c r="L50" s="95" t="n">
        <v>284</v>
      </c>
    </row>
    <row r="51" customFormat="false" ht="9" hidden="false" customHeight="false" outlineLevel="0" collapsed="false">
      <c r="A51" s="168" t="s">
        <v>520</v>
      </c>
      <c r="B51" s="169" t="n">
        <v>1007</v>
      </c>
      <c r="C51" s="95" t="n">
        <v>2</v>
      </c>
      <c r="D51" s="95" t="n">
        <v>0</v>
      </c>
      <c r="E51" s="95" t="n">
        <v>314</v>
      </c>
      <c r="F51" s="95" t="n">
        <v>0</v>
      </c>
      <c r="G51" s="95" t="n">
        <v>34</v>
      </c>
      <c r="H51" s="95" t="n">
        <v>570</v>
      </c>
      <c r="I51" s="95" t="n">
        <v>47</v>
      </c>
      <c r="J51" s="95" t="n">
        <v>0</v>
      </c>
      <c r="K51" s="95" t="n">
        <v>0</v>
      </c>
      <c r="L51" s="95" t="n">
        <v>40</v>
      </c>
    </row>
    <row r="52" customFormat="false" ht="9" hidden="false" customHeight="false" outlineLevel="0" collapsed="false">
      <c r="A52" s="168" t="s">
        <v>521</v>
      </c>
      <c r="B52" s="169" t="n">
        <v>950</v>
      </c>
      <c r="C52" s="95" t="n">
        <v>94</v>
      </c>
      <c r="D52" s="95" t="n">
        <v>5</v>
      </c>
      <c r="E52" s="95" t="n">
        <v>300</v>
      </c>
      <c r="F52" s="95" t="n">
        <v>28</v>
      </c>
      <c r="G52" s="95" t="n">
        <v>36</v>
      </c>
      <c r="H52" s="95" t="n">
        <v>47</v>
      </c>
      <c r="I52" s="95" t="n">
        <v>239</v>
      </c>
      <c r="J52" s="95" t="n">
        <v>3</v>
      </c>
      <c r="K52" s="95" t="n">
        <v>62</v>
      </c>
      <c r="L52" s="95" t="n">
        <v>136</v>
      </c>
    </row>
    <row r="53" customFormat="false" ht="9" hidden="false" customHeight="false" outlineLevel="0" collapsed="false">
      <c r="A53" s="168" t="s">
        <v>522</v>
      </c>
      <c r="B53" s="169" t="n">
        <v>56</v>
      </c>
      <c r="C53" s="95" t="n">
        <v>5</v>
      </c>
      <c r="D53" s="95" t="n">
        <v>1</v>
      </c>
      <c r="E53" s="95" t="n">
        <v>0</v>
      </c>
      <c r="F53" s="95" t="n">
        <v>0</v>
      </c>
      <c r="G53" s="95" t="n">
        <v>17</v>
      </c>
      <c r="H53" s="95" t="n">
        <v>0</v>
      </c>
      <c r="I53" s="95" t="n">
        <v>1</v>
      </c>
      <c r="J53" s="95" t="n">
        <v>0</v>
      </c>
      <c r="K53" s="95" t="n">
        <v>0</v>
      </c>
      <c r="L53" s="95" t="n">
        <v>32</v>
      </c>
    </row>
    <row r="54" customFormat="false" ht="9" hidden="false" customHeight="false" outlineLevel="0" collapsed="false">
      <c r="A54" s="168" t="s">
        <v>523</v>
      </c>
      <c r="B54" s="169" t="n">
        <v>699</v>
      </c>
      <c r="C54" s="95" t="n">
        <v>74</v>
      </c>
      <c r="D54" s="95" t="n">
        <v>4</v>
      </c>
      <c r="E54" s="95" t="n">
        <v>300</v>
      </c>
      <c r="F54" s="95" t="n">
        <v>22</v>
      </c>
      <c r="G54" s="95" t="n">
        <v>5</v>
      </c>
      <c r="H54" s="95" t="n">
        <v>46</v>
      </c>
      <c r="I54" s="95" t="n">
        <v>185</v>
      </c>
      <c r="J54" s="95" t="n">
        <v>3</v>
      </c>
      <c r="K54" s="95" t="n">
        <v>32</v>
      </c>
      <c r="L54" s="95" t="n">
        <v>28</v>
      </c>
    </row>
    <row r="55" customFormat="false" ht="9" hidden="false" customHeight="false" outlineLevel="0" collapsed="false">
      <c r="A55" s="168" t="s">
        <v>524</v>
      </c>
      <c r="B55" s="169" t="n">
        <v>195</v>
      </c>
      <c r="C55" s="95" t="n">
        <v>14</v>
      </c>
      <c r="D55" s="95" t="n">
        <v>0</v>
      </c>
      <c r="E55" s="95" t="n">
        <v>0</v>
      </c>
      <c r="F55" s="95" t="n">
        <v>7</v>
      </c>
      <c r="G55" s="95" t="n">
        <v>14</v>
      </c>
      <c r="H55" s="95" t="n">
        <v>1</v>
      </c>
      <c r="I55" s="95" t="n">
        <v>53</v>
      </c>
      <c r="J55" s="95" t="n">
        <v>0</v>
      </c>
      <c r="K55" s="95" t="n">
        <v>30</v>
      </c>
      <c r="L55" s="95" t="n">
        <v>76</v>
      </c>
    </row>
    <row r="56" customFormat="false" ht="9" hidden="false" customHeight="false" outlineLevel="0" collapsed="false">
      <c r="A56" s="168" t="s">
        <v>525</v>
      </c>
      <c r="B56" s="169" t="n">
        <v>2487</v>
      </c>
      <c r="C56" s="95" t="n">
        <v>23</v>
      </c>
      <c r="D56" s="95" t="n">
        <v>27</v>
      </c>
      <c r="E56" s="95" t="n">
        <v>438</v>
      </c>
      <c r="F56" s="95" t="n">
        <v>872</v>
      </c>
      <c r="G56" s="95" t="n">
        <v>23</v>
      </c>
      <c r="H56" s="95" t="n">
        <v>56</v>
      </c>
      <c r="I56" s="95" t="n">
        <v>277</v>
      </c>
      <c r="J56" s="95" t="n">
        <v>287</v>
      </c>
      <c r="K56" s="95" t="n">
        <v>438</v>
      </c>
      <c r="L56" s="95" t="n">
        <v>46</v>
      </c>
    </row>
    <row r="57" customFormat="false" ht="9" hidden="false" customHeight="false" outlineLevel="0" collapsed="false">
      <c r="A57" s="168" t="s">
        <v>526</v>
      </c>
      <c r="B57" s="169" t="n">
        <v>214</v>
      </c>
      <c r="C57" s="95" t="n">
        <v>0</v>
      </c>
      <c r="D57" s="95" t="n">
        <v>1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96</v>
      </c>
      <c r="J57" s="95" t="n">
        <v>53</v>
      </c>
      <c r="K57" s="95" t="n">
        <v>47</v>
      </c>
      <c r="L57" s="95" t="n">
        <v>2</v>
      </c>
    </row>
    <row r="58" customFormat="false" ht="9" hidden="false" customHeight="false" outlineLevel="0" collapsed="false">
      <c r="A58" s="168" t="s">
        <v>527</v>
      </c>
      <c r="B58" s="169" t="n">
        <v>1832</v>
      </c>
      <c r="C58" s="95" t="n">
        <v>19</v>
      </c>
      <c r="D58" s="95" t="n">
        <v>5</v>
      </c>
      <c r="E58" s="95" t="n">
        <v>438</v>
      </c>
      <c r="F58" s="95" t="n">
        <v>872</v>
      </c>
      <c r="G58" s="95" t="n">
        <v>2</v>
      </c>
      <c r="H58" s="95" t="n">
        <v>0</v>
      </c>
      <c r="I58" s="95" t="n">
        <v>93</v>
      </c>
      <c r="J58" s="95" t="n">
        <v>38</v>
      </c>
      <c r="K58" s="95" t="n">
        <v>351</v>
      </c>
      <c r="L58" s="95" t="n">
        <v>14</v>
      </c>
    </row>
    <row r="59" customFormat="false" ht="9" hidden="false" customHeight="false" outlineLevel="0" collapsed="false">
      <c r="A59" s="168" t="s">
        <v>528</v>
      </c>
      <c r="B59" s="169" t="n">
        <v>441</v>
      </c>
      <c r="C59" s="95" t="n">
        <v>4</v>
      </c>
      <c r="D59" s="95" t="n">
        <v>6</v>
      </c>
      <c r="E59" s="95" t="n">
        <v>0</v>
      </c>
      <c r="F59" s="95" t="n">
        <v>0</v>
      </c>
      <c r="G59" s="95" t="n">
        <v>20</v>
      </c>
      <c r="H59" s="95" t="n">
        <v>56</v>
      </c>
      <c r="I59" s="95" t="n">
        <v>88</v>
      </c>
      <c r="J59" s="95" t="n">
        <v>197</v>
      </c>
      <c r="K59" s="95" t="n">
        <v>41</v>
      </c>
      <c r="L59" s="95" t="n">
        <v>29</v>
      </c>
    </row>
    <row r="60" customFormat="false" ht="9" hidden="false" customHeight="false" outlineLevel="0" collapsed="false">
      <c r="A60" s="168" t="s">
        <v>529</v>
      </c>
      <c r="B60" s="169" t="n">
        <v>385</v>
      </c>
      <c r="C60" s="95" t="n">
        <v>36</v>
      </c>
      <c r="D60" s="95" t="n">
        <v>0</v>
      </c>
      <c r="E60" s="95" t="n">
        <v>57</v>
      </c>
      <c r="F60" s="95" t="n">
        <v>48</v>
      </c>
      <c r="G60" s="95" t="n">
        <v>0</v>
      </c>
      <c r="H60" s="95" t="n">
        <v>0</v>
      </c>
      <c r="I60" s="95" t="n">
        <v>5</v>
      </c>
      <c r="J60" s="95" t="n">
        <v>8</v>
      </c>
      <c r="K60" s="95" t="n">
        <v>45</v>
      </c>
      <c r="L60" s="95" t="n">
        <v>186</v>
      </c>
    </row>
    <row r="61" customFormat="false" ht="9" hidden="false" customHeight="false" outlineLevel="0" collapsed="false">
      <c r="A61" s="168" t="s">
        <v>530</v>
      </c>
      <c r="B61" s="169" t="n">
        <v>258</v>
      </c>
      <c r="C61" s="95" t="n">
        <v>81</v>
      </c>
      <c r="D61" s="95" t="n">
        <v>0</v>
      </c>
      <c r="E61" s="95" t="n">
        <v>0</v>
      </c>
      <c r="F61" s="95" t="n">
        <v>0</v>
      </c>
      <c r="G61" s="95" t="n">
        <v>15</v>
      </c>
      <c r="H61" s="95" t="n">
        <v>67</v>
      </c>
      <c r="I61" s="95" t="n">
        <v>46</v>
      </c>
      <c r="J61" s="95" t="n">
        <v>0</v>
      </c>
      <c r="K61" s="95" t="n">
        <v>16</v>
      </c>
      <c r="L61" s="95" t="n">
        <v>33</v>
      </c>
    </row>
    <row r="62" customFormat="false" ht="9" hidden="false" customHeight="false" outlineLevel="0" collapsed="false">
      <c r="A62" s="168" t="s">
        <v>531</v>
      </c>
      <c r="B62" s="169" t="n">
        <v>6066</v>
      </c>
      <c r="C62" s="95" t="n">
        <v>230</v>
      </c>
      <c r="D62" s="95" t="n">
        <v>84</v>
      </c>
      <c r="E62" s="95" t="n">
        <v>807</v>
      </c>
      <c r="F62" s="95" t="n">
        <v>153</v>
      </c>
      <c r="G62" s="95" t="n">
        <v>524</v>
      </c>
      <c r="H62" s="95" t="n">
        <v>707</v>
      </c>
      <c r="I62" s="95" t="n">
        <v>280</v>
      </c>
      <c r="J62" s="95" t="n">
        <v>1</v>
      </c>
      <c r="K62" s="95" t="n">
        <v>502</v>
      </c>
      <c r="L62" s="95" t="n">
        <v>2778</v>
      </c>
    </row>
    <row r="63" customFormat="false" ht="9" hidden="false" customHeight="false" outlineLevel="0" collapsed="false">
      <c r="A63" s="168" t="s">
        <v>532</v>
      </c>
      <c r="B63" s="169" t="n">
        <v>5886</v>
      </c>
      <c r="C63" s="95" t="n">
        <v>226</v>
      </c>
      <c r="D63" s="95" t="n">
        <v>77</v>
      </c>
      <c r="E63" s="95" t="n">
        <v>807</v>
      </c>
      <c r="F63" s="95" t="n">
        <v>145</v>
      </c>
      <c r="G63" s="95" t="n">
        <v>517</v>
      </c>
      <c r="H63" s="95" t="n">
        <v>697</v>
      </c>
      <c r="I63" s="95" t="n">
        <v>278</v>
      </c>
      <c r="J63" s="95" t="n">
        <v>1</v>
      </c>
      <c r="K63" s="95" t="n">
        <v>483</v>
      </c>
      <c r="L63" s="95" t="n">
        <v>2655</v>
      </c>
    </row>
    <row r="64" customFormat="false" ht="9" hidden="false" customHeight="false" outlineLevel="0" collapsed="false">
      <c r="A64" s="168" t="s">
        <v>533</v>
      </c>
      <c r="B64" s="169" t="n">
        <v>741</v>
      </c>
      <c r="C64" s="95" t="n">
        <v>7</v>
      </c>
      <c r="D64" s="95" t="n">
        <v>4</v>
      </c>
      <c r="E64" s="95" t="n">
        <v>27</v>
      </c>
      <c r="F64" s="95" t="n">
        <v>63</v>
      </c>
      <c r="G64" s="95" t="n">
        <v>1</v>
      </c>
      <c r="H64" s="95" t="n">
        <v>135</v>
      </c>
      <c r="I64" s="95" t="n">
        <v>85</v>
      </c>
      <c r="J64" s="95" t="n">
        <v>0</v>
      </c>
      <c r="K64" s="95" t="n">
        <v>125</v>
      </c>
      <c r="L64" s="95" t="n">
        <v>294</v>
      </c>
    </row>
    <row r="65" customFormat="false" ht="9" hidden="false" customHeight="false" outlineLevel="0" collapsed="false">
      <c r="A65" s="168" t="s">
        <v>534</v>
      </c>
      <c r="B65" s="169" t="n">
        <v>432</v>
      </c>
      <c r="C65" s="95" t="n">
        <v>0</v>
      </c>
      <c r="D65" s="95" t="n">
        <v>4</v>
      </c>
      <c r="E65" s="95" t="n">
        <v>25</v>
      </c>
      <c r="F65" s="95" t="n">
        <v>63</v>
      </c>
      <c r="G65" s="95" t="n">
        <v>1</v>
      </c>
      <c r="H65" s="95" t="n">
        <v>27</v>
      </c>
      <c r="I65" s="95" t="n">
        <v>8</v>
      </c>
      <c r="J65" s="95" t="n">
        <v>0</v>
      </c>
      <c r="K65" s="95" t="n">
        <v>117</v>
      </c>
      <c r="L65" s="95" t="n">
        <v>187</v>
      </c>
    </row>
    <row r="66" customFormat="false" ht="9" hidden="false" customHeight="false" outlineLevel="0" collapsed="false">
      <c r="A66" s="168" t="s">
        <v>535</v>
      </c>
      <c r="B66" s="169" t="n">
        <v>76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1</v>
      </c>
      <c r="H66" s="95" t="n">
        <v>11</v>
      </c>
      <c r="I66" s="95" t="n">
        <v>0</v>
      </c>
      <c r="J66" s="95" t="n">
        <v>0</v>
      </c>
      <c r="K66" s="95" t="n">
        <v>1</v>
      </c>
      <c r="L66" s="95" t="n">
        <v>63</v>
      </c>
    </row>
    <row r="67" customFormat="false" ht="9" hidden="false" customHeight="false" outlineLevel="0" collapsed="false">
      <c r="A67" s="168" t="s">
        <v>536</v>
      </c>
      <c r="B67" s="169" t="n">
        <v>215</v>
      </c>
      <c r="C67" s="95" t="n">
        <v>10</v>
      </c>
      <c r="D67" s="95" t="n">
        <v>15</v>
      </c>
      <c r="E67" s="95" t="n">
        <v>43</v>
      </c>
      <c r="F67" s="95" t="n">
        <v>8</v>
      </c>
      <c r="G67" s="95" t="n">
        <v>4</v>
      </c>
      <c r="H67" s="95" t="n">
        <v>57</v>
      </c>
      <c r="I67" s="95" t="n">
        <v>4</v>
      </c>
      <c r="J67" s="95" t="n">
        <v>0</v>
      </c>
      <c r="K67" s="95" t="n">
        <v>43</v>
      </c>
      <c r="L67" s="95" t="n">
        <v>31</v>
      </c>
    </row>
    <row r="68" customFormat="false" ht="9" hidden="false" customHeight="false" outlineLevel="0" collapsed="false">
      <c r="A68" s="168" t="s">
        <v>537</v>
      </c>
      <c r="B68" s="169" t="n">
        <v>1138</v>
      </c>
      <c r="C68" s="95" t="n">
        <v>2</v>
      </c>
      <c r="D68" s="95" t="n">
        <v>5</v>
      </c>
      <c r="E68" s="95" t="n">
        <v>0</v>
      </c>
      <c r="F68" s="95" t="n">
        <v>5</v>
      </c>
      <c r="G68" s="95" t="n">
        <v>1</v>
      </c>
      <c r="H68" s="95" t="n">
        <v>51</v>
      </c>
      <c r="I68" s="95" t="n">
        <v>13</v>
      </c>
      <c r="J68" s="95" t="n">
        <v>0</v>
      </c>
      <c r="K68" s="95" t="n">
        <v>8</v>
      </c>
      <c r="L68" s="95" t="n">
        <v>1053</v>
      </c>
    </row>
    <row r="69" customFormat="false" ht="9" hidden="false" customHeight="false" outlineLevel="0" collapsed="false">
      <c r="A69" s="168" t="s">
        <v>538</v>
      </c>
      <c r="B69" s="169" t="n">
        <v>4</v>
      </c>
      <c r="C69" s="95" t="n">
        <v>0</v>
      </c>
      <c r="D69" s="95" t="n">
        <v>0</v>
      </c>
      <c r="E69" s="95" t="n">
        <v>0</v>
      </c>
      <c r="F69" s="95" t="n">
        <v>1</v>
      </c>
      <c r="G69" s="95" t="n">
        <v>0</v>
      </c>
      <c r="H69" s="95" t="n">
        <v>0</v>
      </c>
      <c r="I69" s="95" t="n">
        <v>0</v>
      </c>
      <c r="J69" s="95" t="n">
        <v>0</v>
      </c>
      <c r="K69" s="95" t="n">
        <v>3</v>
      </c>
      <c r="L69" s="95" t="n">
        <v>0</v>
      </c>
    </row>
    <row r="70" customFormat="false" ht="9" hidden="false" customHeight="false" outlineLevel="0" collapsed="false">
      <c r="A70" s="168" t="s">
        <v>539</v>
      </c>
      <c r="B70" s="169" t="n">
        <v>36</v>
      </c>
      <c r="C70" s="95" t="n">
        <v>0</v>
      </c>
      <c r="D70" s="95" t="n">
        <v>0</v>
      </c>
      <c r="E70" s="95" t="n">
        <v>0</v>
      </c>
      <c r="F70" s="95" t="n">
        <v>0</v>
      </c>
      <c r="G70" s="95" t="n">
        <v>0</v>
      </c>
      <c r="H70" s="95" t="n">
        <v>36</v>
      </c>
      <c r="I70" s="95" t="n">
        <v>0</v>
      </c>
      <c r="J70" s="95" t="n">
        <v>0</v>
      </c>
      <c r="K70" s="95" t="n">
        <v>0</v>
      </c>
      <c r="L70" s="95" t="n">
        <v>0</v>
      </c>
    </row>
    <row r="71" customFormat="false" ht="9" hidden="false" customHeight="false" outlineLevel="0" collapsed="false">
      <c r="A71" s="168" t="s">
        <v>540</v>
      </c>
      <c r="B71" s="169" t="n">
        <v>1495</v>
      </c>
      <c r="C71" s="95" t="n">
        <v>48</v>
      </c>
      <c r="D71" s="95" t="n">
        <v>14</v>
      </c>
      <c r="E71" s="95" t="n">
        <v>460</v>
      </c>
      <c r="F71" s="95" t="n">
        <v>55</v>
      </c>
      <c r="G71" s="95" t="n">
        <v>428</v>
      </c>
      <c r="H71" s="95" t="n">
        <v>104</v>
      </c>
      <c r="I71" s="95" t="n">
        <v>9</v>
      </c>
      <c r="J71" s="95" t="n">
        <v>0</v>
      </c>
      <c r="K71" s="95" t="n">
        <v>164</v>
      </c>
      <c r="L71" s="95" t="n">
        <v>213</v>
      </c>
    </row>
    <row r="72" customFormat="false" ht="9" hidden="false" customHeight="false" outlineLevel="0" collapsed="false">
      <c r="A72" s="168" t="s">
        <v>541</v>
      </c>
      <c r="B72" s="169" t="n">
        <v>170</v>
      </c>
      <c r="C72" s="95" t="n">
        <v>0</v>
      </c>
      <c r="D72" s="95" t="n">
        <v>5</v>
      </c>
      <c r="E72" s="95" t="n">
        <v>103</v>
      </c>
      <c r="F72" s="95" t="n">
        <v>12</v>
      </c>
      <c r="G72" s="95" t="n">
        <v>0</v>
      </c>
      <c r="H72" s="95" t="n">
        <v>44</v>
      </c>
      <c r="I72" s="95" t="n">
        <v>0</v>
      </c>
      <c r="J72" s="95" t="n">
        <v>0</v>
      </c>
      <c r="K72" s="95" t="n">
        <v>4</v>
      </c>
      <c r="L72" s="95" t="n">
        <v>2</v>
      </c>
    </row>
    <row r="73" customFormat="false" ht="9" hidden="false" customHeight="false" outlineLevel="0" collapsed="false">
      <c r="A73" s="168" t="s">
        <v>542</v>
      </c>
      <c r="B73" s="169" t="n">
        <v>1102</v>
      </c>
      <c r="C73" s="95" t="n">
        <v>1</v>
      </c>
      <c r="D73" s="95" t="n">
        <v>8</v>
      </c>
      <c r="E73" s="95" t="n">
        <v>357</v>
      </c>
      <c r="F73" s="95" t="n">
        <v>17</v>
      </c>
      <c r="G73" s="95" t="n">
        <v>428</v>
      </c>
      <c r="H73" s="95" t="n">
        <v>26</v>
      </c>
      <c r="I73" s="95" t="n">
        <v>3</v>
      </c>
      <c r="J73" s="95" t="n">
        <v>0</v>
      </c>
      <c r="K73" s="95" t="n">
        <v>61</v>
      </c>
      <c r="L73" s="95" t="n">
        <v>201</v>
      </c>
    </row>
    <row r="74" customFormat="false" ht="9" hidden="false" customHeight="false" outlineLevel="0" collapsed="false">
      <c r="A74" s="168" t="s">
        <v>543</v>
      </c>
      <c r="B74" s="169" t="n">
        <v>645</v>
      </c>
      <c r="C74" s="95" t="n">
        <v>81</v>
      </c>
      <c r="D74" s="95" t="n">
        <v>34</v>
      </c>
      <c r="E74" s="95" t="n">
        <v>0</v>
      </c>
      <c r="F74" s="95" t="n">
        <v>3</v>
      </c>
      <c r="G74" s="95" t="n">
        <v>13</v>
      </c>
      <c r="H74" s="95" t="n">
        <v>95</v>
      </c>
      <c r="I74" s="95" t="n">
        <v>56</v>
      </c>
      <c r="J74" s="95" t="n">
        <v>0</v>
      </c>
      <c r="K74" s="95" t="n">
        <v>27</v>
      </c>
      <c r="L74" s="95" t="n">
        <v>336</v>
      </c>
    </row>
    <row r="75" customFormat="false" ht="9" hidden="false" customHeight="false" outlineLevel="0" collapsed="false">
      <c r="A75" s="168" t="s">
        <v>544</v>
      </c>
      <c r="B75" s="169" t="n">
        <v>575</v>
      </c>
      <c r="C75" s="95" t="n">
        <v>1</v>
      </c>
      <c r="D75" s="95" t="n">
        <v>1</v>
      </c>
      <c r="E75" s="95" t="n">
        <v>234</v>
      </c>
      <c r="F75" s="95" t="n">
        <v>2</v>
      </c>
      <c r="G75" s="95" t="n">
        <v>16</v>
      </c>
      <c r="H75" s="95" t="n">
        <v>82</v>
      </c>
      <c r="I75" s="95" t="n">
        <v>100</v>
      </c>
      <c r="J75" s="95" t="n">
        <v>1</v>
      </c>
      <c r="K75" s="95" t="n">
        <v>62</v>
      </c>
      <c r="L75" s="95" t="n">
        <v>76</v>
      </c>
    </row>
    <row r="76" customFormat="false" ht="9" hidden="false" customHeight="false" outlineLevel="0" collapsed="false">
      <c r="A76" s="168" t="s">
        <v>545</v>
      </c>
      <c r="B76" s="169" t="n">
        <v>268</v>
      </c>
      <c r="C76" s="95" t="n">
        <v>3</v>
      </c>
      <c r="D76" s="95" t="n">
        <v>0</v>
      </c>
      <c r="E76" s="95" t="n">
        <v>0</v>
      </c>
      <c r="F76" s="95" t="n">
        <v>2</v>
      </c>
      <c r="G76" s="95" t="n">
        <v>2</v>
      </c>
      <c r="H76" s="95" t="n">
        <v>65</v>
      </c>
      <c r="I76" s="95" t="n">
        <v>0</v>
      </c>
      <c r="J76" s="95" t="n">
        <v>0</v>
      </c>
      <c r="K76" s="95" t="n">
        <v>22</v>
      </c>
      <c r="L76" s="95" t="n">
        <v>174</v>
      </c>
    </row>
    <row r="77" customFormat="false" ht="9" hidden="false" customHeight="false" outlineLevel="0" collapsed="false">
      <c r="A77" s="168" t="s">
        <v>546</v>
      </c>
      <c r="B77" s="169" t="n">
        <v>107</v>
      </c>
      <c r="C77" s="95" t="n">
        <v>14</v>
      </c>
      <c r="D77" s="95" t="n">
        <v>1</v>
      </c>
      <c r="E77" s="95" t="n">
        <v>0</v>
      </c>
      <c r="F77" s="95" t="n">
        <v>3</v>
      </c>
      <c r="G77" s="95" t="n">
        <v>0</v>
      </c>
      <c r="H77" s="95" t="n">
        <v>25</v>
      </c>
      <c r="I77" s="95" t="n">
        <v>3</v>
      </c>
      <c r="J77" s="95" t="n">
        <v>0</v>
      </c>
      <c r="K77" s="95" t="n">
        <v>4</v>
      </c>
      <c r="L77" s="95" t="n">
        <v>57</v>
      </c>
    </row>
    <row r="78" customFormat="false" ht="9" hidden="false" customHeight="false" outlineLevel="0" collapsed="false">
      <c r="A78" s="168" t="s">
        <v>547</v>
      </c>
      <c r="B78" s="169" t="n">
        <v>6</v>
      </c>
      <c r="C78" s="95" t="n">
        <v>0</v>
      </c>
      <c r="D78" s="95" t="n">
        <v>0</v>
      </c>
      <c r="E78" s="95" t="n">
        <v>0</v>
      </c>
      <c r="F78" s="95" t="n">
        <v>0</v>
      </c>
      <c r="G78" s="95" t="n">
        <v>1</v>
      </c>
      <c r="H78" s="95" t="n">
        <v>0</v>
      </c>
      <c r="I78" s="95" t="n">
        <v>1</v>
      </c>
      <c r="J78" s="95" t="n">
        <v>0</v>
      </c>
      <c r="K78" s="95" t="n">
        <v>0</v>
      </c>
      <c r="L78" s="95" t="n">
        <v>4</v>
      </c>
    </row>
    <row r="79" customFormat="false" ht="9" hidden="false" customHeight="false" outlineLevel="0" collapsed="false">
      <c r="A79" s="168" t="s">
        <v>548</v>
      </c>
      <c r="B79" s="169" t="n">
        <v>76</v>
      </c>
      <c r="C79" s="95" t="n">
        <v>0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3</v>
      </c>
      <c r="I79" s="95" t="n">
        <v>0</v>
      </c>
      <c r="J79" s="95" t="n">
        <v>0</v>
      </c>
      <c r="K79" s="95" t="n">
        <v>0</v>
      </c>
      <c r="L79" s="95" t="n">
        <v>73</v>
      </c>
    </row>
    <row r="80" customFormat="false" ht="9" hidden="false" customHeight="false" outlineLevel="0" collapsed="false">
      <c r="A80" s="168" t="s">
        <v>549</v>
      </c>
      <c r="B80" s="169" t="n">
        <v>412</v>
      </c>
      <c r="C80" s="95" t="n">
        <v>41</v>
      </c>
      <c r="D80" s="95" t="n">
        <v>2</v>
      </c>
      <c r="E80" s="95" t="n">
        <v>43</v>
      </c>
      <c r="F80" s="95" t="n">
        <v>2</v>
      </c>
      <c r="G80" s="95" t="n">
        <v>48</v>
      </c>
      <c r="H80" s="95" t="n">
        <v>30</v>
      </c>
      <c r="I80" s="95" t="n">
        <v>6</v>
      </c>
      <c r="J80" s="95" t="n">
        <v>0</v>
      </c>
      <c r="K80" s="95" t="n">
        <v>17</v>
      </c>
      <c r="L80" s="95" t="n">
        <v>223</v>
      </c>
    </row>
    <row r="81" customFormat="false" ht="9" hidden="false" customHeight="false" outlineLevel="0" collapsed="false">
      <c r="A81" s="168" t="s">
        <v>550</v>
      </c>
      <c r="B81" s="169" t="n">
        <v>84</v>
      </c>
      <c r="C81" s="95" t="n">
        <v>19</v>
      </c>
      <c r="D81" s="95" t="n">
        <v>1</v>
      </c>
      <c r="E81" s="95" t="n">
        <v>0</v>
      </c>
      <c r="F81" s="95" t="n">
        <v>1</v>
      </c>
      <c r="G81" s="95" t="n">
        <v>1</v>
      </c>
      <c r="H81" s="95" t="n">
        <v>1</v>
      </c>
      <c r="I81" s="95" t="n">
        <v>1</v>
      </c>
      <c r="J81" s="95" t="n">
        <v>0</v>
      </c>
      <c r="K81" s="95" t="n">
        <v>7</v>
      </c>
      <c r="L81" s="95" t="n">
        <v>53</v>
      </c>
    </row>
    <row r="82" customFormat="false" ht="9" hidden="false" customHeight="false" outlineLevel="0" collapsed="false">
      <c r="A82" s="168" t="s">
        <v>551</v>
      </c>
      <c r="B82" s="169" t="n">
        <v>178</v>
      </c>
      <c r="C82" s="95" t="n">
        <v>4</v>
      </c>
      <c r="D82" s="95" t="n">
        <v>7</v>
      </c>
      <c r="E82" s="95" t="n">
        <v>0</v>
      </c>
      <c r="F82" s="95" t="n">
        <v>8</v>
      </c>
      <c r="G82" s="95" t="n">
        <v>7</v>
      </c>
      <c r="H82" s="95" t="n">
        <v>8</v>
      </c>
      <c r="I82" s="95" t="n">
        <v>2</v>
      </c>
      <c r="J82" s="95" t="n">
        <v>0</v>
      </c>
      <c r="K82" s="95" t="n">
        <v>19</v>
      </c>
      <c r="L82" s="95" t="n">
        <v>123</v>
      </c>
    </row>
    <row r="83" customFormat="false" ht="9" hidden="false" customHeight="false" outlineLevel="0" collapsed="false">
      <c r="A83" s="139" t="s">
        <v>552</v>
      </c>
      <c r="B83" s="169" t="n">
        <v>154</v>
      </c>
      <c r="C83" s="95" t="n">
        <v>4</v>
      </c>
      <c r="D83" s="95" t="n">
        <v>7</v>
      </c>
      <c r="E83" s="95" t="n">
        <v>0</v>
      </c>
      <c r="F83" s="95" t="n">
        <v>8</v>
      </c>
      <c r="G83" s="95" t="n">
        <v>7</v>
      </c>
      <c r="H83" s="95" t="n">
        <v>7</v>
      </c>
      <c r="I83" s="95" t="n">
        <v>2</v>
      </c>
      <c r="J83" s="95" t="n">
        <v>0</v>
      </c>
      <c r="K83" s="95" t="n">
        <v>8</v>
      </c>
      <c r="L83" s="95" t="n">
        <v>111</v>
      </c>
    </row>
    <row r="84" customFormat="false" ht="9" hidden="false" customHeight="false" outlineLevel="0" collapsed="false">
      <c r="B84" s="169"/>
    </row>
    <row r="85" customFormat="false" ht="9" hidden="false" customHeight="false" outlineLevel="0" collapsed="false">
      <c r="B85" s="170"/>
      <c r="C85" s="170"/>
      <c r="D85" s="170"/>
      <c r="E85" s="170"/>
      <c r="F85" s="170"/>
      <c r="G85" s="170"/>
      <c r="H85" s="170"/>
      <c r="I85" s="170"/>
      <c r="J85" s="170"/>
      <c r="K85" s="170"/>
      <c r="L85" s="170"/>
    </row>
    <row r="86" customFormat="false" ht="9" hidden="false" customHeight="false" outlineLevel="0" collapsed="false">
      <c r="A86" s="139" t="s">
        <v>302</v>
      </c>
    </row>
    <row r="87" customFormat="false" ht="9" hidden="false" customHeight="false" outlineLevel="0" collapsed="false">
      <c r="B87" s="169"/>
      <c r="C87" s="169"/>
      <c r="D87" s="169"/>
      <c r="E87" s="169"/>
      <c r="F87" s="169"/>
      <c r="G87" s="169"/>
      <c r="H87" s="169"/>
      <c r="I87" s="169"/>
      <c r="J87" s="169"/>
      <c r="K87" s="169"/>
      <c r="L87" s="169"/>
    </row>
    <row r="89" customFormat="false" ht="9" hidden="false" customHeight="false" outlineLevel="0" collapsed="false">
      <c r="F89" s="170"/>
      <c r="G89" s="170"/>
      <c r="H89" s="170"/>
      <c r="I89" s="170"/>
      <c r="J89" s="170"/>
      <c r="K89" s="170"/>
      <c r="L89" s="170"/>
    </row>
    <row r="98" customFormat="false" ht="9" hidden="false" customHeight="true" outlineLevel="0" collapsed="false">
      <c r="A98" s="96" t="s">
        <v>57</v>
      </c>
      <c r="B98" s="96"/>
      <c r="C98" s="96"/>
      <c r="D98" s="96"/>
      <c r="E98" s="96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Februar 2007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9" zeroHeight="false" outlineLevelRow="0" outlineLevelCol="0"/>
  <cols>
    <col collapsed="false" customWidth="true" hidden="false" outlineLevel="0" max="1" min="1" style="139" width="19.7"/>
    <col collapsed="false" customWidth="true" hidden="false" outlineLevel="0" max="2" min="2" style="139" width="7.7"/>
    <col collapsed="false" customWidth="true" hidden="false" outlineLevel="0" max="3" min="3" style="139" width="8.28"/>
    <col collapsed="false" customWidth="true" hidden="false" outlineLevel="0" max="12" min="4" style="139" width="7.7"/>
    <col collapsed="false" customWidth="false" hidden="false" outlineLevel="0" max="257" min="13" style="139" width="9.14"/>
  </cols>
  <sheetData>
    <row r="1" s="157" customFormat="true" ht="10.5" hidden="false" customHeight="false" outlineLevel="0" collapsed="false">
      <c r="A1" s="144" t="s">
        <v>472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</row>
    <row r="2" customFormat="false" ht="7.9" hidden="false" customHeight="true" outlineLevel="0" collapsed="false">
      <c r="A2" s="40" t="s">
        <v>553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</row>
    <row r="3" customFormat="false" ht="4.9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</row>
    <row r="4" customFormat="false" ht="9" hidden="false" customHeight="true" outlineLevel="0" collapsed="false">
      <c r="A4" s="44" t="s">
        <v>554</v>
      </c>
      <c r="B4" s="159" t="s">
        <v>68</v>
      </c>
      <c r="C4" s="160" t="s">
        <v>475</v>
      </c>
      <c r="D4" s="160"/>
      <c r="E4" s="160"/>
      <c r="F4" s="160"/>
      <c r="G4" s="160"/>
      <c r="H4" s="160"/>
      <c r="I4" s="160"/>
      <c r="J4" s="160"/>
      <c r="K4" s="160"/>
      <c r="L4" s="160"/>
    </row>
    <row r="5" customFormat="false" ht="8.45" hidden="false" customHeight="true" outlineLevel="0" collapsed="false">
      <c r="A5" s="44"/>
      <c r="B5" s="159"/>
      <c r="C5" s="161" t="s">
        <v>476</v>
      </c>
      <c r="D5" s="161" t="s">
        <v>477</v>
      </c>
      <c r="E5" s="161" t="s">
        <v>478</v>
      </c>
      <c r="F5" s="161" t="s">
        <v>479</v>
      </c>
      <c r="G5" s="161" t="s">
        <v>480</v>
      </c>
      <c r="H5" s="161" t="s">
        <v>481</v>
      </c>
      <c r="I5" s="161" t="s">
        <v>151</v>
      </c>
      <c r="J5" s="161" t="s">
        <v>482</v>
      </c>
      <c r="K5" s="161" t="s">
        <v>483</v>
      </c>
      <c r="L5" s="162" t="s">
        <v>484</v>
      </c>
    </row>
    <row r="6" customFormat="false" ht="9" hidden="false" customHeight="false" outlineLevel="0" collapsed="false">
      <c r="A6" s="44"/>
      <c r="B6" s="159"/>
      <c r="C6" s="161"/>
      <c r="D6" s="161"/>
      <c r="E6" s="161"/>
      <c r="F6" s="161"/>
      <c r="G6" s="161"/>
      <c r="H6" s="161"/>
      <c r="I6" s="161"/>
      <c r="J6" s="161"/>
      <c r="K6" s="161"/>
      <c r="L6" s="162"/>
    </row>
    <row r="7" customFormat="false" ht="16.15" hidden="false" customHeight="true" outlineLevel="0" collapsed="false">
      <c r="A7" s="44"/>
      <c r="B7" s="159"/>
      <c r="C7" s="161"/>
      <c r="D7" s="161"/>
      <c r="E7" s="161"/>
      <c r="F7" s="161"/>
      <c r="G7" s="161"/>
      <c r="H7" s="161"/>
      <c r="I7" s="161"/>
      <c r="J7" s="161"/>
      <c r="K7" s="161"/>
      <c r="L7" s="162"/>
    </row>
    <row r="8" customFormat="false" ht="7.15" hidden="false" customHeight="true" outlineLevel="0" collapsed="false">
      <c r="A8" s="44"/>
      <c r="B8" s="159"/>
      <c r="C8" s="163" t="n">
        <v>0</v>
      </c>
      <c r="D8" s="164" t="n">
        <v>1</v>
      </c>
      <c r="E8" s="163" t="n">
        <v>2</v>
      </c>
      <c r="F8" s="164" t="n">
        <v>3</v>
      </c>
      <c r="G8" s="164" t="n">
        <v>4</v>
      </c>
      <c r="H8" s="164" t="n">
        <v>5</v>
      </c>
      <c r="I8" s="164" t="n">
        <v>6</v>
      </c>
      <c r="J8" s="164" t="n">
        <v>7</v>
      </c>
      <c r="K8" s="165" t="n">
        <v>8</v>
      </c>
      <c r="L8" s="165" t="n">
        <v>9</v>
      </c>
    </row>
    <row r="9" customFormat="false" ht="7.15" hidden="false" customHeight="true" outlineLevel="0" collapsed="false">
      <c r="A9" s="44"/>
      <c r="B9" s="166" t="s">
        <v>555</v>
      </c>
      <c r="C9" s="166"/>
      <c r="D9" s="166"/>
      <c r="E9" s="166"/>
      <c r="F9" s="166"/>
      <c r="G9" s="166"/>
      <c r="H9" s="166"/>
      <c r="I9" s="166"/>
      <c r="J9" s="166"/>
      <c r="K9" s="166"/>
      <c r="L9" s="166"/>
    </row>
    <row r="10" customFormat="false" ht="7.15" hidden="false" customHeight="true" outlineLevel="0" collapsed="false">
      <c r="A10" s="49"/>
      <c r="B10" s="171"/>
      <c r="C10" s="171"/>
      <c r="D10" s="171"/>
      <c r="E10" s="171"/>
      <c r="F10" s="171"/>
      <c r="G10" s="171"/>
      <c r="H10" s="171"/>
      <c r="I10" s="171"/>
      <c r="J10" s="171"/>
      <c r="K10" s="171"/>
      <c r="L10" s="171"/>
    </row>
    <row r="11" customFormat="false" ht="9" hidden="false" customHeight="false" outlineLevel="0" collapsed="false">
      <c r="A11" s="168" t="s">
        <v>485</v>
      </c>
      <c r="B11" s="169" t="n">
        <v>21775</v>
      </c>
      <c r="C11" s="95" t="n">
        <v>528</v>
      </c>
      <c r="D11" s="95" t="n">
        <v>156</v>
      </c>
      <c r="E11" s="95" t="n">
        <v>3957</v>
      </c>
      <c r="F11" s="95" t="n">
        <v>2303</v>
      </c>
      <c r="G11" s="95" t="n">
        <v>2150</v>
      </c>
      <c r="H11" s="95" t="n">
        <v>3912</v>
      </c>
      <c r="I11" s="95" t="n">
        <v>2309</v>
      </c>
      <c r="J11" s="95" t="n">
        <v>575</v>
      </c>
      <c r="K11" s="95" t="n">
        <v>1703</v>
      </c>
      <c r="L11" s="95" t="n">
        <v>4182</v>
      </c>
    </row>
    <row r="12" customFormat="false" ht="9" hidden="false" customHeight="false" outlineLevel="0" collapsed="false">
      <c r="A12" s="168" t="s">
        <v>486</v>
      </c>
      <c r="B12" s="169" t="n">
        <v>1649</v>
      </c>
      <c r="C12" s="95" t="n">
        <v>42</v>
      </c>
      <c r="D12" s="95" t="n">
        <v>16</v>
      </c>
      <c r="E12" s="95" t="n">
        <v>207</v>
      </c>
      <c r="F12" s="95" t="n">
        <v>289</v>
      </c>
      <c r="G12" s="95" t="n">
        <v>76</v>
      </c>
      <c r="H12" s="95" t="n">
        <v>163</v>
      </c>
      <c r="I12" s="95" t="n">
        <v>99</v>
      </c>
      <c r="J12" s="95" t="n">
        <v>1</v>
      </c>
      <c r="K12" s="95" t="n">
        <v>138</v>
      </c>
      <c r="L12" s="95" t="n">
        <v>618</v>
      </c>
    </row>
    <row r="13" customFormat="false" ht="9" hidden="false" customHeight="false" outlineLevel="0" collapsed="false">
      <c r="A13" s="168" t="s">
        <v>487</v>
      </c>
      <c r="B13" s="169" t="n">
        <v>541</v>
      </c>
      <c r="C13" s="95" t="n">
        <v>19</v>
      </c>
      <c r="D13" s="95" t="n">
        <v>2</v>
      </c>
      <c r="E13" s="95" t="n">
        <v>142</v>
      </c>
      <c r="F13" s="95" t="n">
        <v>119</v>
      </c>
      <c r="G13" s="95" t="n">
        <v>3</v>
      </c>
      <c r="H13" s="95" t="n">
        <v>71</v>
      </c>
      <c r="I13" s="95" t="n">
        <v>41</v>
      </c>
      <c r="J13" s="95" t="n">
        <v>0</v>
      </c>
      <c r="K13" s="95" t="n">
        <v>30</v>
      </c>
      <c r="L13" s="95" t="n">
        <v>114</v>
      </c>
    </row>
    <row r="14" customFormat="false" ht="9" hidden="false" customHeight="false" outlineLevel="0" collapsed="false">
      <c r="A14" s="168" t="s">
        <v>488</v>
      </c>
      <c r="B14" s="169" t="n">
        <v>353</v>
      </c>
      <c r="C14" s="95" t="n">
        <v>9</v>
      </c>
      <c r="D14" s="95" t="n">
        <v>13</v>
      </c>
      <c r="E14" s="95" t="n">
        <v>44</v>
      </c>
      <c r="F14" s="95" t="n">
        <v>67</v>
      </c>
      <c r="G14" s="95" t="n">
        <v>7</v>
      </c>
      <c r="H14" s="95" t="n">
        <v>27</v>
      </c>
      <c r="I14" s="95" t="n">
        <v>28</v>
      </c>
      <c r="J14" s="95" t="n">
        <v>0</v>
      </c>
      <c r="K14" s="95" t="n">
        <v>70</v>
      </c>
      <c r="L14" s="95" t="n">
        <v>88</v>
      </c>
    </row>
    <row r="15" customFormat="false" ht="9" hidden="false" customHeight="false" outlineLevel="0" collapsed="false">
      <c r="A15" s="168" t="s">
        <v>489</v>
      </c>
      <c r="B15" s="169" t="n">
        <v>653</v>
      </c>
      <c r="C15" s="95" t="n">
        <v>7</v>
      </c>
      <c r="D15" s="95" t="n">
        <v>1</v>
      </c>
      <c r="E15" s="95" t="n">
        <v>15</v>
      </c>
      <c r="F15" s="95" t="n">
        <v>90</v>
      </c>
      <c r="G15" s="95" t="n">
        <v>62</v>
      </c>
      <c r="H15" s="95" t="n">
        <v>55</v>
      </c>
      <c r="I15" s="95" t="n">
        <v>19</v>
      </c>
      <c r="J15" s="95" t="n">
        <v>0</v>
      </c>
      <c r="K15" s="95" t="n">
        <v>25</v>
      </c>
      <c r="L15" s="95" t="n">
        <v>379</v>
      </c>
    </row>
    <row r="16" customFormat="false" ht="9" hidden="false" customHeight="false" outlineLevel="0" collapsed="false">
      <c r="A16" s="168" t="s">
        <v>490</v>
      </c>
      <c r="B16" s="169" t="n">
        <v>103</v>
      </c>
      <c r="C16" s="95" t="n">
        <v>7</v>
      </c>
      <c r="D16" s="95" t="n">
        <v>0</v>
      </c>
      <c r="E16" s="95" t="n">
        <v>6</v>
      </c>
      <c r="F16" s="95" t="n">
        <v>13</v>
      </c>
      <c r="G16" s="95" t="n">
        <v>4</v>
      </c>
      <c r="H16" s="95" t="n">
        <v>10</v>
      </c>
      <c r="I16" s="95" t="n">
        <v>12</v>
      </c>
      <c r="J16" s="95" t="n">
        <v>1</v>
      </c>
      <c r="K16" s="95" t="n">
        <v>13</v>
      </c>
      <c r="L16" s="95" t="n">
        <v>37</v>
      </c>
    </row>
    <row r="17" customFormat="false" ht="9" hidden="false" customHeight="false" outlineLevel="0" collapsed="false">
      <c r="A17" s="168" t="s">
        <v>491</v>
      </c>
      <c r="B17" s="169" t="n">
        <v>1942</v>
      </c>
      <c r="C17" s="95" t="n">
        <v>89</v>
      </c>
      <c r="D17" s="95" t="n">
        <v>21</v>
      </c>
      <c r="E17" s="95" t="n">
        <v>114</v>
      </c>
      <c r="F17" s="95" t="n">
        <v>509</v>
      </c>
      <c r="G17" s="95" t="n">
        <v>60</v>
      </c>
      <c r="H17" s="95" t="n">
        <v>165</v>
      </c>
      <c r="I17" s="95" t="n">
        <v>182</v>
      </c>
      <c r="J17" s="95" t="n">
        <v>8</v>
      </c>
      <c r="K17" s="95" t="n">
        <v>262</v>
      </c>
      <c r="L17" s="95" t="n">
        <v>532</v>
      </c>
    </row>
    <row r="18" customFormat="false" ht="9" hidden="false" customHeight="false" outlineLevel="0" collapsed="false">
      <c r="A18" s="168" t="s">
        <v>492</v>
      </c>
      <c r="B18" s="169" t="n">
        <v>871</v>
      </c>
      <c r="C18" s="95" t="n">
        <v>45</v>
      </c>
      <c r="D18" s="95" t="n">
        <v>9</v>
      </c>
      <c r="E18" s="95" t="n">
        <v>105</v>
      </c>
      <c r="F18" s="95" t="n">
        <v>185</v>
      </c>
      <c r="G18" s="95" t="n">
        <v>2</v>
      </c>
      <c r="H18" s="95" t="n">
        <v>43</v>
      </c>
      <c r="I18" s="95" t="n">
        <v>52</v>
      </c>
      <c r="J18" s="95" t="n">
        <v>2</v>
      </c>
      <c r="K18" s="95" t="n">
        <v>152</v>
      </c>
      <c r="L18" s="95" t="n">
        <v>276</v>
      </c>
    </row>
    <row r="19" customFormat="false" ht="9" hidden="false" customHeight="false" outlineLevel="0" collapsed="false">
      <c r="A19" s="168" t="s">
        <v>493</v>
      </c>
      <c r="B19" s="169" t="n">
        <v>146</v>
      </c>
      <c r="C19" s="95" t="n">
        <v>20</v>
      </c>
      <c r="D19" s="95" t="n">
        <v>12</v>
      </c>
      <c r="E19" s="95" t="n">
        <v>0</v>
      </c>
      <c r="F19" s="95" t="n">
        <v>22</v>
      </c>
      <c r="G19" s="95" t="n">
        <v>0</v>
      </c>
      <c r="H19" s="95" t="n">
        <v>21</v>
      </c>
      <c r="I19" s="95" t="n">
        <v>11</v>
      </c>
      <c r="J19" s="95" t="n">
        <v>0</v>
      </c>
      <c r="K19" s="95" t="n">
        <v>19</v>
      </c>
      <c r="L19" s="95" t="n">
        <v>41</v>
      </c>
    </row>
    <row r="20" customFormat="false" ht="9" hidden="false" customHeight="false" outlineLevel="0" collapsed="false">
      <c r="A20" s="168" t="s">
        <v>494</v>
      </c>
      <c r="B20" s="169" t="n">
        <v>138</v>
      </c>
      <c r="C20" s="95" t="n">
        <v>1</v>
      </c>
      <c r="D20" s="95" t="n">
        <v>1</v>
      </c>
      <c r="E20" s="95" t="n">
        <v>1</v>
      </c>
      <c r="F20" s="95" t="n">
        <v>10</v>
      </c>
      <c r="G20" s="95" t="n">
        <v>0</v>
      </c>
      <c r="H20" s="95" t="n">
        <v>26</v>
      </c>
      <c r="I20" s="95" t="n">
        <v>12</v>
      </c>
      <c r="J20" s="95" t="n">
        <v>2</v>
      </c>
      <c r="K20" s="95" t="n">
        <v>31</v>
      </c>
      <c r="L20" s="95" t="n">
        <v>54</v>
      </c>
    </row>
    <row r="21" customFormat="false" ht="9" hidden="false" customHeight="false" outlineLevel="0" collapsed="false">
      <c r="A21" s="168" t="s">
        <v>409</v>
      </c>
      <c r="B21" s="169" t="n">
        <v>32</v>
      </c>
      <c r="C21" s="95" t="n">
        <v>1</v>
      </c>
      <c r="D21" s="95" t="n">
        <v>0</v>
      </c>
      <c r="E21" s="95" t="n">
        <v>0</v>
      </c>
      <c r="F21" s="95" t="n">
        <v>13</v>
      </c>
      <c r="G21" s="95" t="n">
        <v>0</v>
      </c>
      <c r="H21" s="95" t="n">
        <v>6</v>
      </c>
      <c r="I21" s="95" t="n">
        <v>0</v>
      </c>
      <c r="J21" s="95" t="n">
        <v>3</v>
      </c>
      <c r="K21" s="95" t="n">
        <v>7</v>
      </c>
      <c r="L21" s="95" t="n">
        <v>2</v>
      </c>
    </row>
    <row r="22" customFormat="false" ht="9" hidden="false" customHeight="false" outlineLevel="0" collapsed="false">
      <c r="A22" s="168" t="s">
        <v>495</v>
      </c>
      <c r="B22" s="169" t="n">
        <v>305</v>
      </c>
      <c r="C22" s="95" t="n">
        <v>1</v>
      </c>
      <c r="D22" s="95" t="n">
        <v>0</v>
      </c>
      <c r="E22" s="95" t="n">
        <v>2</v>
      </c>
      <c r="F22" s="95" t="n">
        <v>124</v>
      </c>
      <c r="G22" s="95" t="n">
        <v>1</v>
      </c>
      <c r="H22" s="95" t="n">
        <v>9</v>
      </c>
      <c r="I22" s="95" t="n">
        <v>23</v>
      </c>
      <c r="J22" s="95" t="n">
        <v>1</v>
      </c>
      <c r="K22" s="95" t="n">
        <v>2</v>
      </c>
      <c r="L22" s="95" t="n">
        <v>142</v>
      </c>
    </row>
    <row r="23" customFormat="false" ht="9" hidden="false" customHeight="false" outlineLevel="0" collapsed="false">
      <c r="A23" s="168" t="s">
        <v>496</v>
      </c>
      <c r="B23" s="169" t="n">
        <v>233</v>
      </c>
      <c r="C23" s="95" t="n">
        <v>3</v>
      </c>
      <c r="D23" s="95" t="n">
        <v>0</v>
      </c>
      <c r="E23" s="95" t="n">
        <v>5</v>
      </c>
      <c r="F23" s="95" t="n">
        <v>125</v>
      </c>
      <c r="G23" s="95" t="n">
        <v>1</v>
      </c>
      <c r="H23" s="95" t="n">
        <v>22</v>
      </c>
      <c r="I23" s="95" t="n">
        <v>64</v>
      </c>
      <c r="J23" s="95" t="n">
        <v>0</v>
      </c>
      <c r="K23" s="95" t="n">
        <v>11</v>
      </c>
      <c r="L23" s="95" t="n">
        <v>2</v>
      </c>
    </row>
    <row r="24" customFormat="false" ht="9" hidden="false" customHeight="false" outlineLevel="0" collapsed="false">
      <c r="A24" s="168" t="s">
        <v>497</v>
      </c>
      <c r="B24" s="169" t="n">
        <v>217</v>
      </c>
      <c r="C24" s="95" t="n">
        <v>18</v>
      </c>
      <c r="D24" s="95" t="n">
        <v>0</v>
      </c>
      <c r="E24" s="95" t="n">
        <v>0</v>
      </c>
      <c r="F24" s="95" t="n">
        <v>31</v>
      </c>
      <c r="G24" s="95" t="n">
        <v>56</v>
      </c>
      <c r="H24" s="95" t="n">
        <v>38</v>
      </c>
      <c r="I24" s="95" t="n">
        <v>19</v>
      </c>
      <c r="J24" s="95" t="n">
        <v>0</v>
      </c>
      <c r="K24" s="95" t="n">
        <v>40</v>
      </c>
      <c r="L24" s="95" t="n">
        <v>15</v>
      </c>
    </row>
    <row r="25" customFormat="false" ht="9" hidden="false" customHeight="false" outlineLevel="0" collapsed="false">
      <c r="A25" s="168" t="s">
        <v>498</v>
      </c>
      <c r="B25" s="169" t="n">
        <v>280</v>
      </c>
      <c r="C25" s="95" t="n">
        <v>0</v>
      </c>
      <c r="D25" s="95" t="n">
        <v>11</v>
      </c>
      <c r="E25" s="95" t="n">
        <v>35</v>
      </c>
      <c r="F25" s="95" t="n">
        <v>133</v>
      </c>
      <c r="G25" s="95" t="n">
        <v>0</v>
      </c>
      <c r="H25" s="95" t="n">
        <v>0</v>
      </c>
      <c r="I25" s="95" t="n">
        <v>79</v>
      </c>
      <c r="J25" s="95" t="n">
        <v>0</v>
      </c>
      <c r="K25" s="95" t="n">
        <v>4</v>
      </c>
      <c r="L25" s="95" t="n">
        <v>18</v>
      </c>
    </row>
    <row r="26" customFormat="false" ht="9" hidden="false" customHeight="false" outlineLevel="0" collapsed="false">
      <c r="A26" s="133" t="s">
        <v>414</v>
      </c>
      <c r="B26" s="169" t="n">
        <v>1035</v>
      </c>
      <c r="C26" s="95" t="n">
        <v>21</v>
      </c>
      <c r="D26" s="95" t="n">
        <v>18</v>
      </c>
      <c r="E26" s="95" t="n">
        <v>240</v>
      </c>
      <c r="F26" s="95" t="n">
        <v>24</v>
      </c>
      <c r="G26" s="95" t="n">
        <v>370</v>
      </c>
      <c r="H26" s="95" t="n">
        <v>20</v>
      </c>
      <c r="I26" s="95" t="n">
        <v>195</v>
      </c>
      <c r="J26" s="95" t="n">
        <v>2</v>
      </c>
      <c r="K26" s="95" t="n">
        <v>103</v>
      </c>
      <c r="L26" s="95" t="n">
        <v>42</v>
      </c>
    </row>
    <row r="27" customFormat="false" ht="9" hidden="false" customHeight="false" outlineLevel="0" collapsed="false">
      <c r="A27" s="133" t="s">
        <v>415</v>
      </c>
      <c r="B27" s="169" t="n">
        <v>587</v>
      </c>
      <c r="C27" s="95" t="n">
        <v>2</v>
      </c>
      <c r="D27" s="95" t="n">
        <v>6</v>
      </c>
      <c r="E27" s="95" t="n">
        <v>69</v>
      </c>
      <c r="F27" s="95" t="n">
        <v>20</v>
      </c>
      <c r="G27" s="95" t="n">
        <v>327</v>
      </c>
      <c r="H27" s="95" t="n">
        <v>10</v>
      </c>
      <c r="I27" s="95" t="n">
        <v>110</v>
      </c>
      <c r="J27" s="95" t="n">
        <v>1</v>
      </c>
      <c r="K27" s="95" t="n">
        <v>33</v>
      </c>
      <c r="L27" s="95" t="n">
        <v>9</v>
      </c>
    </row>
    <row r="28" customFormat="false" ht="9" hidden="false" customHeight="false" outlineLevel="0" collapsed="false">
      <c r="A28" s="133" t="s">
        <v>416</v>
      </c>
      <c r="B28" s="169" t="n">
        <v>449</v>
      </c>
      <c r="C28" s="95" t="n">
        <v>19</v>
      </c>
      <c r="D28" s="95" t="n">
        <v>12</v>
      </c>
      <c r="E28" s="95" t="n">
        <v>171</v>
      </c>
      <c r="F28" s="95" t="n">
        <v>4</v>
      </c>
      <c r="G28" s="95" t="n">
        <v>43</v>
      </c>
      <c r="H28" s="95" t="n">
        <v>10</v>
      </c>
      <c r="I28" s="95" t="n">
        <v>85</v>
      </c>
      <c r="J28" s="95" t="n">
        <v>1</v>
      </c>
      <c r="K28" s="95" t="n">
        <v>71</v>
      </c>
      <c r="L28" s="95" t="n">
        <v>33</v>
      </c>
    </row>
    <row r="29" customFormat="false" ht="9" hidden="false" customHeight="false" outlineLevel="0" collapsed="false">
      <c r="A29" s="168" t="s">
        <v>499</v>
      </c>
      <c r="B29" s="169" t="n">
        <v>807</v>
      </c>
      <c r="C29" s="95" t="n">
        <v>17</v>
      </c>
      <c r="D29" s="95" t="n">
        <v>35</v>
      </c>
      <c r="E29" s="95" t="n">
        <v>39</v>
      </c>
      <c r="F29" s="95" t="n">
        <v>29</v>
      </c>
      <c r="G29" s="95" t="n">
        <v>7</v>
      </c>
      <c r="H29" s="95" t="n">
        <v>152</v>
      </c>
      <c r="I29" s="95" t="n">
        <v>38</v>
      </c>
      <c r="J29" s="95" t="n">
        <v>0</v>
      </c>
      <c r="K29" s="95" t="n">
        <v>17</v>
      </c>
      <c r="L29" s="95" t="n">
        <v>473</v>
      </c>
    </row>
    <row r="30" customFormat="false" ht="9" hidden="false" customHeight="false" outlineLevel="0" collapsed="false">
      <c r="A30" s="168" t="s">
        <v>500</v>
      </c>
      <c r="B30" s="169" t="n">
        <v>1488</v>
      </c>
      <c r="C30" s="95" t="n">
        <v>20</v>
      </c>
      <c r="D30" s="95" t="n">
        <v>12</v>
      </c>
      <c r="E30" s="95" t="n">
        <v>0</v>
      </c>
      <c r="F30" s="95" t="n">
        <v>272</v>
      </c>
      <c r="G30" s="95" t="n">
        <v>3</v>
      </c>
      <c r="H30" s="95" t="n">
        <v>49</v>
      </c>
      <c r="I30" s="95" t="n">
        <v>117</v>
      </c>
      <c r="J30" s="95" t="n">
        <v>312</v>
      </c>
      <c r="K30" s="95" t="n">
        <v>53</v>
      </c>
      <c r="L30" s="95" t="n">
        <v>650</v>
      </c>
    </row>
    <row r="31" customFormat="false" ht="9" hidden="false" customHeight="false" outlineLevel="0" collapsed="false">
      <c r="A31" s="168" t="s">
        <v>501</v>
      </c>
      <c r="B31" s="169" t="n">
        <v>806</v>
      </c>
      <c r="C31" s="95" t="n">
        <v>5</v>
      </c>
      <c r="D31" s="95" t="n">
        <v>1</v>
      </c>
      <c r="E31" s="95" t="n">
        <v>79</v>
      </c>
      <c r="F31" s="95" t="n">
        <v>314</v>
      </c>
      <c r="G31" s="95" t="n">
        <v>28</v>
      </c>
      <c r="H31" s="95" t="n">
        <v>80</v>
      </c>
      <c r="I31" s="95" t="n">
        <v>80</v>
      </c>
      <c r="J31" s="95" t="n">
        <v>53</v>
      </c>
      <c r="K31" s="95" t="n">
        <v>52</v>
      </c>
      <c r="L31" s="95" t="n">
        <v>114</v>
      </c>
    </row>
    <row r="32" customFormat="false" ht="9" hidden="false" customHeight="false" outlineLevel="0" collapsed="false">
      <c r="A32" s="168" t="s">
        <v>502</v>
      </c>
      <c r="B32" s="169" t="n">
        <v>480</v>
      </c>
      <c r="C32" s="95" t="n">
        <v>1</v>
      </c>
      <c r="D32" s="95" t="n">
        <v>0</v>
      </c>
      <c r="E32" s="95" t="n">
        <v>56</v>
      </c>
      <c r="F32" s="95" t="n">
        <v>208</v>
      </c>
      <c r="G32" s="95" t="n">
        <v>1</v>
      </c>
      <c r="H32" s="95" t="n">
        <v>11</v>
      </c>
      <c r="I32" s="95" t="n">
        <v>30</v>
      </c>
      <c r="J32" s="95" t="n">
        <v>52</v>
      </c>
      <c r="K32" s="95" t="n">
        <v>47</v>
      </c>
      <c r="L32" s="95" t="n">
        <v>74</v>
      </c>
    </row>
    <row r="33" customFormat="false" ht="9" hidden="false" customHeight="false" outlineLevel="0" collapsed="false">
      <c r="A33" s="168" t="s">
        <v>503</v>
      </c>
      <c r="B33" s="169" t="n">
        <v>162</v>
      </c>
      <c r="C33" s="95" t="n">
        <v>1</v>
      </c>
      <c r="D33" s="95" t="n">
        <v>0</v>
      </c>
      <c r="E33" s="95" t="n">
        <v>4</v>
      </c>
      <c r="F33" s="95" t="n">
        <v>39</v>
      </c>
      <c r="G33" s="95" t="n">
        <v>27</v>
      </c>
      <c r="H33" s="95" t="n">
        <v>40</v>
      </c>
      <c r="I33" s="95" t="n">
        <v>41</v>
      </c>
      <c r="J33" s="95" t="n">
        <v>0</v>
      </c>
      <c r="K33" s="95" t="n">
        <v>2</v>
      </c>
      <c r="L33" s="95" t="n">
        <v>8</v>
      </c>
    </row>
    <row r="34" customFormat="false" ht="9" hidden="false" customHeight="false" outlineLevel="0" collapsed="false">
      <c r="A34" s="168" t="s">
        <v>556</v>
      </c>
      <c r="B34" s="169" t="n">
        <v>163</v>
      </c>
      <c r="C34" s="95" t="n">
        <v>2</v>
      </c>
      <c r="D34" s="95" t="n">
        <v>1</v>
      </c>
      <c r="E34" s="95" t="n">
        <v>19</v>
      </c>
      <c r="F34" s="95" t="n">
        <v>67</v>
      </c>
      <c r="G34" s="95" t="n">
        <v>0</v>
      </c>
      <c r="H34" s="95" t="n">
        <v>29</v>
      </c>
      <c r="I34" s="95" t="n">
        <v>9</v>
      </c>
      <c r="J34" s="95" t="n">
        <v>1</v>
      </c>
      <c r="K34" s="95" t="n">
        <v>3</v>
      </c>
      <c r="L34" s="95" t="n">
        <v>32</v>
      </c>
    </row>
    <row r="35" customFormat="false" ht="9" hidden="false" customHeight="false" outlineLevel="0" collapsed="false">
      <c r="A35" s="168" t="s">
        <v>423</v>
      </c>
      <c r="B35" s="169" t="n">
        <v>403</v>
      </c>
      <c r="C35" s="95" t="n">
        <v>28</v>
      </c>
      <c r="D35" s="95" t="n">
        <v>6</v>
      </c>
      <c r="E35" s="95" t="n">
        <v>0</v>
      </c>
      <c r="F35" s="95" t="n">
        <v>23</v>
      </c>
      <c r="G35" s="95" t="n">
        <v>0</v>
      </c>
      <c r="H35" s="95" t="n">
        <v>10</v>
      </c>
      <c r="I35" s="95" t="n">
        <v>184</v>
      </c>
      <c r="J35" s="95" t="n">
        <v>76</v>
      </c>
      <c r="K35" s="95" t="n">
        <v>7</v>
      </c>
      <c r="L35" s="95" t="n">
        <v>69</v>
      </c>
    </row>
    <row r="36" customFormat="false" ht="9" hidden="false" customHeight="false" outlineLevel="0" collapsed="false">
      <c r="A36" s="168" t="s">
        <v>505</v>
      </c>
      <c r="B36" s="169" t="n">
        <v>2347</v>
      </c>
      <c r="C36" s="95" t="n">
        <v>67</v>
      </c>
      <c r="D36" s="95" t="n">
        <v>15</v>
      </c>
      <c r="E36" s="95" t="n">
        <v>271</v>
      </c>
      <c r="F36" s="95" t="n">
        <v>131</v>
      </c>
      <c r="G36" s="95" t="n">
        <v>790</v>
      </c>
      <c r="H36" s="95" t="n">
        <v>373</v>
      </c>
      <c r="I36" s="95" t="n">
        <v>163</v>
      </c>
      <c r="J36" s="95" t="n">
        <v>33</v>
      </c>
      <c r="K36" s="95" t="n">
        <v>101</v>
      </c>
      <c r="L36" s="95" t="n">
        <v>403</v>
      </c>
    </row>
    <row r="37" customFormat="false" ht="9" hidden="false" customHeight="false" outlineLevel="0" collapsed="false">
      <c r="A37" s="168" t="s">
        <v>506</v>
      </c>
      <c r="B37" s="169" t="n">
        <v>1360</v>
      </c>
      <c r="C37" s="95" t="n">
        <v>4</v>
      </c>
      <c r="D37" s="95" t="n">
        <v>0</v>
      </c>
      <c r="E37" s="95" t="n">
        <v>245</v>
      </c>
      <c r="F37" s="95" t="n">
        <v>11</v>
      </c>
      <c r="G37" s="95" t="n">
        <v>707</v>
      </c>
      <c r="H37" s="95" t="n">
        <v>283</v>
      </c>
      <c r="I37" s="95" t="n">
        <v>30</v>
      </c>
      <c r="J37" s="95" t="n">
        <v>0</v>
      </c>
      <c r="K37" s="95" t="n">
        <v>12</v>
      </c>
      <c r="L37" s="95" t="n">
        <v>68</v>
      </c>
    </row>
    <row r="38" customFormat="false" ht="9" hidden="false" customHeight="false" outlineLevel="0" collapsed="false">
      <c r="A38" s="168" t="s">
        <v>507</v>
      </c>
      <c r="B38" s="169" t="n">
        <v>246</v>
      </c>
      <c r="C38" s="95" t="n">
        <v>0</v>
      </c>
      <c r="D38" s="95" t="n">
        <v>9</v>
      </c>
      <c r="E38" s="95" t="n">
        <v>23</v>
      </c>
      <c r="F38" s="95" t="n">
        <v>65</v>
      </c>
      <c r="G38" s="95" t="n">
        <v>0</v>
      </c>
      <c r="H38" s="95" t="n">
        <v>32</v>
      </c>
      <c r="I38" s="95" t="n">
        <v>23</v>
      </c>
      <c r="J38" s="95" t="n">
        <v>22</v>
      </c>
      <c r="K38" s="95" t="n">
        <v>28</v>
      </c>
      <c r="L38" s="95" t="n">
        <v>44</v>
      </c>
    </row>
    <row r="39" customFormat="false" ht="9" hidden="false" customHeight="false" outlineLevel="0" collapsed="false">
      <c r="A39" s="168" t="s">
        <v>508</v>
      </c>
      <c r="B39" s="169" t="n">
        <v>237</v>
      </c>
      <c r="C39" s="95" t="n">
        <v>7</v>
      </c>
      <c r="D39" s="95" t="n">
        <v>0</v>
      </c>
      <c r="E39" s="95" t="n">
        <v>0</v>
      </c>
      <c r="F39" s="95" t="n">
        <v>2</v>
      </c>
      <c r="G39" s="95" t="n">
        <v>0</v>
      </c>
      <c r="H39" s="95" t="n">
        <v>5</v>
      </c>
      <c r="I39" s="95" t="n">
        <v>6</v>
      </c>
      <c r="J39" s="95" t="n">
        <v>3</v>
      </c>
      <c r="K39" s="95" t="n">
        <v>35</v>
      </c>
      <c r="L39" s="95" t="n">
        <v>179</v>
      </c>
    </row>
    <row r="40" customFormat="false" ht="9" hidden="false" customHeight="false" outlineLevel="0" collapsed="false">
      <c r="A40" s="168" t="s">
        <v>509</v>
      </c>
      <c r="B40" s="169" t="n">
        <v>501</v>
      </c>
      <c r="C40" s="95" t="n">
        <v>57</v>
      </c>
      <c r="D40" s="95" t="n">
        <v>6</v>
      </c>
      <c r="E40" s="95" t="n">
        <v>3</v>
      </c>
      <c r="F40" s="95" t="n">
        <v>53</v>
      </c>
      <c r="G40" s="95" t="n">
        <v>82</v>
      </c>
      <c r="H40" s="95" t="n">
        <v>52</v>
      </c>
      <c r="I40" s="95" t="n">
        <v>103</v>
      </c>
      <c r="J40" s="95" t="n">
        <v>8</v>
      </c>
      <c r="K40" s="95" t="n">
        <v>25</v>
      </c>
      <c r="L40" s="95" t="n">
        <v>112</v>
      </c>
    </row>
    <row r="41" customFormat="false" ht="9" hidden="false" customHeight="false" outlineLevel="0" collapsed="false">
      <c r="A41" s="168" t="s">
        <v>510</v>
      </c>
      <c r="B41" s="169" t="n">
        <v>6495</v>
      </c>
      <c r="C41" s="95" t="n">
        <v>50</v>
      </c>
      <c r="D41" s="95" t="n">
        <v>16</v>
      </c>
      <c r="E41" s="95" t="n">
        <v>1845</v>
      </c>
      <c r="F41" s="95" t="n">
        <v>197</v>
      </c>
      <c r="G41" s="95" t="n">
        <v>259</v>
      </c>
      <c r="H41" s="95" t="n">
        <v>2028</v>
      </c>
      <c r="I41" s="95" t="n">
        <v>814</v>
      </c>
      <c r="J41" s="95" t="n">
        <v>12</v>
      </c>
      <c r="K41" s="95" t="n">
        <v>523</v>
      </c>
      <c r="L41" s="95" t="n">
        <v>751</v>
      </c>
    </row>
    <row r="42" customFormat="false" ht="9" hidden="false" customHeight="false" outlineLevel="0" collapsed="false">
      <c r="A42" s="168" t="s">
        <v>511</v>
      </c>
      <c r="B42" s="169" t="n">
        <v>2910</v>
      </c>
      <c r="C42" s="95" t="n">
        <v>42</v>
      </c>
      <c r="D42" s="95" t="n">
        <v>11</v>
      </c>
      <c r="E42" s="95" t="n">
        <v>735</v>
      </c>
      <c r="F42" s="95" t="n">
        <v>134</v>
      </c>
      <c r="G42" s="95" t="n">
        <v>196</v>
      </c>
      <c r="H42" s="95" t="n">
        <v>755</v>
      </c>
      <c r="I42" s="95" t="n">
        <v>445</v>
      </c>
      <c r="J42" s="95" t="n">
        <v>0</v>
      </c>
      <c r="K42" s="95" t="n">
        <v>264</v>
      </c>
      <c r="L42" s="95" t="n">
        <v>328</v>
      </c>
    </row>
    <row r="43" customFormat="false" ht="9" hidden="false" customHeight="false" outlineLevel="0" collapsed="false">
      <c r="A43" s="168" t="s">
        <v>512</v>
      </c>
      <c r="B43" s="169" t="n">
        <v>703</v>
      </c>
      <c r="C43" s="95" t="n">
        <v>0</v>
      </c>
      <c r="D43" s="95" t="n">
        <v>0</v>
      </c>
      <c r="E43" s="95" t="n">
        <v>39</v>
      </c>
      <c r="F43" s="95" t="n">
        <v>9</v>
      </c>
      <c r="G43" s="95" t="n">
        <v>15</v>
      </c>
      <c r="H43" s="95" t="n">
        <v>75</v>
      </c>
      <c r="I43" s="95" t="n">
        <v>120</v>
      </c>
      <c r="J43" s="95" t="n">
        <v>10</v>
      </c>
      <c r="K43" s="95" t="n">
        <v>173</v>
      </c>
      <c r="L43" s="95" t="n">
        <v>262</v>
      </c>
    </row>
    <row r="44" customFormat="false" ht="9" hidden="false" customHeight="false" outlineLevel="0" collapsed="false">
      <c r="A44" s="168" t="s">
        <v>513</v>
      </c>
      <c r="B44" s="169" t="n">
        <v>678</v>
      </c>
      <c r="C44" s="95" t="n">
        <v>3</v>
      </c>
      <c r="D44" s="95" t="n">
        <v>1</v>
      </c>
      <c r="E44" s="95" t="n">
        <v>421</v>
      </c>
      <c r="F44" s="95" t="n">
        <v>44</v>
      </c>
      <c r="G44" s="95" t="n">
        <v>1</v>
      </c>
      <c r="H44" s="95" t="n">
        <v>37</v>
      </c>
      <c r="I44" s="95" t="n">
        <v>110</v>
      </c>
      <c r="J44" s="95" t="n">
        <v>0</v>
      </c>
      <c r="K44" s="95" t="n">
        <v>53</v>
      </c>
      <c r="L44" s="95" t="n">
        <v>8</v>
      </c>
    </row>
    <row r="45" customFormat="false" ht="9" hidden="false" customHeight="false" outlineLevel="0" collapsed="false">
      <c r="A45" s="168" t="s">
        <v>514</v>
      </c>
      <c r="B45" s="169" t="n">
        <v>258</v>
      </c>
      <c r="C45" s="95" t="n">
        <v>0</v>
      </c>
      <c r="D45" s="95" t="n">
        <v>3</v>
      </c>
      <c r="E45" s="95" t="n">
        <v>175</v>
      </c>
      <c r="F45" s="95" t="n">
        <v>6</v>
      </c>
      <c r="G45" s="95" t="n">
        <v>1</v>
      </c>
      <c r="H45" s="95" t="n">
        <v>54</v>
      </c>
      <c r="I45" s="95" t="n">
        <v>2</v>
      </c>
      <c r="J45" s="95" t="n">
        <v>0</v>
      </c>
      <c r="K45" s="95" t="n">
        <v>9</v>
      </c>
      <c r="L45" s="95" t="n">
        <v>8</v>
      </c>
    </row>
    <row r="46" customFormat="false" ht="9" hidden="false" customHeight="false" outlineLevel="0" collapsed="false">
      <c r="A46" s="168" t="s">
        <v>515</v>
      </c>
      <c r="B46" s="169" t="n">
        <v>1946</v>
      </c>
      <c r="C46" s="95" t="n">
        <v>5</v>
      </c>
      <c r="D46" s="95" t="n">
        <v>1</v>
      </c>
      <c r="E46" s="95" t="n">
        <v>476</v>
      </c>
      <c r="F46" s="95" t="n">
        <v>4</v>
      </c>
      <c r="G46" s="95" t="n">
        <v>46</v>
      </c>
      <c r="H46" s="95" t="n">
        <v>1107</v>
      </c>
      <c r="I46" s="95" t="n">
        <v>137</v>
      </c>
      <c r="J46" s="95" t="n">
        <v>2</v>
      </c>
      <c r="K46" s="95" t="n">
        <v>24</v>
      </c>
      <c r="L46" s="95" t="n">
        <v>144</v>
      </c>
    </row>
    <row r="47" customFormat="false" ht="9" hidden="false" customHeight="false" outlineLevel="0" collapsed="false">
      <c r="A47" s="168" t="s">
        <v>516</v>
      </c>
      <c r="B47" s="169" t="n">
        <v>636</v>
      </c>
      <c r="C47" s="95" t="n">
        <v>2</v>
      </c>
      <c r="D47" s="95" t="n">
        <v>1</v>
      </c>
      <c r="E47" s="95" t="n">
        <v>2</v>
      </c>
      <c r="F47" s="95" t="n">
        <v>44</v>
      </c>
      <c r="G47" s="95" t="n">
        <v>17</v>
      </c>
      <c r="H47" s="95" t="n">
        <v>213</v>
      </c>
      <c r="I47" s="95" t="n">
        <v>47</v>
      </c>
      <c r="J47" s="95" t="n">
        <v>1</v>
      </c>
      <c r="K47" s="95" t="n">
        <v>120</v>
      </c>
      <c r="L47" s="95" t="n">
        <v>189</v>
      </c>
    </row>
    <row r="48" customFormat="false" ht="9" hidden="false" customHeight="false" outlineLevel="0" collapsed="false">
      <c r="A48" s="168" t="s">
        <v>517</v>
      </c>
      <c r="B48" s="169" t="n">
        <v>224</v>
      </c>
      <c r="C48" s="95" t="n">
        <v>0</v>
      </c>
      <c r="D48" s="95" t="n">
        <v>0</v>
      </c>
      <c r="E48" s="95" t="n">
        <v>0</v>
      </c>
      <c r="F48" s="95" t="n">
        <v>3</v>
      </c>
      <c r="G48" s="95" t="n">
        <v>0</v>
      </c>
      <c r="H48" s="95" t="n">
        <v>196</v>
      </c>
      <c r="I48" s="95" t="n">
        <v>19</v>
      </c>
      <c r="J48" s="95" t="n">
        <v>0</v>
      </c>
      <c r="K48" s="95" t="n">
        <v>4</v>
      </c>
      <c r="L48" s="95" t="n">
        <v>2</v>
      </c>
    </row>
    <row r="49" customFormat="false" ht="9" hidden="false" customHeight="false" outlineLevel="0" collapsed="false">
      <c r="A49" s="168" t="s">
        <v>518</v>
      </c>
      <c r="B49" s="169" t="n">
        <v>32</v>
      </c>
      <c r="C49" s="95" t="n">
        <v>0</v>
      </c>
      <c r="D49" s="95" t="n">
        <v>1</v>
      </c>
      <c r="E49" s="95" t="n">
        <v>0</v>
      </c>
      <c r="F49" s="95" t="n">
        <v>11</v>
      </c>
      <c r="G49" s="95" t="n">
        <v>16</v>
      </c>
      <c r="H49" s="95" t="n">
        <v>3</v>
      </c>
      <c r="I49" s="95" t="n">
        <v>1</v>
      </c>
      <c r="J49" s="95" t="n">
        <v>0</v>
      </c>
      <c r="K49" s="95" t="n">
        <v>0</v>
      </c>
      <c r="L49" s="95" t="n">
        <v>0</v>
      </c>
    </row>
    <row r="50" customFormat="false" ht="9" hidden="false" customHeight="false" outlineLevel="0" collapsed="false">
      <c r="A50" s="168" t="s">
        <v>519</v>
      </c>
      <c r="B50" s="169" t="n">
        <v>377</v>
      </c>
      <c r="C50" s="95" t="n">
        <v>2</v>
      </c>
      <c r="D50" s="95" t="n">
        <v>0</v>
      </c>
      <c r="E50" s="95" t="n">
        <v>2</v>
      </c>
      <c r="F50" s="95" t="n">
        <v>31</v>
      </c>
      <c r="G50" s="95" t="n">
        <v>0</v>
      </c>
      <c r="H50" s="95" t="n">
        <v>13</v>
      </c>
      <c r="I50" s="95" t="n">
        <v>26</v>
      </c>
      <c r="J50" s="95" t="n">
        <v>1</v>
      </c>
      <c r="K50" s="95" t="n">
        <v>116</v>
      </c>
      <c r="L50" s="95" t="n">
        <v>186</v>
      </c>
    </row>
    <row r="51" customFormat="false" ht="9" hidden="false" customHeight="false" outlineLevel="0" collapsed="false">
      <c r="A51" s="168" t="s">
        <v>520</v>
      </c>
      <c r="B51" s="169" t="n">
        <v>1462</v>
      </c>
      <c r="C51" s="95" t="n">
        <v>0</v>
      </c>
      <c r="D51" s="95" t="n">
        <v>0</v>
      </c>
      <c r="E51" s="95" t="n">
        <v>502</v>
      </c>
      <c r="F51" s="95" t="n">
        <v>3</v>
      </c>
      <c r="G51" s="95" t="n">
        <v>468</v>
      </c>
      <c r="H51" s="95" t="n">
        <v>425</v>
      </c>
      <c r="I51" s="95" t="n">
        <v>58</v>
      </c>
      <c r="J51" s="95" t="n">
        <v>0</v>
      </c>
      <c r="K51" s="95" t="n">
        <v>1</v>
      </c>
      <c r="L51" s="95" t="n">
        <v>5</v>
      </c>
    </row>
    <row r="52" customFormat="false" ht="9" hidden="false" customHeight="false" outlineLevel="0" collapsed="false">
      <c r="A52" s="168" t="s">
        <v>521</v>
      </c>
      <c r="B52" s="169" t="n">
        <v>723</v>
      </c>
      <c r="C52" s="95" t="n">
        <v>33</v>
      </c>
      <c r="D52" s="95" t="n">
        <v>3</v>
      </c>
      <c r="E52" s="95" t="n">
        <v>116</v>
      </c>
      <c r="F52" s="95" t="n">
        <v>150</v>
      </c>
      <c r="G52" s="95" t="n">
        <v>26</v>
      </c>
      <c r="H52" s="95" t="n">
        <v>79</v>
      </c>
      <c r="I52" s="95" t="n">
        <v>107</v>
      </c>
      <c r="J52" s="95" t="n">
        <v>12</v>
      </c>
      <c r="K52" s="95" t="n">
        <v>73</v>
      </c>
      <c r="L52" s="95" t="n">
        <v>124</v>
      </c>
    </row>
    <row r="53" customFormat="false" ht="9" hidden="false" customHeight="false" outlineLevel="0" collapsed="false">
      <c r="A53" s="168" t="s">
        <v>522</v>
      </c>
      <c r="B53" s="169" t="n">
        <v>164</v>
      </c>
      <c r="C53" s="95" t="n">
        <v>0</v>
      </c>
      <c r="D53" s="95" t="n">
        <v>0</v>
      </c>
      <c r="E53" s="95" t="n">
        <v>113</v>
      </c>
      <c r="F53" s="95" t="n">
        <v>1</v>
      </c>
      <c r="G53" s="95" t="n">
        <v>2</v>
      </c>
      <c r="H53" s="95" t="n">
        <v>14</v>
      </c>
      <c r="I53" s="95" t="n">
        <v>6</v>
      </c>
      <c r="J53" s="95" t="n">
        <v>1</v>
      </c>
      <c r="K53" s="95" t="n">
        <v>9</v>
      </c>
      <c r="L53" s="95" t="n">
        <v>18</v>
      </c>
    </row>
    <row r="54" customFormat="false" ht="9" hidden="false" customHeight="false" outlineLevel="0" collapsed="false">
      <c r="A54" s="168" t="s">
        <v>523</v>
      </c>
      <c r="B54" s="169" t="n">
        <v>408</v>
      </c>
      <c r="C54" s="95" t="n">
        <v>32</v>
      </c>
      <c r="D54" s="95" t="n">
        <v>3</v>
      </c>
      <c r="E54" s="95" t="n">
        <v>3</v>
      </c>
      <c r="F54" s="95" t="n">
        <v>141</v>
      </c>
      <c r="G54" s="95" t="n">
        <v>21</v>
      </c>
      <c r="H54" s="95" t="n">
        <v>63</v>
      </c>
      <c r="I54" s="95" t="n">
        <v>59</v>
      </c>
      <c r="J54" s="95" t="n">
        <v>9</v>
      </c>
      <c r="K54" s="95" t="n">
        <v>38</v>
      </c>
      <c r="L54" s="95" t="n">
        <v>39</v>
      </c>
    </row>
    <row r="55" customFormat="false" ht="9" hidden="false" customHeight="false" outlineLevel="0" collapsed="false">
      <c r="A55" s="168" t="s">
        <v>524</v>
      </c>
      <c r="B55" s="169" t="n">
        <v>146</v>
      </c>
      <c r="C55" s="95" t="n">
        <v>1</v>
      </c>
      <c r="D55" s="95" t="n">
        <v>0</v>
      </c>
      <c r="E55" s="95" t="n">
        <v>0</v>
      </c>
      <c r="F55" s="95" t="n">
        <v>7</v>
      </c>
      <c r="G55" s="95" t="n">
        <v>2</v>
      </c>
      <c r="H55" s="95" t="n">
        <v>2</v>
      </c>
      <c r="I55" s="95" t="n">
        <v>42</v>
      </c>
      <c r="J55" s="95" t="n">
        <v>1</v>
      </c>
      <c r="K55" s="95" t="n">
        <v>25</v>
      </c>
      <c r="L55" s="95" t="n">
        <v>66</v>
      </c>
    </row>
    <row r="56" customFormat="false" ht="9" hidden="false" customHeight="false" outlineLevel="0" collapsed="false">
      <c r="A56" s="168" t="s">
        <v>525</v>
      </c>
      <c r="B56" s="169" t="n">
        <v>1079</v>
      </c>
      <c r="C56" s="95" t="n">
        <v>111</v>
      </c>
      <c r="D56" s="95" t="n">
        <v>1</v>
      </c>
      <c r="E56" s="95" t="n">
        <v>367</v>
      </c>
      <c r="F56" s="95" t="n">
        <v>95</v>
      </c>
      <c r="G56" s="95" t="n">
        <v>1</v>
      </c>
      <c r="H56" s="95" t="n">
        <v>129</v>
      </c>
      <c r="I56" s="95" t="n">
        <v>94</v>
      </c>
      <c r="J56" s="95" t="n">
        <v>55</v>
      </c>
      <c r="K56" s="95" t="n">
        <v>201</v>
      </c>
      <c r="L56" s="95" t="n">
        <v>25</v>
      </c>
    </row>
    <row r="57" customFormat="false" ht="9" hidden="false" customHeight="false" outlineLevel="0" collapsed="false">
      <c r="A57" s="168" t="s">
        <v>526</v>
      </c>
      <c r="B57" s="169" t="n">
        <v>93</v>
      </c>
      <c r="C57" s="95" t="n">
        <v>1</v>
      </c>
      <c r="D57" s="95" t="n">
        <v>0</v>
      </c>
      <c r="E57" s="95" t="n">
        <v>16</v>
      </c>
      <c r="F57" s="95" t="n">
        <v>1</v>
      </c>
      <c r="G57" s="95" t="n">
        <v>0</v>
      </c>
      <c r="H57" s="95" t="n">
        <v>8</v>
      </c>
      <c r="I57" s="95" t="n">
        <v>24</v>
      </c>
      <c r="J57" s="95" t="n">
        <v>21</v>
      </c>
      <c r="K57" s="95" t="n">
        <v>20</v>
      </c>
      <c r="L57" s="95" t="n">
        <v>2</v>
      </c>
    </row>
    <row r="58" customFormat="false" ht="9" hidden="false" customHeight="false" outlineLevel="0" collapsed="false">
      <c r="A58" s="168" t="s">
        <v>527</v>
      </c>
      <c r="B58" s="169" t="n">
        <v>667</v>
      </c>
      <c r="C58" s="95" t="n">
        <v>3</v>
      </c>
      <c r="D58" s="95" t="n">
        <v>0</v>
      </c>
      <c r="E58" s="95" t="n">
        <v>349</v>
      </c>
      <c r="F58" s="95" t="n">
        <v>54</v>
      </c>
      <c r="G58" s="95" t="n">
        <v>0</v>
      </c>
      <c r="H58" s="95" t="n">
        <v>13</v>
      </c>
      <c r="I58" s="95" t="n">
        <v>55</v>
      </c>
      <c r="J58" s="95" t="n">
        <v>13</v>
      </c>
      <c r="K58" s="95" t="n">
        <v>168</v>
      </c>
      <c r="L58" s="95" t="n">
        <v>12</v>
      </c>
    </row>
    <row r="59" customFormat="false" ht="9" hidden="false" customHeight="false" outlineLevel="0" collapsed="false">
      <c r="A59" s="168" t="s">
        <v>528</v>
      </c>
      <c r="B59" s="169" t="n">
        <v>319</v>
      </c>
      <c r="C59" s="95" t="n">
        <v>107</v>
      </c>
      <c r="D59" s="95" t="n">
        <v>1</v>
      </c>
      <c r="E59" s="95" t="n">
        <v>2</v>
      </c>
      <c r="F59" s="95" t="n">
        <v>41</v>
      </c>
      <c r="G59" s="95" t="n">
        <v>1</v>
      </c>
      <c r="H59" s="95" t="n">
        <v>109</v>
      </c>
      <c r="I59" s="95" t="n">
        <v>14</v>
      </c>
      <c r="J59" s="95" t="n">
        <v>20</v>
      </c>
      <c r="K59" s="95" t="n">
        <v>13</v>
      </c>
      <c r="L59" s="95" t="n">
        <v>11</v>
      </c>
    </row>
    <row r="60" customFormat="false" ht="9" hidden="false" customHeight="false" outlineLevel="0" collapsed="false">
      <c r="A60" s="168" t="s">
        <v>529</v>
      </c>
      <c r="B60" s="169" t="n">
        <v>316</v>
      </c>
      <c r="C60" s="95" t="n">
        <v>9</v>
      </c>
      <c r="D60" s="95" t="n">
        <v>0</v>
      </c>
      <c r="E60" s="95" t="n">
        <v>57</v>
      </c>
      <c r="F60" s="95" t="n">
        <v>40</v>
      </c>
      <c r="G60" s="95" t="n">
        <v>0</v>
      </c>
      <c r="H60" s="95" t="n">
        <v>18</v>
      </c>
      <c r="I60" s="95" t="n">
        <v>17</v>
      </c>
      <c r="J60" s="95" t="n">
        <v>5</v>
      </c>
      <c r="K60" s="95" t="n">
        <v>31</v>
      </c>
      <c r="L60" s="95" t="n">
        <v>139</v>
      </c>
    </row>
    <row r="61" customFormat="false" ht="9" hidden="false" customHeight="false" outlineLevel="0" collapsed="false">
      <c r="A61" s="168" t="s">
        <v>530</v>
      </c>
      <c r="B61" s="169" t="n">
        <v>310</v>
      </c>
      <c r="C61" s="95" t="n">
        <v>33</v>
      </c>
      <c r="D61" s="95" t="n">
        <v>0</v>
      </c>
      <c r="E61" s="95" t="n">
        <v>82</v>
      </c>
      <c r="F61" s="95" t="n">
        <v>50</v>
      </c>
      <c r="G61" s="95" t="n">
        <v>46</v>
      </c>
      <c r="H61" s="95" t="n">
        <v>7</v>
      </c>
      <c r="I61" s="95" t="n">
        <v>35</v>
      </c>
      <c r="J61" s="95" t="n">
        <v>7</v>
      </c>
      <c r="K61" s="95" t="n">
        <v>18</v>
      </c>
      <c r="L61" s="95" t="n">
        <v>32</v>
      </c>
    </row>
    <row r="62" customFormat="false" ht="9" hidden="false" customHeight="false" outlineLevel="0" collapsed="false">
      <c r="A62" s="168" t="s">
        <v>531</v>
      </c>
      <c r="B62" s="169" t="n">
        <v>6680</v>
      </c>
      <c r="C62" s="95" t="n">
        <v>406</v>
      </c>
      <c r="D62" s="95" t="n">
        <v>77</v>
      </c>
      <c r="E62" s="95" t="n">
        <v>68</v>
      </c>
      <c r="F62" s="95" t="n">
        <v>476</v>
      </c>
      <c r="G62" s="95" t="n">
        <v>379</v>
      </c>
      <c r="H62" s="95" t="n">
        <v>967</v>
      </c>
      <c r="I62" s="95" t="n">
        <v>348</v>
      </c>
      <c r="J62" s="95" t="n">
        <v>117</v>
      </c>
      <c r="K62" s="95" t="n">
        <v>454</v>
      </c>
      <c r="L62" s="95" t="n">
        <v>3388</v>
      </c>
    </row>
    <row r="63" customFormat="false" ht="9" hidden="false" customHeight="false" outlineLevel="0" collapsed="false">
      <c r="A63" s="168" t="s">
        <v>532</v>
      </c>
      <c r="B63" s="169" t="n">
        <v>6141</v>
      </c>
      <c r="C63" s="95" t="n">
        <v>390</v>
      </c>
      <c r="D63" s="95" t="n">
        <v>57</v>
      </c>
      <c r="E63" s="95" t="n">
        <v>57</v>
      </c>
      <c r="F63" s="95" t="n">
        <v>332</v>
      </c>
      <c r="G63" s="95" t="n">
        <v>368</v>
      </c>
      <c r="H63" s="95" t="n">
        <v>896</v>
      </c>
      <c r="I63" s="95" t="n">
        <v>342</v>
      </c>
      <c r="J63" s="95" t="n">
        <v>114</v>
      </c>
      <c r="K63" s="95" t="n">
        <v>403</v>
      </c>
      <c r="L63" s="95" t="n">
        <v>3182</v>
      </c>
    </row>
    <row r="64" customFormat="false" ht="9" hidden="false" customHeight="false" outlineLevel="0" collapsed="false">
      <c r="A64" s="168" t="s">
        <v>533</v>
      </c>
      <c r="B64" s="169" t="n">
        <v>450</v>
      </c>
      <c r="C64" s="95" t="n">
        <v>5</v>
      </c>
      <c r="D64" s="95" t="n">
        <v>0</v>
      </c>
      <c r="E64" s="95" t="n">
        <v>0</v>
      </c>
      <c r="F64" s="95" t="n">
        <v>1</v>
      </c>
      <c r="G64" s="95" t="n">
        <v>23</v>
      </c>
      <c r="H64" s="95" t="n">
        <v>76</v>
      </c>
      <c r="I64" s="95" t="n">
        <v>5</v>
      </c>
      <c r="J64" s="95" t="n">
        <v>0</v>
      </c>
      <c r="K64" s="95" t="n">
        <v>52</v>
      </c>
      <c r="L64" s="95" t="n">
        <v>288</v>
      </c>
    </row>
    <row r="65" customFormat="false" ht="9" hidden="false" customHeight="false" outlineLevel="0" collapsed="false">
      <c r="A65" s="168" t="s">
        <v>534</v>
      </c>
      <c r="B65" s="169" t="n">
        <v>211</v>
      </c>
      <c r="C65" s="95" t="n">
        <v>0</v>
      </c>
      <c r="D65" s="95" t="n">
        <v>0</v>
      </c>
      <c r="E65" s="95" t="n">
        <v>0</v>
      </c>
      <c r="F65" s="95" t="n">
        <v>1</v>
      </c>
      <c r="G65" s="95" t="n">
        <v>0</v>
      </c>
      <c r="H65" s="95" t="n">
        <v>29</v>
      </c>
      <c r="I65" s="95" t="n">
        <v>2</v>
      </c>
      <c r="J65" s="95" t="n">
        <v>0</v>
      </c>
      <c r="K65" s="95" t="n">
        <v>41</v>
      </c>
      <c r="L65" s="95" t="n">
        <v>138</v>
      </c>
    </row>
    <row r="66" customFormat="false" ht="9" hidden="false" customHeight="false" outlineLevel="0" collapsed="false">
      <c r="A66" s="168" t="s">
        <v>535</v>
      </c>
      <c r="B66" s="169" t="n">
        <v>146</v>
      </c>
      <c r="C66" s="95" t="n">
        <v>11</v>
      </c>
      <c r="D66" s="95" t="n">
        <v>1</v>
      </c>
      <c r="E66" s="95" t="n">
        <v>0</v>
      </c>
      <c r="F66" s="95" t="n">
        <v>0</v>
      </c>
      <c r="G66" s="95" t="n">
        <v>0</v>
      </c>
      <c r="H66" s="95" t="n">
        <v>32</v>
      </c>
      <c r="I66" s="95" t="n">
        <v>3</v>
      </c>
      <c r="J66" s="95" t="n">
        <v>0</v>
      </c>
      <c r="K66" s="95" t="n">
        <v>4</v>
      </c>
      <c r="L66" s="95" t="n">
        <v>95</v>
      </c>
    </row>
    <row r="67" customFormat="false" ht="9" hidden="false" customHeight="false" outlineLevel="0" collapsed="false">
      <c r="A67" s="168" t="s">
        <v>536</v>
      </c>
      <c r="B67" s="169" t="n">
        <v>472</v>
      </c>
      <c r="C67" s="95" t="n">
        <v>1</v>
      </c>
      <c r="D67" s="95" t="n">
        <v>4</v>
      </c>
      <c r="E67" s="95" t="n">
        <v>33</v>
      </c>
      <c r="F67" s="95" t="n">
        <v>11</v>
      </c>
      <c r="G67" s="95" t="n">
        <v>17</v>
      </c>
      <c r="H67" s="95" t="n">
        <v>171</v>
      </c>
      <c r="I67" s="95" t="n">
        <v>40</v>
      </c>
      <c r="J67" s="95" t="n">
        <v>38</v>
      </c>
      <c r="K67" s="95" t="n">
        <v>54</v>
      </c>
      <c r="L67" s="95" t="n">
        <v>103</v>
      </c>
    </row>
    <row r="68" customFormat="false" ht="9" hidden="false" customHeight="false" outlineLevel="0" collapsed="false">
      <c r="A68" s="168" t="s">
        <v>537</v>
      </c>
      <c r="B68" s="169" t="n">
        <v>1954</v>
      </c>
      <c r="C68" s="95" t="n">
        <v>62</v>
      </c>
      <c r="D68" s="95" t="n">
        <v>7</v>
      </c>
      <c r="E68" s="95" t="n">
        <v>16</v>
      </c>
      <c r="F68" s="95" t="n">
        <v>1</v>
      </c>
      <c r="G68" s="95" t="n">
        <v>56</v>
      </c>
      <c r="H68" s="95" t="n">
        <v>216</v>
      </c>
      <c r="I68" s="95" t="n">
        <v>120</v>
      </c>
      <c r="J68" s="95" t="n">
        <v>28</v>
      </c>
      <c r="K68" s="95" t="n">
        <v>26</v>
      </c>
      <c r="L68" s="95" t="n">
        <v>1422</v>
      </c>
    </row>
    <row r="69" customFormat="false" ht="9" hidden="false" customHeight="false" outlineLevel="0" collapsed="false">
      <c r="A69" s="168" t="s">
        <v>538</v>
      </c>
      <c r="B69" s="169" t="n">
        <v>6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1</v>
      </c>
      <c r="I69" s="95" t="n">
        <v>1</v>
      </c>
      <c r="J69" s="95" t="n">
        <v>0</v>
      </c>
      <c r="K69" s="95" t="n">
        <v>1</v>
      </c>
      <c r="L69" s="95" t="n">
        <v>3</v>
      </c>
    </row>
    <row r="70" customFormat="false" ht="9" hidden="false" customHeight="false" outlineLevel="0" collapsed="false">
      <c r="A70" s="168" t="s">
        <v>539</v>
      </c>
      <c r="B70" s="169" t="n">
        <v>172</v>
      </c>
      <c r="C70" s="95" t="n">
        <v>0</v>
      </c>
      <c r="D70" s="95" t="n">
        <v>0</v>
      </c>
      <c r="E70" s="95" t="n">
        <v>0</v>
      </c>
      <c r="F70" s="95" t="n">
        <v>0</v>
      </c>
      <c r="G70" s="95" t="n">
        <v>96</v>
      </c>
      <c r="H70" s="95" t="n">
        <v>49</v>
      </c>
      <c r="I70" s="95" t="n">
        <v>27</v>
      </c>
      <c r="J70" s="95" t="n">
        <v>0</v>
      </c>
      <c r="K70" s="95" t="n">
        <v>0</v>
      </c>
      <c r="L70" s="95" t="n">
        <v>0</v>
      </c>
    </row>
    <row r="71" customFormat="false" ht="9" hidden="false" customHeight="false" outlineLevel="0" collapsed="false">
      <c r="A71" s="168" t="s">
        <v>540</v>
      </c>
      <c r="B71" s="169" t="n">
        <v>489</v>
      </c>
      <c r="C71" s="95" t="n">
        <v>92</v>
      </c>
      <c r="D71" s="95" t="n">
        <v>4</v>
      </c>
      <c r="E71" s="95" t="n">
        <v>0</v>
      </c>
      <c r="F71" s="95" t="n">
        <v>20</v>
      </c>
      <c r="G71" s="95" t="n">
        <v>3</v>
      </c>
      <c r="H71" s="95" t="n">
        <v>47</v>
      </c>
      <c r="I71" s="95" t="n">
        <v>58</v>
      </c>
      <c r="J71" s="95" t="n">
        <v>0</v>
      </c>
      <c r="K71" s="95" t="n">
        <v>38</v>
      </c>
      <c r="L71" s="95" t="n">
        <v>227</v>
      </c>
    </row>
    <row r="72" customFormat="false" ht="9" hidden="false" customHeight="false" outlineLevel="0" collapsed="false">
      <c r="A72" s="168" t="s">
        <v>541</v>
      </c>
      <c r="B72" s="169" t="n">
        <v>56</v>
      </c>
      <c r="C72" s="95" t="n">
        <v>4</v>
      </c>
      <c r="D72" s="95" t="n">
        <v>1</v>
      </c>
      <c r="E72" s="95" t="n">
        <v>0</v>
      </c>
      <c r="F72" s="95" t="n">
        <v>0</v>
      </c>
      <c r="G72" s="95" t="n">
        <v>3</v>
      </c>
      <c r="H72" s="95" t="n">
        <v>14</v>
      </c>
      <c r="I72" s="95" t="n">
        <v>20</v>
      </c>
      <c r="J72" s="95" t="n">
        <v>0</v>
      </c>
      <c r="K72" s="95" t="n">
        <v>0</v>
      </c>
      <c r="L72" s="95" t="n">
        <v>14</v>
      </c>
    </row>
    <row r="73" customFormat="false" ht="9" hidden="false" customHeight="false" outlineLevel="0" collapsed="false">
      <c r="A73" s="168" t="s">
        <v>542</v>
      </c>
      <c r="B73" s="169" t="n">
        <v>248</v>
      </c>
      <c r="C73" s="95" t="n">
        <v>16</v>
      </c>
      <c r="D73" s="95" t="n">
        <v>2</v>
      </c>
      <c r="E73" s="95" t="n">
        <v>0</v>
      </c>
      <c r="F73" s="95" t="n">
        <v>20</v>
      </c>
      <c r="G73" s="95" t="n">
        <v>0</v>
      </c>
      <c r="H73" s="95" t="n">
        <v>1</v>
      </c>
      <c r="I73" s="95" t="n">
        <v>1</v>
      </c>
      <c r="J73" s="95" t="n">
        <v>0</v>
      </c>
      <c r="K73" s="95" t="n">
        <v>26</v>
      </c>
      <c r="L73" s="95" t="n">
        <v>182</v>
      </c>
    </row>
    <row r="74" customFormat="false" ht="9" hidden="false" customHeight="false" outlineLevel="0" collapsed="false">
      <c r="A74" s="168" t="s">
        <v>543</v>
      </c>
      <c r="B74" s="169" t="n">
        <v>1080</v>
      </c>
      <c r="C74" s="95" t="n">
        <v>192</v>
      </c>
      <c r="D74" s="95" t="n">
        <v>10</v>
      </c>
      <c r="E74" s="95" t="n">
        <v>3</v>
      </c>
      <c r="F74" s="95" t="n">
        <v>194</v>
      </c>
      <c r="G74" s="95" t="n">
        <v>162</v>
      </c>
      <c r="H74" s="95" t="n">
        <v>66</v>
      </c>
      <c r="I74" s="95" t="n">
        <v>17</v>
      </c>
      <c r="J74" s="95" t="n">
        <v>3</v>
      </c>
      <c r="K74" s="95" t="n">
        <v>132</v>
      </c>
      <c r="L74" s="95" t="n">
        <v>301</v>
      </c>
    </row>
    <row r="75" customFormat="false" ht="9" hidden="false" customHeight="false" outlineLevel="0" collapsed="false">
      <c r="A75" s="168" t="s">
        <v>544</v>
      </c>
      <c r="B75" s="169" t="n">
        <v>365</v>
      </c>
      <c r="C75" s="95" t="n">
        <v>7</v>
      </c>
      <c r="D75" s="95" t="n">
        <v>5</v>
      </c>
      <c r="E75" s="95" t="n">
        <v>1</v>
      </c>
      <c r="F75" s="95" t="n">
        <v>69</v>
      </c>
      <c r="G75" s="95" t="n">
        <v>0</v>
      </c>
      <c r="H75" s="95" t="n">
        <v>57</v>
      </c>
      <c r="I75" s="95" t="n">
        <v>46</v>
      </c>
      <c r="J75" s="95" t="n">
        <v>39</v>
      </c>
      <c r="K75" s="95" t="n">
        <v>35</v>
      </c>
      <c r="L75" s="95" t="n">
        <v>106</v>
      </c>
    </row>
    <row r="76" customFormat="false" ht="9" hidden="false" customHeight="false" outlineLevel="0" collapsed="false">
      <c r="A76" s="168" t="s">
        <v>545</v>
      </c>
      <c r="B76" s="169" t="n">
        <v>240</v>
      </c>
      <c r="C76" s="95" t="n">
        <v>3</v>
      </c>
      <c r="D76" s="95" t="n">
        <v>6</v>
      </c>
      <c r="E76" s="95" t="n">
        <v>0</v>
      </c>
      <c r="F76" s="95" t="n">
        <v>1</v>
      </c>
      <c r="G76" s="95" t="n">
        <v>7</v>
      </c>
      <c r="H76" s="95" t="n">
        <v>86</v>
      </c>
      <c r="I76" s="95" t="n">
        <v>12</v>
      </c>
      <c r="J76" s="95" t="n">
        <v>2</v>
      </c>
      <c r="K76" s="95" t="n">
        <v>21</v>
      </c>
      <c r="L76" s="95" t="n">
        <v>102</v>
      </c>
    </row>
    <row r="77" customFormat="false" ht="9" hidden="false" customHeight="false" outlineLevel="0" collapsed="false">
      <c r="A77" s="168" t="s">
        <v>546</v>
      </c>
      <c r="B77" s="169" t="n">
        <v>74</v>
      </c>
      <c r="C77" s="95" t="n">
        <v>1</v>
      </c>
      <c r="D77" s="95" t="n">
        <v>4</v>
      </c>
      <c r="E77" s="95" t="n">
        <v>0</v>
      </c>
      <c r="F77" s="95" t="n">
        <v>0</v>
      </c>
      <c r="G77" s="95" t="n">
        <v>0</v>
      </c>
      <c r="H77" s="95" t="n">
        <v>13</v>
      </c>
      <c r="I77" s="95" t="n">
        <v>0</v>
      </c>
      <c r="J77" s="95" t="n">
        <v>0</v>
      </c>
      <c r="K77" s="95" t="n">
        <v>14</v>
      </c>
      <c r="L77" s="95" t="n">
        <v>42</v>
      </c>
    </row>
    <row r="78" customFormat="false" ht="9" hidden="false" customHeight="false" outlineLevel="0" collapsed="false">
      <c r="A78" s="168" t="s">
        <v>547</v>
      </c>
      <c r="B78" s="169" t="n">
        <v>36</v>
      </c>
      <c r="C78" s="95" t="n">
        <v>3</v>
      </c>
      <c r="D78" s="95" t="n">
        <v>1</v>
      </c>
      <c r="E78" s="95" t="n">
        <v>1</v>
      </c>
      <c r="F78" s="95" t="n">
        <v>1</v>
      </c>
      <c r="G78" s="95" t="n">
        <v>5</v>
      </c>
      <c r="H78" s="95" t="n">
        <v>4</v>
      </c>
      <c r="I78" s="95" t="n">
        <v>0</v>
      </c>
      <c r="J78" s="95" t="n">
        <v>0</v>
      </c>
      <c r="K78" s="95" t="n">
        <v>1</v>
      </c>
      <c r="L78" s="95" t="n">
        <v>20</v>
      </c>
    </row>
    <row r="79" customFormat="false" ht="9" hidden="false" customHeight="false" outlineLevel="0" collapsed="false">
      <c r="A79" s="168" t="s">
        <v>548</v>
      </c>
      <c r="B79" s="169" t="n">
        <v>137</v>
      </c>
      <c r="C79" s="95" t="n">
        <v>0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9</v>
      </c>
      <c r="I79" s="95" t="n">
        <v>0</v>
      </c>
      <c r="J79" s="95" t="n">
        <v>0</v>
      </c>
      <c r="K79" s="95" t="n">
        <v>0</v>
      </c>
      <c r="L79" s="95" t="n">
        <v>128</v>
      </c>
    </row>
    <row r="80" customFormat="false" ht="9" hidden="false" customHeight="false" outlineLevel="0" collapsed="false">
      <c r="A80" s="168" t="s">
        <v>549</v>
      </c>
      <c r="B80" s="169" t="n">
        <v>394</v>
      </c>
      <c r="C80" s="95" t="n">
        <v>12</v>
      </c>
      <c r="D80" s="95" t="n">
        <v>12</v>
      </c>
      <c r="E80" s="95" t="n">
        <v>3</v>
      </c>
      <c r="F80" s="95" t="n">
        <v>31</v>
      </c>
      <c r="G80" s="95" t="n">
        <v>0</v>
      </c>
      <c r="H80" s="95" t="n">
        <v>58</v>
      </c>
      <c r="I80" s="95" t="n">
        <v>15</v>
      </c>
      <c r="J80" s="95" t="n">
        <v>3</v>
      </c>
      <c r="K80" s="95" t="n">
        <v>17</v>
      </c>
      <c r="L80" s="95" t="n">
        <v>243</v>
      </c>
    </row>
    <row r="81" customFormat="false" ht="9" hidden="false" customHeight="false" outlineLevel="0" collapsed="false">
      <c r="A81" s="168" t="s">
        <v>550</v>
      </c>
      <c r="B81" s="169" t="n">
        <v>72</v>
      </c>
      <c r="C81" s="95" t="n">
        <v>0</v>
      </c>
      <c r="D81" s="95" t="n">
        <v>0</v>
      </c>
      <c r="E81" s="95" t="n">
        <v>0</v>
      </c>
      <c r="F81" s="95" t="n">
        <v>4</v>
      </c>
      <c r="G81" s="95" t="n">
        <v>0</v>
      </c>
      <c r="H81" s="95" t="n">
        <v>7</v>
      </c>
      <c r="I81" s="95" t="n">
        <v>0</v>
      </c>
      <c r="J81" s="95" t="n">
        <v>0</v>
      </c>
      <c r="K81" s="95" t="n">
        <v>6</v>
      </c>
      <c r="L81" s="95" t="n">
        <v>55</v>
      </c>
    </row>
    <row r="82" customFormat="false" ht="9" hidden="false" customHeight="false" outlineLevel="0" collapsed="false">
      <c r="A82" s="168" t="s">
        <v>551</v>
      </c>
      <c r="B82" s="169" t="n">
        <v>536</v>
      </c>
      <c r="C82" s="95" t="n">
        <v>15</v>
      </c>
      <c r="D82" s="95" t="n">
        <v>20</v>
      </c>
      <c r="E82" s="95" t="n">
        <v>11</v>
      </c>
      <c r="F82" s="95" t="n">
        <v>144</v>
      </c>
      <c r="G82" s="95" t="n">
        <v>10</v>
      </c>
      <c r="H82" s="95" t="n">
        <v>71</v>
      </c>
      <c r="I82" s="95" t="n">
        <v>6</v>
      </c>
      <c r="J82" s="95" t="n">
        <v>4</v>
      </c>
      <c r="K82" s="95" t="n">
        <v>51</v>
      </c>
      <c r="L82" s="95" t="n">
        <v>204</v>
      </c>
    </row>
    <row r="83" customFormat="false" ht="9" hidden="false" customHeight="false" outlineLevel="0" collapsed="false">
      <c r="A83" s="139" t="s">
        <v>552</v>
      </c>
      <c r="B83" s="169" t="n">
        <v>482</v>
      </c>
      <c r="C83" s="95" t="n">
        <v>15</v>
      </c>
      <c r="D83" s="95" t="n">
        <v>20</v>
      </c>
      <c r="E83" s="95" t="n">
        <v>9</v>
      </c>
      <c r="F83" s="95" t="n">
        <v>142</v>
      </c>
      <c r="G83" s="95" t="n">
        <v>10</v>
      </c>
      <c r="H83" s="95" t="n">
        <v>63</v>
      </c>
      <c r="I83" s="95" t="n">
        <v>5</v>
      </c>
      <c r="J83" s="95" t="n">
        <v>2</v>
      </c>
      <c r="K83" s="95" t="n">
        <v>48</v>
      </c>
      <c r="L83" s="95" t="n">
        <v>168</v>
      </c>
    </row>
    <row r="84" customFormat="false" ht="9" hidden="false" customHeight="false" outlineLevel="0" collapsed="false">
      <c r="B84" s="169"/>
    </row>
    <row r="85" customFormat="false" ht="9" hidden="false" customHeight="false" outlineLevel="0" collapsed="false">
      <c r="B85" s="170"/>
      <c r="C85" s="170"/>
      <c r="D85" s="170"/>
      <c r="E85" s="170"/>
      <c r="F85" s="170"/>
      <c r="G85" s="170"/>
      <c r="H85" s="170"/>
      <c r="I85" s="170"/>
      <c r="J85" s="170"/>
      <c r="K85" s="170"/>
      <c r="L85" s="170"/>
    </row>
    <row r="86" customFormat="false" ht="9" hidden="false" customHeight="false" outlineLevel="0" collapsed="false">
      <c r="A86" s="139" t="s">
        <v>302</v>
      </c>
    </row>
    <row r="87" customFormat="false" ht="9" hidden="false" customHeight="false" outlineLevel="0" collapsed="false">
      <c r="B87" s="169"/>
      <c r="C87" s="169"/>
      <c r="D87" s="169"/>
      <c r="E87" s="169"/>
      <c r="F87" s="169"/>
      <c r="G87" s="169"/>
      <c r="H87" s="169"/>
      <c r="I87" s="169"/>
      <c r="J87" s="169"/>
      <c r="K87" s="169"/>
      <c r="L87" s="169"/>
    </row>
    <row r="89" customFormat="false" ht="9" hidden="false" customHeight="false" outlineLevel="0" collapsed="false">
      <c r="F89" s="170"/>
      <c r="G89" s="170"/>
      <c r="H89" s="170"/>
      <c r="I89" s="170"/>
      <c r="J89" s="170"/>
      <c r="K89" s="170"/>
      <c r="L89" s="170"/>
    </row>
    <row r="100" customFormat="false" ht="9" hidden="false" customHeight="true" outlineLevel="0" collapsed="false">
      <c r="A100" s="96" t="s">
        <v>57</v>
      </c>
      <c r="B100" s="96"/>
      <c r="C100" s="96"/>
      <c r="D100" s="96"/>
      <c r="E100" s="96"/>
    </row>
    <row r="104" customFormat="false" ht="9" hidden="false" customHeight="false" outlineLevel="0" collapsed="false">
      <c r="A104" s="96"/>
      <c r="B104" s="96"/>
      <c r="C104" s="96"/>
      <c r="D104" s="96"/>
      <c r="E104" s="96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Februar 2007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6" activeCellId="0" sqref="H86"/>
    </sheetView>
  </sheetViews>
  <sheetFormatPr defaultColWidth="11.5625" defaultRowHeight="9" zeroHeight="false" outlineLevelRow="0" outlineLevelCol="0"/>
  <cols>
    <col collapsed="false" customWidth="true" hidden="false" outlineLevel="0" max="1" min="1" style="127" width="19.7"/>
    <col collapsed="false" customWidth="true" hidden="false" outlineLevel="0" max="5" min="2" style="127" width="8.7"/>
    <col collapsed="false" customWidth="true" hidden="false" outlineLevel="0" max="6" min="6" style="127" width="9.85"/>
    <col collapsed="false" customWidth="true" hidden="false" outlineLevel="0" max="11" min="7" style="127" width="8.7"/>
    <col collapsed="false" customWidth="true" hidden="false" outlineLevel="0" max="12" min="12" style="127" width="11.7"/>
    <col collapsed="false" customWidth="false" hidden="false" outlineLevel="0" max="257" min="13" style="127" width="11.56"/>
  </cols>
  <sheetData>
    <row r="1" s="129" customFormat="true" ht="13.15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3.15" hidden="false" customHeight="true" outlineLevel="0" collapsed="false">
      <c r="A2" s="172" t="s">
        <v>55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9" hidden="false" customHeight="true" outlineLevel="0" collapsed="false">
      <c r="A3" s="130" t="s">
        <v>558</v>
      </c>
      <c r="B3" s="85" t="s">
        <v>184</v>
      </c>
      <c r="C3" s="85" t="s">
        <v>186</v>
      </c>
      <c r="D3" s="85" t="s">
        <v>559</v>
      </c>
      <c r="E3" s="85" t="s">
        <v>560</v>
      </c>
      <c r="F3" s="85" t="s">
        <v>561</v>
      </c>
      <c r="G3" s="85" t="s">
        <v>562</v>
      </c>
      <c r="H3" s="85" t="s">
        <v>563</v>
      </c>
      <c r="I3" s="85" t="s">
        <v>398</v>
      </c>
      <c r="J3" s="85" t="s">
        <v>390</v>
      </c>
      <c r="K3" s="132" t="s">
        <v>397</v>
      </c>
    </row>
    <row r="4" customFormat="false" ht="9" hidden="false" customHeight="false" outlineLevel="0" collapsed="false">
      <c r="A4" s="130"/>
      <c r="B4" s="85"/>
      <c r="C4" s="85"/>
      <c r="D4" s="85"/>
      <c r="E4" s="85"/>
      <c r="F4" s="85"/>
      <c r="G4" s="85"/>
      <c r="H4" s="85"/>
      <c r="I4" s="85"/>
      <c r="J4" s="85"/>
      <c r="K4" s="132"/>
    </row>
    <row r="5" customFormat="false" ht="13.15" hidden="false" customHeight="true" outlineLevel="0" collapsed="false">
      <c r="A5" s="130"/>
      <c r="B5" s="132" t="s">
        <v>564</v>
      </c>
      <c r="C5" s="132"/>
      <c r="D5" s="132"/>
      <c r="E5" s="132"/>
      <c r="F5" s="132"/>
      <c r="G5" s="132"/>
      <c r="H5" s="132"/>
      <c r="I5" s="132"/>
      <c r="J5" s="132"/>
      <c r="K5" s="132"/>
    </row>
    <row r="6" customFormat="false" ht="9" hidden="false" customHeight="fals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9" hidden="false" customHeight="false" outlineLevel="0" collapsed="false">
      <c r="A7" s="133" t="s">
        <v>565</v>
      </c>
      <c r="B7" s="108" t="n">
        <v>1227688</v>
      </c>
      <c r="C7" s="95" t="n">
        <v>565437</v>
      </c>
      <c r="D7" s="95" t="n">
        <v>25767</v>
      </c>
      <c r="E7" s="95" t="n">
        <v>74648</v>
      </c>
      <c r="F7" s="95" t="n">
        <v>1445</v>
      </c>
      <c r="G7" s="95" t="n">
        <v>121828</v>
      </c>
      <c r="H7" s="95" t="n">
        <v>135191</v>
      </c>
      <c r="I7" s="95" t="n">
        <v>49638</v>
      </c>
      <c r="J7" s="95" t="n">
        <v>85491</v>
      </c>
      <c r="K7" s="95" t="n">
        <v>95422</v>
      </c>
      <c r="L7" s="95"/>
    </row>
    <row r="8" customFormat="false" ht="9" hidden="false" customHeight="false" outlineLevel="0" collapsed="false">
      <c r="A8" s="133" t="s">
        <v>566</v>
      </c>
      <c r="B8" s="95" t="n">
        <v>96954</v>
      </c>
      <c r="C8" s="95" t="n">
        <v>97262</v>
      </c>
      <c r="D8" s="95" t="n">
        <v>1483</v>
      </c>
      <c r="E8" s="95" t="n">
        <v>8959</v>
      </c>
      <c r="F8" s="95" t="n">
        <v>0</v>
      </c>
      <c r="G8" s="95" t="n">
        <v>16937</v>
      </c>
      <c r="H8" s="95" t="n">
        <v>3243</v>
      </c>
      <c r="I8" s="95" t="n">
        <v>1016</v>
      </c>
      <c r="J8" s="95" t="n">
        <v>345</v>
      </c>
      <c r="K8" s="95" t="n">
        <v>0</v>
      </c>
      <c r="L8" s="95"/>
    </row>
    <row r="9" customFormat="false" ht="9" hidden="false" customHeight="false" outlineLevel="0" collapsed="false">
      <c r="A9" s="133" t="s">
        <v>567</v>
      </c>
      <c r="B9" s="95" t="n">
        <v>27101</v>
      </c>
      <c r="C9" s="95" t="n">
        <v>68442</v>
      </c>
      <c r="D9" s="95" t="n">
        <v>1467</v>
      </c>
      <c r="E9" s="95" t="n">
        <v>8959</v>
      </c>
      <c r="F9" s="95" t="n">
        <v>0</v>
      </c>
      <c r="G9" s="95" t="n">
        <v>2283</v>
      </c>
      <c r="H9" s="95" t="n">
        <v>0</v>
      </c>
      <c r="I9" s="95" t="n">
        <v>1016</v>
      </c>
      <c r="J9" s="95" t="n">
        <v>345</v>
      </c>
      <c r="K9" s="95" t="n">
        <v>0</v>
      </c>
      <c r="L9" s="95"/>
    </row>
    <row r="10" customFormat="false" ht="9" hidden="false" customHeight="false" outlineLevel="0" collapsed="false">
      <c r="A10" s="133" t="s">
        <v>568</v>
      </c>
      <c r="B10" s="95" t="n">
        <v>30104</v>
      </c>
      <c r="C10" s="95" t="n">
        <v>12057</v>
      </c>
      <c r="D10" s="95" t="n">
        <v>0</v>
      </c>
      <c r="E10" s="95" t="n">
        <v>0</v>
      </c>
      <c r="F10" s="95" t="n">
        <v>0</v>
      </c>
      <c r="G10" s="95" t="n">
        <v>340</v>
      </c>
      <c r="H10" s="95" t="n">
        <v>0</v>
      </c>
      <c r="I10" s="95" t="n">
        <v>0</v>
      </c>
      <c r="J10" s="95" t="n">
        <v>0</v>
      </c>
      <c r="K10" s="95" t="n">
        <v>0</v>
      </c>
      <c r="L10" s="95"/>
    </row>
    <row r="11" customFormat="false" ht="9" hidden="false" customHeight="false" outlineLevel="0" collapsed="false">
      <c r="A11" s="133" t="s">
        <v>569</v>
      </c>
      <c r="B11" s="95" t="n">
        <v>13320</v>
      </c>
      <c r="C11" s="95" t="n">
        <v>5394</v>
      </c>
      <c r="D11" s="95" t="n">
        <v>0</v>
      </c>
      <c r="E11" s="95" t="n">
        <v>0</v>
      </c>
      <c r="F11" s="95" t="n">
        <v>0</v>
      </c>
      <c r="G11" s="95" t="n">
        <v>14210</v>
      </c>
      <c r="H11" s="95" t="n">
        <v>3243</v>
      </c>
      <c r="I11" s="95" t="n">
        <v>0</v>
      </c>
      <c r="J11" s="95" t="n">
        <v>0</v>
      </c>
      <c r="K11" s="95" t="n">
        <v>0</v>
      </c>
      <c r="L11" s="95"/>
    </row>
    <row r="12" customFormat="false" ht="9" hidden="false" customHeight="false" outlineLevel="0" collapsed="false">
      <c r="A12" s="133" t="s">
        <v>570</v>
      </c>
      <c r="B12" s="95" t="n">
        <v>26429</v>
      </c>
      <c r="C12" s="95" t="n">
        <v>11369</v>
      </c>
      <c r="D12" s="95" t="n">
        <v>16</v>
      </c>
      <c r="E12" s="95" t="n">
        <v>0</v>
      </c>
      <c r="F12" s="95" t="n">
        <v>0</v>
      </c>
      <c r="G12" s="95" t="n">
        <v>104</v>
      </c>
      <c r="H12" s="95" t="n">
        <v>0</v>
      </c>
      <c r="I12" s="95" t="n">
        <v>0</v>
      </c>
      <c r="J12" s="95" t="n">
        <v>0</v>
      </c>
      <c r="K12" s="95" t="n">
        <v>0</v>
      </c>
      <c r="L12" s="95"/>
    </row>
    <row r="13" customFormat="false" ht="9" hidden="false" customHeight="false" outlineLevel="0" collapsed="false">
      <c r="A13" s="133" t="s">
        <v>571</v>
      </c>
      <c r="B13" s="95" t="n">
        <v>128595</v>
      </c>
      <c r="C13" s="95" t="n">
        <v>122620</v>
      </c>
      <c r="D13" s="95" t="n">
        <v>13263</v>
      </c>
      <c r="E13" s="95" t="n">
        <v>23391</v>
      </c>
      <c r="F13" s="95" t="n">
        <v>0</v>
      </c>
      <c r="G13" s="95" t="n">
        <v>831</v>
      </c>
      <c r="H13" s="95" t="n">
        <v>6288</v>
      </c>
      <c r="I13" s="95" t="n">
        <v>12107</v>
      </c>
      <c r="J13" s="95" t="n">
        <v>5999</v>
      </c>
      <c r="K13" s="95" t="n">
        <v>10037</v>
      </c>
      <c r="L13" s="95"/>
    </row>
    <row r="14" customFormat="false" ht="9" hidden="false" customHeight="false" outlineLevel="0" collapsed="false">
      <c r="A14" s="133" t="s">
        <v>572</v>
      </c>
      <c r="B14" s="95" t="n">
        <v>73566</v>
      </c>
      <c r="C14" s="95" t="n">
        <v>41385</v>
      </c>
      <c r="D14" s="95" t="n">
        <v>5122</v>
      </c>
      <c r="E14" s="95" t="n">
        <v>23391</v>
      </c>
      <c r="F14" s="95" t="n">
        <v>0</v>
      </c>
      <c r="G14" s="95" t="n">
        <v>779</v>
      </c>
      <c r="H14" s="95" t="n">
        <v>3488</v>
      </c>
      <c r="I14" s="95" t="n">
        <v>0</v>
      </c>
      <c r="J14" s="95" t="n">
        <v>3132</v>
      </c>
      <c r="K14" s="95" t="n">
        <v>917</v>
      </c>
      <c r="L14" s="95"/>
    </row>
    <row r="15" customFormat="false" ht="9" hidden="false" customHeight="false" outlineLevel="0" collapsed="false">
      <c r="A15" s="133" t="s">
        <v>573</v>
      </c>
      <c r="B15" s="95" t="n">
        <v>1810</v>
      </c>
      <c r="C15" s="95" t="n">
        <v>27675</v>
      </c>
      <c r="D15" s="95" t="n">
        <v>401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303</v>
      </c>
      <c r="L15" s="95"/>
    </row>
    <row r="16" customFormat="false" ht="9" hidden="false" customHeight="false" outlineLevel="0" collapsed="false">
      <c r="A16" s="133" t="s">
        <v>574</v>
      </c>
      <c r="B16" s="95" t="n">
        <v>12965</v>
      </c>
      <c r="C16" s="95" t="n">
        <v>26782</v>
      </c>
      <c r="D16" s="95" t="n">
        <v>4125</v>
      </c>
      <c r="E16" s="95" t="n">
        <v>0</v>
      </c>
      <c r="F16" s="95" t="n">
        <v>0</v>
      </c>
      <c r="G16" s="95" t="n">
        <v>52</v>
      </c>
      <c r="H16" s="95" t="n">
        <v>0</v>
      </c>
      <c r="I16" s="95" t="n">
        <v>0</v>
      </c>
      <c r="J16" s="95" t="n">
        <v>1874</v>
      </c>
      <c r="K16" s="95" t="n">
        <v>7338</v>
      </c>
      <c r="L16" s="95"/>
    </row>
    <row r="17" customFormat="false" ht="9" hidden="false" customHeight="false" outlineLevel="0" collapsed="false">
      <c r="A17" s="133" t="s">
        <v>575</v>
      </c>
      <c r="B17" s="95" t="n">
        <v>0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/>
    </row>
    <row r="18" customFormat="false" ht="9" hidden="false" customHeight="false" outlineLevel="0" collapsed="false">
      <c r="A18" s="133" t="s">
        <v>576</v>
      </c>
      <c r="B18" s="95" t="n">
        <v>32321</v>
      </c>
      <c r="C18" s="95" t="n">
        <v>19106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211</v>
      </c>
      <c r="K18" s="95" t="n">
        <v>0</v>
      </c>
      <c r="L18" s="95"/>
    </row>
    <row r="19" customFormat="false" ht="9" hidden="false" customHeight="false" outlineLevel="0" collapsed="false">
      <c r="A19" s="133" t="s">
        <v>577</v>
      </c>
      <c r="B19" s="95" t="n">
        <v>2301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1059</v>
      </c>
      <c r="I19" s="95" t="n">
        <v>12107</v>
      </c>
      <c r="J19" s="95" t="n">
        <v>0</v>
      </c>
      <c r="K19" s="95" t="n">
        <v>0</v>
      </c>
      <c r="L19" s="95"/>
    </row>
    <row r="20" customFormat="false" ht="9" hidden="false" customHeight="false" outlineLevel="0" collapsed="false">
      <c r="A20" s="133" t="s">
        <v>578</v>
      </c>
      <c r="B20" s="95" t="n">
        <v>5632</v>
      </c>
      <c r="C20" s="95" t="n">
        <v>7672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1741</v>
      </c>
      <c r="I20" s="95" t="n">
        <v>0</v>
      </c>
      <c r="J20" s="95" t="n">
        <v>782</v>
      </c>
      <c r="K20" s="95" t="n">
        <v>1479</v>
      </c>
      <c r="L20" s="95"/>
    </row>
    <row r="21" customFormat="false" ht="9" hidden="false" customHeight="false" outlineLevel="0" collapsed="false">
      <c r="A21" s="133" t="s">
        <v>579</v>
      </c>
      <c r="B21" s="95" t="n">
        <v>0</v>
      </c>
      <c r="C21" s="95" t="n">
        <v>131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/>
    </row>
    <row r="22" customFormat="false" ht="9" hidden="false" customHeight="false" outlineLevel="0" collapsed="false">
      <c r="A22" s="133" t="s">
        <v>414</v>
      </c>
      <c r="B22" s="95" t="n">
        <v>266101</v>
      </c>
      <c r="C22" s="95" t="n">
        <v>19421</v>
      </c>
      <c r="D22" s="95" t="n">
        <v>2290</v>
      </c>
      <c r="E22" s="95" t="n">
        <v>0</v>
      </c>
      <c r="F22" s="95" t="n">
        <v>0</v>
      </c>
      <c r="G22" s="95" t="n">
        <v>276</v>
      </c>
      <c r="H22" s="95" t="n">
        <v>54284</v>
      </c>
      <c r="I22" s="95" t="n">
        <v>0</v>
      </c>
      <c r="J22" s="95" t="n">
        <v>0</v>
      </c>
      <c r="K22" s="95" t="n">
        <v>104</v>
      </c>
      <c r="L22" s="95"/>
    </row>
    <row r="23" customFormat="false" ht="9" hidden="false" customHeight="false" outlineLevel="0" collapsed="false">
      <c r="A23" s="133" t="s">
        <v>415</v>
      </c>
      <c r="B23" s="95" t="n">
        <v>211139</v>
      </c>
      <c r="C23" s="95" t="n">
        <v>15507</v>
      </c>
      <c r="D23" s="95" t="n">
        <v>635</v>
      </c>
      <c r="E23" s="95" t="n">
        <v>0</v>
      </c>
      <c r="F23" s="95" t="n">
        <v>0</v>
      </c>
      <c r="G23" s="95" t="n">
        <v>251</v>
      </c>
      <c r="H23" s="95" t="n">
        <v>40391</v>
      </c>
      <c r="I23" s="95" t="n">
        <v>0</v>
      </c>
      <c r="J23" s="95" t="n">
        <v>0</v>
      </c>
      <c r="K23" s="95" t="n">
        <v>104</v>
      </c>
      <c r="L23" s="95"/>
    </row>
    <row r="24" customFormat="false" ht="9" hidden="false" customHeight="false" outlineLevel="0" collapsed="false">
      <c r="A24" s="133" t="s">
        <v>416</v>
      </c>
      <c r="B24" s="95" t="n">
        <v>54962</v>
      </c>
      <c r="C24" s="95" t="n">
        <v>3914</v>
      </c>
      <c r="D24" s="95" t="n">
        <v>1655</v>
      </c>
      <c r="E24" s="95" t="n">
        <v>0</v>
      </c>
      <c r="F24" s="95" t="n">
        <v>0</v>
      </c>
      <c r="G24" s="95" t="n">
        <v>25</v>
      </c>
      <c r="H24" s="95" t="n">
        <v>13893</v>
      </c>
      <c r="I24" s="95" t="n">
        <v>0</v>
      </c>
      <c r="J24" s="95" t="n">
        <v>0</v>
      </c>
      <c r="K24" s="95" t="n">
        <v>0</v>
      </c>
      <c r="L24" s="95"/>
    </row>
    <row r="25" customFormat="false" ht="9" hidden="false" customHeight="false" outlineLevel="0" collapsed="false">
      <c r="A25" s="133" t="s">
        <v>580</v>
      </c>
      <c r="B25" s="95" t="n">
        <v>6248</v>
      </c>
      <c r="C25" s="95" t="n">
        <v>9432</v>
      </c>
      <c r="D25" s="95" t="n">
        <v>2036</v>
      </c>
      <c r="E25" s="95" t="n">
        <v>0</v>
      </c>
      <c r="F25" s="95" t="n">
        <v>0</v>
      </c>
      <c r="G25" s="95" t="n">
        <v>59</v>
      </c>
      <c r="H25" s="95" t="n">
        <v>0</v>
      </c>
      <c r="I25" s="95" t="n">
        <v>2661</v>
      </c>
      <c r="J25" s="95" t="n">
        <v>0</v>
      </c>
      <c r="K25" s="95" t="n">
        <v>1054</v>
      </c>
      <c r="L25" s="95"/>
    </row>
    <row r="26" customFormat="false" ht="9" hidden="false" customHeight="false" outlineLevel="0" collapsed="false">
      <c r="A26" s="133" t="s">
        <v>581</v>
      </c>
      <c r="B26" s="95" t="n">
        <v>1883</v>
      </c>
      <c r="C26" s="95" t="n">
        <v>7646</v>
      </c>
      <c r="D26" s="95" t="n">
        <v>0</v>
      </c>
      <c r="E26" s="95" t="n">
        <v>56</v>
      </c>
      <c r="F26" s="95" t="n">
        <v>1301</v>
      </c>
      <c r="G26" s="95" t="n">
        <v>27756</v>
      </c>
      <c r="H26" s="95" t="n">
        <v>7463</v>
      </c>
      <c r="I26" s="95" t="n">
        <v>0</v>
      </c>
      <c r="J26" s="95" t="n">
        <v>0</v>
      </c>
      <c r="K26" s="95" t="n">
        <v>0</v>
      </c>
      <c r="L26" s="95"/>
    </row>
    <row r="27" customFormat="false" ht="9" hidden="false" customHeight="false" outlineLevel="0" collapsed="false">
      <c r="A27" s="133" t="s">
        <v>582</v>
      </c>
      <c r="B27" s="95" t="n">
        <v>202770</v>
      </c>
      <c r="C27" s="95" t="n">
        <v>12366</v>
      </c>
      <c r="D27" s="95" t="n">
        <v>0</v>
      </c>
      <c r="E27" s="95" t="n">
        <v>5797</v>
      </c>
      <c r="F27" s="95" t="n">
        <v>0</v>
      </c>
      <c r="G27" s="95" t="n">
        <v>149</v>
      </c>
      <c r="H27" s="95" t="n">
        <v>1181</v>
      </c>
      <c r="I27" s="95" t="n">
        <v>4598</v>
      </c>
      <c r="J27" s="95" t="n">
        <v>2199</v>
      </c>
      <c r="K27" s="95" t="n">
        <v>2469</v>
      </c>
      <c r="L27" s="95"/>
    </row>
    <row r="28" customFormat="false" ht="9" hidden="false" customHeight="false" outlineLevel="0" collapsed="false">
      <c r="A28" s="133" t="s">
        <v>583</v>
      </c>
      <c r="B28" s="95" t="n">
        <v>17492</v>
      </c>
      <c r="C28" s="95" t="n">
        <v>6272</v>
      </c>
      <c r="D28" s="95" t="n">
        <v>0</v>
      </c>
      <c r="E28" s="95" t="n">
        <v>14</v>
      </c>
      <c r="F28" s="95" t="n">
        <v>0</v>
      </c>
      <c r="G28" s="95" t="n">
        <v>139</v>
      </c>
      <c r="H28" s="95" t="n">
        <v>0</v>
      </c>
      <c r="I28" s="95" t="n">
        <v>4598</v>
      </c>
      <c r="J28" s="95" t="n">
        <v>2199</v>
      </c>
      <c r="K28" s="95" t="n">
        <v>2294</v>
      </c>
      <c r="L28" s="95"/>
    </row>
    <row r="29" customFormat="false" ht="9" hidden="false" customHeight="false" outlineLevel="0" collapsed="false">
      <c r="A29" s="133" t="s">
        <v>584</v>
      </c>
      <c r="B29" s="95" t="n">
        <v>1207</v>
      </c>
      <c r="C29" s="95" t="n">
        <v>104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175</v>
      </c>
      <c r="L29" s="95"/>
    </row>
    <row r="30" customFormat="false" ht="9" hidden="false" customHeight="false" outlineLevel="0" collapsed="false">
      <c r="A30" s="133" t="s">
        <v>585</v>
      </c>
      <c r="B30" s="95" t="n">
        <v>184071</v>
      </c>
      <c r="C30" s="95" t="n">
        <v>5990</v>
      </c>
      <c r="D30" s="95" t="n">
        <v>0</v>
      </c>
      <c r="E30" s="95" t="n">
        <v>5783</v>
      </c>
      <c r="F30" s="95" t="n">
        <v>0</v>
      </c>
      <c r="G30" s="95" t="n">
        <v>10</v>
      </c>
      <c r="H30" s="95" t="n">
        <v>1181</v>
      </c>
      <c r="I30" s="95" t="n">
        <v>0</v>
      </c>
      <c r="J30" s="95" t="n">
        <v>0</v>
      </c>
      <c r="K30" s="95" t="n">
        <v>0</v>
      </c>
      <c r="L30" s="95"/>
    </row>
    <row r="31" customFormat="false" ht="9" hidden="false" customHeight="false" outlineLevel="0" collapsed="false">
      <c r="A31" s="133" t="s">
        <v>586</v>
      </c>
      <c r="B31" s="95" t="n">
        <v>7601</v>
      </c>
      <c r="C31" s="95" t="n">
        <v>0</v>
      </c>
      <c r="D31" s="95" t="n">
        <v>242</v>
      </c>
      <c r="E31" s="95" t="n">
        <v>0</v>
      </c>
      <c r="F31" s="95" t="n">
        <v>0</v>
      </c>
      <c r="G31" s="95" t="n">
        <v>0</v>
      </c>
      <c r="H31" s="95" t="n">
        <v>38750</v>
      </c>
      <c r="I31" s="95" t="n">
        <v>0</v>
      </c>
      <c r="J31" s="95" t="n">
        <v>0</v>
      </c>
      <c r="K31" s="95" t="n">
        <v>0</v>
      </c>
      <c r="L31" s="95"/>
    </row>
    <row r="32" customFormat="false" ht="9" hidden="false" customHeight="false" outlineLevel="0" collapsed="false">
      <c r="A32" s="133" t="s">
        <v>587</v>
      </c>
      <c r="B32" s="95" t="n">
        <v>92322</v>
      </c>
      <c r="C32" s="95" t="n">
        <v>80030</v>
      </c>
      <c r="D32" s="95" t="n">
        <v>2901</v>
      </c>
      <c r="E32" s="95" t="n">
        <v>22681</v>
      </c>
      <c r="F32" s="95" t="n">
        <v>46</v>
      </c>
      <c r="G32" s="95" t="n">
        <v>6050</v>
      </c>
      <c r="H32" s="95" t="n">
        <v>1106</v>
      </c>
      <c r="I32" s="95" t="n">
        <v>12616</v>
      </c>
      <c r="J32" s="95" t="n">
        <v>3858</v>
      </c>
      <c r="K32" s="95" t="n">
        <v>6611</v>
      </c>
      <c r="L32" s="95"/>
    </row>
    <row r="33" customFormat="false" ht="9" hidden="false" customHeight="false" outlineLevel="0" collapsed="false">
      <c r="A33" s="133" t="s">
        <v>588</v>
      </c>
      <c r="B33" s="95" t="n">
        <v>23517</v>
      </c>
      <c r="C33" s="95" t="n">
        <v>32123</v>
      </c>
      <c r="D33" s="95" t="n">
        <v>407</v>
      </c>
      <c r="E33" s="95" t="n">
        <v>17849</v>
      </c>
      <c r="F33" s="95" t="n">
        <v>0</v>
      </c>
      <c r="G33" s="95" t="n">
        <v>4210</v>
      </c>
      <c r="H33" s="95" t="n">
        <v>0</v>
      </c>
      <c r="I33" s="95" t="n">
        <v>12616</v>
      </c>
      <c r="J33" s="95" t="n">
        <v>228</v>
      </c>
      <c r="K33" s="95" t="n">
        <v>3235</v>
      </c>
      <c r="L33" s="95"/>
    </row>
    <row r="34" customFormat="false" ht="9" hidden="false" customHeight="false" outlineLevel="0" collapsed="false">
      <c r="A34" s="133" t="s">
        <v>589</v>
      </c>
      <c r="B34" s="95" t="n">
        <v>34591</v>
      </c>
      <c r="C34" s="95" t="n">
        <v>18255</v>
      </c>
      <c r="D34" s="95" t="n">
        <v>0</v>
      </c>
      <c r="E34" s="95" t="n">
        <v>4005</v>
      </c>
      <c r="F34" s="95" t="n">
        <v>0</v>
      </c>
      <c r="G34" s="95" t="n">
        <v>541</v>
      </c>
      <c r="H34" s="95" t="n">
        <v>1106</v>
      </c>
      <c r="I34" s="95" t="n">
        <v>0</v>
      </c>
      <c r="J34" s="95" t="n">
        <v>0</v>
      </c>
      <c r="K34" s="95" t="n">
        <v>1538</v>
      </c>
      <c r="L34" s="95"/>
    </row>
    <row r="35" customFormat="false" ht="9" hidden="false" customHeight="false" outlineLevel="0" collapsed="false">
      <c r="A35" s="133" t="s">
        <v>590</v>
      </c>
      <c r="B35" s="95" t="n">
        <v>32241</v>
      </c>
      <c r="C35" s="95" t="n">
        <v>16381</v>
      </c>
      <c r="D35" s="95" t="n">
        <v>2267</v>
      </c>
      <c r="E35" s="95" t="n">
        <v>636</v>
      </c>
      <c r="F35" s="95" t="n">
        <v>0</v>
      </c>
      <c r="G35" s="95" t="n">
        <v>616</v>
      </c>
      <c r="H35" s="95" t="n">
        <v>0</v>
      </c>
      <c r="I35" s="95" t="n">
        <v>0</v>
      </c>
      <c r="J35" s="95" t="n">
        <v>3630</v>
      </c>
      <c r="K35" s="95" t="n">
        <v>1269</v>
      </c>
      <c r="L35" s="95"/>
    </row>
    <row r="36" customFormat="false" ht="9" hidden="false" customHeight="false" outlineLevel="0" collapsed="false">
      <c r="A36" s="133" t="s">
        <v>591</v>
      </c>
      <c r="B36" s="95" t="n">
        <v>1973</v>
      </c>
      <c r="C36" s="95" t="n">
        <v>13271</v>
      </c>
      <c r="D36" s="95" t="n">
        <v>227</v>
      </c>
      <c r="E36" s="95" t="n">
        <v>191</v>
      </c>
      <c r="F36" s="95" t="n">
        <v>46</v>
      </c>
      <c r="G36" s="95" t="n">
        <v>683</v>
      </c>
      <c r="H36" s="95" t="n">
        <v>0</v>
      </c>
      <c r="I36" s="95" t="n">
        <v>0</v>
      </c>
      <c r="J36" s="95" t="n">
        <v>0</v>
      </c>
      <c r="K36" s="95" t="n">
        <v>569</v>
      </c>
      <c r="L36" s="95"/>
    </row>
    <row r="37" customFormat="false" ht="9" hidden="false" customHeight="false" outlineLevel="0" collapsed="false">
      <c r="A37" s="133" t="s">
        <v>592</v>
      </c>
      <c r="B37" s="95" t="n">
        <v>79130</v>
      </c>
      <c r="C37" s="95" t="n">
        <v>142948</v>
      </c>
      <c r="D37" s="95" t="n">
        <v>464</v>
      </c>
      <c r="E37" s="95" t="n">
        <v>3977</v>
      </c>
      <c r="F37" s="95" t="n">
        <v>98</v>
      </c>
      <c r="G37" s="95" t="n">
        <v>40727</v>
      </c>
      <c r="H37" s="95" t="n">
        <v>0</v>
      </c>
      <c r="I37" s="95" t="n">
        <v>16579</v>
      </c>
      <c r="J37" s="95" t="n">
        <v>58862</v>
      </c>
      <c r="K37" s="95" t="n">
        <v>31948</v>
      </c>
      <c r="L37" s="95"/>
    </row>
    <row r="38" customFormat="false" ht="9" hidden="false" customHeight="false" outlineLevel="0" collapsed="false">
      <c r="A38" s="133" t="s">
        <v>593</v>
      </c>
      <c r="B38" s="95" t="n">
        <v>33428</v>
      </c>
      <c r="C38" s="95" t="n">
        <v>78234</v>
      </c>
      <c r="D38" s="95" t="n">
        <v>0</v>
      </c>
      <c r="E38" s="95" t="n">
        <v>1353</v>
      </c>
      <c r="F38" s="95" t="n">
        <v>0</v>
      </c>
      <c r="G38" s="95" t="n">
        <v>27487</v>
      </c>
      <c r="H38" s="95" t="n">
        <v>0</v>
      </c>
      <c r="I38" s="95" t="n">
        <v>16579</v>
      </c>
      <c r="J38" s="95" t="n">
        <v>29600</v>
      </c>
      <c r="K38" s="95" t="n">
        <v>8159</v>
      </c>
      <c r="L38" s="95"/>
    </row>
    <row r="39" customFormat="false" ht="9" hidden="false" customHeight="false" outlineLevel="0" collapsed="false">
      <c r="A39" s="133" t="s">
        <v>594</v>
      </c>
      <c r="B39" s="95" t="n">
        <v>12377</v>
      </c>
      <c r="C39" s="95" t="n">
        <v>3267</v>
      </c>
      <c r="D39" s="95" t="n">
        <v>0</v>
      </c>
      <c r="E39" s="95" t="n">
        <v>5</v>
      </c>
      <c r="F39" s="95" t="n">
        <v>0</v>
      </c>
      <c r="G39" s="95" t="n">
        <v>10629</v>
      </c>
      <c r="H39" s="95" t="n">
        <v>0</v>
      </c>
      <c r="I39" s="95" t="n">
        <v>0</v>
      </c>
      <c r="J39" s="95" t="n">
        <v>9203</v>
      </c>
      <c r="K39" s="95" t="n">
        <v>12580</v>
      </c>
      <c r="L39" s="95"/>
    </row>
    <row r="40" customFormat="false" ht="9" hidden="false" customHeight="false" outlineLevel="0" collapsed="false">
      <c r="A40" s="133" t="s">
        <v>595</v>
      </c>
      <c r="B40" s="95" t="n">
        <v>108</v>
      </c>
      <c r="C40" s="95" t="n">
        <v>29818</v>
      </c>
      <c r="D40" s="95" t="n">
        <v>0</v>
      </c>
      <c r="E40" s="95" t="n">
        <v>0</v>
      </c>
      <c r="F40" s="95" t="n">
        <v>98</v>
      </c>
      <c r="G40" s="95" t="n">
        <v>0</v>
      </c>
      <c r="H40" s="95" t="n">
        <v>0</v>
      </c>
      <c r="I40" s="95" t="n">
        <v>0</v>
      </c>
      <c r="J40" s="95" t="n">
        <v>19529</v>
      </c>
      <c r="K40" s="95" t="n">
        <v>1290</v>
      </c>
      <c r="L40" s="95"/>
    </row>
    <row r="41" customFormat="false" ht="9" hidden="false" customHeight="false" outlineLevel="0" collapsed="false">
      <c r="A41" s="133" t="s">
        <v>596</v>
      </c>
      <c r="B41" s="95" t="n">
        <v>366</v>
      </c>
      <c r="C41" s="95" t="n">
        <v>1851</v>
      </c>
      <c r="D41" s="95" t="n">
        <v>0</v>
      </c>
      <c r="E41" s="95" t="n">
        <v>26</v>
      </c>
      <c r="F41" s="95" t="n">
        <v>0</v>
      </c>
      <c r="G41" s="95" t="n">
        <v>198</v>
      </c>
      <c r="H41" s="95" t="n">
        <v>0</v>
      </c>
      <c r="I41" s="95" t="n">
        <v>0</v>
      </c>
      <c r="J41" s="95" t="n">
        <v>0</v>
      </c>
      <c r="K41" s="95" t="n">
        <v>454</v>
      </c>
      <c r="L41" s="95"/>
    </row>
    <row r="42" customFormat="false" ht="9" hidden="false" customHeight="false" outlineLevel="0" collapsed="false">
      <c r="A42" s="133" t="s">
        <v>597</v>
      </c>
      <c r="B42" s="95" t="n">
        <v>32851</v>
      </c>
      <c r="C42" s="95" t="n">
        <v>29778</v>
      </c>
      <c r="D42" s="95" t="n">
        <v>464</v>
      </c>
      <c r="E42" s="95" t="n">
        <v>2593</v>
      </c>
      <c r="F42" s="95" t="n">
        <v>0</v>
      </c>
      <c r="G42" s="95" t="n">
        <v>2413</v>
      </c>
      <c r="H42" s="95" t="n">
        <v>0</v>
      </c>
      <c r="I42" s="95" t="n">
        <v>0</v>
      </c>
      <c r="J42" s="95" t="n">
        <v>530</v>
      </c>
      <c r="K42" s="95" t="n">
        <v>9465</v>
      </c>
      <c r="L42" s="95"/>
    </row>
    <row r="43" customFormat="false" ht="9" hidden="false" customHeight="false" outlineLevel="0" collapsed="false">
      <c r="A43" s="133" t="s">
        <v>598</v>
      </c>
      <c r="B43" s="95" t="n">
        <v>8623</v>
      </c>
      <c r="C43" s="95" t="n">
        <v>5692</v>
      </c>
      <c r="D43" s="95" t="n">
        <v>0</v>
      </c>
      <c r="E43" s="95" t="n">
        <v>0</v>
      </c>
      <c r="F43" s="95" t="n">
        <v>0</v>
      </c>
      <c r="G43" s="95" t="n">
        <v>20052</v>
      </c>
      <c r="H43" s="95" t="n">
        <v>0</v>
      </c>
      <c r="I43" s="95" t="n">
        <v>0</v>
      </c>
      <c r="J43" s="95" t="n">
        <v>584</v>
      </c>
      <c r="K43" s="95" t="n">
        <v>31968</v>
      </c>
      <c r="L43" s="95"/>
    </row>
    <row r="44" customFormat="false" ht="9" hidden="false" customHeight="false" outlineLevel="0" collapsed="false">
      <c r="A44" s="133" t="s">
        <v>599</v>
      </c>
      <c r="B44" s="95" t="n">
        <v>4</v>
      </c>
      <c r="C44" s="95" t="n">
        <v>257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1472</v>
      </c>
      <c r="L44" s="95"/>
    </row>
    <row r="45" customFormat="false" ht="9" hidden="false" customHeight="false" outlineLevel="0" collapsed="false">
      <c r="A45" s="133" t="s">
        <v>600</v>
      </c>
      <c r="B45" s="95" t="n">
        <v>0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/>
    </row>
    <row r="46" customFormat="false" ht="9" hidden="false" customHeight="false" outlineLevel="0" collapsed="false">
      <c r="A46" s="133" t="s">
        <v>601</v>
      </c>
      <c r="B46" s="95" t="n">
        <v>8619</v>
      </c>
      <c r="C46" s="95" t="n">
        <v>5435</v>
      </c>
      <c r="D46" s="95" t="n">
        <v>0</v>
      </c>
      <c r="E46" s="95" t="n">
        <v>0</v>
      </c>
      <c r="F46" s="95" t="n">
        <v>0</v>
      </c>
      <c r="G46" s="95" t="n">
        <v>20052</v>
      </c>
      <c r="H46" s="95" t="n">
        <v>0</v>
      </c>
      <c r="I46" s="95" t="n">
        <v>0</v>
      </c>
      <c r="J46" s="95" t="n">
        <v>584</v>
      </c>
      <c r="K46" s="95" t="n">
        <v>30496</v>
      </c>
      <c r="L46" s="95"/>
    </row>
    <row r="47" customFormat="false" ht="9" hidden="false" customHeight="false" outlineLevel="0" collapsed="false">
      <c r="A47" s="133" t="s">
        <v>602</v>
      </c>
      <c r="B47" s="95" t="n">
        <v>1803</v>
      </c>
      <c r="C47" s="95" t="n">
        <v>13484</v>
      </c>
      <c r="D47" s="95" t="n">
        <v>0</v>
      </c>
      <c r="E47" s="95" t="n">
        <v>0</v>
      </c>
      <c r="F47" s="95" t="n">
        <v>0</v>
      </c>
      <c r="G47" s="95" t="n">
        <v>1742</v>
      </c>
      <c r="H47" s="95" t="n">
        <v>0</v>
      </c>
      <c r="I47" s="95" t="n">
        <v>0</v>
      </c>
      <c r="J47" s="95" t="n">
        <v>0</v>
      </c>
      <c r="K47" s="95" t="n">
        <v>2811</v>
      </c>
      <c r="L47" s="95"/>
    </row>
    <row r="48" customFormat="false" ht="9" hidden="false" customHeight="false" outlineLevel="0" collapsed="false">
      <c r="A48" s="133" t="s">
        <v>603</v>
      </c>
      <c r="B48" s="95" t="n">
        <v>82617</v>
      </c>
      <c r="C48" s="95" t="n">
        <v>16305</v>
      </c>
      <c r="D48" s="95" t="n">
        <v>2671</v>
      </c>
      <c r="E48" s="95" t="n">
        <v>9436</v>
      </c>
      <c r="F48" s="95" t="n">
        <v>0</v>
      </c>
      <c r="G48" s="95" t="n">
        <v>1698</v>
      </c>
      <c r="H48" s="95" t="n">
        <v>7645</v>
      </c>
      <c r="I48" s="95" t="n">
        <v>61</v>
      </c>
      <c r="J48" s="95" t="n">
        <v>3278</v>
      </c>
      <c r="K48" s="95" t="n">
        <v>1976</v>
      </c>
      <c r="L48" s="95"/>
    </row>
    <row r="49" customFormat="false" ht="9" hidden="false" customHeight="false" outlineLevel="0" collapsed="false">
      <c r="A49" s="133" t="s">
        <v>604</v>
      </c>
      <c r="B49" s="95" t="n">
        <v>435</v>
      </c>
      <c r="C49" s="95" t="n">
        <v>443</v>
      </c>
      <c r="D49" s="95" t="n">
        <v>0</v>
      </c>
      <c r="E49" s="95" t="n">
        <v>6748</v>
      </c>
      <c r="F49" s="95" t="n">
        <v>0</v>
      </c>
      <c r="G49" s="95" t="n">
        <v>158</v>
      </c>
      <c r="H49" s="95" t="n">
        <v>0</v>
      </c>
      <c r="I49" s="95" t="n">
        <v>0</v>
      </c>
      <c r="J49" s="95" t="n">
        <v>0</v>
      </c>
      <c r="K49" s="95" t="n">
        <v>0</v>
      </c>
      <c r="L49" s="95"/>
    </row>
    <row r="50" customFormat="false" ht="9" hidden="false" customHeight="false" outlineLevel="0" collapsed="false">
      <c r="A50" s="133" t="s">
        <v>605</v>
      </c>
      <c r="B50" s="95" t="n">
        <v>53774</v>
      </c>
      <c r="C50" s="95" t="n">
        <v>3146</v>
      </c>
      <c r="D50" s="95" t="n">
        <v>50</v>
      </c>
      <c r="E50" s="95" t="n">
        <v>0</v>
      </c>
      <c r="F50" s="95" t="n">
        <v>0</v>
      </c>
      <c r="G50" s="95" t="n">
        <v>1540</v>
      </c>
      <c r="H50" s="95" t="n">
        <v>6625</v>
      </c>
      <c r="I50" s="95" t="n">
        <v>61</v>
      </c>
      <c r="J50" s="95" t="n">
        <v>874</v>
      </c>
      <c r="K50" s="95" t="n">
        <v>1976</v>
      </c>
      <c r="L50" s="95"/>
    </row>
    <row r="51" customFormat="false" ht="9" hidden="false" customHeight="false" outlineLevel="0" collapsed="false">
      <c r="A51" s="133" t="s">
        <v>606</v>
      </c>
      <c r="B51" s="95" t="n">
        <v>28408</v>
      </c>
      <c r="C51" s="95" t="n">
        <v>12716</v>
      </c>
      <c r="D51" s="95" t="n">
        <v>2621</v>
      </c>
      <c r="E51" s="95" t="n">
        <v>2688</v>
      </c>
      <c r="F51" s="95" t="n">
        <v>0</v>
      </c>
      <c r="G51" s="95" t="n">
        <v>0</v>
      </c>
      <c r="H51" s="95" t="n">
        <v>1020</v>
      </c>
      <c r="I51" s="95" t="n">
        <v>0</v>
      </c>
      <c r="J51" s="95" t="n">
        <v>2404</v>
      </c>
      <c r="K51" s="95" t="n">
        <v>0</v>
      </c>
      <c r="L51" s="95"/>
    </row>
    <row r="52" customFormat="false" ht="9" hidden="false" customHeight="false" outlineLevel="0" collapsed="false">
      <c r="A52" s="133" t="s">
        <v>607</v>
      </c>
      <c r="B52" s="95" t="n">
        <v>220034</v>
      </c>
      <c r="C52" s="95" t="n">
        <v>35030</v>
      </c>
      <c r="D52" s="95" t="n">
        <v>147</v>
      </c>
      <c r="E52" s="95" t="n">
        <v>351</v>
      </c>
      <c r="F52" s="95" t="n">
        <v>0</v>
      </c>
      <c r="G52" s="95" t="n">
        <v>3233</v>
      </c>
      <c r="H52" s="95" t="n">
        <v>12891</v>
      </c>
      <c r="I52" s="95" t="n">
        <v>0</v>
      </c>
      <c r="J52" s="95" t="n">
        <v>10366</v>
      </c>
      <c r="K52" s="95" t="n">
        <v>919</v>
      </c>
      <c r="L52" s="95"/>
    </row>
    <row r="53" customFormat="false" ht="9" hidden="false" customHeight="false" outlineLevel="0" collapsed="false">
      <c r="A53" s="133" t="s">
        <v>608</v>
      </c>
      <c r="B53" s="95" t="n">
        <v>5975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508</v>
      </c>
      <c r="H53" s="95" t="n">
        <v>1092</v>
      </c>
      <c r="I53" s="95" t="n">
        <v>0</v>
      </c>
      <c r="J53" s="95" t="n">
        <v>0</v>
      </c>
      <c r="K53" s="95" t="n">
        <v>352</v>
      </c>
      <c r="L53" s="95"/>
    </row>
    <row r="54" customFormat="false" ht="9" hidden="false" customHeight="false" outlineLevel="0" collapsed="false">
      <c r="A54" s="133" t="s">
        <v>609</v>
      </c>
      <c r="B54" s="95" t="n">
        <v>46251</v>
      </c>
      <c r="C54" s="95" t="n">
        <v>29718</v>
      </c>
      <c r="D54" s="95" t="n">
        <v>0</v>
      </c>
      <c r="E54" s="95" t="n">
        <v>0</v>
      </c>
      <c r="F54" s="95" t="n">
        <v>0</v>
      </c>
      <c r="G54" s="95" t="n">
        <v>2033</v>
      </c>
      <c r="H54" s="95" t="n">
        <v>11628</v>
      </c>
      <c r="I54" s="95" t="n">
        <v>0</v>
      </c>
      <c r="J54" s="95" t="n">
        <v>9897</v>
      </c>
      <c r="K54" s="95" t="n">
        <v>500</v>
      </c>
      <c r="L54" s="95"/>
    </row>
    <row r="55" customFormat="false" ht="9" hidden="false" customHeight="false" outlineLevel="0" collapsed="false">
      <c r="A55" s="133" t="s">
        <v>610</v>
      </c>
      <c r="B55" s="95" t="n">
        <v>167808</v>
      </c>
      <c r="C55" s="95" t="n">
        <v>5312</v>
      </c>
      <c r="D55" s="95" t="n">
        <v>147</v>
      </c>
      <c r="E55" s="95" t="n">
        <v>351</v>
      </c>
      <c r="F55" s="95" t="n">
        <v>0</v>
      </c>
      <c r="G55" s="95" t="n">
        <v>692</v>
      </c>
      <c r="H55" s="95" t="n">
        <v>171</v>
      </c>
      <c r="I55" s="95" t="n">
        <v>0</v>
      </c>
      <c r="J55" s="95" t="n">
        <v>469</v>
      </c>
      <c r="K55" s="95" t="n">
        <v>67</v>
      </c>
      <c r="L55" s="95"/>
    </row>
    <row r="56" customFormat="false" ht="9" hidden="false" customHeight="false" outlineLevel="0" collapsed="false">
      <c r="A56" s="133" t="s">
        <v>611</v>
      </c>
      <c r="B56" s="95" t="n">
        <v>31769</v>
      </c>
      <c r="C56" s="95" t="n">
        <v>591</v>
      </c>
      <c r="D56" s="95" t="n">
        <v>0</v>
      </c>
      <c r="E56" s="95" t="n">
        <v>0</v>
      </c>
      <c r="F56" s="95" t="n">
        <v>0</v>
      </c>
      <c r="G56" s="95" t="n">
        <v>46</v>
      </c>
      <c r="H56" s="95" t="n">
        <v>2332</v>
      </c>
      <c r="I56" s="95" t="n">
        <v>0</v>
      </c>
      <c r="J56" s="95" t="n">
        <v>0</v>
      </c>
      <c r="K56" s="95" t="n">
        <v>1679</v>
      </c>
      <c r="L56" s="95"/>
    </row>
    <row r="57" customFormat="false" ht="9" hidden="false" customHeight="false" outlineLevel="0" collapsed="false">
      <c r="A57" s="133" t="s">
        <v>612</v>
      </c>
      <c r="B57" s="95" t="n">
        <v>1238</v>
      </c>
      <c r="C57" s="95" t="n">
        <v>1300</v>
      </c>
      <c r="D57" s="95" t="n">
        <v>270</v>
      </c>
      <c r="E57" s="95" t="n">
        <v>0</v>
      </c>
      <c r="F57" s="95" t="n">
        <v>0</v>
      </c>
      <c r="G57" s="95" t="n">
        <v>2272</v>
      </c>
      <c r="H57" s="95" t="n">
        <v>8</v>
      </c>
      <c r="I57" s="95" t="n">
        <v>0</v>
      </c>
      <c r="J57" s="95" t="n">
        <v>0</v>
      </c>
      <c r="K57" s="95" t="n">
        <v>3846</v>
      </c>
      <c r="L57" s="95"/>
    </row>
    <row r="58" customFormat="false" ht="9" hidden="false" customHeight="false" outlineLevel="0" collapsed="false">
      <c r="A58" s="133" t="s">
        <v>613</v>
      </c>
      <c r="B58" s="95" t="n">
        <v>261123</v>
      </c>
      <c r="C58" s="95" t="n">
        <v>240682</v>
      </c>
      <c r="D58" s="95" t="n">
        <v>9756</v>
      </c>
      <c r="E58" s="95" t="n">
        <v>18333</v>
      </c>
      <c r="F58" s="95" t="n">
        <v>0</v>
      </c>
      <c r="G58" s="95" t="n">
        <v>32469</v>
      </c>
      <c r="H58" s="95" t="n">
        <v>49309</v>
      </c>
      <c r="I58" s="95" t="n">
        <v>6383</v>
      </c>
      <c r="J58" s="95" t="n">
        <v>162464</v>
      </c>
      <c r="K58" s="95" t="n">
        <v>116267</v>
      </c>
      <c r="L58" s="95"/>
    </row>
    <row r="59" customFormat="false" ht="9" hidden="false" customHeight="false" outlineLevel="0" collapsed="false">
      <c r="A59" s="133" t="s">
        <v>614</v>
      </c>
      <c r="B59" s="95" t="n">
        <v>252410</v>
      </c>
      <c r="C59" s="95" t="n">
        <v>231710</v>
      </c>
      <c r="D59" s="95" t="n">
        <v>9756</v>
      </c>
      <c r="E59" s="95" t="n">
        <v>18333</v>
      </c>
      <c r="F59" s="95" t="n">
        <v>0</v>
      </c>
      <c r="G59" s="95" t="n">
        <v>32469</v>
      </c>
      <c r="H59" s="95" t="n">
        <v>41325</v>
      </c>
      <c r="I59" s="95" t="n">
        <v>6183</v>
      </c>
      <c r="J59" s="95" t="n">
        <v>118953</v>
      </c>
      <c r="K59" s="95" t="n">
        <v>113497</v>
      </c>
      <c r="L59" s="95"/>
    </row>
    <row r="60" customFormat="false" ht="9" hidden="false" customHeight="false" outlineLevel="0" collapsed="false">
      <c r="A60" s="133" t="s">
        <v>615</v>
      </c>
      <c r="B60" s="95" t="n">
        <v>3364</v>
      </c>
      <c r="C60" s="95" t="n">
        <v>1287</v>
      </c>
      <c r="D60" s="95" t="n">
        <v>0</v>
      </c>
      <c r="E60" s="95" t="n">
        <v>1537</v>
      </c>
      <c r="F60" s="95" t="n">
        <v>0</v>
      </c>
      <c r="G60" s="95" t="n">
        <v>1959</v>
      </c>
      <c r="H60" s="95" t="n">
        <v>0</v>
      </c>
      <c r="I60" s="95" t="n">
        <v>0</v>
      </c>
      <c r="J60" s="95" t="n">
        <v>0</v>
      </c>
      <c r="K60" s="95" t="n">
        <v>0</v>
      </c>
      <c r="L60" s="95"/>
    </row>
    <row r="61" customFormat="false" ht="9" hidden="false" customHeight="false" outlineLevel="0" collapsed="false">
      <c r="A61" s="133" t="s">
        <v>616</v>
      </c>
      <c r="B61" s="95" t="n">
        <v>2375</v>
      </c>
      <c r="C61" s="95" t="n">
        <v>630</v>
      </c>
      <c r="D61" s="95" t="n">
        <v>0</v>
      </c>
      <c r="E61" s="95" t="n">
        <v>0</v>
      </c>
      <c r="F61" s="95" t="n">
        <v>0</v>
      </c>
      <c r="G61" s="95" t="n">
        <v>1210</v>
      </c>
      <c r="H61" s="95" t="n">
        <v>0</v>
      </c>
      <c r="I61" s="95" t="n">
        <v>0</v>
      </c>
      <c r="J61" s="95" t="n">
        <v>0</v>
      </c>
      <c r="K61" s="95" t="n">
        <v>0</v>
      </c>
      <c r="L61" s="95"/>
    </row>
    <row r="62" customFormat="false" ht="9" hidden="false" customHeight="false" outlineLevel="0" collapsed="false">
      <c r="A62" s="133" t="s">
        <v>617</v>
      </c>
      <c r="B62" s="95" t="n">
        <v>8358</v>
      </c>
      <c r="C62" s="95" t="n">
        <v>44</v>
      </c>
      <c r="D62" s="95" t="n">
        <v>0</v>
      </c>
      <c r="E62" s="95" t="n">
        <v>0</v>
      </c>
      <c r="F62" s="95" t="n">
        <v>0</v>
      </c>
      <c r="G62" s="95" t="n">
        <v>0</v>
      </c>
      <c r="H62" s="95" t="n">
        <v>0</v>
      </c>
      <c r="I62" s="95" t="n">
        <v>0</v>
      </c>
      <c r="J62" s="95" t="n">
        <v>0</v>
      </c>
      <c r="K62" s="95" t="n">
        <v>0</v>
      </c>
      <c r="L62" s="95"/>
    </row>
    <row r="63" customFormat="false" ht="9" hidden="false" customHeight="false" outlineLevel="0" collapsed="false">
      <c r="A63" s="133" t="s">
        <v>618</v>
      </c>
      <c r="B63" s="95" t="n">
        <v>517</v>
      </c>
      <c r="C63" s="95" t="n">
        <v>3151</v>
      </c>
      <c r="D63" s="95" t="n">
        <v>0</v>
      </c>
      <c r="E63" s="95" t="n">
        <v>0</v>
      </c>
      <c r="F63" s="95" t="n">
        <v>0</v>
      </c>
      <c r="G63" s="95" t="n">
        <v>2353</v>
      </c>
      <c r="H63" s="95" t="n">
        <v>254</v>
      </c>
      <c r="I63" s="95" t="n">
        <v>0</v>
      </c>
      <c r="J63" s="95" t="n">
        <v>2813</v>
      </c>
      <c r="K63" s="95" t="n">
        <v>0</v>
      </c>
      <c r="L63" s="95"/>
    </row>
    <row r="64" customFormat="false" ht="9" hidden="false" customHeight="false" outlineLevel="0" collapsed="false">
      <c r="A64" s="133" t="s">
        <v>619</v>
      </c>
      <c r="B64" s="95" t="n">
        <v>25167</v>
      </c>
      <c r="C64" s="95" t="n">
        <v>10654</v>
      </c>
      <c r="D64" s="95" t="n">
        <v>385</v>
      </c>
      <c r="E64" s="95" t="n">
        <v>0</v>
      </c>
      <c r="F64" s="95" t="n">
        <v>0</v>
      </c>
      <c r="G64" s="95" t="n">
        <v>19415</v>
      </c>
      <c r="H64" s="95" t="n">
        <v>39285</v>
      </c>
      <c r="I64" s="95" t="n">
        <v>896</v>
      </c>
      <c r="J64" s="95" t="n">
        <v>68512</v>
      </c>
      <c r="K64" s="95" t="n">
        <v>82804</v>
      </c>
      <c r="L64" s="95"/>
    </row>
    <row r="65" customFormat="false" ht="9" hidden="false" customHeight="false" outlineLevel="0" collapsed="false">
      <c r="A65" s="133" t="s">
        <v>620</v>
      </c>
      <c r="B65" s="95" t="n">
        <v>1395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  <c r="I65" s="95" t="n">
        <v>0</v>
      </c>
      <c r="J65" s="95" t="n">
        <v>0</v>
      </c>
      <c r="K65" s="95" t="n">
        <v>0</v>
      </c>
      <c r="L65" s="95"/>
    </row>
    <row r="66" customFormat="false" ht="9" hidden="false" customHeight="false" outlineLevel="0" collapsed="false">
      <c r="A66" s="133" t="s">
        <v>621</v>
      </c>
      <c r="B66" s="95" t="n">
        <v>54</v>
      </c>
      <c r="C66" s="95" t="n">
        <v>241</v>
      </c>
      <c r="D66" s="95" t="n">
        <v>0</v>
      </c>
      <c r="E66" s="95" t="n">
        <v>0</v>
      </c>
      <c r="F66" s="95" t="n">
        <v>0</v>
      </c>
      <c r="G66" s="95" t="n">
        <v>2374</v>
      </c>
      <c r="H66" s="95" t="n">
        <v>0</v>
      </c>
      <c r="I66" s="95" t="n">
        <v>0</v>
      </c>
      <c r="J66" s="95" t="n">
        <v>63</v>
      </c>
      <c r="K66" s="95" t="n">
        <v>0</v>
      </c>
      <c r="L66" s="95"/>
    </row>
    <row r="67" customFormat="false" ht="9" hidden="false" customHeight="false" outlineLevel="0" collapsed="false">
      <c r="A67" s="133" t="s">
        <v>622</v>
      </c>
      <c r="B67" s="95" t="n">
        <v>703</v>
      </c>
      <c r="C67" s="95" t="n">
        <v>171</v>
      </c>
      <c r="D67" s="95" t="n">
        <v>0</v>
      </c>
      <c r="E67" s="95" t="n">
        <v>0</v>
      </c>
      <c r="F67" s="95" t="n">
        <v>0</v>
      </c>
      <c r="G67" s="95" t="n">
        <v>304</v>
      </c>
      <c r="H67" s="95" t="n">
        <v>0</v>
      </c>
      <c r="I67" s="95" t="n">
        <v>0</v>
      </c>
      <c r="J67" s="95" t="n">
        <v>0</v>
      </c>
      <c r="K67" s="95" t="n">
        <v>0</v>
      </c>
      <c r="L67" s="95"/>
    </row>
    <row r="68" customFormat="false" ht="9" hidden="false" customHeight="false" outlineLevel="0" collapsed="false">
      <c r="A68" s="133" t="s">
        <v>623</v>
      </c>
      <c r="B68" s="95" t="n">
        <v>0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  <c r="K68" s="95" t="n">
        <v>0</v>
      </c>
      <c r="L68" s="95"/>
    </row>
    <row r="69" customFormat="false" ht="9" hidden="false" customHeight="false" outlineLevel="0" collapsed="false">
      <c r="A69" s="133" t="s">
        <v>624</v>
      </c>
      <c r="B69" s="95" t="n">
        <v>0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  <c r="K69" s="95" t="n">
        <v>0</v>
      </c>
      <c r="L69" s="95"/>
    </row>
    <row r="70" customFormat="false" ht="9" hidden="false" customHeight="false" outlineLevel="0" collapsed="false">
      <c r="A70" s="133" t="s">
        <v>625</v>
      </c>
      <c r="B70" s="95" t="n">
        <v>77698</v>
      </c>
      <c r="C70" s="95" t="n">
        <v>121130</v>
      </c>
      <c r="D70" s="95" t="n">
        <v>5741</v>
      </c>
      <c r="E70" s="95" t="n">
        <v>0</v>
      </c>
      <c r="F70" s="95" t="n">
        <v>0</v>
      </c>
      <c r="G70" s="95" t="n">
        <v>78</v>
      </c>
      <c r="H70" s="95" t="n">
        <v>0</v>
      </c>
      <c r="I70" s="95" t="n">
        <v>248</v>
      </c>
      <c r="J70" s="95" t="n">
        <v>26525</v>
      </c>
      <c r="K70" s="95" t="n">
        <v>20434</v>
      </c>
      <c r="L70" s="95"/>
    </row>
    <row r="71" customFormat="false" ht="9" hidden="false" customHeight="false" outlineLevel="0" collapsed="false">
      <c r="A71" s="133" t="s">
        <v>626</v>
      </c>
      <c r="B71" s="95" t="n">
        <v>16497</v>
      </c>
      <c r="C71" s="95" t="n">
        <v>3960</v>
      </c>
      <c r="D71" s="95" t="n">
        <v>1271</v>
      </c>
      <c r="E71" s="95" t="n">
        <v>2347</v>
      </c>
      <c r="F71" s="95" t="n">
        <v>0</v>
      </c>
      <c r="G71" s="95" t="n">
        <v>95</v>
      </c>
      <c r="H71" s="95" t="n">
        <v>0</v>
      </c>
      <c r="I71" s="95" t="n">
        <v>0</v>
      </c>
      <c r="J71" s="95" t="n">
        <v>2571</v>
      </c>
      <c r="K71" s="95" t="n">
        <v>5481</v>
      </c>
      <c r="L71" s="95"/>
    </row>
    <row r="72" customFormat="false" ht="9" hidden="false" customHeight="false" outlineLevel="0" collapsed="false">
      <c r="A72" s="133" t="s">
        <v>627</v>
      </c>
      <c r="B72" s="95" t="n">
        <v>1341</v>
      </c>
      <c r="C72" s="95" t="n">
        <v>247</v>
      </c>
      <c r="D72" s="95" t="n">
        <v>0</v>
      </c>
      <c r="E72" s="95" t="n">
        <v>0</v>
      </c>
      <c r="F72" s="95" t="n">
        <v>0</v>
      </c>
      <c r="G72" s="95" t="n">
        <v>51</v>
      </c>
      <c r="H72" s="95" t="n">
        <v>801</v>
      </c>
      <c r="I72" s="95" t="n">
        <v>0</v>
      </c>
      <c r="J72" s="95" t="n">
        <v>0</v>
      </c>
      <c r="K72" s="95" t="n">
        <v>134</v>
      </c>
      <c r="L72" s="95"/>
    </row>
    <row r="73" customFormat="false" ht="9" hidden="false" customHeight="false" outlineLevel="0" collapsed="false">
      <c r="A73" s="133" t="s">
        <v>628</v>
      </c>
      <c r="B73" s="95" t="n">
        <v>2468</v>
      </c>
      <c r="C73" s="95" t="n">
        <v>3128</v>
      </c>
      <c r="D73" s="95" t="n">
        <v>213</v>
      </c>
      <c r="E73" s="95" t="n">
        <v>8228</v>
      </c>
      <c r="F73" s="95" t="n">
        <v>0</v>
      </c>
      <c r="G73" s="95" t="n">
        <v>5206</v>
      </c>
      <c r="H73" s="95" t="n">
        <v>0</v>
      </c>
      <c r="I73" s="95" t="n">
        <v>792</v>
      </c>
      <c r="J73" s="95" t="n">
        <v>817</v>
      </c>
      <c r="K73" s="95" t="n">
        <v>266</v>
      </c>
      <c r="L73" s="95"/>
    </row>
    <row r="74" customFormat="false" ht="9" hidden="false" customHeight="false" outlineLevel="0" collapsed="false">
      <c r="A74" s="133" t="s">
        <v>629</v>
      </c>
      <c r="B74" s="95" t="n">
        <v>1337</v>
      </c>
      <c r="C74" s="95" t="n">
        <v>97</v>
      </c>
      <c r="D74" s="95" t="n">
        <v>0</v>
      </c>
      <c r="E74" s="95" t="n">
        <v>0</v>
      </c>
      <c r="F74" s="95" t="n">
        <v>0</v>
      </c>
      <c r="G74" s="95" t="n">
        <v>0</v>
      </c>
      <c r="H74" s="95" t="n">
        <v>0</v>
      </c>
      <c r="I74" s="95" t="n">
        <v>0</v>
      </c>
      <c r="J74" s="95" t="n">
        <v>0</v>
      </c>
      <c r="K74" s="95" t="n">
        <v>0</v>
      </c>
      <c r="L74" s="95"/>
    </row>
    <row r="75" customFormat="false" ht="9" hidden="false" customHeight="false" outlineLevel="0" collapsed="false">
      <c r="A75" s="133" t="s">
        <v>630</v>
      </c>
      <c r="B75" s="95" t="n">
        <v>594</v>
      </c>
      <c r="C75" s="95" t="n">
        <v>0</v>
      </c>
      <c r="D75" s="95" t="n">
        <v>0</v>
      </c>
      <c r="E75" s="95" t="n">
        <v>0</v>
      </c>
      <c r="F75" s="95" t="n">
        <v>0</v>
      </c>
      <c r="G75" s="95" t="n">
        <v>0</v>
      </c>
      <c r="H75" s="95" t="n">
        <v>0</v>
      </c>
      <c r="I75" s="95" t="n">
        <v>0</v>
      </c>
      <c r="J75" s="95" t="n">
        <v>0</v>
      </c>
      <c r="K75" s="95" t="n">
        <v>0</v>
      </c>
      <c r="L75" s="95"/>
    </row>
    <row r="76" customFormat="false" ht="9" hidden="false" customHeight="false" outlineLevel="0" collapsed="false">
      <c r="A76" s="133" t="s">
        <v>631</v>
      </c>
      <c r="B76" s="95" t="n">
        <v>109092</v>
      </c>
      <c r="C76" s="95" t="n">
        <v>87283</v>
      </c>
      <c r="D76" s="95" t="n">
        <v>2146</v>
      </c>
      <c r="E76" s="95" t="n">
        <v>6221</v>
      </c>
      <c r="F76" s="95" t="n">
        <v>0</v>
      </c>
      <c r="G76" s="95" t="n">
        <v>619</v>
      </c>
      <c r="H76" s="95" t="n">
        <v>985</v>
      </c>
      <c r="I76" s="95" t="n">
        <v>0</v>
      </c>
      <c r="J76" s="95" t="n">
        <v>15441</v>
      </c>
      <c r="K76" s="95" t="n">
        <v>2445</v>
      </c>
      <c r="L76" s="95"/>
    </row>
    <row r="77" customFormat="false" ht="9" hidden="false" customHeight="false" outlineLevel="0" collapsed="false">
      <c r="A77" s="133" t="s">
        <v>632</v>
      </c>
      <c r="B77" s="95" t="n">
        <v>3825</v>
      </c>
      <c r="C77" s="95" t="n">
        <v>317</v>
      </c>
      <c r="D77" s="95" t="n">
        <v>0</v>
      </c>
      <c r="E77" s="95" t="n">
        <v>0</v>
      </c>
      <c r="F77" s="95" t="n">
        <v>0</v>
      </c>
      <c r="G77" s="95" t="n">
        <v>15</v>
      </c>
      <c r="H77" s="95" t="n">
        <v>0</v>
      </c>
      <c r="I77" s="95" t="n">
        <v>4247</v>
      </c>
      <c r="J77" s="95" t="n">
        <v>2211</v>
      </c>
      <c r="K77" s="95" t="n">
        <v>1220</v>
      </c>
      <c r="L77" s="95"/>
    </row>
    <row r="78" customFormat="false" ht="9" hidden="false" customHeight="false" outlineLevel="0" collapsed="false">
      <c r="A78" s="133" t="s">
        <v>633</v>
      </c>
      <c r="B78" s="95" t="n">
        <v>8713</v>
      </c>
      <c r="C78" s="95" t="n">
        <v>8972</v>
      </c>
      <c r="D78" s="95" t="n">
        <v>0</v>
      </c>
      <c r="E78" s="95" t="n">
        <v>0</v>
      </c>
      <c r="F78" s="95" t="n">
        <v>0</v>
      </c>
      <c r="G78" s="95" t="n">
        <v>0</v>
      </c>
      <c r="H78" s="95" t="n">
        <v>7984</v>
      </c>
      <c r="I78" s="95" t="n">
        <v>200</v>
      </c>
      <c r="J78" s="95" t="n">
        <v>43511</v>
      </c>
      <c r="K78" s="95" t="n">
        <v>2770</v>
      </c>
      <c r="L78" s="95"/>
    </row>
    <row r="79" customFormat="false" ht="9" hidden="false" customHeight="false" outlineLevel="0" collapsed="false">
      <c r="A79" s="133" t="s">
        <v>634</v>
      </c>
      <c r="B79" s="95" t="n">
        <v>8623</v>
      </c>
      <c r="C79" s="95" t="n">
        <v>8972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7984</v>
      </c>
      <c r="I79" s="95" t="n">
        <v>200</v>
      </c>
      <c r="J79" s="95" t="n">
        <v>43511</v>
      </c>
      <c r="K79" s="95" t="n">
        <v>2611</v>
      </c>
      <c r="L79" s="95"/>
    </row>
    <row r="82" customFormat="false" ht="9" hidden="false" customHeight="false" outlineLevel="0" collapsed="false">
      <c r="A82" s="139" t="s">
        <v>302</v>
      </c>
    </row>
    <row r="93" customFormat="false" ht="8.45" hidden="false" customHeight="true" outlineLevel="0" collapsed="false">
      <c r="F93" s="174"/>
    </row>
    <row r="96" customFormat="false" ht="9" hidden="false" customHeight="true" outlineLevel="0" collapsed="false">
      <c r="A96" s="96" t="s">
        <v>57</v>
      </c>
      <c r="B96" s="96"/>
      <c r="C96" s="96"/>
      <c r="D96" s="96"/>
      <c r="E96" s="96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Februar 2007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5625" defaultRowHeight="9" zeroHeight="false" outlineLevelRow="0" outlineLevelCol="0"/>
  <cols>
    <col collapsed="false" customWidth="true" hidden="false" outlineLevel="0" max="1" min="1" style="127" width="19.7"/>
    <col collapsed="false" customWidth="true" hidden="false" outlineLevel="0" max="2" min="2" style="127" width="8.99"/>
    <col collapsed="false" customWidth="true" hidden="false" outlineLevel="0" max="3" min="3" style="127" width="8.7"/>
    <col collapsed="false" customWidth="true" hidden="false" outlineLevel="0" max="4" min="4" style="127" width="8.28"/>
    <col collapsed="false" customWidth="true" hidden="false" outlineLevel="0" max="5" min="5" style="127" width="8.41"/>
    <col collapsed="false" customWidth="true" hidden="false" outlineLevel="0" max="6" min="6" style="127" width="9.85"/>
    <col collapsed="false" customWidth="true" hidden="false" outlineLevel="0" max="7" min="7" style="127" width="8.56"/>
    <col collapsed="false" customWidth="true" hidden="false" outlineLevel="0" max="8" min="8" style="127" width="8.28"/>
    <col collapsed="false" customWidth="true" hidden="false" outlineLevel="0" max="9" min="9" style="127" width="7.42"/>
    <col collapsed="false" customWidth="true" hidden="false" outlineLevel="0" max="10" min="10" style="127" width="7.99"/>
    <col collapsed="false" customWidth="true" hidden="false" outlineLevel="0" max="11" min="11" style="127" width="8.56"/>
    <col collapsed="false" customWidth="false" hidden="false" outlineLevel="0" max="257" min="12" style="127" width="11.56"/>
  </cols>
  <sheetData>
    <row r="1" s="129" customFormat="true" ht="13.15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3.15" hidden="false" customHeight="true" outlineLevel="0" collapsed="false">
      <c r="A2" s="172" t="s">
        <v>635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8.45" hidden="false" customHeight="true" outlineLevel="0" collapsed="false">
      <c r="A3" s="130" t="s">
        <v>636</v>
      </c>
      <c r="B3" s="85" t="s">
        <v>184</v>
      </c>
      <c r="C3" s="85" t="s">
        <v>186</v>
      </c>
      <c r="D3" s="85" t="s">
        <v>559</v>
      </c>
      <c r="E3" s="85" t="s">
        <v>560</v>
      </c>
      <c r="F3" s="85" t="s">
        <v>561</v>
      </c>
      <c r="G3" s="85" t="s">
        <v>562</v>
      </c>
      <c r="H3" s="85" t="s">
        <v>563</v>
      </c>
      <c r="I3" s="85" t="s">
        <v>398</v>
      </c>
      <c r="J3" s="85" t="s">
        <v>390</v>
      </c>
      <c r="K3" s="140" t="s">
        <v>397</v>
      </c>
    </row>
    <row r="4" customFormat="false" ht="9" hidden="false" customHeight="false" outlineLevel="0" collapsed="false">
      <c r="A4" s="130"/>
      <c r="B4" s="85"/>
      <c r="C4" s="85"/>
      <c r="D4" s="85"/>
      <c r="E4" s="85"/>
      <c r="F4" s="85"/>
      <c r="G4" s="85"/>
      <c r="H4" s="85"/>
      <c r="I4" s="85"/>
      <c r="J4" s="85"/>
      <c r="K4" s="140"/>
    </row>
    <row r="5" customFormat="false" ht="13.15" hidden="false" customHeight="true" outlineLevel="0" collapsed="false">
      <c r="A5" s="130"/>
      <c r="B5" s="140" t="s">
        <v>564</v>
      </c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9" hidden="false" customHeight="fals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9" hidden="false" customHeight="false" outlineLevel="0" collapsed="false">
      <c r="A7" s="133" t="s">
        <v>399</v>
      </c>
      <c r="B7" s="175" t="n">
        <v>1688065</v>
      </c>
      <c r="C7" s="175" t="n">
        <v>229372</v>
      </c>
      <c r="D7" s="95" t="n">
        <v>2696</v>
      </c>
      <c r="E7" s="95" t="n">
        <v>44023</v>
      </c>
      <c r="F7" s="95" t="n">
        <v>25208</v>
      </c>
      <c r="G7" s="95" t="n">
        <v>121995</v>
      </c>
      <c r="H7" s="175" t="n">
        <v>134501</v>
      </c>
      <c r="I7" s="175" t="n">
        <v>139480</v>
      </c>
      <c r="J7" s="95" t="n">
        <v>907652</v>
      </c>
      <c r="K7" s="175" t="n">
        <v>190246</v>
      </c>
    </row>
    <row r="8" customFormat="false" ht="9" hidden="false" customHeight="false" outlineLevel="0" collapsed="false">
      <c r="A8" s="133" t="s">
        <v>400</v>
      </c>
      <c r="B8" s="95" t="n">
        <v>112154</v>
      </c>
      <c r="C8" s="95" t="n">
        <v>49170</v>
      </c>
      <c r="D8" s="95" t="n">
        <v>487</v>
      </c>
      <c r="E8" s="95" t="n">
        <v>1543</v>
      </c>
      <c r="F8" s="95" t="n">
        <v>200</v>
      </c>
      <c r="G8" s="95" t="n">
        <v>26441</v>
      </c>
      <c r="H8" s="95" t="n">
        <v>9601</v>
      </c>
      <c r="I8" s="95" t="n">
        <v>7174</v>
      </c>
      <c r="J8" s="95" t="n">
        <v>49293</v>
      </c>
      <c r="K8" s="95" t="n">
        <v>20466</v>
      </c>
    </row>
    <row r="9" customFormat="false" ht="9" hidden="false" customHeight="false" outlineLevel="0" collapsed="false">
      <c r="A9" s="133" t="s">
        <v>401</v>
      </c>
      <c r="B9" s="95" t="n">
        <v>43309</v>
      </c>
      <c r="C9" s="95" t="n">
        <v>30727</v>
      </c>
      <c r="D9" s="95" t="n">
        <v>487</v>
      </c>
      <c r="E9" s="95" t="n">
        <v>540</v>
      </c>
      <c r="F9" s="95" t="n">
        <v>0</v>
      </c>
      <c r="G9" s="95" t="n">
        <v>7738</v>
      </c>
      <c r="H9" s="95" t="n">
        <v>0</v>
      </c>
      <c r="I9" s="95" t="n">
        <v>162</v>
      </c>
      <c r="J9" s="95" t="n">
        <v>26471</v>
      </c>
      <c r="K9" s="95" t="n">
        <v>6500</v>
      </c>
    </row>
    <row r="10" customFormat="false" ht="9" hidden="false" customHeight="false" outlineLevel="0" collapsed="false">
      <c r="A10" s="133" t="s">
        <v>402</v>
      </c>
      <c r="B10" s="95" t="n">
        <v>22762</v>
      </c>
      <c r="C10" s="95" t="n">
        <v>9361</v>
      </c>
      <c r="D10" s="95" t="n">
        <v>0</v>
      </c>
      <c r="E10" s="95" t="n">
        <v>427</v>
      </c>
      <c r="F10" s="95" t="n">
        <v>6</v>
      </c>
      <c r="G10" s="95" t="n">
        <v>231</v>
      </c>
      <c r="H10" s="95" t="n">
        <v>1807</v>
      </c>
      <c r="I10" s="95" t="n">
        <v>0</v>
      </c>
      <c r="J10" s="95" t="n">
        <v>13828</v>
      </c>
      <c r="K10" s="95" t="n">
        <v>8457</v>
      </c>
    </row>
    <row r="11" customFormat="false" ht="9" hidden="false" customHeight="false" outlineLevel="0" collapsed="false">
      <c r="A11" s="133" t="s">
        <v>403</v>
      </c>
      <c r="B11" s="95" t="n">
        <v>25859</v>
      </c>
      <c r="C11" s="95" t="n">
        <v>3479</v>
      </c>
      <c r="D11" s="95" t="n">
        <v>0</v>
      </c>
      <c r="E11" s="95" t="n">
        <v>300</v>
      </c>
      <c r="F11" s="95" t="n">
        <v>194</v>
      </c>
      <c r="G11" s="95" t="n">
        <v>15286</v>
      </c>
      <c r="H11" s="95" t="n">
        <v>6772</v>
      </c>
      <c r="I11" s="95" t="n">
        <v>6849</v>
      </c>
      <c r="J11" s="95" t="n">
        <v>8994</v>
      </c>
      <c r="K11" s="95" t="n">
        <v>4930</v>
      </c>
    </row>
    <row r="12" customFormat="false" ht="9" hidden="false" customHeight="false" outlineLevel="0" collapsed="false">
      <c r="A12" s="133" t="s">
        <v>404</v>
      </c>
      <c r="B12" s="95" t="n">
        <v>20224</v>
      </c>
      <c r="C12" s="95" t="n">
        <v>5603</v>
      </c>
      <c r="D12" s="95" t="n">
        <v>0</v>
      </c>
      <c r="E12" s="95" t="n">
        <v>276</v>
      </c>
      <c r="F12" s="95" t="n">
        <v>0</v>
      </c>
      <c r="G12" s="95" t="n">
        <v>3186</v>
      </c>
      <c r="H12" s="95" t="n">
        <v>1022</v>
      </c>
      <c r="I12" s="95" t="n">
        <v>163</v>
      </c>
      <c r="J12" s="95" t="n">
        <v>0</v>
      </c>
      <c r="K12" s="95" t="n">
        <v>579</v>
      </c>
    </row>
    <row r="13" customFormat="false" ht="9" hidden="false" customHeight="false" outlineLevel="0" collapsed="false">
      <c r="A13" s="133" t="s">
        <v>405</v>
      </c>
      <c r="B13" s="95" t="n">
        <v>137927</v>
      </c>
      <c r="C13" s="95" t="n">
        <v>44731</v>
      </c>
      <c r="D13" s="95" t="n">
        <v>0</v>
      </c>
      <c r="E13" s="95" t="n">
        <v>8301</v>
      </c>
      <c r="F13" s="95" t="n">
        <v>7393</v>
      </c>
      <c r="G13" s="95" t="n">
        <v>8733</v>
      </c>
      <c r="H13" s="95" t="n">
        <v>10072</v>
      </c>
      <c r="I13" s="95" t="n">
        <v>7807</v>
      </c>
      <c r="J13" s="95" t="n">
        <v>56887</v>
      </c>
      <c r="K13" s="95" t="n">
        <v>10953</v>
      </c>
    </row>
    <row r="14" customFormat="false" ht="9" hidden="false" customHeight="false" outlineLevel="0" collapsed="false">
      <c r="A14" s="133" t="s">
        <v>406</v>
      </c>
      <c r="B14" s="95" t="n">
        <v>54281</v>
      </c>
      <c r="C14" s="95" t="n">
        <v>17375</v>
      </c>
      <c r="D14" s="95" t="n">
        <v>0</v>
      </c>
      <c r="E14" s="95" t="n">
        <v>124</v>
      </c>
      <c r="F14" s="95" t="n">
        <v>45</v>
      </c>
      <c r="G14" s="95" t="n">
        <v>0</v>
      </c>
      <c r="H14" s="95" t="n">
        <v>20</v>
      </c>
      <c r="I14" s="95" t="n">
        <v>7697</v>
      </c>
      <c r="J14" s="95" t="n">
        <v>51970</v>
      </c>
      <c r="K14" s="95" t="n">
        <v>3949</v>
      </c>
    </row>
    <row r="15" customFormat="false" ht="9" hidden="false" customHeight="false" outlineLevel="0" collapsed="false">
      <c r="A15" s="133" t="s">
        <v>407</v>
      </c>
      <c r="B15" s="95" t="n">
        <v>6393</v>
      </c>
      <c r="C15" s="95" t="n">
        <v>1593</v>
      </c>
      <c r="D15" s="95" t="n">
        <v>0</v>
      </c>
      <c r="E15" s="95" t="n">
        <v>0</v>
      </c>
      <c r="F15" s="95" t="n">
        <v>0</v>
      </c>
      <c r="G15" s="95" t="n">
        <v>632</v>
      </c>
      <c r="H15" s="95" t="n">
        <v>0</v>
      </c>
      <c r="I15" s="95" t="n">
        <v>62</v>
      </c>
      <c r="J15" s="95" t="n">
        <v>455</v>
      </c>
      <c r="K15" s="95" t="n">
        <v>554</v>
      </c>
    </row>
    <row r="16" customFormat="false" ht="9" hidden="false" customHeight="false" outlineLevel="0" collapsed="false">
      <c r="A16" s="133" t="s">
        <v>408</v>
      </c>
      <c r="B16" s="95" t="n">
        <v>12432</v>
      </c>
      <c r="C16" s="95" t="n">
        <v>748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587</v>
      </c>
    </row>
    <row r="17" customFormat="false" ht="9" hidden="false" customHeight="false" outlineLevel="0" collapsed="false">
      <c r="A17" s="133" t="s">
        <v>637</v>
      </c>
      <c r="B17" s="95" t="n">
        <v>0</v>
      </c>
      <c r="C17" s="95" t="n">
        <v>456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272</v>
      </c>
      <c r="K17" s="95" t="n">
        <v>179</v>
      </c>
    </row>
    <row r="18" customFormat="false" ht="9" hidden="false" customHeight="false" outlineLevel="0" collapsed="false">
      <c r="A18" s="133" t="s">
        <v>410</v>
      </c>
      <c r="B18" s="95" t="n">
        <v>40199</v>
      </c>
      <c r="C18" s="95" t="n">
        <v>12246</v>
      </c>
      <c r="D18" s="95" t="n">
        <v>0</v>
      </c>
      <c r="E18" s="95" t="n">
        <v>0</v>
      </c>
      <c r="F18" s="95" t="n">
        <v>0</v>
      </c>
      <c r="G18" s="95" t="n">
        <v>5608</v>
      </c>
      <c r="H18" s="95" t="n">
        <v>10052</v>
      </c>
      <c r="I18" s="95" t="n">
        <v>0</v>
      </c>
      <c r="J18" s="95" t="n">
        <v>632</v>
      </c>
      <c r="K18" s="95" t="n">
        <v>343</v>
      </c>
    </row>
    <row r="19" customFormat="false" ht="9" hidden="false" customHeight="false" outlineLevel="0" collapsed="false">
      <c r="A19" s="133" t="s">
        <v>411</v>
      </c>
      <c r="B19" s="95" t="n">
        <v>941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517</v>
      </c>
      <c r="H19" s="95" t="n">
        <v>0</v>
      </c>
      <c r="I19" s="95" t="n">
        <v>48</v>
      </c>
      <c r="J19" s="95" t="n">
        <v>45</v>
      </c>
      <c r="K19" s="95" t="n">
        <v>1429</v>
      </c>
    </row>
    <row r="20" customFormat="false" ht="9" hidden="false" customHeight="false" outlineLevel="0" collapsed="false">
      <c r="A20" s="133" t="s">
        <v>412</v>
      </c>
      <c r="B20" s="95" t="n">
        <v>15205</v>
      </c>
      <c r="C20" s="95" t="n">
        <v>5581</v>
      </c>
      <c r="D20" s="95" t="n">
        <v>0</v>
      </c>
      <c r="E20" s="95" t="n">
        <v>8177</v>
      </c>
      <c r="F20" s="95" t="n">
        <v>7348</v>
      </c>
      <c r="G20" s="95" t="n">
        <v>1976</v>
      </c>
      <c r="H20" s="95" t="n">
        <v>0</v>
      </c>
      <c r="I20" s="95" t="n">
        <v>0</v>
      </c>
      <c r="J20" s="95" t="n">
        <v>3513</v>
      </c>
      <c r="K20" s="95" t="n">
        <v>3912</v>
      </c>
    </row>
    <row r="21" customFormat="false" ht="9" hidden="false" customHeight="false" outlineLevel="0" collapsed="false">
      <c r="A21" s="133" t="s">
        <v>413</v>
      </c>
      <c r="B21" s="95" t="n">
        <v>43760</v>
      </c>
      <c r="C21" s="95" t="n">
        <v>9954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</row>
    <row r="22" customFormat="false" ht="9" hidden="false" customHeight="false" outlineLevel="0" collapsed="false">
      <c r="A22" s="133" t="s">
        <v>414</v>
      </c>
      <c r="B22" s="95" t="n">
        <v>281334</v>
      </c>
      <c r="C22" s="95" t="n">
        <v>8349</v>
      </c>
      <c r="D22" s="95" t="n">
        <v>0</v>
      </c>
      <c r="E22" s="95" t="n">
        <v>8008</v>
      </c>
      <c r="F22" s="95" t="n">
        <v>85</v>
      </c>
      <c r="G22" s="95" t="n">
        <v>240</v>
      </c>
      <c r="H22" s="95" t="n">
        <v>26013</v>
      </c>
      <c r="I22" s="95" t="n">
        <v>0</v>
      </c>
      <c r="J22" s="95" t="n">
        <v>4444</v>
      </c>
      <c r="K22" s="95" t="n">
        <v>3780</v>
      </c>
    </row>
    <row r="23" customFormat="false" ht="9" hidden="false" customHeight="false" outlineLevel="0" collapsed="false">
      <c r="A23" s="133" t="s">
        <v>415</v>
      </c>
      <c r="B23" s="95" t="n">
        <v>274606</v>
      </c>
      <c r="C23" s="95" t="n">
        <v>2973</v>
      </c>
      <c r="D23" s="95" t="n">
        <v>0</v>
      </c>
      <c r="E23" s="95" t="n">
        <v>7691</v>
      </c>
      <c r="F23" s="95" t="n">
        <v>40</v>
      </c>
      <c r="G23" s="95" t="n">
        <v>0</v>
      </c>
      <c r="H23" s="95" t="n">
        <v>26013</v>
      </c>
      <c r="I23" s="95" t="n">
        <v>0</v>
      </c>
      <c r="J23" s="95" t="n">
        <v>673</v>
      </c>
      <c r="K23" s="95" t="n">
        <v>434</v>
      </c>
    </row>
    <row r="24" customFormat="false" ht="9" hidden="false" customHeight="false" outlineLevel="0" collapsed="false">
      <c r="A24" s="133" t="s">
        <v>416</v>
      </c>
      <c r="B24" s="95" t="n">
        <v>6728</v>
      </c>
      <c r="C24" s="95" t="n">
        <v>5376</v>
      </c>
      <c r="D24" s="95" t="n">
        <v>0</v>
      </c>
      <c r="E24" s="95" t="n">
        <v>317</v>
      </c>
      <c r="F24" s="95" t="n">
        <v>45</v>
      </c>
      <c r="G24" s="95" t="n">
        <v>240</v>
      </c>
      <c r="H24" s="95" t="n">
        <v>0</v>
      </c>
      <c r="I24" s="95" t="n">
        <v>0</v>
      </c>
      <c r="J24" s="95" t="n">
        <v>3771</v>
      </c>
      <c r="K24" s="95" t="n">
        <v>3346</v>
      </c>
    </row>
    <row r="25" customFormat="false" ht="9" hidden="false" customHeight="false" outlineLevel="0" collapsed="false">
      <c r="A25" s="133" t="s">
        <v>417</v>
      </c>
      <c r="B25" s="95" t="n">
        <v>7646</v>
      </c>
      <c r="C25" s="95" t="n">
        <v>9432</v>
      </c>
      <c r="D25" s="95" t="n">
        <v>674</v>
      </c>
      <c r="E25" s="95" t="n">
        <v>3407</v>
      </c>
      <c r="F25" s="95" t="n">
        <v>747</v>
      </c>
      <c r="G25" s="95" t="n">
        <v>329</v>
      </c>
      <c r="H25" s="95" t="n">
        <v>0</v>
      </c>
      <c r="I25" s="95" t="n">
        <v>0</v>
      </c>
      <c r="J25" s="95" t="n">
        <v>0</v>
      </c>
      <c r="K25" s="95" t="n">
        <v>630</v>
      </c>
    </row>
    <row r="26" customFormat="false" ht="9" hidden="false" customHeight="false" outlineLevel="0" collapsed="false">
      <c r="A26" s="133" t="s">
        <v>418</v>
      </c>
      <c r="B26" s="95" t="n">
        <v>1883</v>
      </c>
      <c r="C26" s="95" t="n">
        <v>6248</v>
      </c>
      <c r="D26" s="95" t="n">
        <v>1061</v>
      </c>
      <c r="E26" s="95" t="n">
        <v>0</v>
      </c>
      <c r="F26" s="95" t="n">
        <v>50</v>
      </c>
      <c r="G26" s="95" t="n">
        <v>18858</v>
      </c>
      <c r="H26" s="95" t="n">
        <v>5682</v>
      </c>
      <c r="I26" s="95" t="n">
        <v>0</v>
      </c>
      <c r="J26" s="95" t="n">
        <v>0</v>
      </c>
      <c r="K26" s="95" t="n">
        <v>2375</v>
      </c>
    </row>
    <row r="27" customFormat="false" ht="9" hidden="false" customHeight="false" outlineLevel="0" collapsed="false">
      <c r="A27" s="133" t="s">
        <v>419</v>
      </c>
      <c r="B27" s="95" t="n">
        <v>33992</v>
      </c>
      <c r="C27" s="95" t="n">
        <v>14124</v>
      </c>
      <c r="D27" s="95" t="n">
        <v>0</v>
      </c>
      <c r="E27" s="95" t="n">
        <v>3668</v>
      </c>
      <c r="F27" s="95" t="n">
        <v>78</v>
      </c>
      <c r="G27" s="95" t="n">
        <v>2184</v>
      </c>
      <c r="H27" s="95" t="n">
        <v>50</v>
      </c>
      <c r="I27" s="95" t="n">
        <v>867</v>
      </c>
      <c r="J27" s="95" t="n">
        <v>39049</v>
      </c>
      <c r="K27" s="95" t="n">
        <v>16931</v>
      </c>
    </row>
    <row r="28" customFormat="false" ht="9" hidden="false" customHeight="false" outlineLevel="0" collapsed="false">
      <c r="A28" s="133" t="s">
        <v>420</v>
      </c>
      <c r="B28" s="95" t="n">
        <v>24295</v>
      </c>
      <c r="C28" s="95" t="n">
        <v>8516</v>
      </c>
      <c r="D28" s="95" t="n">
        <v>0</v>
      </c>
      <c r="E28" s="95" t="n">
        <v>1441</v>
      </c>
      <c r="F28" s="95" t="n">
        <v>0</v>
      </c>
      <c r="G28" s="95" t="n">
        <v>2184</v>
      </c>
      <c r="H28" s="95" t="n">
        <v>50</v>
      </c>
      <c r="I28" s="95" t="n">
        <v>57</v>
      </c>
      <c r="J28" s="95" t="n">
        <v>39049</v>
      </c>
      <c r="K28" s="95" t="n">
        <v>13768</v>
      </c>
    </row>
    <row r="29" customFormat="false" ht="9" hidden="false" customHeight="false" outlineLevel="0" collapsed="false">
      <c r="A29" s="133" t="s">
        <v>421</v>
      </c>
      <c r="B29" s="95" t="n">
        <v>767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331</v>
      </c>
      <c r="J29" s="95" t="n">
        <v>0</v>
      </c>
      <c r="K29" s="95" t="n">
        <v>1201</v>
      </c>
    </row>
    <row r="30" customFormat="false" ht="9" hidden="false" customHeight="false" outlineLevel="0" collapsed="false">
      <c r="A30" s="133" t="s">
        <v>422</v>
      </c>
      <c r="B30" s="95" t="n">
        <v>8930</v>
      </c>
      <c r="C30" s="95" t="n">
        <v>5608</v>
      </c>
      <c r="D30" s="95" t="n">
        <v>0</v>
      </c>
      <c r="E30" s="95" t="n">
        <v>2227</v>
      </c>
      <c r="F30" s="95" t="n">
        <v>78</v>
      </c>
      <c r="G30" s="95" t="n">
        <v>0</v>
      </c>
      <c r="H30" s="95" t="n">
        <v>0</v>
      </c>
      <c r="I30" s="95" t="n">
        <v>479</v>
      </c>
      <c r="J30" s="95" t="n">
        <v>0</v>
      </c>
      <c r="K30" s="95" t="n">
        <v>1962</v>
      </c>
    </row>
    <row r="31" customFormat="false" ht="9" hidden="false" customHeight="false" outlineLevel="0" collapsed="false">
      <c r="A31" s="133" t="s">
        <v>423</v>
      </c>
      <c r="B31" s="95" t="n">
        <v>9954</v>
      </c>
      <c r="C31" s="95" t="n">
        <v>2029</v>
      </c>
      <c r="D31" s="95" t="n">
        <v>103</v>
      </c>
      <c r="E31" s="95" t="n">
        <v>0</v>
      </c>
      <c r="F31" s="95" t="n">
        <v>273</v>
      </c>
      <c r="G31" s="95" t="n">
        <v>0</v>
      </c>
      <c r="H31" s="95" t="n">
        <v>38889</v>
      </c>
      <c r="I31" s="95" t="n">
        <v>0</v>
      </c>
      <c r="J31" s="95" t="n">
        <v>0</v>
      </c>
      <c r="K31" s="95" t="n">
        <v>90</v>
      </c>
    </row>
    <row r="32" customFormat="false" ht="9" hidden="false" customHeight="false" outlineLevel="0" collapsed="false">
      <c r="A32" s="133" t="s">
        <v>424</v>
      </c>
      <c r="B32" s="95" t="n">
        <v>752544</v>
      </c>
      <c r="C32" s="95" t="n">
        <v>36668</v>
      </c>
      <c r="D32" s="95" t="n">
        <v>351</v>
      </c>
      <c r="E32" s="95" t="n">
        <v>9017</v>
      </c>
      <c r="F32" s="95" t="n">
        <v>10924</v>
      </c>
      <c r="G32" s="95" t="n">
        <v>4270</v>
      </c>
      <c r="H32" s="95" t="n">
        <v>2194</v>
      </c>
      <c r="I32" s="175" t="n">
        <v>7612</v>
      </c>
      <c r="J32" s="95" t="n">
        <v>6993</v>
      </c>
      <c r="K32" s="95" t="n">
        <v>3294</v>
      </c>
    </row>
    <row r="33" customFormat="false" ht="9" hidden="false" customHeight="false" outlineLevel="0" collapsed="false">
      <c r="A33" s="133" t="s">
        <v>425</v>
      </c>
      <c r="B33" s="95" t="n">
        <v>689492</v>
      </c>
      <c r="C33" s="95" t="n">
        <v>6734</v>
      </c>
      <c r="D33" s="95" t="n">
        <v>0</v>
      </c>
      <c r="E33" s="95" t="n">
        <v>877</v>
      </c>
      <c r="F33" s="95" t="n">
        <v>1931</v>
      </c>
      <c r="G33" s="95" t="n">
        <v>0</v>
      </c>
      <c r="H33" s="95" t="n">
        <v>100</v>
      </c>
      <c r="I33" s="95" t="n">
        <v>6374</v>
      </c>
      <c r="J33" s="95" t="n">
        <v>638</v>
      </c>
      <c r="K33" s="95" t="n">
        <v>801</v>
      </c>
    </row>
    <row r="34" customFormat="false" ht="9" hidden="false" customHeight="false" outlineLevel="0" collapsed="false">
      <c r="A34" s="133" t="s">
        <v>426</v>
      </c>
      <c r="B34" s="95" t="n">
        <v>21708</v>
      </c>
      <c r="C34" s="95" t="n">
        <v>4970</v>
      </c>
      <c r="D34" s="95" t="n">
        <v>0</v>
      </c>
      <c r="E34" s="95" t="n">
        <v>7918</v>
      </c>
      <c r="F34" s="95" t="n">
        <v>2468</v>
      </c>
      <c r="G34" s="95" t="n">
        <v>2195</v>
      </c>
      <c r="H34" s="95" t="n">
        <v>50</v>
      </c>
      <c r="I34" s="175" t="n">
        <v>1238</v>
      </c>
      <c r="J34" s="95" t="n">
        <v>462</v>
      </c>
      <c r="K34" s="95" t="n">
        <v>1220</v>
      </c>
    </row>
    <row r="35" customFormat="false" ht="9" hidden="false" customHeight="false" outlineLevel="0" collapsed="false">
      <c r="A35" s="133" t="s">
        <v>427</v>
      </c>
      <c r="B35" s="95" t="n">
        <v>12539</v>
      </c>
      <c r="C35" s="95" t="n">
        <v>7090</v>
      </c>
      <c r="D35" s="95" t="n">
        <v>351</v>
      </c>
      <c r="E35" s="95" t="n">
        <v>222</v>
      </c>
      <c r="F35" s="95" t="n">
        <v>349</v>
      </c>
      <c r="G35" s="95" t="n">
        <v>136</v>
      </c>
      <c r="H35" s="95" t="n">
        <v>0</v>
      </c>
      <c r="I35" s="95" t="n">
        <v>0</v>
      </c>
      <c r="J35" s="95" t="n">
        <v>1100</v>
      </c>
      <c r="K35" s="95" t="n">
        <v>1273</v>
      </c>
    </row>
    <row r="36" customFormat="false" ht="9" hidden="false" customHeight="false" outlineLevel="0" collapsed="false">
      <c r="A36" s="133" t="s">
        <v>428</v>
      </c>
      <c r="B36" s="95" t="n">
        <v>28805</v>
      </c>
      <c r="C36" s="95" t="n">
        <v>17874</v>
      </c>
      <c r="D36" s="95" t="n">
        <v>0</v>
      </c>
      <c r="E36" s="95" t="n">
        <v>0</v>
      </c>
      <c r="F36" s="95" t="n">
        <v>6176</v>
      </c>
      <c r="G36" s="95" t="n">
        <v>1939</v>
      </c>
      <c r="H36" s="95" t="n">
        <v>2044</v>
      </c>
      <c r="I36" s="95" t="n">
        <v>0</v>
      </c>
      <c r="J36" s="95" t="n">
        <v>4793</v>
      </c>
      <c r="K36" s="95" t="n">
        <v>0</v>
      </c>
    </row>
    <row r="37" customFormat="false" ht="9" hidden="false" customHeight="false" outlineLevel="0" collapsed="false">
      <c r="A37" s="133" t="s">
        <v>429</v>
      </c>
      <c r="B37" s="95" t="n">
        <v>169332</v>
      </c>
      <c r="C37" s="95" t="n">
        <v>29446</v>
      </c>
      <c r="D37" s="95" t="n">
        <v>0</v>
      </c>
      <c r="E37" s="95" t="n">
        <v>4981</v>
      </c>
      <c r="F37" s="95" t="n">
        <v>1603</v>
      </c>
      <c r="G37" s="95" t="n">
        <v>25574</v>
      </c>
      <c r="H37" s="95" t="n">
        <v>3788</v>
      </c>
      <c r="I37" s="175" t="n">
        <v>50406</v>
      </c>
      <c r="J37" s="95" t="n">
        <v>254737</v>
      </c>
      <c r="K37" s="95" t="n">
        <v>56130</v>
      </c>
    </row>
    <row r="38" customFormat="false" ht="9" hidden="false" customHeight="false" outlineLevel="0" collapsed="false">
      <c r="A38" s="133" t="s">
        <v>430</v>
      </c>
      <c r="B38" s="95" t="n">
        <v>46668</v>
      </c>
      <c r="C38" s="95" t="n">
        <v>4074</v>
      </c>
      <c r="D38" s="95" t="n">
        <v>0</v>
      </c>
      <c r="E38" s="95" t="n">
        <v>4981</v>
      </c>
      <c r="F38" s="95" t="n">
        <v>512</v>
      </c>
      <c r="G38" s="95" t="n">
        <v>11423</v>
      </c>
      <c r="H38" s="95" t="n">
        <v>0</v>
      </c>
      <c r="I38" s="175" t="n">
        <v>13263</v>
      </c>
      <c r="J38" s="95" t="n">
        <v>107231</v>
      </c>
      <c r="K38" s="95" t="n">
        <v>24691</v>
      </c>
    </row>
    <row r="39" customFormat="false" ht="9" hidden="false" customHeight="false" outlineLevel="0" collapsed="false">
      <c r="A39" s="133" t="s">
        <v>431</v>
      </c>
      <c r="B39" s="95" t="n">
        <v>28451</v>
      </c>
      <c r="C39" s="95" t="n">
        <v>5358</v>
      </c>
      <c r="D39" s="95" t="n">
        <v>0</v>
      </c>
      <c r="E39" s="95" t="n">
        <v>0</v>
      </c>
      <c r="F39" s="95" t="n">
        <v>0</v>
      </c>
      <c r="G39" s="95" t="n">
        <v>7841</v>
      </c>
      <c r="H39" s="95" t="n">
        <v>0</v>
      </c>
      <c r="I39" s="175" t="n">
        <v>334</v>
      </c>
      <c r="J39" s="95" t="n">
        <v>11141</v>
      </c>
      <c r="K39" s="95" t="n">
        <v>15310</v>
      </c>
    </row>
    <row r="40" customFormat="false" ht="9" hidden="false" customHeight="false" outlineLevel="0" collapsed="false">
      <c r="A40" s="133" t="s">
        <v>432</v>
      </c>
      <c r="B40" s="95" t="n">
        <v>2153</v>
      </c>
      <c r="C40" s="95" t="n">
        <v>0</v>
      </c>
      <c r="D40" s="95" t="n">
        <v>0</v>
      </c>
      <c r="E40" s="95" t="n">
        <v>0</v>
      </c>
      <c r="F40" s="95" t="n">
        <v>480</v>
      </c>
      <c r="G40" s="95" t="n">
        <v>0</v>
      </c>
      <c r="H40" s="95" t="n">
        <v>0</v>
      </c>
      <c r="I40" s="95" t="n">
        <v>0</v>
      </c>
      <c r="J40" s="95" t="n">
        <v>98658</v>
      </c>
      <c r="K40" s="95" t="n">
        <v>1857</v>
      </c>
    </row>
    <row r="41" customFormat="false" ht="9" hidden="false" customHeight="false" outlineLevel="0" collapsed="false">
      <c r="A41" s="133" t="s">
        <v>638</v>
      </c>
      <c r="B41" s="95" t="n">
        <v>62658</v>
      </c>
      <c r="C41" s="95" t="n">
        <v>335</v>
      </c>
      <c r="D41" s="95" t="n">
        <v>0</v>
      </c>
      <c r="E41" s="95" t="n">
        <v>0</v>
      </c>
      <c r="F41" s="95" t="n">
        <v>248</v>
      </c>
      <c r="G41" s="95" t="n">
        <v>0</v>
      </c>
      <c r="H41" s="95" t="n">
        <v>0</v>
      </c>
      <c r="I41" s="95" t="n">
        <v>18118</v>
      </c>
      <c r="J41" s="95" t="n">
        <v>37309</v>
      </c>
      <c r="K41" s="95" t="n">
        <v>1318</v>
      </c>
    </row>
    <row r="42" customFormat="false" ht="9" hidden="false" customHeight="false" outlineLevel="0" collapsed="false">
      <c r="A42" s="133" t="s">
        <v>434</v>
      </c>
      <c r="B42" s="95" t="n">
        <v>29402</v>
      </c>
      <c r="C42" s="95" t="n">
        <v>19679</v>
      </c>
      <c r="D42" s="95" t="n">
        <v>0</v>
      </c>
      <c r="E42" s="95" t="n">
        <v>0</v>
      </c>
      <c r="F42" s="95" t="n">
        <v>363</v>
      </c>
      <c r="G42" s="95" t="n">
        <v>6310</v>
      </c>
      <c r="H42" s="95" t="n">
        <v>3788</v>
      </c>
      <c r="I42" s="95" t="n">
        <v>18691</v>
      </c>
      <c r="J42" s="95" t="n">
        <v>398</v>
      </c>
      <c r="K42" s="95" t="n">
        <v>12954</v>
      </c>
    </row>
    <row r="43" customFormat="false" ht="9" hidden="false" customHeight="false" outlineLevel="0" collapsed="false">
      <c r="A43" s="133" t="s">
        <v>435</v>
      </c>
      <c r="B43" s="95" t="n">
        <v>11519</v>
      </c>
      <c r="C43" s="95" t="n">
        <v>7648</v>
      </c>
      <c r="D43" s="95" t="n">
        <v>0</v>
      </c>
      <c r="E43" s="95" t="n">
        <v>0</v>
      </c>
      <c r="F43" s="95" t="n">
        <v>3023</v>
      </c>
      <c r="G43" s="95" t="n">
        <v>18022</v>
      </c>
      <c r="H43" s="95" t="n">
        <v>0</v>
      </c>
      <c r="I43" s="95" t="n">
        <v>1205</v>
      </c>
      <c r="J43" s="95" t="n">
        <v>5280</v>
      </c>
      <c r="K43" s="95" t="n">
        <v>38956</v>
      </c>
    </row>
    <row r="44" customFormat="false" ht="9" hidden="false" customHeight="false" outlineLevel="0" collapsed="false">
      <c r="A44" s="133" t="s">
        <v>436</v>
      </c>
      <c r="B44" s="95" t="n">
        <v>186</v>
      </c>
      <c r="C44" s="95" t="n">
        <v>3889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1898</v>
      </c>
      <c r="K44" s="95" t="n">
        <v>232</v>
      </c>
    </row>
    <row r="45" customFormat="false" ht="9" hidden="false" customHeight="false" outlineLevel="0" collapsed="false">
      <c r="A45" s="133" t="s">
        <v>437</v>
      </c>
      <c r="B45" s="95" t="n">
        <v>0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</row>
    <row r="46" customFormat="false" ht="9" hidden="false" customHeight="false" outlineLevel="0" collapsed="false">
      <c r="A46" s="133" t="s">
        <v>438</v>
      </c>
      <c r="B46" s="95" t="n">
        <v>11333</v>
      </c>
      <c r="C46" s="95" t="n">
        <v>3759</v>
      </c>
      <c r="D46" s="95" t="n">
        <v>0</v>
      </c>
      <c r="E46" s="95" t="n">
        <v>0</v>
      </c>
      <c r="F46" s="95" t="n">
        <v>3023</v>
      </c>
      <c r="G46" s="95" t="n">
        <v>18022</v>
      </c>
      <c r="H46" s="95" t="n">
        <v>0</v>
      </c>
      <c r="I46" s="95" t="n">
        <v>1205</v>
      </c>
      <c r="J46" s="95" t="n">
        <v>3382</v>
      </c>
      <c r="K46" s="95" t="n">
        <v>38724</v>
      </c>
    </row>
    <row r="47" customFormat="false" ht="9" hidden="false" customHeight="false" outlineLevel="0" collapsed="false">
      <c r="A47" s="133" t="s">
        <v>439</v>
      </c>
      <c r="B47" s="95" t="n">
        <v>10</v>
      </c>
      <c r="C47" s="95" t="n">
        <v>50</v>
      </c>
      <c r="D47" s="95" t="n">
        <v>0</v>
      </c>
      <c r="E47" s="95" t="n">
        <v>0</v>
      </c>
      <c r="F47" s="95" t="n">
        <v>159</v>
      </c>
      <c r="G47" s="95" t="n">
        <v>0</v>
      </c>
      <c r="H47" s="95" t="n">
        <v>0</v>
      </c>
      <c r="I47" s="95" t="n">
        <v>64032</v>
      </c>
      <c r="J47" s="95" t="n">
        <v>486209</v>
      </c>
      <c r="K47" s="95" t="n">
        <v>19287</v>
      </c>
    </row>
    <row r="48" customFormat="false" ht="9" hidden="false" customHeight="false" outlineLevel="0" collapsed="false">
      <c r="A48" s="133" t="s">
        <v>440</v>
      </c>
      <c r="B48" s="95" t="n">
        <v>54002</v>
      </c>
      <c r="C48" s="95" t="n">
        <v>5575</v>
      </c>
      <c r="D48" s="95" t="n">
        <v>0</v>
      </c>
      <c r="E48" s="95" t="n">
        <v>3918</v>
      </c>
      <c r="F48" s="95" t="n">
        <v>215</v>
      </c>
      <c r="G48" s="95" t="n">
        <v>0</v>
      </c>
      <c r="H48" s="95" t="n">
        <v>1072</v>
      </c>
      <c r="I48" s="95" t="n">
        <v>229</v>
      </c>
      <c r="J48" s="95" t="n">
        <v>538</v>
      </c>
      <c r="K48" s="95" t="n">
        <v>6975</v>
      </c>
    </row>
    <row r="49" customFormat="false" ht="9" hidden="false" customHeight="false" outlineLevel="0" collapsed="false">
      <c r="A49" s="133" t="s">
        <v>441</v>
      </c>
      <c r="B49" s="95" t="n">
        <v>1323</v>
      </c>
      <c r="C49" s="95" t="n">
        <v>12</v>
      </c>
      <c r="D49" s="95" t="n">
        <v>0</v>
      </c>
      <c r="E49" s="95" t="n">
        <v>3918</v>
      </c>
      <c r="F49" s="95" t="n">
        <v>45</v>
      </c>
      <c r="G49" s="95" t="n">
        <v>0</v>
      </c>
      <c r="H49" s="95" t="n">
        <v>911</v>
      </c>
      <c r="I49" s="95" t="n">
        <v>188</v>
      </c>
      <c r="J49" s="95" t="n">
        <v>0</v>
      </c>
      <c r="K49" s="95" t="n">
        <v>1768</v>
      </c>
    </row>
    <row r="50" customFormat="false" ht="9" hidden="false" customHeight="false" outlineLevel="0" collapsed="false">
      <c r="A50" s="133" t="s">
        <v>442</v>
      </c>
      <c r="B50" s="95" t="n">
        <v>40608</v>
      </c>
      <c r="C50" s="95" t="n">
        <v>1376</v>
      </c>
      <c r="D50" s="95" t="n">
        <v>0</v>
      </c>
      <c r="E50" s="95" t="n">
        <v>0</v>
      </c>
      <c r="F50" s="95" t="n">
        <v>170</v>
      </c>
      <c r="G50" s="95" t="n">
        <v>0</v>
      </c>
      <c r="H50" s="95" t="n">
        <v>0</v>
      </c>
      <c r="I50" s="95" t="n">
        <v>41</v>
      </c>
      <c r="J50" s="95" t="n">
        <v>0</v>
      </c>
      <c r="K50" s="95" t="n">
        <v>2722</v>
      </c>
    </row>
    <row r="51" customFormat="false" ht="9" hidden="false" customHeight="false" outlineLevel="0" collapsed="false">
      <c r="A51" s="133" t="s">
        <v>443</v>
      </c>
      <c r="B51" s="95" t="n">
        <v>12071</v>
      </c>
      <c r="C51" s="95" t="n">
        <v>4187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161</v>
      </c>
      <c r="I51" s="95" t="n">
        <v>0</v>
      </c>
      <c r="J51" s="95" t="n">
        <v>538</v>
      </c>
      <c r="K51" s="95" t="n">
        <v>2485</v>
      </c>
    </row>
    <row r="52" customFormat="false" ht="9" hidden="false" customHeight="false" outlineLevel="0" collapsed="false">
      <c r="A52" s="133" t="s">
        <v>444</v>
      </c>
      <c r="B52" s="95" t="n">
        <v>18257</v>
      </c>
      <c r="C52" s="95" t="n">
        <v>5053</v>
      </c>
      <c r="D52" s="95" t="n">
        <v>20</v>
      </c>
      <c r="E52" s="95" t="n">
        <v>0</v>
      </c>
      <c r="F52" s="95" t="n">
        <v>244</v>
      </c>
      <c r="G52" s="95" t="n">
        <v>16974</v>
      </c>
      <c r="H52" s="95" t="n">
        <v>36819</v>
      </c>
      <c r="I52" s="95" t="n">
        <v>0</v>
      </c>
      <c r="J52" s="95" t="n">
        <v>3978</v>
      </c>
      <c r="K52" s="95" t="n">
        <v>8489</v>
      </c>
    </row>
    <row r="53" customFormat="false" ht="9" hidden="false" customHeight="false" outlineLevel="0" collapsed="false">
      <c r="A53" s="133" t="s">
        <v>445</v>
      </c>
      <c r="B53" s="95" t="n">
        <v>1411</v>
      </c>
      <c r="C53" s="95" t="n">
        <v>111</v>
      </c>
      <c r="D53" s="95" t="n">
        <v>20</v>
      </c>
      <c r="E53" s="95" t="n">
        <v>0</v>
      </c>
      <c r="F53" s="95" t="n">
        <v>0</v>
      </c>
      <c r="G53" s="95" t="n">
        <v>92</v>
      </c>
      <c r="H53" s="95" t="n">
        <v>0</v>
      </c>
      <c r="I53" s="95" t="n">
        <v>0</v>
      </c>
      <c r="J53" s="95" t="n">
        <v>440</v>
      </c>
      <c r="K53" s="95" t="n">
        <v>0</v>
      </c>
    </row>
    <row r="54" customFormat="false" ht="9" hidden="false" customHeight="false" outlineLevel="0" collapsed="false">
      <c r="A54" s="133" t="s">
        <v>446</v>
      </c>
      <c r="B54" s="95" t="n">
        <v>11825</v>
      </c>
      <c r="C54" s="95" t="n">
        <v>3179</v>
      </c>
      <c r="D54" s="95" t="n">
        <v>0</v>
      </c>
      <c r="E54" s="95" t="n">
        <v>0</v>
      </c>
      <c r="F54" s="95" t="n">
        <v>0</v>
      </c>
      <c r="G54" s="95" t="n">
        <v>918</v>
      </c>
      <c r="H54" s="95" t="n">
        <v>1023</v>
      </c>
      <c r="I54" s="95" t="n">
        <v>0</v>
      </c>
      <c r="J54" s="95" t="n">
        <v>3538</v>
      </c>
      <c r="K54" s="95" t="n">
        <v>8444</v>
      </c>
    </row>
    <row r="55" customFormat="false" ht="9" hidden="false" customHeight="false" outlineLevel="0" collapsed="false">
      <c r="A55" s="133" t="s">
        <v>447</v>
      </c>
      <c r="B55" s="95" t="n">
        <v>5021</v>
      </c>
      <c r="C55" s="95" t="n">
        <v>1763</v>
      </c>
      <c r="D55" s="95" t="n">
        <v>0</v>
      </c>
      <c r="E55" s="95" t="n">
        <v>0</v>
      </c>
      <c r="F55" s="95" t="n">
        <v>244</v>
      </c>
      <c r="G55" s="95" t="n">
        <v>15964</v>
      </c>
      <c r="H55" s="95" t="n">
        <v>35796</v>
      </c>
      <c r="I55" s="95" t="n">
        <v>0</v>
      </c>
      <c r="J55" s="95" t="n">
        <v>0</v>
      </c>
      <c r="K55" s="95" t="n">
        <v>45</v>
      </c>
    </row>
    <row r="56" customFormat="false" ht="9" hidden="false" customHeight="false" outlineLevel="0" collapsed="false">
      <c r="A56" s="133" t="s">
        <v>448</v>
      </c>
      <c r="B56" s="95" t="n">
        <v>46239</v>
      </c>
      <c r="C56" s="95" t="n">
        <v>737</v>
      </c>
      <c r="D56" s="95" t="n">
        <v>0</v>
      </c>
      <c r="E56" s="95" t="n">
        <v>1180</v>
      </c>
      <c r="F56" s="95" t="n">
        <v>45</v>
      </c>
      <c r="G56" s="95" t="n">
        <v>0</v>
      </c>
      <c r="H56" s="95" t="n">
        <v>0</v>
      </c>
      <c r="I56" s="95" t="n">
        <v>0</v>
      </c>
      <c r="J56" s="95" t="n">
        <v>244</v>
      </c>
      <c r="K56" s="95" t="n">
        <v>1769</v>
      </c>
    </row>
    <row r="57" customFormat="false" ht="9" hidden="false" customHeight="false" outlineLevel="0" collapsed="false">
      <c r="A57" s="133" t="s">
        <v>449</v>
      </c>
      <c r="B57" s="95" t="n">
        <v>7512</v>
      </c>
      <c r="C57" s="95" t="n">
        <v>158</v>
      </c>
      <c r="D57" s="95" t="n">
        <v>0</v>
      </c>
      <c r="E57" s="95" t="n">
        <v>0</v>
      </c>
      <c r="F57" s="95" t="n">
        <v>169</v>
      </c>
      <c r="G57" s="95" t="n">
        <v>370</v>
      </c>
      <c r="H57" s="95" t="n">
        <v>321</v>
      </c>
      <c r="I57" s="95" t="n">
        <v>148</v>
      </c>
      <c r="J57" s="95" t="n">
        <v>0</v>
      </c>
      <c r="K57" s="95" t="n">
        <v>121</v>
      </c>
    </row>
    <row r="58" customFormat="false" ht="9" hidden="false" customHeight="false" outlineLevel="0" collapsed="false">
      <c r="A58" s="133" t="s">
        <v>450</v>
      </c>
      <c r="B58" s="95" t="n">
        <v>440019</v>
      </c>
      <c r="C58" s="95" t="n">
        <v>235244</v>
      </c>
      <c r="D58" s="95" t="n">
        <v>11841</v>
      </c>
      <c r="E58" s="95" t="n">
        <v>11890</v>
      </c>
      <c r="F58" s="95" t="n">
        <v>176</v>
      </c>
      <c r="G58" s="95" t="n">
        <v>93236</v>
      </c>
      <c r="H58" s="95" t="n">
        <v>84365</v>
      </c>
      <c r="I58" s="95" t="n">
        <v>30589</v>
      </c>
      <c r="J58" s="175" t="n">
        <v>195996</v>
      </c>
      <c r="K58" s="175" t="n">
        <v>242134</v>
      </c>
    </row>
    <row r="59" customFormat="false" ht="9" hidden="false" customHeight="false" outlineLevel="0" collapsed="false">
      <c r="A59" s="133" t="s">
        <v>451</v>
      </c>
      <c r="B59" s="95" t="n">
        <v>417590</v>
      </c>
      <c r="C59" s="95" t="n">
        <v>229780</v>
      </c>
      <c r="D59" s="95" t="n">
        <v>11841</v>
      </c>
      <c r="E59" s="95" t="n">
        <v>10772</v>
      </c>
      <c r="F59" s="95" t="n">
        <v>80</v>
      </c>
      <c r="G59" s="95" t="n">
        <v>79323</v>
      </c>
      <c r="H59" s="95" t="n">
        <v>74671</v>
      </c>
      <c r="I59" s="95" t="n">
        <v>14162</v>
      </c>
      <c r="J59" s="175" t="n">
        <v>145197</v>
      </c>
      <c r="K59" s="175" t="n">
        <v>199733</v>
      </c>
    </row>
    <row r="60" customFormat="false" ht="9" hidden="false" customHeight="false" outlineLevel="0" collapsed="false">
      <c r="A60" s="133" t="s">
        <v>452</v>
      </c>
      <c r="B60" s="95" t="n">
        <v>677</v>
      </c>
      <c r="C60" s="95" t="n">
        <v>9774</v>
      </c>
      <c r="D60" s="95" t="n">
        <v>0</v>
      </c>
      <c r="E60" s="95" t="n">
        <v>363</v>
      </c>
      <c r="F60" s="95" t="n">
        <v>0</v>
      </c>
      <c r="G60" s="95" t="n">
        <v>0</v>
      </c>
      <c r="H60" s="95" t="n">
        <v>0</v>
      </c>
      <c r="I60" s="95" t="n">
        <v>0</v>
      </c>
      <c r="J60" s="95" t="n">
        <v>0</v>
      </c>
      <c r="K60" s="95" t="n">
        <v>0</v>
      </c>
    </row>
    <row r="61" customFormat="false" ht="9" hidden="false" customHeight="false" outlineLevel="0" collapsed="false">
      <c r="A61" s="133" t="s">
        <v>453</v>
      </c>
      <c r="B61" s="95" t="n">
        <v>0</v>
      </c>
      <c r="C61" s="95" t="n">
        <v>1054</v>
      </c>
      <c r="D61" s="95" t="n">
        <v>0</v>
      </c>
      <c r="E61" s="95" t="n">
        <v>27</v>
      </c>
      <c r="F61" s="95" t="n">
        <v>0</v>
      </c>
      <c r="G61" s="95" t="n">
        <v>0</v>
      </c>
      <c r="H61" s="95" t="n">
        <v>0</v>
      </c>
      <c r="I61" s="95" t="n">
        <v>0</v>
      </c>
      <c r="J61" s="95" t="n">
        <v>0</v>
      </c>
      <c r="K61" s="95" t="n">
        <v>0</v>
      </c>
    </row>
    <row r="62" customFormat="false" ht="9" hidden="false" customHeight="false" outlineLevel="0" collapsed="false">
      <c r="A62" s="133" t="s">
        <v>454</v>
      </c>
      <c r="B62" s="95" t="n">
        <v>16069</v>
      </c>
      <c r="C62" s="95" t="n">
        <v>8946</v>
      </c>
      <c r="D62" s="95" t="n">
        <v>0</v>
      </c>
      <c r="E62" s="95" t="n">
        <v>0</v>
      </c>
      <c r="F62" s="95" t="n">
        <v>0</v>
      </c>
      <c r="G62" s="95" t="n">
        <v>0</v>
      </c>
      <c r="H62" s="95" t="n">
        <v>57</v>
      </c>
      <c r="I62" s="95" t="n">
        <v>0</v>
      </c>
      <c r="J62" s="95" t="n">
        <v>0</v>
      </c>
      <c r="K62" s="95" t="n">
        <v>274</v>
      </c>
    </row>
    <row r="63" customFormat="false" ht="9" hidden="false" customHeight="false" outlineLevel="0" collapsed="false">
      <c r="A63" s="133" t="s">
        <v>455</v>
      </c>
      <c r="B63" s="95" t="n">
        <v>27281</v>
      </c>
      <c r="C63" s="95" t="n">
        <v>22130</v>
      </c>
      <c r="D63" s="95" t="n">
        <v>0</v>
      </c>
      <c r="E63" s="95" t="n">
        <v>1711</v>
      </c>
      <c r="F63" s="95" t="n">
        <v>0</v>
      </c>
      <c r="G63" s="95" t="n">
        <v>1851</v>
      </c>
      <c r="H63" s="95" t="n">
        <v>0</v>
      </c>
      <c r="I63" s="95" t="n">
        <v>0</v>
      </c>
      <c r="J63" s="95" t="n">
        <v>7059</v>
      </c>
      <c r="K63" s="95" t="n">
        <v>0</v>
      </c>
    </row>
    <row r="64" customFormat="false" ht="9" hidden="false" customHeight="false" outlineLevel="0" collapsed="false">
      <c r="A64" s="133" t="s">
        <v>456</v>
      </c>
      <c r="B64" s="95" t="n">
        <v>37279</v>
      </c>
      <c r="C64" s="95" t="n">
        <v>57160</v>
      </c>
      <c r="D64" s="95" t="n">
        <v>11841</v>
      </c>
      <c r="E64" s="95" t="n">
        <v>3661</v>
      </c>
      <c r="F64" s="95" t="n">
        <v>0</v>
      </c>
      <c r="G64" s="95" t="n">
        <v>65110</v>
      </c>
      <c r="H64" s="95" t="n">
        <v>45649</v>
      </c>
      <c r="I64" s="95" t="n">
        <v>2221</v>
      </c>
      <c r="J64" s="95" t="n">
        <v>85751</v>
      </c>
      <c r="K64" s="95" t="n">
        <v>139849</v>
      </c>
    </row>
    <row r="65" customFormat="false" ht="9" hidden="false" customHeight="false" outlineLevel="0" collapsed="false">
      <c r="A65" s="133" t="s">
        <v>457</v>
      </c>
      <c r="B65" s="95" t="n">
        <v>0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  <c r="I65" s="95" t="n">
        <v>0</v>
      </c>
      <c r="J65" s="95" t="n">
        <v>0</v>
      </c>
      <c r="K65" s="95" t="n">
        <v>0</v>
      </c>
    </row>
    <row r="66" customFormat="false" ht="9" hidden="false" customHeight="false" outlineLevel="0" collapsed="false">
      <c r="A66" s="133" t="s">
        <v>458</v>
      </c>
      <c r="B66" s="95" t="n">
        <v>5278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  <c r="K66" s="95" t="n">
        <v>0</v>
      </c>
    </row>
    <row r="67" customFormat="false" ht="9" hidden="false" customHeight="false" outlineLevel="0" collapsed="false">
      <c r="A67" s="133" t="s">
        <v>459</v>
      </c>
      <c r="B67" s="95" t="n">
        <v>0</v>
      </c>
      <c r="C67" s="95" t="n">
        <v>2661</v>
      </c>
      <c r="D67" s="95" t="n">
        <v>0</v>
      </c>
      <c r="E67" s="95" t="n">
        <v>509</v>
      </c>
      <c r="F67" s="95" t="n">
        <v>0</v>
      </c>
      <c r="G67" s="95" t="n">
        <v>18</v>
      </c>
      <c r="H67" s="95" t="n">
        <v>0</v>
      </c>
      <c r="I67" s="95" t="n">
        <v>0</v>
      </c>
      <c r="J67" s="95" t="n">
        <v>0</v>
      </c>
      <c r="K67" s="95" t="n">
        <v>0</v>
      </c>
    </row>
    <row r="68" customFormat="false" ht="9" hidden="false" customHeight="false" outlineLevel="0" collapsed="false">
      <c r="A68" s="133" t="s">
        <v>460</v>
      </c>
      <c r="B68" s="95" t="n">
        <v>0</v>
      </c>
      <c r="C68" s="95" t="n">
        <v>2661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  <c r="K68" s="95" t="n">
        <v>0</v>
      </c>
    </row>
    <row r="69" customFormat="false" ht="9" hidden="false" customHeight="false" outlineLevel="0" collapsed="false">
      <c r="A69" s="133" t="s">
        <v>461</v>
      </c>
      <c r="B69" s="95" t="n">
        <v>0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  <c r="K69" s="95" t="n">
        <v>0</v>
      </c>
    </row>
    <row r="70" customFormat="false" ht="9" hidden="false" customHeight="false" outlineLevel="0" collapsed="false">
      <c r="A70" s="133" t="s">
        <v>462</v>
      </c>
      <c r="B70" s="95" t="n">
        <v>85029</v>
      </c>
      <c r="C70" s="95" t="n">
        <v>34178</v>
      </c>
      <c r="D70" s="95" t="n">
        <v>0</v>
      </c>
      <c r="E70" s="95" t="n">
        <v>1799</v>
      </c>
      <c r="F70" s="95" t="n">
        <v>0</v>
      </c>
      <c r="G70" s="95" t="n">
        <v>9704</v>
      </c>
      <c r="H70" s="95" t="n">
        <v>5489</v>
      </c>
      <c r="I70" s="95" t="n">
        <v>7428</v>
      </c>
      <c r="J70" s="95" t="n">
        <v>24822</v>
      </c>
      <c r="K70" s="95" t="n">
        <v>37071</v>
      </c>
    </row>
    <row r="71" customFormat="false" ht="9" hidden="false" customHeight="false" outlineLevel="0" collapsed="false">
      <c r="A71" s="133" t="s">
        <v>463</v>
      </c>
      <c r="B71" s="95" t="n">
        <v>41006</v>
      </c>
      <c r="C71" s="95" t="n">
        <v>12199</v>
      </c>
      <c r="D71" s="95" t="n">
        <v>0</v>
      </c>
      <c r="E71" s="95" t="n">
        <v>802</v>
      </c>
      <c r="F71" s="95" t="n">
        <v>80</v>
      </c>
      <c r="G71" s="95" t="n">
        <v>0</v>
      </c>
      <c r="H71" s="95" t="n">
        <v>17298</v>
      </c>
      <c r="I71" s="95" t="n">
        <v>263</v>
      </c>
      <c r="J71" s="95" t="n">
        <v>10247</v>
      </c>
      <c r="K71" s="95" t="n">
        <v>5751</v>
      </c>
    </row>
    <row r="72" customFormat="false" ht="9" hidden="false" customHeight="false" outlineLevel="0" collapsed="false">
      <c r="A72" s="133" t="s">
        <v>464</v>
      </c>
      <c r="B72" s="95" t="n">
        <v>6018</v>
      </c>
      <c r="C72" s="95" t="n">
        <v>5550</v>
      </c>
      <c r="D72" s="95" t="n">
        <v>0</v>
      </c>
      <c r="E72" s="95" t="n">
        <v>0</v>
      </c>
      <c r="F72" s="95" t="n">
        <v>0</v>
      </c>
      <c r="G72" s="95" t="n">
        <v>0</v>
      </c>
      <c r="H72" s="95" t="n">
        <v>4062</v>
      </c>
      <c r="I72" s="95" t="n">
        <v>137</v>
      </c>
      <c r="J72" s="95" t="n">
        <v>65</v>
      </c>
      <c r="K72" s="95" t="n">
        <v>3161</v>
      </c>
    </row>
    <row r="73" customFormat="false" ht="9" hidden="false" customHeight="false" outlineLevel="0" collapsed="false">
      <c r="A73" s="133" t="s">
        <v>465</v>
      </c>
      <c r="B73" s="95" t="n">
        <v>18873</v>
      </c>
      <c r="C73" s="95" t="n">
        <v>2594</v>
      </c>
      <c r="D73" s="95" t="n">
        <v>0</v>
      </c>
      <c r="E73" s="95" t="n">
        <v>255</v>
      </c>
      <c r="F73" s="95" t="n">
        <v>0</v>
      </c>
      <c r="G73" s="95" t="n">
        <v>0</v>
      </c>
      <c r="H73" s="95" t="n">
        <v>0</v>
      </c>
      <c r="I73" s="95" t="n">
        <v>1111</v>
      </c>
      <c r="J73" s="95" t="n">
        <v>15689</v>
      </c>
      <c r="K73" s="95" t="n">
        <v>0</v>
      </c>
    </row>
    <row r="74" customFormat="false" ht="9" hidden="false" customHeight="false" outlineLevel="0" collapsed="false">
      <c r="A74" s="133" t="s">
        <v>466</v>
      </c>
      <c r="B74" s="95" t="n">
        <v>201</v>
      </c>
      <c r="C74" s="95" t="n">
        <v>197</v>
      </c>
      <c r="D74" s="95" t="n">
        <v>0</v>
      </c>
      <c r="E74" s="95" t="n">
        <v>1040</v>
      </c>
      <c r="F74" s="95" t="n">
        <v>0</v>
      </c>
      <c r="G74" s="95" t="n">
        <v>29</v>
      </c>
      <c r="H74" s="95" t="n">
        <v>0</v>
      </c>
      <c r="I74" s="95" t="n">
        <v>0</v>
      </c>
      <c r="J74" s="95" t="n">
        <v>0</v>
      </c>
      <c r="K74" s="95" t="n">
        <v>52</v>
      </c>
    </row>
    <row r="75" customFormat="false" ht="9" hidden="false" customHeight="false" outlineLevel="0" collapsed="false">
      <c r="A75" s="133" t="s">
        <v>467</v>
      </c>
      <c r="B75" s="95" t="n">
        <v>0</v>
      </c>
      <c r="C75" s="95" t="n">
        <v>0</v>
      </c>
      <c r="D75" s="95" t="n">
        <v>0</v>
      </c>
      <c r="E75" s="95" t="n">
        <v>384</v>
      </c>
      <c r="F75" s="95" t="n">
        <v>0</v>
      </c>
      <c r="G75" s="95" t="n">
        <v>0</v>
      </c>
      <c r="H75" s="95" t="n">
        <v>0</v>
      </c>
      <c r="I75" s="95" t="n">
        <v>0</v>
      </c>
      <c r="J75" s="95" t="n">
        <v>0</v>
      </c>
      <c r="K75" s="95" t="n">
        <v>0</v>
      </c>
    </row>
    <row r="76" customFormat="false" ht="9" hidden="false" customHeight="false" outlineLevel="0" collapsed="false">
      <c r="A76" s="133" t="s">
        <v>468</v>
      </c>
      <c r="B76" s="95" t="n">
        <v>168574</v>
      </c>
      <c r="C76" s="95" t="n">
        <v>73088</v>
      </c>
      <c r="D76" s="95" t="n">
        <v>0</v>
      </c>
      <c r="E76" s="95" t="n">
        <v>0</v>
      </c>
      <c r="F76" s="95" t="n">
        <v>0</v>
      </c>
      <c r="G76" s="95" t="n">
        <v>1454</v>
      </c>
      <c r="H76" s="95" t="n">
        <v>2116</v>
      </c>
      <c r="I76" s="95" t="n">
        <v>3002</v>
      </c>
      <c r="J76" s="95" t="n">
        <v>1514</v>
      </c>
      <c r="K76" s="95" t="n">
        <v>387</v>
      </c>
    </row>
    <row r="77" customFormat="false" ht="9" hidden="false" customHeight="false" outlineLevel="0" collapsed="false">
      <c r="A77" s="133" t="s">
        <v>469</v>
      </c>
      <c r="B77" s="95" t="n">
        <v>10924</v>
      </c>
      <c r="C77" s="95" t="n">
        <v>1303</v>
      </c>
      <c r="D77" s="95" t="n">
        <v>0</v>
      </c>
      <c r="E77" s="95" t="n">
        <v>248</v>
      </c>
      <c r="F77" s="95" t="n">
        <v>0</v>
      </c>
      <c r="G77" s="95" t="n">
        <v>1067</v>
      </c>
      <c r="H77" s="95" t="n">
        <v>0</v>
      </c>
      <c r="I77" s="95" t="n">
        <v>0</v>
      </c>
      <c r="J77" s="95" t="n">
        <v>50</v>
      </c>
      <c r="K77" s="95" t="n">
        <v>1984</v>
      </c>
    </row>
    <row r="78" customFormat="false" ht="9" hidden="false" customHeight="false" outlineLevel="0" collapsed="false">
      <c r="A78" s="133" t="s">
        <v>470</v>
      </c>
      <c r="B78" s="95" t="n">
        <v>22429</v>
      </c>
      <c r="C78" s="95" t="n">
        <v>5464</v>
      </c>
      <c r="D78" s="95" t="n">
        <v>0</v>
      </c>
      <c r="E78" s="95" t="n">
        <v>1118</v>
      </c>
      <c r="F78" s="95" t="n">
        <v>96</v>
      </c>
      <c r="G78" s="95" t="n">
        <v>13865</v>
      </c>
      <c r="H78" s="95" t="n">
        <v>9694</v>
      </c>
      <c r="I78" s="95" t="n">
        <v>16427</v>
      </c>
      <c r="J78" s="95" t="n">
        <v>50799</v>
      </c>
      <c r="K78" s="95" t="n">
        <v>42348</v>
      </c>
    </row>
    <row r="79" customFormat="false" ht="9" hidden="false" customHeight="false" outlineLevel="0" collapsed="false">
      <c r="A79" s="133" t="s">
        <v>471</v>
      </c>
      <c r="B79" s="95" t="n">
        <v>22429</v>
      </c>
      <c r="C79" s="95" t="n">
        <v>5439</v>
      </c>
      <c r="D79" s="95" t="n">
        <v>0</v>
      </c>
      <c r="E79" s="95" t="n">
        <v>1088</v>
      </c>
      <c r="F79" s="95" t="n">
        <v>96</v>
      </c>
      <c r="G79" s="95" t="n">
        <v>10566</v>
      </c>
      <c r="H79" s="95" t="n">
        <v>9624</v>
      </c>
      <c r="I79" s="95" t="n">
        <v>16181</v>
      </c>
      <c r="J79" s="95" t="n">
        <v>49705</v>
      </c>
      <c r="K79" s="95" t="n">
        <v>42174</v>
      </c>
    </row>
    <row r="80" customFormat="false" ht="9" hidden="false" customHeight="false" outlineLevel="0" collapsed="false">
      <c r="B80" s="95"/>
      <c r="C80" s="95"/>
    </row>
    <row r="82" customFormat="false" ht="9" hidden="false" customHeight="false" outlineLevel="0" collapsed="false">
      <c r="A82" s="139" t="s">
        <v>302</v>
      </c>
    </row>
    <row r="86" customFormat="false" ht="8.45" hidden="false" customHeight="true" outlineLevel="0" collapsed="false"/>
    <row r="96" customFormat="false" ht="9" hidden="false" customHeight="true" outlineLevel="0" collapsed="false">
      <c r="A96" s="96" t="s">
        <v>639</v>
      </c>
      <c r="B96" s="96"/>
      <c r="C96" s="96"/>
      <c r="D96" s="96"/>
      <c r="E96" s="96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Februar 2007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1" activeCellId="0" sqref="E61"/>
    </sheetView>
  </sheetViews>
  <sheetFormatPr defaultColWidth="11.41796875" defaultRowHeight="9" zeroHeight="false" outlineLevelRow="0" outlineLevelCol="0"/>
  <cols>
    <col collapsed="false" customWidth="true" hidden="false" outlineLevel="0" max="1" min="1" style="127" width="32.56"/>
    <col collapsed="false" customWidth="true" hidden="false" outlineLevel="0" max="6" min="2" style="127" width="11.7"/>
    <col collapsed="false" customWidth="false" hidden="false" outlineLevel="0" max="257" min="7" style="127" width="11.42"/>
  </cols>
  <sheetData>
    <row r="1" s="176" customFormat="true" ht="11.25" hidden="false" customHeight="true" outlineLevel="0" collapsed="false">
      <c r="A1" s="128" t="s">
        <v>640</v>
      </c>
      <c r="B1" s="128"/>
      <c r="C1" s="128"/>
      <c r="D1" s="128"/>
      <c r="E1" s="128"/>
      <c r="F1" s="128"/>
      <c r="G1" s="72"/>
    </row>
    <row r="2" customFormat="false" ht="9" hidden="false" customHeight="true" outlineLevel="0" collapsed="false">
      <c r="A2" s="172" t="s">
        <v>641</v>
      </c>
      <c r="B2" s="172"/>
      <c r="C2" s="172"/>
      <c r="D2" s="172"/>
      <c r="E2" s="172"/>
      <c r="F2" s="172"/>
    </row>
    <row r="3" customFormat="false" ht="11.25" hidden="false" customHeight="true" outlineLevel="0" collapsed="false">
      <c r="A3" s="130" t="s">
        <v>642</v>
      </c>
      <c r="B3" s="80"/>
      <c r="C3" s="140" t="s">
        <v>643</v>
      </c>
      <c r="D3" s="140"/>
      <c r="E3" s="140"/>
      <c r="F3" s="140"/>
    </row>
    <row r="4" customFormat="false" ht="9" hidden="false" customHeight="false" outlineLevel="0" collapsed="false">
      <c r="A4" s="130"/>
      <c r="B4" s="83" t="s">
        <v>68</v>
      </c>
      <c r="C4" s="86" t="s">
        <v>644</v>
      </c>
      <c r="D4" s="86" t="s">
        <v>95</v>
      </c>
      <c r="E4" s="86" t="s">
        <v>96</v>
      </c>
      <c r="F4" s="131" t="s">
        <v>97</v>
      </c>
    </row>
    <row r="5" customFormat="false" ht="9" hidden="false" customHeight="false" outlineLevel="0" collapsed="false">
      <c r="A5" s="130"/>
      <c r="B5" s="177"/>
      <c r="C5" s="89" t="s">
        <v>100</v>
      </c>
      <c r="D5" s="89" t="s">
        <v>98</v>
      </c>
      <c r="E5" s="89" t="s">
        <v>99</v>
      </c>
      <c r="F5" s="79" t="s">
        <v>100</v>
      </c>
    </row>
    <row r="6" customFormat="false" ht="9" hidden="false" customHeight="false" outlineLevel="0" collapsed="false">
      <c r="A6" s="173"/>
      <c r="B6" s="173"/>
      <c r="C6" s="173"/>
      <c r="D6" s="173"/>
      <c r="E6" s="173"/>
      <c r="F6" s="173"/>
    </row>
    <row r="7" customFormat="false" ht="9" hidden="false" customHeight="true" outlineLevel="0" collapsed="false">
      <c r="A7" s="79" t="s">
        <v>645</v>
      </c>
      <c r="B7" s="79"/>
      <c r="C7" s="79"/>
      <c r="D7" s="79"/>
      <c r="E7" s="79"/>
      <c r="F7" s="79"/>
    </row>
    <row r="8" customFormat="false" ht="3" hidden="false" customHeight="true" outlineLevel="0" collapsed="false">
      <c r="A8" s="133"/>
      <c r="B8" s="109"/>
      <c r="C8" s="109"/>
      <c r="D8" s="109"/>
      <c r="E8" s="109"/>
      <c r="F8" s="109"/>
    </row>
    <row r="9" customFormat="false" ht="9" hidden="false" customHeight="false" outlineLevel="0" collapsed="false">
      <c r="A9" s="178" t="s">
        <v>646</v>
      </c>
      <c r="B9" s="135" t="n">
        <v>326.297</v>
      </c>
      <c r="C9" s="135" t="n">
        <v>135.467</v>
      </c>
      <c r="D9" s="135" t="n">
        <v>76.636</v>
      </c>
      <c r="E9" s="135" t="n">
        <v>71.985</v>
      </c>
      <c r="F9" s="135" t="n">
        <v>42.209</v>
      </c>
    </row>
    <row r="10" customFormat="false" ht="5.45" hidden="false" customHeight="true" outlineLevel="0" collapsed="false">
      <c r="A10" s="178"/>
      <c r="B10" s="135"/>
      <c r="C10" s="135"/>
      <c r="D10" s="135"/>
      <c r="E10" s="135"/>
      <c r="F10" s="135"/>
    </row>
    <row r="11" customFormat="false" ht="9" hidden="false" customHeight="false" outlineLevel="0" collapsed="false">
      <c r="A11" s="178" t="s">
        <v>647</v>
      </c>
      <c r="B11" s="135" t="n">
        <v>50.617</v>
      </c>
      <c r="C11" s="135" t="n">
        <v>47.06</v>
      </c>
      <c r="D11" s="135" t="n">
        <v>1.56</v>
      </c>
      <c r="E11" s="135" t="n">
        <v>1.997</v>
      </c>
      <c r="F11" s="179" t="n">
        <v>0</v>
      </c>
    </row>
    <row r="12" customFormat="false" ht="9" hidden="false" customHeight="false" outlineLevel="0" collapsed="false">
      <c r="A12" s="178" t="s">
        <v>648</v>
      </c>
      <c r="B12" s="135" t="n">
        <v>134.251</v>
      </c>
      <c r="C12" s="135" t="n">
        <v>35.604</v>
      </c>
      <c r="D12" s="135" t="n">
        <v>41.329</v>
      </c>
      <c r="E12" s="135" t="n">
        <v>37.118</v>
      </c>
      <c r="F12" s="135" t="n">
        <v>20.2</v>
      </c>
    </row>
    <row r="13" customFormat="false" ht="9" hidden="false" customHeight="false" outlineLevel="0" collapsed="false">
      <c r="A13" s="178" t="s">
        <v>649</v>
      </c>
      <c r="B13" s="135" t="n">
        <v>24.894</v>
      </c>
      <c r="C13" s="135" t="n">
        <v>7.748</v>
      </c>
      <c r="D13" s="135" t="n">
        <v>7.587</v>
      </c>
      <c r="E13" s="135" t="n">
        <v>6.539</v>
      </c>
      <c r="F13" s="135" t="n">
        <v>3.02</v>
      </c>
    </row>
    <row r="14" customFormat="false" ht="9" hidden="false" customHeight="false" outlineLevel="0" collapsed="false">
      <c r="A14" s="178" t="s">
        <v>650</v>
      </c>
      <c r="B14" s="135" t="n">
        <v>116.535</v>
      </c>
      <c r="C14" s="135" t="n">
        <v>45.055</v>
      </c>
      <c r="D14" s="135" t="n">
        <v>26.16</v>
      </c>
      <c r="E14" s="135" t="n">
        <v>26.331</v>
      </c>
      <c r="F14" s="135" t="n">
        <v>18.989</v>
      </c>
    </row>
    <row r="15" customFormat="false" ht="9" hidden="false" customHeight="false" outlineLevel="0" collapsed="false">
      <c r="A15" s="92"/>
      <c r="B15" s="135"/>
      <c r="C15" s="135"/>
      <c r="D15" s="135"/>
      <c r="E15" s="135"/>
      <c r="F15" s="135"/>
    </row>
    <row r="16" customFormat="false" ht="9" hidden="false" customHeight="false" outlineLevel="0" collapsed="false">
      <c r="A16" s="178" t="s">
        <v>651</v>
      </c>
      <c r="B16" s="135" t="n">
        <v>30.318</v>
      </c>
      <c r="C16" s="135" t="n">
        <v>3.747</v>
      </c>
      <c r="D16" s="135" t="n">
        <v>12.406</v>
      </c>
      <c r="E16" s="135" t="n">
        <v>12.081</v>
      </c>
      <c r="F16" s="135" t="n">
        <v>2.084</v>
      </c>
    </row>
    <row r="17" customFormat="false" ht="5.45" hidden="false" customHeight="true" outlineLevel="0" collapsed="false">
      <c r="A17" s="178"/>
    </row>
    <row r="18" customFormat="false" ht="9" hidden="false" customHeight="false" outlineLevel="0" collapsed="false">
      <c r="A18" s="178" t="s">
        <v>652</v>
      </c>
      <c r="B18" s="135" t="n">
        <v>22.027</v>
      </c>
      <c r="C18" s="135" t="n">
        <v>3.747</v>
      </c>
      <c r="D18" s="135" t="n">
        <v>8.188</v>
      </c>
      <c r="E18" s="135" t="n">
        <v>8.009</v>
      </c>
      <c r="F18" s="135" t="n">
        <v>2.083</v>
      </c>
    </row>
    <row r="19" customFormat="false" ht="9" hidden="false" customHeight="false" outlineLevel="0" collapsed="false">
      <c r="A19" s="178" t="s">
        <v>653</v>
      </c>
      <c r="B19" s="135" t="n">
        <v>8.291</v>
      </c>
      <c r="C19" s="179" t="n">
        <v>0</v>
      </c>
      <c r="D19" s="135" t="n">
        <v>4.218</v>
      </c>
      <c r="E19" s="135" t="n">
        <v>4.072</v>
      </c>
      <c r="F19" s="180" t="n">
        <v>0.001</v>
      </c>
    </row>
    <row r="20" customFormat="false" ht="9" hidden="false" customHeight="false" outlineLevel="0" collapsed="false">
      <c r="A20" s="181"/>
      <c r="B20" s="91"/>
      <c r="C20" s="182"/>
      <c r="D20" s="91"/>
      <c r="E20" s="91"/>
      <c r="F20" s="91"/>
    </row>
    <row r="21" customFormat="false" ht="9" hidden="false" customHeight="true" outlineLevel="0" collapsed="false">
      <c r="A21" s="79" t="s">
        <v>654</v>
      </c>
      <c r="B21" s="79"/>
      <c r="C21" s="79"/>
      <c r="D21" s="79"/>
      <c r="E21" s="79"/>
      <c r="F21" s="79"/>
    </row>
    <row r="22" customFormat="false" ht="3" hidden="false" customHeight="true" outlineLevel="0" collapsed="false">
      <c r="A22" s="79"/>
      <c r="B22" s="79"/>
      <c r="C22" s="79"/>
      <c r="D22" s="79"/>
      <c r="E22" s="79"/>
      <c r="F22" s="79"/>
    </row>
    <row r="23" customFormat="false" ht="9" hidden="false" customHeight="false" outlineLevel="0" collapsed="false">
      <c r="A23" s="178" t="s">
        <v>646</v>
      </c>
      <c r="B23" s="183" t="n">
        <v>455.279</v>
      </c>
      <c r="C23" s="135" t="n">
        <v>184.396</v>
      </c>
      <c r="D23" s="135" t="n">
        <v>106.59</v>
      </c>
      <c r="E23" s="135" t="n">
        <v>101.586</v>
      </c>
      <c r="F23" s="135" t="n">
        <v>62.708</v>
      </c>
    </row>
    <row r="24" customFormat="false" ht="5.45" hidden="false" customHeight="true" outlineLevel="0" collapsed="false">
      <c r="A24" s="181"/>
      <c r="B24" s="183"/>
      <c r="C24" s="135"/>
      <c r="D24" s="135"/>
      <c r="E24" s="135"/>
      <c r="F24" s="135"/>
    </row>
    <row r="25" customFormat="false" ht="9" hidden="false" customHeight="false" outlineLevel="0" collapsed="false">
      <c r="A25" s="178" t="s">
        <v>647</v>
      </c>
      <c r="B25" s="183" t="n">
        <v>50.617</v>
      </c>
      <c r="C25" s="135" t="n">
        <v>47.06</v>
      </c>
      <c r="D25" s="135" t="n">
        <v>1.56</v>
      </c>
      <c r="E25" s="135" t="n">
        <v>1.997</v>
      </c>
      <c r="F25" s="179" t="n">
        <v>0</v>
      </c>
    </row>
    <row r="26" customFormat="false" ht="9" hidden="false" customHeight="false" outlineLevel="0" collapsed="false">
      <c r="A26" s="178" t="s">
        <v>648</v>
      </c>
      <c r="B26" s="183" t="n">
        <v>134.251</v>
      </c>
      <c r="C26" s="135" t="n">
        <v>35.604</v>
      </c>
      <c r="D26" s="135" t="n">
        <v>41.329</v>
      </c>
      <c r="E26" s="135" t="n">
        <v>37.118</v>
      </c>
      <c r="F26" s="135" t="n">
        <v>20.2</v>
      </c>
    </row>
    <row r="27" customFormat="false" ht="9" hidden="false" customHeight="false" outlineLevel="0" collapsed="false">
      <c r="A27" s="178" t="s">
        <v>649</v>
      </c>
      <c r="B27" s="183" t="n">
        <v>37.341</v>
      </c>
      <c r="C27" s="135" t="n">
        <v>11.622</v>
      </c>
      <c r="D27" s="135" t="n">
        <v>11.381</v>
      </c>
      <c r="E27" s="135" t="n">
        <v>9.809</v>
      </c>
      <c r="F27" s="135" t="n">
        <v>4.53</v>
      </c>
    </row>
    <row r="28" customFormat="false" ht="9" hidden="false" customHeight="false" outlineLevel="0" collapsed="false">
      <c r="A28" s="178" t="s">
        <v>650</v>
      </c>
      <c r="B28" s="183" t="n">
        <v>233.07</v>
      </c>
      <c r="C28" s="135" t="n">
        <v>90.11</v>
      </c>
      <c r="D28" s="135" t="n">
        <v>52.32</v>
      </c>
      <c r="E28" s="135" t="n">
        <v>52.662</v>
      </c>
      <c r="F28" s="135" t="n">
        <v>37.978</v>
      </c>
    </row>
    <row r="29" customFormat="false" ht="9" hidden="false" customHeight="false" outlineLevel="0" collapsed="false">
      <c r="A29" s="133"/>
      <c r="B29" s="91"/>
      <c r="C29" s="182"/>
      <c r="D29" s="91"/>
      <c r="E29" s="91"/>
      <c r="F29" s="91"/>
    </row>
    <row r="30" customFormat="false" ht="9" hidden="false" customHeight="true" outlineLevel="0" collapsed="false">
      <c r="A30" s="79" t="s">
        <v>655</v>
      </c>
      <c r="B30" s="79"/>
      <c r="C30" s="79"/>
      <c r="D30" s="79"/>
      <c r="E30" s="79"/>
      <c r="F30" s="79"/>
    </row>
    <row r="31" customFormat="false" ht="3" hidden="false" customHeight="true" outlineLevel="0" collapsed="false">
      <c r="A31" s="133"/>
      <c r="B31" s="91"/>
      <c r="C31" s="91"/>
      <c r="D31" s="91"/>
      <c r="E31" s="91"/>
      <c r="F31" s="91"/>
    </row>
    <row r="32" customFormat="false" ht="9" hidden="false" customHeight="false" outlineLevel="0" collapsed="false">
      <c r="A32" s="178" t="s">
        <v>646</v>
      </c>
      <c r="B32" s="135" t="n">
        <v>4976</v>
      </c>
      <c r="C32" s="135" t="n">
        <v>1802</v>
      </c>
      <c r="D32" s="135" t="n">
        <v>1404</v>
      </c>
      <c r="E32" s="135" t="n">
        <v>983</v>
      </c>
      <c r="F32" s="135" t="n">
        <v>787</v>
      </c>
    </row>
    <row r="33" customFormat="false" ht="5.45" hidden="false" customHeight="true" outlineLevel="0" collapsed="false">
      <c r="A33" s="178"/>
      <c r="B33" s="135"/>
      <c r="C33" s="135"/>
      <c r="D33" s="135"/>
      <c r="E33" s="135"/>
      <c r="F33" s="135"/>
    </row>
    <row r="34" customFormat="false" ht="9" hidden="false" customHeight="false" outlineLevel="0" collapsed="false">
      <c r="A34" s="178" t="s">
        <v>647</v>
      </c>
      <c r="B34" s="135" t="n">
        <v>700</v>
      </c>
      <c r="C34" s="135" t="n">
        <v>643</v>
      </c>
      <c r="D34" s="135" t="n">
        <v>25</v>
      </c>
      <c r="E34" s="135" t="n">
        <v>32</v>
      </c>
      <c r="F34" s="179" t="n">
        <v>0</v>
      </c>
    </row>
    <row r="35" customFormat="false" ht="9" hidden="false" customHeight="false" outlineLevel="0" collapsed="false">
      <c r="A35" s="178" t="s">
        <v>648</v>
      </c>
      <c r="B35" s="135" t="n">
        <v>1866</v>
      </c>
      <c r="C35" s="135" t="n">
        <v>367</v>
      </c>
      <c r="D35" s="135" t="n">
        <v>752</v>
      </c>
      <c r="E35" s="135" t="n">
        <v>429</v>
      </c>
      <c r="F35" s="135" t="n">
        <v>318</v>
      </c>
    </row>
    <row r="36" customFormat="false" ht="9" hidden="false" customHeight="false" outlineLevel="0" collapsed="false">
      <c r="A36" s="178" t="s">
        <v>649</v>
      </c>
      <c r="B36" s="135" t="n">
        <v>596</v>
      </c>
      <c r="C36" s="135" t="n">
        <v>183</v>
      </c>
      <c r="D36" s="135" t="n">
        <v>210</v>
      </c>
      <c r="E36" s="135" t="n">
        <v>124</v>
      </c>
      <c r="F36" s="135" t="n">
        <v>78</v>
      </c>
    </row>
    <row r="37" customFormat="false" ht="9" hidden="false" customHeight="false" outlineLevel="0" collapsed="false">
      <c r="A37" s="178" t="s">
        <v>650</v>
      </c>
      <c r="B37" s="135" t="n">
        <v>1814</v>
      </c>
      <c r="C37" s="135" t="n">
        <v>609</v>
      </c>
      <c r="D37" s="135" t="n">
        <v>416</v>
      </c>
      <c r="E37" s="135" t="n">
        <v>398</v>
      </c>
      <c r="F37" s="135" t="n">
        <v>391</v>
      </c>
    </row>
    <row r="38" customFormat="false" ht="9" hidden="false" customHeight="false" outlineLevel="0" collapsed="false">
      <c r="A38" s="92"/>
      <c r="B38" s="135"/>
      <c r="C38" s="135"/>
      <c r="D38" s="135"/>
      <c r="E38" s="135"/>
      <c r="F38" s="135"/>
    </row>
    <row r="39" customFormat="false" ht="9" hidden="false" customHeight="false" outlineLevel="0" collapsed="false">
      <c r="A39" s="178" t="s">
        <v>651</v>
      </c>
      <c r="B39" s="135" t="n">
        <v>871</v>
      </c>
      <c r="C39" s="135" t="n">
        <v>98</v>
      </c>
      <c r="D39" s="135" t="n">
        <v>366</v>
      </c>
      <c r="E39" s="135" t="n">
        <v>351</v>
      </c>
      <c r="F39" s="135" t="n">
        <v>56</v>
      </c>
    </row>
    <row r="40" customFormat="false" ht="5.45" hidden="false" customHeight="true" outlineLevel="0" collapsed="false">
      <c r="A40" s="178"/>
    </row>
    <row r="41" customFormat="false" ht="9" hidden="false" customHeight="false" outlineLevel="0" collapsed="false">
      <c r="A41" s="178" t="s">
        <v>652</v>
      </c>
      <c r="B41" s="135" t="n">
        <v>602</v>
      </c>
      <c r="C41" s="135" t="n">
        <v>98</v>
      </c>
      <c r="D41" s="135" t="n">
        <v>229</v>
      </c>
      <c r="E41" s="135" t="n">
        <v>219</v>
      </c>
      <c r="F41" s="135" t="n">
        <v>56</v>
      </c>
    </row>
    <row r="42" customFormat="false" ht="9" hidden="false" customHeight="false" outlineLevel="0" collapsed="false">
      <c r="A42" s="178" t="s">
        <v>653</v>
      </c>
      <c r="B42" s="135" t="n">
        <v>269</v>
      </c>
      <c r="C42" s="179" t="n">
        <v>0</v>
      </c>
      <c r="D42" s="135" t="n">
        <v>137</v>
      </c>
      <c r="E42" s="135" t="n">
        <v>132</v>
      </c>
      <c r="F42" s="135" t="n">
        <v>0</v>
      </c>
    </row>
    <row r="43" customFormat="false" ht="9" hidden="false" customHeight="false" outlineLevel="0" collapsed="false">
      <c r="A43" s="133"/>
      <c r="B43" s="91"/>
      <c r="C43" s="182"/>
      <c r="D43" s="91"/>
      <c r="E43" s="91"/>
      <c r="F43" s="91"/>
    </row>
    <row r="44" customFormat="false" ht="9" hidden="false" customHeight="true" outlineLevel="0" collapsed="false">
      <c r="A44" s="79" t="s">
        <v>656</v>
      </c>
      <c r="B44" s="79"/>
      <c r="C44" s="79"/>
      <c r="D44" s="79"/>
      <c r="E44" s="79"/>
      <c r="F44" s="79"/>
    </row>
    <row r="45" customFormat="false" ht="3" hidden="false" customHeight="true" outlineLevel="0" collapsed="false">
      <c r="A45" s="133"/>
      <c r="B45" s="91"/>
      <c r="C45" s="91"/>
      <c r="D45" s="91"/>
      <c r="E45" s="91"/>
      <c r="F45" s="91"/>
    </row>
    <row r="46" customFormat="false" ht="9" hidden="false" customHeight="false" outlineLevel="0" collapsed="false">
      <c r="A46" s="178" t="s">
        <v>646</v>
      </c>
      <c r="B46" s="91" t="n">
        <v>2537754</v>
      </c>
      <c r="C46" s="91" t="n">
        <v>903119</v>
      </c>
      <c r="D46" s="91" t="n">
        <v>656462</v>
      </c>
      <c r="E46" s="91" t="n">
        <v>487344</v>
      </c>
      <c r="F46" s="91" t="n">
        <v>490829</v>
      </c>
    </row>
    <row r="47" customFormat="false" ht="5.45" hidden="false" customHeight="true" outlineLevel="0" collapsed="false">
      <c r="A47" s="178"/>
      <c r="B47" s="91"/>
      <c r="C47" s="91"/>
      <c r="D47" s="91"/>
      <c r="E47" s="91"/>
      <c r="F47" s="91"/>
    </row>
    <row r="48" customFormat="false" ht="9" hidden="false" customHeight="false" outlineLevel="0" collapsed="false">
      <c r="A48" s="178" t="s">
        <v>647</v>
      </c>
      <c r="B48" s="91" t="n">
        <v>342169</v>
      </c>
      <c r="C48" s="91" t="n">
        <v>306872</v>
      </c>
      <c r="D48" s="91" t="n">
        <v>12074</v>
      </c>
      <c r="E48" s="91" t="n">
        <v>23222</v>
      </c>
      <c r="F48" s="182" t="n">
        <v>0</v>
      </c>
    </row>
    <row r="49" customFormat="false" ht="9" hidden="false" customHeight="false" outlineLevel="0" collapsed="false">
      <c r="A49" s="178" t="s">
        <v>648</v>
      </c>
      <c r="B49" s="91" t="n">
        <v>936734</v>
      </c>
      <c r="C49" s="91" t="n">
        <v>197492</v>
      </c>
      <c r="D49" s="91" t="n">
        <v>345146</v>
      </c>
      <c r="E49" s="91" t="n">
        <v>194549</v>
      </c>
      <c r="F49" s="91" t="n">
        <v>199547</v>
      </c>
    </row>
    <row r="50" customFormat="false" ht="9" hidden="false" customHeight="false" outlineLevel="0" collapsed="false">
      <c r="A50" s="178" t="s">
        <v>649</v>
      </c>
      <c r="B50" s="91" t="n">
        <v>237829</v>
      </c>
      <c r="C50" s="91" t="n">
        <v>65240</v>
      </c>
      <c r="D50" s="91" t="n">
        <v>79593</v>
      </c>
      <c r="E50" s="91" t="n">
        <v>46516</v>
      </c>
      <c r="F50" s="91" t="n">
        <v>46480</v>
      </c>
    </row>
    <row r="51" customFormat="false" ht="9" hidden="false" customHeight="false" outlineLevel="0" collapsed="false">
      <c r="A51" s="178" t="s">
        <v>650</v>
      </c>
      <c r="B51" s="91" t="n">
        <v>1021023</v>
      </c>
      <c r="C51" s="91" t="n">
        <v>333516</v>
      </c>
      <c r="D51" s="91" t="n">
        <v>219648</v>
      </c>
      <c r="E51" s="91" t="n">
        <v>223057</v>
      </c>
      <c r="F51" s="91" t="n">
        <v>244801</v>
      </c>
    </row>
    <row r="52" customFormat="false" ht="9" hidden="false" customHeight="false" outlineLevel="0" collapsed="false">
      <c r="A52" s="92"/>
      <c r="B52" s="91"/>
      <c r="C52" s="91"/>
      <c r="D52" s="91"/>
      <c r="E52" s="91"/>
      <c r="F52" s="91"/>
    </row>
    <row r="53" customFormat="false" ht="9" hidden="false" customHeight="false" outlineLevel="0" collapsed="false">
      <c r="A53" s="178" t="s">
        <v>651</v>
      </c>
      <c r="B53" s="91" t="n">
        <v>378000</v>
      </c>
      <c r="C53" s="91" t="n">
        <v>55497</v>
      </c>
      <c r="D53" s="91" t="n">
        <v>147527</v>
      </c>
      <c r="E53" s="91" t="n">
        <v>135499</v>
      </c>
      <c r="F53" s="91" t="n">
        <v>39477</v>
      </c>
    </row>
    <row r="54" customFormat="false" ht="5.45" hidden="false" customHeight="true" outlineLevel="0" collapsed="false">
      <c r="A54" s="178"/>
    </row>
    <row r="55" customFormat="false" ht="9" hidden="false" customHeight="false" outlineLevel="0" collapsed="false">
      <c r="A55" s="178" t="s">
        <v>652</v>
      </c>
      <c r="B55" s="91" t="n">
        <v>361501</v>
      </c>
      <c r="C55" s="91" t="n">
        <v>55497</v>
      </c>
      <c r="D55" s="91" t="n">
        <v>139020</v>
      </c>
      <c r="E55" s="91" t="n">
        <v>127524</v>
      </c>
      <c r="F55" s="91" t="n">
        <v>39460</v>
      </c>
    </row>
    <row r="56" customFormat="false" ht="9" hidden="false" customHeight="false" outlineLevel="0" collapsed="false">
      <c r="A56" s="178" t="s">
        <v>653</v>
      </c>
      <c r="B56" s="91" t="n">
        <v>16500</v>
      </c>
      <c r="C56" s="182" t="n">
        <v>0</v>
      </c>
      <c r="D56" s="91" t="n">
        <v>8507</v>
      </c>
      <c r="E56" s="91" t="n">
        <v>7975</v>
      </c>
      <c r="F56" s="91" t="n">
        <v>17</v>
      </c>
    </row>
    <row r="57" customFormat="false" ht="9" hidden="false" customHeight="false" outlineLevel="0" collapsed="false">
      <c r="A57" s="181"/>
      <c r="B57" s="91"/>
      <c r="C57" s="182"/>
      <c r="D57" s="91"/>
      <c r="E57" s="91"/>
      <c r="F57" s="91"/>
    </row>
    <row r="58" customFormat="false" ht="9" hidden="false" customHeight="false" outlineLevel="0" collapsed="false">
      <c r="A58" s="181"/>
      <c r="B58" s="91"/>
      <c r="C58" s="182"/>
      <c r="D58" s="91"/>
      <c r="E58" s="91"/>
      <c r="F58" s="91"/>
    </row>
    <row r="59" customFormat="false" ht="9" hidden="false" customHeight="false" outlineLevel="0" collapsed="false">
      <c r="A59" s="181"/>
      <c r="B59" s="91"/>
      <c r="C59" s="182"/>
      <c r="D59" s="91"/>
      <c r="E59" s="91"/>
      <c r="F59" s="91"/>
    </row>
    <row r="61" customFormat="false" ht="10.5" hidden="false" customHeight="true" outlineLevel="0" collapsed="false">
      <c r="A61" s="127" t="s">
        <v>657</v>
      </c>
    </row>
    <row r="62" customFormat="false" ht="10.5" hidden="false" customHeight="true" outlineLevel="0" collapsed="false">
      <c r="A62" s="133" t="s">
        <v>658</v>
      </c>
      <c r="B62" s="133"/>
      <c r="C62" s="184"/>
      <c r="D62" s="184"/>
      <c r="E62" s="184"/>
      <c r="F62" s="184"/>
    </row>
    <row r="63" customFormat="false" ht="10.5" hidden="false" customHeight="true" outlineLevel="0" collapsed="false">
      <c r="A63" s="133" t="s">
        <v>659</v>
      </c>
      <c r="B63" s="133"/>
      <c r="E63" s="91"/>
    </row>
    <row r="64" customFormat="false" ht="10.5" hidden="false" customHeight="true" outlineLevel="0" collapsed="false">
      <c r="A64" s="133" t="s">
        <v>660</v>
      </c>
      <c r="B64" s="133"/>
      <c r="E64" s="91"/>
    </row>
    <row r="65" customFormat="false" ht="9" hidden="false" customHeight="false" outlineLevel="0" collapsed="false">
      <c r="A65" s="139" t="s">
        <v>661</v>
      </c>
    </row>
    <row r="71" customFormat="false" ht="9" hidden="false" customHeight="false" outlineLevel="0" collapsed="false">
      <c r="A71" s="96"/>
      <c r="B71" s="96"/>
      <c r="C71" s="96"/>
      <c r="D71" s="96"/>
      <c r="E71" s="96"/>
    </row>
    <row r="83" customFormat="false" ht="9" hidden="false" customHeight="true" outlineLevel="0" collapsed="false">
      <c r="A83" s="96" t="s">
        <v>57</v>
      </c>
      <c r="B83" s="96"/>
      <c r="C83" s="96"/>
      <c r="D83" s="96"/>
      <c r="E83" s="96"/>
    </row>
    <row r="85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21:F21"/>
    <mergeCell ref="A30:F30"/>
    <mergeCell ref="A44:F44"/>
    <mergeCell ref="A62:B62"/>
    <mergeCell ref="A63:B63"/>
    <mergeCell ref="A64:B64"/>
    <mergeCell ref="A71:E71"/>
    <mergeCell ref="A83:E83"/>
  </mergeCells>
  <hyperlinks>
    <hyperlink ref="A1" location="Inhalt!A1" display="3 Kombinierter Verkehr der Eisenbahnen im Februar 2007"/>
  </hyperlinks>
  <printOptions headings="false" gridLines="false" gridLinesSet="true" horizontalCentered="false" verticalCentered="false"/>
  <pageMargins left="0.790277777777778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1.5625" defaultRowHeight="9" zeroHeight="false" outlineLevelRow="0" outlineLevelCol="0"/>
  <cols>
    <col collapsed="false" customWidth="true" hidden="false" outlineLevel="0" max="1" min="1" style="127" width="32.99"/>
    <col collapsed="false" customWidth="true" hidden="false" outlineLevel="0" max="6" min="2" style="127" width="11.7"/>
    <col collapsed="false" customWidth="false" hidden="false" outlineLevel="0" max="257" min="7" style="127" width="11.56"/>
  </cols>
  <sheetData>
    <row r="1" s="176" customFormat="true" ht="11.25" hidden="false" customHeight="true" outlineLevel="0" collapsed="false">
      <c r="A1" s="128" t="s">
        <v>640</v>
      </c>
      <c r="B1" s="128"/>
      <c r="C1" s="128"/>
      <c r="D1" s="128"/>
      <c r="E1" s="128"/>
      <c r="F1" s="128"/>
    </row>
    <row r="2" customFormat="false" ht="9" hidden="false" customHeight="true" outlineLevel="0" collapsed="false">
      <c r="A2" s="172" t="s">
        <v>662</v>
      </c>
      <c r="B2" s="172"/>
      <c r="C2" s="172"/>
      <c r="D2" s="172"/>
      <c r="E2" s="172"/>
      <c r="F2" s="172"/>
    </row>
    <row r="3" customFormat="false" ht="11.25" hidden="false" customHeight="true" outlineLevel="0" collapsed="false">
      <c r="A3" s="130" t="s">
        <v>663</v>
      </c>
      <c r="B3" s="80"/>
      <c r="C3" s="140" t="s">
        <v>643</v>
      </c>
      <c r="D3" s="140"/>
      <c r="E3" s="140"/>
      <c r="F3" s="140"/>
    </row>
    <row r="4" customFormat="false" ht="9" hidden="false" customHeight="false" outlineLevel="0" collapsed="false">
      <c r="A4" s="130"/>
      <c r="B4" s="83" t="s">
        <v>68</v>
      </c>
      <c r="C4" s="86" t="s">
        <v>644</v>
      </c>
      <c r="D4" s="86" t="s">
        <v>95</v>
      </c>
      <c r="E4" s="86" t="s">
        <v>96</v>
      </c>
      <c r="F4" s="131" t="s">
        <v>97</v>
      </c>
    </row>
    <row r="5" customFormat="false" ht="9" hidden="false" customHeight="false" outlineLevel="0" collapsed="false">
      <c r="A5" s="130"/>
      <c r="B5" s="177"/>
      <c r="C5" s="89" t="s">
        <v>100</v>
      </c>
      <c r="D5" s="89" t="s">
        <v>98</v>
      </c>
      <c r="E5" s="89" t="s">
        <v>99</v>
      </c>
      <c r="F5" s="79" t="s">
        <v>100</v>
      </c>
    </row>
    <row r="6" customFormat="false" ht="9" hidden="false" customHeight="false" outlineLevel="0" collapsed="false">
      <c r="A6" s="173"/>
      <c r="B6" s="173"/>
      <c r="C6" s="173"/>
      <c r="D6" s="173"/>
      <c r="E6" s="173"/>
      <c r="F6" s="173"/>
    </row>
    <row r="7" customFormat="false" ht="9" hidden="false" customHeight="true" outlineLevel="0" collapsed="false">
      <c r="A7" s="79" t="s">
        <v>645</v>
      </c>
      <c r="B7" s="79"/>
      <c r="C7" s="79"/>
      <c r="D7" s="79"/>
      <c r="E7" s="79"/>
      <c r="F7" s="79"/>
    </row>
    <row r="8" customFormat="false" ht="3" hidden="false" customHeight="true" outlineLevel="0" collapsed="false">
      <c r="A8" s="133"/>
      <c r="B8" s="109"/>
      <c r="C8" s="109"/>
      <c r="D8" s="109"/>
      <c r="E8" s="109"/>
      <c r="F8" s="109"/>
    </row>
    <row r="9" customFormat="false" ht="9" hidden="false" customHeight="false" outlineLevel="0" collapsed="false">
      <c r="A9" s="178" t="s">
        <v>646</v>
      </c>
      <c r="B9" s="135" t="n">
        <v>256.696</v>
      </c>
      <c r="C9" s="135" t="n">
        <v>101.353</v>
      </c>
      <c r="D9" s="135" t="n">
        <v>70.581</v>
      </c>
      <c r="E9" s="135" t="n">
        <v>48.188</v>
      </c>
      <c r="F9" s="135" t="n">
        <v>36.574</v>
      </c>
    </row>
    <row r="10" customFormat="false" ht="9" hidden="false" customHeight="false" outlineLevel="0" collapsed="false">
      <c r="A10" s="178" t="s">
        <v>647</v>
      </c>
      <c r="B10" s="135" t="n">
        <v>35.49</v>
      </c>
      <c r="C10" s="135" t="n">
        <v>32.268</v>
      </c>
      <c r="D10" s="135" t="n">
        <v>1.436</v>
      </c>
      <c r="E10" s="135" t="n">
        <v>1.786</v>
      </c>
      <c r="F10" s="180" t="n">
        <v>0</v>
      </c>
    </row>
    <row r="11" customFormat="false" ht="9" hidden="false" customHeight="false" outlineLevel="0" collapsed="false">
      <c r="A11" s="178" t="s">
        <v>648</v>
      </c>
      <c r="B11" s="135" t="n">
        <v>105.76</v>
      </c>
      <c r="C11" s="135" t="n">
        <v>28.484</v>
      </c>
      <c r="D11" s="135" t="n">
        <v>37.842</v>
      </c>
      <c r="E11" s="135" t="n">
        <v>22.938</v>
      </c>
      <c r="F11" s="135" t="n">
        <v>16.496</v>
      </c>
    </row>
    <row r="12" customFormat="false" ht="9" hidden="false" customHeight="false" outlineLevel="0" collapsed="false">
      <c r="A12" s="178" t="s">
        <v>649</v>
      </c>
      <c r="B12" s="135" t="n">
        <v>19.479</v>
      </c>
      <c r="C12" s="135" t="n">
        <v>5.801</v>
      </c>
      <c r="D12" s="135" t="n">
        <v>7.034</v>
      </c>
      <c r="E12" s="135" t="n">
        <v>3.908</v>
      </c>
      <c r="F12" s="135" t="n">
        <v>2.736</v>
      </c>
    </row>
    <row r="13" customFormat="false" ht="9" hidden="false" customHeight="false" outlineLevel="0" collapsed="false">
      <c r="A13" s="178" t="s">
        <v>650</v>
      </c>
      <c r="B13" s="135" t="n">
        <v>95.967</v>
      </c>
      <c r="C13" s="135" t="n">
        <v>34.8</v>
      </c>
      <c r="D13" s="135" t="n">
        <v>24.269</v>
      </c>
      <c r="E13" s="135" t="n">
        <v>19.556</v>
      </c>
      <c r="F13" s="135" t="n">
        <v>17.342</v>
      </c>
    </row>
    <row r="14" customFormat="false" ht="9" hidden="false" customHeight="false" outlineLevel="0" collapsed="false">
      <c r="A14" s="92"/>
    </row>
    <row r="15" customFormat="false" ht="9" hidden="false" customHeight="false" outlineLevel="0" collapsed="false">
      <c r="A15" s="178" t="s">
        <v>651</v>
      </c>
      <c r="B15" s="135" t="n">
        <v>29.826</v>
      </c>
      <c r="C15" s="135" t="n">
        <v>3.64</v>
      </c>
      <c r="D15" s="135" t="n">
        <v>12.224</v>
      </c>
      <c r="E15" s="135" t="n">
        <v>11.934</v>
      </c>
      <c r="F15" s="135" t="n">
        <v>2.028</v>
      </c>
    </row>
    <row r="16" customFormat="false" ht="9" hidden="false" customHeight="false" outlineLevel="0" collapsed="false">
      <c r="A16" s="178" t="s">
        <v>652</v>
      </c>
      <c r="B16" s="135" t="n">
        <v>21.641</v>
      </c>
      <c r="C16" s="135" t="n">
        <v>3.64</v>
      </c>
      <c r="D16" s="135" t="n">
        <v>8.066</v>
      </c>
      <c r="E16" s="135" t="n">
        <v>7.908</v>
      </c>
      <c r="F16" s="135" t="n">
        <v>2.027</v>
      </c>
    </row>
    <row r="17" customFormat="false" ht="9" hidden="false" customHeight="false" outlineLevel="0" collapsed="false">
      <c r="A17" s="178" t="s">
        <v>653</v>
      </c>
      <c r="B17" s="135" t="n">
        <v>8.185</v>
      </c>
      <c r="C17" s="180" t="n">
        <v>0</v>
      </c>
      <c r="D17" s="135" t="n">
        <v>4.158</v>
      </c>
      <c r="E17" s="135" t="n">
        <v>4.026</v>
      </c>
      <c r="F17" s="135" t="n">
        <v>0.001</v>
      </c>
    </row>
    <row r="18" customFormat="false" ht="9" hidden="false" customHeight="false" outlineLevel="0" collapsed="false">
      <c r="A18" s="181"/>
      <c r="B18" s="91"/>
      <c r="C18" s="182"/>
      <c r="D18" s="91"/>
      <c r="E18" s="91"/>
      <c r="F18" s="91"/>
    </row>
    <row r="19" customFormat="false" ht="9" hidden="false" customHeight="true" outlineLevel="0" collapsed="false">
      <c r="A19" s="79" t="s">
        <v>664</v>
      </c>
      <c r="B19" s="79"/>
      <c r="C19" s="79"/>
      <c r="D19" s="79"/>
      <c r="E19" s="79"/>
      <c r="F19" s="79"/>
    </row>
    <row r="20" customFormat="false" ht="3" hidden="false" customHeight="true" outlineLevel="0" collapsed="false">
      <c r="A20" s="79"/>
      <c r="B20" s="79"/>
      <c r="C20" s="79"/>
      <c r="D20" s="79"/>
      <c r="E20" s="79"/>
      <c r="F20" s="79"/>
    </row>
    <row r="21" customFormat="false" ht="9" hidden="false" customHeight="false" outlineLevel="0" collapsed="false">
      <c r="A21" s="178" t="s">
        <v>646</v>
      </c>
      <c r="B21" s="135" t="n">
        <v>362.403</v>
      </c>
      <c r="C21" s="135" t="n">
        <v>139.054</v>
      </c>
      <c r="D21" s="135" t="n">
        <v>98.367</v>
      </c>
      <c r="E21" s="135" t="n">
        <v>69.698</v>
      </c>
      <c r="F21" s="135" t="n">
        <v>55.284</v>
      </c>
    </row>
    <row r="22" customFormat="false" ht="9" hidden="false" customHeight="false" outlineLevel="0" collapsed="false">
      <c r="A22" s="181"/>
      <c r="B22" s="183"/>
      <c r="C22" s="135"/>
      <c r="D22" s="135"/>
      <c r="E22" s="135"/>
      <c r="F22" s="135"/>
    </row>
    <row r="23" customFormat="false" ht="9" hidden="false" customHeight="false" outlineLevel="0" collapsed="false">
      <c r="A23" s="178" t="s">
        <v>647</v>
      </c>
      <c r="B23" s="135" t="n">
        <v>35.49</v>
      </c>
      <c r="C23" s="135" t="n">
        <v>32.268</v>
      </c>
      <c r="D23" s="135" t="n">
        <v>1.436</v>
      </c>
      <c r="E23" s="135" t="n">
        <v>1.786</v>
      </c>
      <c r="F23" s="180" t="n">
        <v>0</v>
      </c>
    </row>
    <row r="24" customFormat="false" ht="9" hidden="false" customHeight="false" outlineLevel="0" collapsed="false">
      <c r="A24" s="178" t="s">
        <v>648</v>
      </c>
      <c r="B24" s="135" t="n">
        <v>105.76</v>
      </c>
      <c r="C24" s="135" t="n">
        <v>28.484</v>
      </c>
      <c r="D24" s="135" t="n">
        <v>37.842</v>
      </c>
      <c r="E24" s="135" t="n">
        <v>22.938</v>
      </c>
      <c r="F24" s="135" t="n">
        <v>16.496</v>
      </c>
    </row>
    <row r="25" customFormat="false" ht="9" hidden="false" customHeight="false" outlineLevel="0" collapsed="false">
      <c r="A25" s="178" t="s">
        <v>649</v>
      </c>
      <c r="B25" s="135" t="n">
        <v>29.219</v>
      </c>
      <c r="C25" s="135" t="n">
        <v>8.702</v>
      </c>
      <c r="D25" s="135" t="n">
        <v>10.551</v>
      </c>
      <c r="E25" s="135" t="n">
        <v>5.862</v>
      </c>
      <c r="F25" s="135" t="n">
        <v>4.104</v>
      </c>
    </row>
    <row r="26" customFormat="false" ht="9" hidden="false" customHeight="false" outlineLevel="0" collapsed="false">
      <c r="A26" s="178" t="s">
        <v>650</v>
      </c>
      <c r="B26" s="135" t="n">
        <v>191.934</v>
      </c>
      <c r="C26" s="135" t="n">
        <v>69.6</v>
      </c>
      <c r="D26" s="135" t="n">
        <v>48.538</v>
      </c>
      <c r="E26" s="135" t="n">
        <v>39.112</v>
      </c>
      <c r="F26" s="135" t="n">
        <v>34.684</v>
      </c>
    </row>
    <row r="27" customFormat="false" ht="9" hidden="false" customHeight="false" outlineLevel="0" collapsed="false">
      <c r="A27" s="133"/>
      <c r="B27" s="91"/>
      <c r="C27" s="182"/>
      <c r="D27" s="91"/>
      <c r="E27" s="91"/>
      <c r="F27" s="91"/>
    </row>
    <row r="28" customFormat="false" ht="9" hidden="false" customHeight="true" outlineLevel="0" collapsed="false">
      <c r="A28" s="79" t="s">
        <v>655</v>
      </c>
      <c r="B28" s="79"/>
      <c r="C28" s="79"/>
      <c r="D28" s="79"/>
      <c r="E28" s="79"/>
      <c r="F28" s="79"/>
    </row>
    <row r="29" customFormat="false" ht="3" hidden="false" customHeight="true" outlineLevel="0" collapsed="false">
      <c r="A29" s="133"/>
      <c r="B29" s="91"/>
      <c r="C29" s="91"/>
      <c r="D29" s="91"/>
      <c r="E29" s="91"/>
      <c r="F29" s="91"/>
    </row>
    <row r="30" customFormat="false" ht="9" hidden="false" customHeight="false" outlineLevel="0" collapsed="false">
      <c r="A30" s="178" t="s">
        <v>646</v>
      </c>
      <c r="B30" s="91" t="n">
        <v>4711</v>
      </c>
      <c r="C30" s="91" t="n">
        <v>1687</v>
      </c>
      <c r="D30" s="91" t="n">
        <v>1377</v>
      </c>
      <c r="E30" s="91" t="n">
        <v>887</v>
      </c>
      <c r="F30" s="91" t="n">
        <v>760</v>
      </c>
    </row>
    <row r="31" customFormat="false" ht="9" hidden="false" customHeight="false" outlineLevel="0" collapsed="false">
      <c r="A31" s="178" t="s">
        <v>647</v>
      </c>
      <c r="B31" s="91" t="n">
        <v>655</v>
      </c>
      <c r="C31" s="91" t="n">
        <v>599</v>
      </c>
      <c r="D31" s="91" t="n">
        <v>24</v>
      </c>
      <c r="E31" s="91" t="n">
        <v>31</v>
      </c>
      <c r="F31" s="185" t="n">
        <v>0</v>
      </c>
    </row>
    <row r="32" customFormat="false" ht="9" hidden="false" customHeight="false" outlineLevel="0" collapsed="false">
      <c r="A32" s="178" t="s">
        <v>648</v>
      </c>
      <c r="B32" s="91" t="n">
        <v>1772</v>
      </c>
      <c r="C32" s="91" t="n">
        <v>343</v>
      </c>
      <c r="D32" s="91" t="n">
        <v>740</v>
      </c>
      <c r="E32" s="91" t="n">
        <v>383</v>
      </c>
      <c r="F32" s="91" t="n">
        <v>305</v>
      </c>
    </row>
    <row r="33" customFormat="false" ht="9" hidden="false" customHeight="false" outlineLevel="0" collapsed="false">
      <c r="A33" s="178" t="s">
        <v>649</v>
      </c>
      <c r="B33" s="91" t="n">
        <v>578</v>
      </c>
      <c r="C33" s="91" t="n">
        <v>176</v>
      </c>
      <c r="D33" s="91" t="n">
        <v>209</v>
      </c>
      <c r="E33" s="91" t="n">
        <v>116</v>
      </c>
      <c r="F33" s="91" t="n">
        <v>77</v>
      </c>
    </row>
    <row r="34" customFormat="false" ht="9" hidden="false" customHeight="false" outlineLevel="0" collapsed="false">
      <c r="A34" s="178" t="s">
        <v>650</v>
      </c>
      <c r="B34" s="91" t="n">
        <v>1707</v>
      </c>
      <c r="C34" s="91" t="n">
        <v>568</v>
      </c>
      <c r="D34" s="91" t="n">
        <v>403</v>
      </c>
      <c r="E34" s="91" t="n">
        <v>357</v>
      </c>
      <c r="F34" s="91" t="n">
        <v>378</v>
      </c>
    </row>
    <row r="35" customFormat="false" ht="9" hidden="false" customHeight="false" outlineLevel="0" collapsed="false">
      <c r="A35" s="92"/>
    </row>
    <row r="36" customFormat="false" ht="9" hidden="false" customHeight="false" outlineLevel="0" collapsed="false">
      <c r="A36" s="178" t="s">
        <v>651</v>
      </c>
      <c r="B36" s="91" t="n">
        <v>865</v>
      </c>
      <c r="C36" s="91" t="n">
        <v>97</v>
      </c>
      <c r="D36" s="91" t="n">
        <v>365</v>
      </c>
      <c r="E36" s="91" t="n">
        <v>349</v>
      </c>
      <c r="F36" s="91" t="n">
        <v>55</v>
      </c>
    </row>
    <row r="37" customFormat="false" ht="9" hidden="false" customHeight="false" outlineLevel="0" collapsed="false">
      <c r="A37" s="178" t="s">
        <v>652</v>
      </c>
      <c r="B37" s="91" t="n">
        <v>597</v>
      </c>
      <c r="C37" s="91" t="n">
        <v>97</v>
      </c>
      <c r="D37" s="91" t="n">
        <v>228</v>
      </c>
      <c r="E37" s="91" t="n">
        <v>217</v>
      </c>
      <c r="F37" s="91" t="n">
        <v>55</v>
      </c>
    </row>
    <row r="38" customFormat="false" ht="9" hidden="false" customHeight="false" outlineLevel="0" collapsed="false">
      <c r="A38" s="178" t="s">
        <v>653</v>
      </c>
      <c r="B38" s="91" t="n">
        <v>268</v>
      </c>
      <c r="C38" s="91" t="n">
        <v>0</v>
      </c>
      <c r="D38" s="91" t="n">
        <v>136</v>
      </c>
      <c r="E38" s="91" t="n">
        <v>132</v>
      </c>
      <c r="F38" s="91" t="n">
        <v>0</v>
      </c>
    </row>
    <row r="39" customFormat="false" ht="9" hidden="false" customHeight="false" outlineLevel="0" collapsed="false">
      <c r="A39" s="133"/>
      <c r="B39" s="91"/>
      <c r="C39" s="182"/>
      <c r="D39" s="91"/>
      <c r="E39" s="91"/>
      <c r="F39" s="91"/>
    </row>
    <row r="40" customFormat="false" ht="9" hidden="false" customHeight="true" outlineLevel="0" collapsed="false">
      <c r="A40" s="79" t="s">
        <v>656</v>
      </c>
      <c r="B40" s="79"/>
      <c r="C40" s="79"/>
      <c r="D40" s="79"/>
      <c r="E40" s="79"/>
      <c r="F40" s="79"/>
    </row>
    <row r="41" customFormat="false" ht="3" hidden="false" customHeight="true" outlineLevel="0" collapsed="false">
      <c r="A41" s="133"/>
      <c r="B41" s="91"/>
      <c r="C41" s="91"/>
      <c r="D41" s="91"/>
      <c r="E41" s="91"/>
      <c r="F41" s="91"/>
    </row>
    <row r="42" customFormat="false" ht="9" hidden="false" customHeight="false" outlineLevel="0" collapsed="false">
      <c r="A42" s="178" t="s">
        <v>646</v>
      </c>
      <c r="B42" s="91" t="n">
        <v>2416996</v>
      </c>
      <c r="C42" s="91" t="n">
        <v>851796</v>
      </c>
      <c r="D42" s="91" t="n">
        <v>645802</v>
      </c>
      <c r="E42" s="91" t="n">
        <v>446850</v>
      </c>
      <c r="F42" s="91" t="n">
        <v>472548</v>
      </c>
    </row>
    <row r="43" customFormat="false" ht="9" hidden="false" customHeight="false" outlineLevel="0" collapsed="false">
      <c r="A43" s="178" t="s">
        <v>647</v>
      </c>
      <c r="B43" s="91" t="n">
        <v>323303</v>
      </c>
      <c r="C43" s="91" t="n">
        <v>288391</v>
      </c>
      <c r="D43" s="91" t="n">
        <v>11864</v>
      </c>
      <c r="E43" s="91" t="n">
        <v>23048</v>
      </c>
      <c r="F43" s="185" t="n">
        <v>0</v>
      </c>
    </row>
    <row r="44" customFormat="false" ht="9" hidden="false" customHeight="false" outlineLevel="0" collapsed="false">
      <c r="A44" s="178" t="s">
        <v>648</v>
      </c>
      <c r="B44" s="91" t="n">
        <v>893278</v>
      </c>
      <c r="C44" s="91" t="n">
        <v>186292</v>
      </c>
      <c r="D44" s="91" t="n">
        <v>340404</v>
      </c>
      <c r="E44" s="91" t="n">
        <v>175856</v>
      </c>
      <c r="F44" s="91" t="n">
        <v>190726</v>
      </c>
    </row>
    <row r="45" customFormat="false" ht="9" hidden="false" customHeight="false" outlineLevel="0" collapsed="false">
      <c r="A45" s="178" t="s">
        <v>649</v>
      </c>
      <c r="B45" s="91" t="n">
        <v>230576</v>
      </c>
      <c r="C45" s="91" t="n">
        <v>62696</v>
      </c>
      <c r="D45" s="91" t="n">
        <v>79013</v>
      </c>
      <c r="E45" s="91" t="n">
        <v>43123</v>
      </c>
      <c r="F45" s="91" t="n">
        <v>45743</v>
      </c>
    </row>
    <row r="46" customFormat="false" ht="9" hidden="false" customHeight="false" outlineLevel="0" collapsed="false">
      <c r="A46" s="178" t="s">
        <v>650</v>
      </c>
      <c r="B46" s="91" t="n">
        <v>969839</v>
      </c>
      <c r="C46" s="91" t="n">
        <v>314417</v>
      </c>
      <c r="D46" s="91" t="n">
        <v>214521</v>
      </c>
      <c r="E46" s="91" t="n">
        <v>204822</v>
      </c>
      <c r="F46" s="91" t="n">
        <v>236079</v>
      </c>
    </row>
    <row r="47" customFormat="false" ht="9" hidden="false" customHeight="false" outlineLevel="0" collapsed="false">
      <c r="A47" s="92"/>
    </row>
    <row r="48" customFormat="false" ht="9" hidden="false" customHeight="false" outlineLevel="0" collapsed="false">
      <c r="A48" s="178" t="s">
        <v>651</v>
      </c>
      <c r="B48" s="91" t="n">
        <v>375604</v>
      </c>
      <c r="C48" s="91" t="n">
        <v>55003</v>
      </c>
      <c r="D48" s="91" t="n">
        <v>146911</v>
      </c>
      <c r="E48" s="91" t="n">
        <v>134860</v>
      </c>
      <c r="F48" s="91" t="n">
        <v>38830</v>
      </c>
    </row>
    <row r="49" customFormat="false" ht="9" hidden="false" customHeight="false" outlineLevel="0" collapsed="false">
      <c r="A49" s="178" t="s">
        <v>652</v>
      </c>
      <c r="B49" s="91" t="n">
        <v>359165</v>
      </c>
      <c r="C49" s="91" t="n">
        <v>55003</v>
      </c>
      <c r="D49" s="91" t="n">
        <v>138431</v>
      </c>
      <c r="E49" s="91" t="n">
        <v>126919</v>
      </c>
      <c r="F49" s="91" t="n">
        <v>38813</v>
      </c>
    </row>
    <row r="50" customFormat="false" ht="9" hidden="false" customHeight="false" outlineLevel="0" collapsed="false">
      <c r="A50" s="178" t="s">
        <v>653</v>
      </c>
      <c r="B50" s="91" t="n">
        <v>16439</v>
      </c>
      <c r="C50" s="185" t="n">
        <v>0</v>
      </c>
      <c r="D50" s="91" t="n">
        <v>8480</v>
      </c>
      <c r="E50" s="91" t="n">
        <v>7942</v>
      </c>
      <c r="F50" s="185" t="n">
        <v>17</v>
      </c>
    </row>
    <row r="51" customFormat="false" ht="9" hidden="false" customHeight="false" outlineLevel="0" collapsed="false">
      <c r="A51" s="181"/>
      <c r="B51" s="91"/>
      <c r="C51" s="182"/>
      <c r="D51" s="91"/>
      <c r="E51" s="91"/>
      <c r="F51" s="91"/>
    </row>
    <row r="52" customFormat="false" ht="9" hidden="false" customHeight="false" outlineLevel="0" collapsed="false">
      <c r="A52" s="181"/>
      <c r="B52" s="135"/>
      <c r="C52" s="182"/>
      <c r="D52" s="91"/>
      <c r="E52" s="91"/>
      <c r="F52" s="91"/>
    </row>
    <row r="53" customFormat="false" ht="9" hidden="false" customHeight="false" outlineLevel="0" collapsed="false">
      <c r="A53" s="181"/>
      <c r="B53" s="91"/>
      <c r="C53" s="182"/>
      <c r="D53" s="91"/>
      <c r="E53" s="91"/>
      <c r="F53" s="91"/>
    </row>
    <row r="55" customFormat="false" ht="10.5" hidden="false" customHeight="true" outlineLevel="0" collapsed="false">
      <c r="A55" s="127" t="s">
        <v>657</v>
      </c>
    </row>
    <row r="56" customFormat="false" ht="10.5" hidden="false" customHeight="true" outlineLevel="0" collapsed="false">
      <c r="A56" s="133" t="s">
        <v>658</v>
      </c>
      <c r="B56" s="133"/>
      <c r="C56" s="184"/>
      <c r="D56" s="184"/>
      <c r="E56" s="184"/>
      <c r="F56" s="184"/>
    </row>
    <row r="57" customFormat="false" ht="10.5" hidden="false" customHeight="true" outlineLevel="0" collapsed="false">
      <c r="A57" s="133" t="s">
        <v>659</v>
      </c>
      <c r="B57" s="133"/>
      <c r="E57" s="91"/>
    </row>
    <row r="58" customFormat="false" ht="10.5" hidden="false" customHeight="true" outlineLevel="0" collapsed="false">
      <c r="A58" s="133" t="s">
        <v>660</v>
      </c>
      <c r="B58" s="133"/>
      <c r="E58" s="91"/>
    </row>
    <row r="59" customFormat="false" ht="9" hidden="false" customHeight="false" outlineLevel="0" collapsed="false">
      <c r="A59" s="139" t="s">
        <v>661</v>
      </c>
    </row>
    <row r="65" customFormat="false" ht="9" hidden="false" customHeight="false" outlineLevel="0" collapsed="false">
      <c r="A65" s="96"/>
      <c r="B65" s="96"/>
      <c r="C65" s="96"/>
      <c r="D65" s="96"/>
      <c r="E65" s="96"/>
    </row>
    <row r="73" customFormat="false" ht="9" hidden="false" customHeight="true" outlineLevel="0" collapsed="false">
      <c r="A73" s="96" t="s">
        <v>57</v>
      </c>
      <c r="B73" s="96"/>
      <c r="C73" s="96"/>
      <c r="D73" s="96"/>
      <c r="E73" s="96"/>
    </row>
    <row r="74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8:F28"/>
    <mergeCell ref="A40:F40"/>
    <mergeCell ref="A56:B56"/>
    <mergeCell ref="A57:B57"/>
    <mergeCell ref="A58:B58"/>
    <mergeCell ref="A65:E65"/>
    <mergeCell ref="A73:E73"/>
  </mergeCells>
  <hyperlinks>
    <hyperlink ref="A1" location="Inhalt!A1" display="3 Kombinierter Verkehr der Eisenbahnen im Februar 2007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62" activeCellId="0" sqref="F62"/>
    </sheetView>
  </sheetViews>
  <sheetFormatPr defaultColWidth="11.41796875" defaultRowHeight="9" zeroHeight="false" outlineLevelRow="0" outlineLevelCol="0"/>
  <cols>
    <col collapsed="false" customWidth="true" hidden="false" outlineLevel="0" max="1" min="1" style="127" width="28.7"/>
    <col collapsed="false" customWidth="true" hidden="false" outlineLevel="0" max="6" min="2" style="127" width="11.7"/>
    <col collapsed="false" customWidth="false" hidden="false" outlineLevel="0" max="257" min="7" style="127" width="11.42"/>
  </cols>
  <sheetData>
    <row r="1" s="176" customFormat="true" ht="11.25" hidden="false" customHeight="true" outlineLevel="0" collapsed="false">
      <c r="A1" s="128" t="s">
        <v>640</v>
      </c>
      <c r="B1" s="128"/>
      <c r="C1" s="128"/>
      <c r="D1" s="128"/>
      <c r="E1" s="128"/>
      <c r="F1" s="128"/>
    </row>
    <row r="2" customFormat="false" ht="9" hidden="false" customHeight="true" outlineLevel="0" collapsed="false">
      <c r="A2" s="172" t="s">
        <v>665</v>
      </c>
      <c r="B2" s="172"/>
      <c r="C2" s="172"/>
      <c r="D2" s="172"/>
      <c r="E2" s="172"/>
      <c r="F2" s="172"/>
    </row>
    <row r="3" customFormat="false" ht="11.25" hidden="false" customHeight="true" outlineLevel="0" collapsed="false">
      <c r="A3" s="130" t="s">
        <v>642</v>
      </c>
      <c r="B3" s="80"/>
      <c r="C3" s="140" t="s">
        <v>643</v>
      </c>
      <c r="D3" s="140"/>
      <c r="E3" s="140"/>
      <c r="F3" s="140"/>
    </row>
    <row r="4" customFormat="false" ht="9" hidden="false" customHeight="false" outlineLevel="0" collapsed="false">
      <c r="A4" s="130"/>
      <c r="B4" s="83" t="s">
        <v>68</v>
      </c>
      <c r="C4" s="86" t="s">
        <v>644</v>
      </c>
      <c r="D4" s="86" t="s">
        <v>95</v>
      </c>
      <c r="E4" s="86" t="s">
        <v>96</v>
      </c>
      <c r="F4" s="131" t="s">
        <v>97</v>
      </c>
    </row>
    <row r="5" customFormat="false" ht="9" hidden="false" customHeight="false" outlineLevel="0" collapsed="false">
      <c r="A5" s="130"/>
      <c r="B5" s="177"/>
      <c r="C5" s="89" t="s">
        <v>100</v>
      </c>
      <c r="D5" s="89" t="s">
        <v>98</v>
      </c>
      <c r="E5" s="89" t="s">
        <v>99</v>
      </c>
      <c r="F5" s="79" t="s">
        <v>100</v>
      </c>
    </row>
    <row r="6" customFormat="false" ht="9" hidden="false" customHeight="false" outlineLevel="0" collapsed="false">
      <c r="A6" s="173"/>
      <c r="B6" s="173"/>
      <c r="C6" s="173"/>
      <c r="D6" s="173"/>
      <c r="E6" s="173"/>
      <c r="F6" s="173"/>
    </row>
    <row r="7" customFormat="false" ht="9" hidden="false" customHeight="true" outlineLevel="0" collapsed="false">
      <c r="A7" s="79" t="s">
        <v>645</v>
      </c>
      <c r="B7" s="79"/>
      <c r="C7" s="79"/>
      <c r="D7" s="79"/>
      <c r="E7" s="79"/>
      <c r="F7" s="79"/>
    </row>
    <row r="8" customFormat="false" ht="3" hidden="false" customHeight="true" outlineLevel="0" collapsed="false">
      <c r="A8" s="133"/>
      <c r="B8" s="109"/>
      <c r="C8" s="109"/>
      <c r="D8" s="109"/>
      <c r="E8" s="109"/>
      <c r="F8" s="109"/>
    </row>
    <row r="9" customFormat="false" ht="9" hidden="false" customHeight="false" outlineLevel="0" collapsed="false">
      <c r="A9" s="186" t="s">
        <v>646</v>
      </c>
      <c r="B9" s="135" t="n">
        <v>69.601</v>
      </c>
      <c r="C9" s="135" t="n">
        <v>34.114</v>
      </c>
      <c r="D9" s="185" t="n">
        <v>6.055</v>
      </c>
      <c r="E9" s="185" t="n">
        <v>23.797</v>
      </c>
      <c r="F9" s="185" t="n">
        <v>5.635</v>
      </c>
      <c r="G9" s="155"/>
    </row>
    <row r="10" customFormat="false" ht="9" hidden="false" customHeight="false" outlineLevel="0" collapsed="false">
      <c r="A10" s="186" t="s">
        <v>647</v>
      </c>
      <c r="B10" s="135" t="n">
        <v>15.127</v>
      </c>
      <c r="C10" s="135" t="n">
        <v>14.792</v>
      </c>
      <c r="D10" s="185" t="n">
        <v>0.124</v>
      </c>
      <c r="E10" s="185" t="n">
        <v>0.211</v>
      </c>
      <c r="F10" s="185" t="n">
        <v>0</v>
      </c>
      <c r="G10" s="155"/>
    </row>
    <row r="11" customFormat="false" ht="9" hidden="false" customHeight="false" outlineLevel="0" collapsed="false">
      <c r="A11" s="186" t="s">
        <v>648</v>
      </c>
      <c r="B11" s="135" t="n">
        <v>28.491</v>
      </c>
      <c r="C11" s="135" t="n">
        <v>7.12</v>
      </c>
      <c r="D11" s="185" t="n">
        <v>3.487</v>
      </c>
      <c r="E11" s="185" t="n">
        <v>14.18</v>
      </c>
      <c r="F11" s="185" t="n">
        <v>3.704</v>
      </c>
      <c r="G11" s="155"/>
    </row>
    <row r="12" customFormat="false" ht="9" hidden="false" customHeight="false" outlineLevel="0" collapsed="false">
      <c r="A12" s="186" t="s">
        <v>649</v>
      </c>
      <c r="B12" s="135" t="n">
        <v>5.415</v>
      </c>
      <c r="C12" s="135" t="n">
        <v>1.947</v>
      </c>
      <c r="D12" s="185" t="n">
        <v>0.553</v>
      </c>
      <c r="E12" s="185" t="n">
        <v>2.631</v>
      </c>
      <c r="F12" s="185" t="n">
        <v>0.284</v>
      </c>
      <c r="G12" s="155"/>
    </row>
    <row r="13" customFormat="false" ht="9" hidden="false" customHeight="false" outlineLevel="0" collapsed="false">
      <c r="A13" s="186" t="s">
        <v>650</v>
      </c>
      <c r="B13" s="135" t="n">
        <v>20.568</v>
      </c>
      <c r="C13" s="135" t="n">
        <v>10.255</v>
      </c>
      <c r="D13" s="135" t="n">
        <v>1.891</v>
      </c>
      <c r="E13" s="135" t="n">
        <v>6.775</v>
      </c>
      <c r="F13" s="135" t="n">
        <v>1.647</v>
      </c>
      <c r="G13" s="155"/>
    </row>
    <row r="14" customFormat="false" ht="9" hidden="false" customHeight="false" outlineLevel="0" collapsed="false">
      <c r="A14" s="187"/>
      <c r="B14" s="155"/>
      <c r="C14" s="155"/>
      <c r="D14" s="155"/>
      <c r="E14" s="155"/>
      <c r="F14" s="155"/>
      <c r="G14" s="155"/>
    </row>
    <row r="15" customFormat="false" ht="9" hidden="false" customHeight="false" outlineLevel="0" collapsed="false">
      <c r="A15" s="186" t="s">
        <v>651</v>
      </c>
      <c r="B15" s="185" t="n">
        <v>0.492</v>
      </c>
      <c r="C15" s="185" t="n">
        <v>0.107</v>
      </c>
      <c r="D15" s="185" t="n">
        <v>0.182</v>
      </c>
      <c r="E15" s="185" t="n">
        <v>0.147</v>
      </c>
      <c r="F15" s="185" t="n">
        <v>0.056</v>
      </c>
      <c r="G15" s="155"/>
    </row>
    <row r="16" customFormat="false" ht="9" hidden="false" customHeight="false" outlineLevel="0" collapsed="false">
      <c r="A16" s="186" t="s">
        <v>652</v>
      </c>
      <c r="B16" s="185" t="n">
        <v>0.386</v>
      </c>
      <c r="C16" s="185" t="n">
        <v>0.107</v>
      </c>
      <c r="D16" s="185" t="n">
        <v>0.122</v>
      </c>
      <c r="E16" s="185" t="n">
        <v>0.101</v>
      </c>
      <c r="F16" s="185" t="n">
        <v>0.056</v>
      </c>
      <c r="G16" s="155"/>
    </row>
    <row r="17" customFormat="false" ht="9" hidden="false" customHeight="false" outlineLevel="0" collapsed="false">
      <c r="A17" s="186" t="s">
        <v>653</v>
      </c>
      <c r="B17" s="185" t="n">
        <v>0.106</v>
      </c>
      <c r="C17" s="185" t="n">
        <v>0</v>
      </c>
      <c r="D17" s="185" t="n">
        <v>0.06</v>
      </c>
      <c r="E17" s="185" t="n">
        <v>0.046</v>
      </c>
      <c r="F17" s="185" t="n">
        <v>0</v>
      </c>
      <c r="G17" s="155"/>
    </row>
    <row r="18" customFormat="false" ht="9" hidden="false" customHeight="false" outlineLevel="0" collapsed="false">
      <c r="A18" s="186"/>
      <c r="B18" s="135"/>
      <c r="C18" s="179"/>
      <c r="D18" s="135"/>
      <c r="E18" s="135"/>
      <c r="F18" s="135"/>
      <c r="G18" s="155"/>
    </row>
    <row r="19" customFormat="false" ht="9" hidden="false" customHeight="true" outlineLevel="0" collapsed="false">
      <c r="A19" s="188" t="s">
        <v>666</v>
      </c>
      <c r="B19" s="188"/>
      <c r="C19" s="188"/>
      <c r="D19" s="188"/>
      <c r="E19" s="188"/>
      <c r="F19" s="188"/>
      <c r="G19" s="155"/>
    </row>
    <row r="20" customFormat="false" ht="9" hidden="false" customHeight="false" outlineLevel="0" collapsed="false">
      <c r="A20" s="186" t="s">
        <v>646</v>
      </c>
      <c r="B20" s="135" t="n">
        <v>92.877</v>
      </c>
      <c r="C20" s="135" t="n">
        <v>45.343</v>
      </c>
      <c r="D20" s="135" t="n">
        <v>8.223</v>
      </c>
      <c r="E20" s="135" t="n">
        <v>31.888</v>
      </c>
      <c r="F20" s="135" t="n">
        <v>7.424</v>
      </c>
      <c r="G20" s="155"/>
    </row>
    <row r="21" customFormat="false" ht="9" hidden="false" customHeight="false" outlineLevel="0" collapsed="false">
      <c r="A21" s="186"/>
      <c r="G21" s="155"/>
    </row>
    <row r="22" customFormat="false" ht="9" hidden="false" customHeight="false" outlineLevel="0" collapsed="false">
      <c r="A22" s="186" t="s">
        <v>647</v>
      </c>
      <c r="B22" s="135" t="n">
        <v>15.127</v>
      </c>
      <c r="C22" s="135" t="n">
        <v>14.792</v>
      </c>
      <c r="D22" s="135" t="n">
        <v>0.124</v>
      </c>
      <c r="E22" s="135" t="n">
        <v>0.211</v>
      </c>
      <c r="F22" s="185" t="n">
        <v>0</v>
      </c>
      <c r="G22" s="155"/>
    </row>
    <row r="23" customFormat="false" ht="9" hidden="false" customHeight="false" outlineLevel="0" collapsed="false">
      <c r="A23" s="186" t="s">
        <v>648</v>
      </c>
      <c r="B23" s="135" t="n">
        <v>28.491</v>
      </c>
      <c r="C23" s="135" t="n">
        <v>7.12</v>
      </c>
      <c r="D23" s="185" t="n">
        <v>3.487</v>
      </c>
      <c r="E23" s="185" t="n">
        <v>14.18</v>
      </c>
      <c r="F23" s="185" t="n">
        <v>3.704</v>
      </c>
      <c r="G23" s="155"/>
    </row>
    <row r="24" customFormat="false" ht="9" hidden="false" customHeight="false" outlineLevel="0" collapsed="false">
      <c r="A24" s="186" t="s">
        <v>649</v>
      </c>
      <c r="B24" s="135" t="n">
        <v>8.123</v>
      </c>
      <c r="C24" s="135" t="n">
        <v>2.921</v>
      </c>
      <c r="D24" s="185" t="n">
        <v>0.83</v>
      </c>
      <c r="E24" s="185" t="n">
        <v>3.947</v>
      </c>
      <c r="F24" s="185" t="n">
        <v>0.426</v>
      </c>
      <c r="G24" s="185"/>
      <c r="H24" s="185"/>
    </row>
    <row r="25" customFormat="false" ht="9" hidden="false" customHeight="false" outlineLevel="0" collapsed="false">
      <c r="A25" s="186" t="s">
        <v>650</v>
      </c>
      <c r="B25" s="135" t="n">
        <v>41.136</v>
      </c>
      <c r="C25" s="135" t="n">
        <v>20.51</v>
      </c>
      <c r="D25" s="185" t="n">
        <v>3.782</v>
      </c>
      <c r="E25" s="185" t="n">
        <v>13.55</v>
      </c>
      <c r="F25" s="185" t="n">
        <v>3.294</v>
      </c>
      <c r="G25" s="155"/>
    </row>
    <row r="26" customFormat="false" ht="9" hidden="false" customHeight="false" outlineLevel="0" collapsed="false">
      <c r="A26" s="187"/>
      <c r="B26" s="135"/>
      <c r="C26" s="179"/>
      <c r="D26" s="135"/>
      <c r="E26" s="135"/>
      <c r="F26" s="135"/>
      <c r="G26" s="155"/>
    </row>
    <row r="27" customFormat="false" ht="9" hidden="false" customHeight="true" outlineLevel="0" collapsed="false">
      <c r="A27" s="188" t="s">
        <v>655</v>
      </c>
      <c r="B27" s="188"/>
      <c r="C27" s="188"/>
      <c r="D27" s="188"/>
      <c r="E27" s="188"/>
      <c r="F27" s="188"/>
      <c r="G27" s="155"/>
    </row>
    <row r="28" customFormat="false" ht="3" hidden="false" customHeight="true" outlineLevel="0" collapsed="false">
      <c r="A28" s="187"/>
      <c r="B28" s="135"/>
      <c r="C28" s="135"/>
      <c r="D28" s="135"/>
      <c r="E28" s="135"/>
      <c r="F28" s="135"/>
      <c r="G28" s="155"/>
    </row>
    <row r="29" customFormat="false" ht="9" hidden="false" customHeight="false" outlineLevel="0" collapsed="false">
      <c r="A29" s="186" t="s">
        <v>646</v>
      </c>
      <c r="B29" s="185" t="n">
        <v>264</v>
      </c>
      <c r="C29" s="185" t="n">
        <v>115</v>
      </c>
      <c r="D29" s="185" t="n">
        <v>27</v>
      </c>
      <c r="E29" s="185" t="n">
        <v>96</v>
      </c>
      <c r="F29" s="185" t="n">
        <v>27</v>
      </c>
      <c r="G29" s="155"/>
    </row>
    <row r="30" customFormat="false" ht="9" hidden="false" customHeight="false" outlineLevel="0" collapsed="false">
      <c r="A30" s="186" t="s">
        <v>647</v>
      </c>
      <c r="B30" s="185" t="n">
        <v>45</v>
      </c>
      <c r="C30" s="185" t="n">
        <v>44</v>
      </c>
      <c r="D30" s="185" t="n">
        <v>0</v>
      </c>
      <c r="E30" s="185" t="n">
        <v>0</v>
      </c>
      <c r="F30" s="185" t="n">
        <v>0</v>
      </c>
      <c r="G30" s="155"/>
    </row>
    <row r="31" customFormat="false" ht="9" hidden="false" customHeight="false" outlineLevel="0" collapsed="false">
      <c r="A31" s="186" t="s">
        <v>648</v>
      </c>
      <c r="B31" s="185" t="n">
        <v>94</v>
      </c>
      <c r="C31" s="185" t="n">
        <v>23</v>
      </c>
      <c r="D31" s="185" t="n">
        <v>12</v>
      </c>
      <c r="E31" s="185" t="n">
        <v>46</v>
      </c>
      <c r="F31" s="185" t="n">
        <v>13</v>
      </c>
      <c r="G31" s="155"/>
    </row>
    <row r="32" customFormat="false" ht="9" hidden="false" customHeight="false" outlineLevel="0" collapsed="false">
      <c r="A32" s="186" t="s">
        <v>649</v>
      </c>
      <c r="B32" s="185" t="n">
        <v>18</v>
      </c>
      <c r="C32" s="185" t="n">
        <v>7</v>
      </c>
      <c r="D32" s="185" t="n">
        <v>2</v>
      </c>
      <c r="E32" s="185" t="n">
        <v>9</v>
      </c>
      <c r="F32" s="185" t="n">
        <v>1</v>
      </c>
      <c r="G32" s="155"/>
    </row>
    <row r="33" customFormat="false" ht="9" hidden="false" customHeight="false" outlineLevel="0" collapsed="false">
      <c r="A33" s="186" t="s">
        <v>650</v>
      </c>
      <c r="B33" s="185" t="n">
        <v>107</v>
      </c>
      <c r="C33" s="185" t="n">
        <v>40</v>
      </c>
      <c r="D33" s="185" t="n">
        <v>13</v>
      </c>
      <c r="E33" s="185" t="n">
        <v>41</v>
      </c>
      <c r="F33" s="185" t="n">
        <v>13</v>
      </c>
      <c r="G33" s="155"/>
    </row>
    <row r="34" customFormat="false" ht="9" hidden="false" customHeight="false" outlineLevel="0" collapsed="false">
      <c r="A34" s="187"/>
      <c r="B34" s="185"/>
      <c r="C34" s="185"/>
      <c r="D34" s="185"/>
      <c r="E34" s="185"/>
      <c r="F34" s="185"/>
      <c r="G34" s="155"/>
    </row>
    <row r="35" customFormat="false" ht="9" hidden="false" customHeight="false" outlineLevel="0" collapsed="false">
      <c r="A35" s="186" t="s">
        <v>651</v>
      </c>
      <c r="B35" s="185" t="n">
        <v>6</v>
      </c>
      <c r="C35" s="185" t="n">
        <v>1</v>
      </c>
      <c r="D35" s="185" t="n">
        <v>2</v>
      </c>
      <c r="E35" s="185" t="n">
        <v>3</v>
      </c>
      <c r="F35" s="185" t="n">
        <v>1</v>
      </c>
      <c r="G35" s="155"/>
    </row>
    <row r="36" customFormat="false" ht="9" hidden="false" customHeight="false" outlineLevel="0" collapsed="false">
      <c r="A36" s="186" t="s">
        <v>652</v>
      </c>
      <c r="B36" s="185" t="n">
        <v>5</v>
      </c>
      <c r="C36" s="185" t="n">
        <v>1</v>
      </c>
      <c r="D36" s="185" t="n">
        <v>1</v>
      </c>
      <c r="E36" s="185" t="n">
        <v>2</v>
      </c>
      <c r="F36" s="185" t="n">
        <v>1</v>
      </c>
      <c r="G36" s="155"/>
    </row>
    <row r="37" customFormat="false" ht="9" hidden="false" customHeight="false" outlineLevel="0" collapsed="false">
      <c r="A37" s="186" t="s">
        <v>653</v>
      </c>
      <c r="B37" s="185" t="n">
        <v>2</v>
      </c>
      <c r="C37" s="185" t="n">
        <v>0</v>
      </c>
      <c r="D37" s="185" t="n">
        <v>1</v>
      </c>
      <c r="E37" s="185" t="n">
        <v>1</v>
      </c>
      <c r="F37" s="185" t="n">
        <v>0</v>
      </c>
      <c r="G37" s="155"/>
    </row>
    <row r="38" customFormat="false" ht="9" hidden="false" customHeight="false" outlineLevel="0" collapsed="false">
      <c r="A38" s="187"/>
      <c r="B38" s="135"/>
      <c r="C38" s="135"/>
      <c r="D38" s="135"/>
      <c r="E38" s="135"/>
      <c r="F38" s="135"/>
      <c r="G38" s="155"/>
    </row>
    <row r="39" customFormat="false" ht="9" hidden="false" customHeight="true" outlineLevel="0" collapsed="false">
      <c r="A39" s="188" t="s">
        <v>656</v>
      </c>
      <c r="B39" s="188"/>
      <c r="C39" s="188"/>
      <c r="D39" s="188"/>
      <c r="E39" s="188"/>
      <c r="F39" s="188"/>
      <c r="G39" s="155"/>
    </row>
    <row r="40" customFormat="false" ht="3" hidden="false" customHeight="true" outlineLevel="0" collapsed="false">
      <c r="A40" s="187"/>
      <c r="B40" s="135"/>
      <c r="C40" s="135"/>
      <c r="D40" s="135"/>
      <c r="E40" s="135"/>
      <c r="F40" s="135"/>
      <c r="G40" s="155"/>
    </row>
    <row r="41" customFormat="false" ht="9" hidden="false" customHeight="false" outlineLevel="0" collapsed="false">
      <c r="A41" s="186" t="s">
        <v>646</v>
      </c>
      <c r="B41" s="135" t="n">
        <v>120758</v>
      </c>
      <c r="C41" s="135" t="n">
        <v>51323</v>
      </c>
      <c r="D41" s="135" t="n">
        <v>10660</v>
      </c>
      <c r="E41" s="135" t="n">
        <v>40494</v>
      </c>
      <c r="F41" s="135" t="n">
        <v>18281</v>
      </c>
      <c r="G41" s="155"/>
    </row>
    <row r="42" customFormat="false" ht="9" hidden="false" customHeight="false" outlineLevel="0" collapsed="false">
      <c r="A42" s="186" t="s">
        <v>647</v>
      </c>
      <c r="B42" s="135" t="n">
        <v>18865</v>
      </c>
      <c r="C42" s="135" t="n">
        <v>18481</v>
      </c>
      <c r="D42" s="135" t="n">
        <v>210</v>
      </c>
      <c r="E42" s="135" t="n">
        <v>174</v>
      </c>
      <c r="F42" s="185" t="n">
        <v>0</v>
      </c>
      <c r="G42" s="155"/>
    </row>
    <row r="43" customFormat="false" ht="9" hidden="false" customHeight="false" outlineLevel="0" collapsed="false">
      <c r="A43" s="186" t="s">
        <v>648</v>
      </c>
      <c r="B43" s="135" t="n">
        <v>43456</v>
      </c>
      <c r="C43" s="135" t="n">
        <v>11200</v>
      </c>
      <c r="D43" s="135" t="n">
        <v>4742</v>
      </c>
      <c r="E43" s="135" t="n">
        <v>18693</v>
      </c>
      <c r="F43" s="135" t="n">
        <v>8821</v>
      </c>
      <c r="G43" s="155"/>
    </row>
    <row r="44" customFormat="false" ht="9" hidden="false" customHeight="false" outlineLevel="0" collapsed="false">
      <c r="A44" s="186" t="s">
        <v>649</v>
      </c>
      <c r="B44" s="135" t="n">
        <v>7253</v>
      </c>
      <c r="C44" s="135" t="n">
        <v>2543</v>
      </c>
      <c r="D44" s="135" t="n">
        <v>580</v>
      </c>
      <c r="E44" s="135" t="n">
        <v>3392</v>
      </c>
      <c r="F44" s="135" t="n">
        <v>737</v>
      </c>
      <c r="G44" s="155"/>
    </row>
    <row r="45" customFormat="false" ht="9" hidden="false" customHeight="false" outlineLevel="0" collapsed="false">
      <c r="A45" s="186" t="s">
        <v>650</v>
      </c>
      <c r="B45" s="135" t="n">
        <v>51183</v>
      </c>
      <c r="C45" s="135" t="n">
        <v>19098</v>
      </c>
      <c r="D45" s="135" t="n">
        <v>5127</v>
      </c>
      <c r="E45" s="135" t="n">
        <v>18235</v>
      </c>
      <c r="F45" s="135" t="n">
        <v>8723</v>
      </c>
      <c r="G45" s="155"/>
    </row>
    <row r="46" customFormat="false" ht="9" hidden="false" customHeight="false" outlineLevel="0" collapsed="false">
      <c r="A46" s="187"/>
      <c r="B46" s="155"/>
      <c r="C46" s="155"/>
      <c r="D46" s="155"/>
      <c r="E46" s="155"/>
      <c r="F46" s="180"/>
      <c r="G46" s="155"/>
    </row>
    <row r="47" customFormat="false" ht="9" hidden="false" customHeight="false" outlineLevel="0" collapsed="false">
      <c r="A47" s="186" t="s">
        <v>651</v>
      </c>
      <c r="B47" s="135" t="n">
        <v>2396</v>
      </c>
      <c r="C47" s="185" t="n">
        <v>494</v>
      </c>
      <c r="D47" s="185" t="n">
        <v>616</v>
      </c>
      <c r="E47" s="185" t="n">
        <v>639</v>
      </c>
      <c r="F47" s="185" t="n">
        <v>647</v>
      </c>
      <c r="G47" s="155"/>
    </row>
    <row r="48" customFormat="false" ht="9" hidden="false" customHeight="false" outlineLevel="0" collapsed="false">
      <c r="A48" s="186" t="s">
        <v>652</v>
      </c>
      <c r="B48" s="135" t="n">
        <v>2335</v>
      </c>
      <c r="C48" s="185" t="n">
        <v>494</v>
      </c>
      <c r="D48" s="185" t="n">
        <v>589</v>
      </c>
      <c r="E48" s="185" t="n">
        <v>605</v>
      </c>
      <c r="F48" s="185" t="n">
        <v>647</v>
      </c>
      <c r="G48" s="155"/>
    </row>
    <row r="49" customFormat="false" ht="9" hidden="false" customHeight="false" outlineLevel="0" collapsed="false">
      <c r="A49" s="186" t="s">
        <v>653</v>
      </c>
      <c r="B49" s="135" t="n">
        <v>61</v>
      </c>
      <c r="C49" s="185" t="n">
        <v>0</v>
      </c>
      <c r="D49" s="185" t="n">
        <v>27</v>
      </c>
      <c r="E49" s="185" t="n">
        <v>34</v>
      </c>
      <c r="F49" s="185" t="n">
        <v>0</v>
      </c>
      <c r="G49" s="155"/>
    </row>
    <row r="50" customFormat="false" ht="9" hidden="false" customHeight="false" outlineLevel="0" collapsed="false">
      <c r="A50" s="181"/>
      <c r="B50" s="91"/>
      <c r="C50" s="185"/>
      <c r="D50" s="185"/>
      <c r="E50" s="185"/>
      <c r="F50" s="185"/>
      <c r="G50" s="155"/>
    </row>
    <row r="51" customFormat="false" ht="9" hidden="false" customHeight="false" outlineLevel="0" collapsed="false">
      <c r="A51" s="181"/>
      <c r="B51" s="91"/>
      <c r="C51" s="182"/>
      <c r="D51" s="91"/>
      <c r="E51" s="91"/>
      <c r="F51" s="91"/>
    </row>
    <row r="52" customFormat="false" ht="9" hidden="false" customHeight="false" outlineLevel="0" collapsed="false">
      <c r="A52" s="181"/>
      <c r="B52" s="91"/>
      <c r="C52" s="182"/>
      <c r="D52" s="91"/>
      <c r="E52" s="91"/>
      <c r="F52" s="91"/>
    </row>
    <row r="54" customFormat="false" ht="10.5" hidden="false" customHeight="true" outlineLevel="0" collapsed="false">
      <c r="A54" s="127" t="s">
        <v>657</v>
      </c>
    </row>
    <row r="55" customFormat="false" ht="10.5" hidden="false" customHeight="true" outlineLevel="0" collapsed="false">
      <c r="A55" s="133" t="s">
        <v>658</v>
      </c>
      <c r="B55" s="133"/>
      <c r="C55" s="184"/>
      <c r="D55" s="184"/>
      <c r="E55" s="184"/>
      <c r="F55" s="184"/>
    </row>
    <row r="56" customFormat="false" ht="10.5" hidden="false" customHeight="true" outlineLevel="0" collapsed="false">
      <c r="A56" s="133" t="s">
        <v>659</v>
      </c>
      <c r="B56" s="133"/>
      <c r="E56" s="91"/>
    </row>
    <row r="57" customFormat="false" ht="10.5" hidden="false" customHeight="true" outlineLevel="0" collapsed="false">
      <c r="A57" s="133" t="s">
        <v>660</v>
      </c>
      <c r="B57" s="133"/>
      <c r="E57" s="91"/>
    </row>
    <row r="58" customFormat="false" ht="9" hidden="false" customHeight="false" outlineLevel="0" collapsed="false">
      <c r="A58" s="139" t="s">
        <v>661</v>
      </c>
    </row>
    <row r="64" customFormat="false" ht="9" hidden="false" customHeight="false" outlineLevel="0" collapsed="false">
      <c r="A64" s="96"/>
      <c r="B64" s="96"/>
      <c r="C64" s="96"/>
      <c r="D64" s="96"/>
      <c r="E64" s="96"/>
    </row>
    <row r="81" customFormat="false" ht="9" hidden="false" customHeight="true" outlineLevel="0" collapsed="false">
      <c r="A81" s="96" t="s">
        <v>57</v>
      </c>
      <c r="B81" s="96"/>
      <c r="C81" s="96"/>
      <c r="D81" s="96"/>
      <c r="E81" s="96"/>
    </row>
    <row r="91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7:F27"/>
    <mergeCell ref="A39:F39"/>
    <mergeCell ref="A55:B55"/>
    <mergeCell ref="A56:B56"/>
    <mergeCell ref="A57:B57"/>
    <mergeCell ref="A64:E64"/>
    <mergeCell ref="A81:E81"/>
  </mergeCells>
  <hyperlinks>
    <hyperlink ref="A1" location="Inhalt!A1" display="3 Kombinierter Verkehr der Eisenbahnen im Februar 2007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625" defaultRowHeight="9" zeroHeight="false" outlineLevelRow="0" outlineLevelCol="0"/>
  <cols>
    <col collapsed="false" customWidth="true" hidden="false" outlineLevel="0" max="1" min="1" style="127" width="19.7"/>
    <col collapsed="false" customWidth="true" hidden="false" outlineLevel="0" max="5" min="2" style="127" width="8.7"/>
    <col collapsed="false" customWidth="true" hidden="false" outlineLevel="0" max="6" min="6" style="127" width="9.85"/>
    <col collapsed="false" customWidth="true" hidden="false" outlineLevel="0" max="11" min="7" style="127" width="8.7"/>
    <col collapsed="false" customWidth="false" hidden="false" outlineLevel="0" max="257" min="12" style="127" width="11.56"/>
  </cols>
  <sheetData>
    <row r="1" s="189" customFormat="true" ht="11.25" hidden="false" customHeight="true" outlineLevel="0" collapsed="false">
      <c r="A1" s="76" t="s">
        <v>640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3.15" hidden="false" customHeight="true" outlineLevel="0" collapsed="false">
      <c r="A2" s="172" t="s">
        <v>667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9" hidden="false" customHeight="true" outlineLevel="0" collapsed="false">
      <c r="A3" s="130" t="s">
        <v>668</v>
      </c>
      <c r="B3" s="85" t="s">
        <v>184</v>
      </c>
      <c r="C3" s="85" t="s">
        <v>186</v>
      </c>
      <c r="D3" s="85" t="s">
        <v>559</v>
      </c>
      <c r="E3" s="85" t="s">
        <v>560</v>
      </c>
      <c r="F3" s="85" t="s">
        <v>561</v>
      </c>
      <c r="G3" s="85" t="s">
        <v>562</v>
      </c>
      <c r="H3" s="85" t="s">
        <v>563</v>
      </c>
      <c r="I3" s="85" t="s">
        <v>398</v>
      </c>
      <c r="J3" s="85" t="s">
        <v>390</v>
      </c>
      <c r="K3" s="140" t="s">
        <v>397</v>
      </c>
    </row>
    <row r="4" customFormat="false" ht="9" hidden="false" customHeight="false" outlineLevel="0" collapsed="false">
      <c r="A4" s="130"/>
      <c r="B4" s="85"/>
      <c r="C4" s="85"/>
      <c r="D4" s="85"/>
      <c r="E4" s="85"/>
      <c r="F4" s="85"/>
      <c r="G4" s="85"/>
      <c r="H4" s="85"/>
      <c r="I4" s="85"/>
      <c r="J4" s="85"/>
      <c r="K4" s="140"/>
    </row>
    <row r="5" customFormat="false" ht="13.15" hidden="false" customHeight="true" outlineLevel="0" collapsed="false">
      <c r="A5" s="130"/>
      <c r="B5" s="140" t="s">
        <v>669</v>
      </c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9" hidden="false" customHeight="fals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9" hidden="false" customHeight="false" outlineLevel="0" collapsed="false">
      <c r="A7" s="133" t="s">
        <v>565</v>
      </c>
      <c r="B7" s="190" t="n">
        <v>39662</v>
      </c>
      <c r="C7" s="95" t="n">
        <v>22869</v>
      </c>
      <c r="D7" s="95" t="n">
        <v>88</v>
      </c>
      <c r="E7" s="95" t="n">
        <v>0</v>
      </c>
      <c r="F7" s="95" t="n">
        <v>0</v>
      </c>
      <c r="G7" s="95" t="n">
        <v>4369</v>
      </c>
      <c r="H7" s="95" t="n">
        <v>374</v>
      </c>
      <c r="I7" s="95" t="n">
        <v>0</v>
      </c>
      <c r="J7" s="95" t="n">
        <v>4337</v>
      </c>
      <c r="K7" s="95" t="n">
        <v>2067</v>
      </c>
    </row>
    <row r="8" customFormat="false" ht="9" hidden="false" customHeight="false" outlineLevel="0" collapsed="false">
      <c r="A8" s="133" t="s">
        <v>566</v>
      </c>
      <c r="B8" s="95" t="n">
        <v>8816</v>
      </c>
      <c r="C8" s="95" t="n">
        <v>6559</v>
      </c>
      <c r="D8" s="95" t="n">
        <v>0</v>
      </c>
      <c r="E8" s="95" t="n">
        <v>0</v>
      </c>
      <c r="F8" s="95" t="n">
        <v>0</v>
      </c>
      <c r="G8" s="95" t="n">
        <v>417</v>
      </c>
      <c r="H8" s="95" t="n">
        <v>113</v>
      </c>
      <c r="I8" s="95" t="n">
        <v>0</v>
      </c>
      <c r="J8" s="95" t="n">
        <v>0</v>
      </c>
      <c r="K8" s="95" t="n">
        <v>0</v>
      </c>
    </row>
    <row r="9" customFormat="false" ht="9" hidden="false" customHeight="false" outlineLevel="0" collapsed="false">
      <c r="A9" s="133" t="s">
        <v>567</v>
      </c>
      <c r="B9" s="95" t="n">
        <v>3036</v>
      </c>
      <c r="C9" s="95" t="n">
        <v>3931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5" t="n">
        <v>0</v>
      </c>
      <c r="K9" s="95" t="n">
        <v>0</v>
      </c>
    </row>
    <row r="10" customFormat="false" ht="9" hidden="false" customHeight="false" outlineLevel="0" collapsed="false">
      <c r="A10" s="133" t="s">
        <v>568</v>
      </c>
      <c r="B10" s="95" t="n">
        <v>1847</v>
      </c>
      <c r="C10" s="95" t="n">
        <v>902</v>
      </c>
      <c r="D10" s="95" t="n">
        <v>0</v>
      </c>
      <c r="E10" s="95" t="n">
        <v>0</v>
      </c>
      <c r="F10" s="95" t="n">
        <v>0</v>
      </c>
      <c r="G10" s="95" t="n">
        <v>0</v>
      </c>
      <c r="H10" s="95" t="n">
        <v>0</v>
      </c>
      <c r="I10" s="95" t="n">
        <v>0</v>
      </c>
      <c r="J10" s="95" t="n">
        <v>0</v>
      </c>
      <c r="K10" s="95" t="n">
        <v>0</v>
      </c>
    </row>
    <row r="11" customFormat="false" ht="9" hidden="false" customHeight="false" outlineLevel="0" collapsed="false">
      <c r="A11" s="133" t="s">
        <v>569</v>
      </c>
      <c r="B11" s="95" t="n">
        <v>1373</v>
      </c>
      <c r="C11" s="95" t="n">
        <v>525</v>
      </c>
      <c r="D11" s="95" t="n">
        <v>0</v>
      </c>
      <c r="E11" s="95" t="n">
        <v>0</v>
      </c>
      <c r="F11" s="95" t="n">
        <v>0</v>
      </c>
      <c r="G11" s="95" t="n">
        <v>417</v>
      </c>
      <c r="H11" s="95" t="n">
        <v>113</v>
      </c>
      <c r="I11" s="95" t="n">
        <v>0</v>
      </c>
      <c r="J11" s="95" t="n">
        <v>0</v>
      </c>
      <c r="K11" s="95" t="n">
        <v>0</v>
      </c>
    </row>
    <row r="12" customFormat="false" ht="9" hidden="false" customHeight="false" outlineLevel="0" collapsed="false">
      <c r="A12" s="133" t="s">
        <v>570</v>
      </c>
      <c r="B12" s="95" t="n">
        <v>2560</v>
      </c>
      <c r="C12" s="95" t="n">
        <v>1201</v>
      </c>
      <c r="D12" s="95" t="n">
        <v>0</v>
      </c>
      <c r="E12" s="95" t="n">
        <v>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</row>
    <row r="13" customFormat="false" ht="9" hidden="false" customHeight="false" outlineLevel="0" collapsed="false">
      <c r="A13" s="133" t="s">
        <v>571</v>
      </c>
      <c r="B13" s="95" t="n">
        <v>13019</v>
      </c>
      <c r="C13" s="95" t="n">
        <v>9884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211</v>
      </c>
      <c r="K13" s="95" t="n">
        <v>907</v>
      </c>
    </row>
    <row r="14" customFormat="false" ht="9" hidden="false" customHeight="false" outlineLevel="0" collapsed="false">
      <c r="A14" s="133" t="s">
        <v>572</v>
      </c>
      <c r="B14" s="95" t="n">
        <v>6732</v>
      </c>
      <c r="C14" s="95" t="n">
        <v>2697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211</v>
      </c>
      <c r="K14" s="95" t="n">
        <v>8</v>
      </c>
    </row>
    <row r="15" customFormat="false" ht="9" hidden="false" customHeight="false" outlineLevel="0" collapsed="false">
      <c r="A15" s="133" t="s">
        <v>573</v>
      </c>
      <c r="B15" s="95" t="n">
        <v>410</v>
      </c>
      <c r="C15" s="95" t="n">
        <v>1141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</row>
    <row r="16" customFormat="false" ht="9" hidden="false" customHeight="false" outlineLevel="0" collapsed="false">
      <c r="A16" s="133" t="s">
        <v>574</v>
      </c>
      <c r="B16" s="95" t="n">
        <v>1629</v>
      </c>
      <c r="C16" s="95" t="n">
        <v>3434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899</v>
      </c>
    </row>
    <row r="17" customFormat="false" ht="9" hidden="false" customHeight="false" outlineLevel="0" collapsed="false">
      <c r="A17" s="133" t="s">
        <v>575</v>
      </c>
      <c r="B17" s="95" t="n">
        <v>0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</row>
    <row r="18" customFormat="false" ht="9" hidden="false" customHeight="false" outlineLevel="0" collapsed="false">
      <c r="A18" s="133" t="s">
        <v>576</v>
      </c>
      <c r="B18" s="95" t="n">
        <v>3648</v>
      </c>
      <c r="C18" s="95" t="n">
        <v>1887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</row>
    <row r="19" customFormat="false" ht="9" hidden="false" customHeight="false" outlineLevel="0" collapsed="false">
      <c r="A19" s="133" t="s">
        <v>577</v>
      </c>
      <c r="B19" s="95" t="n">
        <v>0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</row>
    <row r="20" customFormat="false" ht="9" hidden="false" customHeight="false" outlineLevel="0" collapsed="false">
      <c r="A20" s="133" t="s">
        <v>578</v>
      </c>
      <c r="B20" s="95" t="n">
        <v>600</v>
      </c>
      <c r="C20" s="95" t="n">
        <v>725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</row>
    <row r="21" customFormat="false" ht="9" hidden="false" customHeight="false" outlineLevel="0" collapsed="false">
      <c r="A21" s="133" t="s">
        <v>579</v>
      </c>
      <c r="B21" s="95" t="n">
        <v>0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</row>
    <row r="22" customFormat="false" ht="9" hidden="false" customHeight="false" outlineLevel="0" collapsed="false">
      <c r="A22" s="133" t="s">
        <v>670</v>
      </c>
      <c r="B22" s="95" t="n">
        <v>1703</v>
      </c>
      <c r="C22" s="95" t="n">
        <v>431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</row>
    <row r="23" customFormat="false" ht="9" hidden="false" customHeight="false" outlineLevel="0" collapsed="false">
      <c r="A23" s="133" t="s">
        <v>671</v>
      </c>
      <c r="B23" s="95" t="n">
        <v>724</v>
      </c>
      <c r="C23" s="95" t="n">
        <v>66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</row>
    <row r="24" customFormat="false" ht="9" hidden="false" customHeight="false" outlineLevel="0" collapsed="false">
      <c r="A24" s="133" t="s">
        <v>672</v>
      </c>
      <c r="B24" s="95" t="n">
        <v>979</v>
      </c>
      <c r="C24" s="95" t="n">
        <v>365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</row>
    <row r="25" customFormat="false" ht="9" hidden="false" customHeight="false" outlineLevel="0" collapsed="false">
      <c r="A25" s="133" t="s">
        <v>580</v>
      </c>
      <c r="B25" s="95" t="n">
        <v>484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</row>
    <row r="26" customFormat="false" ht="9" hidden="false" customHeight="false" outlineLevel="0" collapsed="false">
      <c r="A26" s="133" t="s">
        <v>581</v>
      </c>
      <c r="B26" s="95" t="n">
        <v>75</v>
      </c>
      <c r="C26" s="95" t="n">
        <v>361</v>
      </c>
      <c r="D26" s="95" t="n">
        <v>0</v>
      </c>
      <c r="E26" s="95" t="n">
        <v>0</v>
      </c>
      <c r="F26" s="95" t="n">
        <v>0</v>
      </c>
      <c r="G26" s="95" t="n">
        <v>1742</v>
      </c>
      <c r="H26" s="95" t="n">
        <v>252</v>
      </c>
      <c r="I26" s="95" t="n">
        <v>0</v>
      </c>
      <c r="J26" s="95" t="n">
        <v>0</v>
      </c>
      <c r="K26" s="95" t="n">
        <v>0</v>
      </c>
    </row>
    <row r="27" customFormat="false" ht="9" hidden="false" customHeight="false" outlineLevel="0" collapsed="false">
      <c r="A27" s="133" t="s">
        <v>582</v>
      </c>
      <c r="B27" s="95" t="n">
        <v>3576</v>
      </c>
      <c r="C27" s="95" t="n">
        <v>1647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184</v>
      </c>
      <c r="K27" s="95" t="n">
        <v>0</v>
      </c>
    </row>
    <row r="28" customFormat="false" ht="9" hidden="false" customHeight="false" outlineLevel="0" collapsed="false">
      <c r="A28" s="133" t="s">
        <v>583</v>
      </c>
      <c r="B28" s="95" t="n">
        <v>1913</v>
      </c>
      <c r="C28" s="95" t="n">
        <v>957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84</v>
      </c>
      <c r="K28" s="95" t="n">
        <v>0</v>
      </c>
    </row>
    <row r="29" customFormat="false" ht="9" hidden="false" customHeight="false" outlineLevel="0" collapsed="false">
      <c r="A29" s="133" t="s">
        <v>584</v>
      </c>
      <c r="B29" s="95" t="n">
        <v>0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</row>
    <row r="30" customFormat="false" ht="9" hidden="false" customHeight="false" outlineLevel="0" collapsed="false">
      <c r="A30" s="133" t="s">
        <v>585</v>
      </c>
      <c r="B30" s="95" t="n">
        <v>1663</v>
      </c>
      <c r="C30" s="95" t="n">
        <v>69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</row>
    <row r="31" customFormat="false" ht="9" hidden="false" customHeight="false" outlineLevel="0" collapsed="false">
      <c r="A31" s="133" t="s">
        <v>586</v>
      </c>
      <c r="B31" s="95" t="n">
        <v>189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</row>
    <row r="32" customFormat="false" ht="9" hidden="false" customHeight="false" outlineLevel="0" collapsed="false">
      <c r="A32" s="133" t="s">
        <v>587</v>
      </c>
      <c r="B32" s="95" t="n">
        <v>2201</v>
      </c>
      <c r="C32" s="95" t="n">
        <v>1333</v>
      </c>
      <c r="D32" s="95" t="n">
        <v>88</v>
      </c>
      <c r="E32" s="95" t="n">
        <v>0</v>
      </c>
      <c r="F32" s="95" t="n">
        <v>0</v>
      </c>
      <c r="G32" s="95" t="n">
        <v>87</v>
      </c>
      <c r="H32" s="95" t="n">
        <v>0</v>
      </c>
      <c r="I32" s="95" t="n">
        <v>0</v>
      </c>
      <c r="J32" s="95" t="n">
        <v>0</v>
      </c>
      <c r="K32" s="95" t="n">
        <v>0</v>
      </c>
    </row>
    <row r="33" customFormat="false" ht="9" hidden="false" customHeight="false" outlineLevel="0" collapsed="false">
      <c r="A33" s="133" t="s">
        <v>588</v>
      </c>
      <c r="B33" s="95" t="n">
        <v>1095</v>
      </c>
      <c r="C33" s="95" t="n">
        <v>843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</row>
    <row r="34" customFormat="false" ht="9" hidden="false" customHeight="false" outlineLevel="0" collapsed="false">
      <c r="A34" s="133" t="s">
        <v>589</v>
      </c>
      <c r="B34" s="95" t="n">
        <v>18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</row>
    <row r="35" customFormat="false" ht="9" hidden="false" customHeight="false" outlineLevel="0" collapsed="false">
      <c r="A35" s="133" t="s">
        <v>590</v>
      </c>
      <c r="B35" s="95" t="n">
        <v>1088</v>
      </c>
      <c r="C35" s="95" t="n">
        <v>489</v>
      </c>
      <c r="D35" s="95" t="n">
        <v>88</v>
      </c>
      <c r="E35" s="95" t="n">
        <v>0</v>
      </c>
      <c r="F35" s="95" t="n">
        <v>0</v>
      </c>
      <c r="G35" s="95" t="n">
        <v>28</v>
      </c>
      <c r="H35" s="95" t="n">
        <v>0</v>
      </c>
      <c r="I35" s="95" t="n">
        <v>0</v>
      </c>
      <c r="J35" s="95" t="n">
        <v>0</v>
      </c>
      <c r="K35" s="95" t="n">
        <v>0</v>
      </c>
    </row>
    <row r="36" customFormat="false" ht="9" hidden="false" customHeight="false" outlineLevel="0" collapsed="false">
      <c r="A36" s="133" t="s">
        <v>591</v>
      </c>
      <c r="B36" s="95" t="n">
        <v>0</v>
      </c>
      <c r="C36" s="95" t="n">
        <v>1</v>
      </c>
      <c r="D36" s="95" t="n">
        <v>0</v>
      </c>
      <c r="E36" s="95" t="n">
        <v>0</v>
      </c>
      <c r="F36" s="95" t="n">
        <v>0</v>
      </c>
      <c r="G36" s="95" t="n">
        <v>59</v>
      </c>
      <c r="H36" s="95" t="n">
        <v>0</v>
      </c>
      <c r="I36" s="95" t="n">
        <v>0</v>
      </c>
      <c r="J36" s="95" t="n">
        <v>0</v>
      </c>
      <c r="K36" s="95" t="n">
        <v>0</v>
      </c>
    </row>
    <row r="37" customFormat="false" ht="9" hidden="false" customHeight="false" outlineLevel="0" collapsed="false">
      <c r="A37" s="133" t="s">
        <v>592</v>
      </c>
      <c r="B37" s="95" t="n">
        <v>4021</v>
      </c>
      <c r="C37" s="95" t="n">
        <v>811</v>
      </c>
      <c r="D37" s="95" t="n">
        <v>0</v>
      </c>
      <c r="E37" s="95" t="n">
        <v>0</v>
      </c>
      <c r="F37" s="95" t="n">
        <v>0</v>
      </c>
      <c r="G37" s="95" t="n">
        <v>1293</v>
      </c>
      <c r="H37" s="95" t="n">
        <v>0</v>
      </c>
      <c r="I37" s="95" t="n">
        <v>0</v>
      </c>
      <c r="J37" s="95" t="n">
        <v>3936</v>
      </c>
      <c r="K37" s="95" t="n">
        <v>1160</v>
      </c>
    </row>
    <row r="38" customFormat="false" ht="9" hidden="false" customHeight="false" outlineLevel="0" collapsed="false">
      <c r="A38" s="133" t="s">
        <v>593</v>
      </c>
      <c r="B38" s="95" t="n">
        <v>1530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715</v>
      </c>
      <c r="H38" s="95" t="n">
        <v>0</v>
      </c>
      <c r="I38" s="95" t="n">
        <v>0</v>
      </c>
      <c r="J38" s="95" t="n">
        <v>3410</v>
      </c>
      <c r="K38" s="95" t="n">
        <v>376</v>
      </c>
    </row>
    <row r="39" customFormat="false" ht="9" hidden="false" customHeight="false" outlineLevel="0" collapsed="false">
      <c r="A39" s="133" t="s">
        <v>594</v>
      </c>
      <c r="B39" s="95" t="n">
        <v>992</v>
      </c>
      <c r="C39" s="95" t="n">
        <v>262</v>
      </c>
      <c r="D39" s="95" t="n">
        <v>0</v>
      </c>
      <c r="E39" s="95" t="n">
        <v>0</v>
      </c>
      <c r="F39" s="95" t="n">
        <v>0</v>
      </c>
      <c r="G39" s="95" t="n">
        <v>575</v>
      </c>
      <c r="H39" s="95" t="n">
        <v>0</v>
      </c>
      <c r="I39" s="95" t="n">
        <v>0</v>
      </c>
      <c r="J39" s="95" t="n">
        <v>526</v>
      </c>
      <c r="K39" s="95" t="n">
        <v>784</v>
      </c>
    </row>
    <row r="40" customFormat="false" ht="9" hidden="false" customHeight="false" outlineLevel="0" collapsed="false">
      <c r="A40" s="133" t="s">
        <v>595</v>
      </c>
      <c r="B40" s="95" t="n">
        <v>1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</row>
    <row r="41" customFormat="false" ht="9" hidden="false" customHeight="false" outlineLevel="0" collapsed="false">
      <c r="A41" s="133" t="s">
        <v>596</v>
      </c>
      <c r="B41" s="95" t="n">
        <v>0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</row>
    <row r="42" customFormat="false" ht="9" hidden="false" customHeight="false" outlineLevel="0" collapsed="false">
      <c r="A42" s="133" t="s">
        <v>597</v>
      </c>
      <c r="B42" s="95" t="n">
        <v>1498</v>
      </c>
      <c r="C42" s="95" t="n">
        <v>549</v>
      </c>
      <c r="D42" s="95" t="n">
        <v>0</v>
      </c>
      <c r="E42" s="95" t="n">
        <v>0</v>
      </c>
      <c r="F42" s="95" t="n">
        <v>0</v>
      </c>
      <c r="G42" s="95" t="n">
        <v>3</v>
      </c>
      <c r="H42" s="95" t="n">
        <v>0</v>
      </c>
      <c r="I42" s="95" t="n">
        <v>0</v>
      </c>
      <c r="J42" s="95" t="n">
        <v>0</v>
      </c>
      <c r="K42" s="95" t="n">
        <v>0</v>
      </c>
    </row>
    <row r="43" customFormat="false" ht="9" hidden="false" customHeight="false" outlineLevel="0" collapsed="false">
      <c r="A43" s="133" t="s">
        <v>598</v>
      </c>
      <c r="B43" s="95" t="n">
        <v>579</v>
      </c>
      <c r="C43" s="95" t="n">
        <v>462</v>
      </c>
      <c r="D43" s="95" t="n">
        <v>0</v>
      </c>
      <c r="E43" s="95" t="n">
        <v>0</v>
      </c>
      <c r="F43" s="95" t="n">
        <v>0</v>
      </c>
      <c r="G43" s="95" t="n">
        <v>701</v>
      </c>
      <c r="H43" s="95" t="n">
        <v>0</v>
      </c>
      <c r="I43" s="95" t="n">
        <v>0</v>
      </c>
      <c r="J43" s="95" t="n">
        <v>0</v>
      </c>
      <c r="K43" s="95" t="n">
        <v>0</v>
      </c>
    </row>
    <row r="44" customFormat="false" ht="9" hidden="false" customHeight="false" outlineLevel="0" collapsed="false">
      <c r="A44" s="133" t="s">
        <v>599</v>
      </c>
      <c r="B44" s="95" t="n">
        <v>0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</row>
    <row r="45" customFormat="false" ht="9" hidden="false" customHeight="false" outlineLevel="0" collapsed="false">
      <c r="A45" s="133" t="s">
        <v>600</v>
      </c>
      <c r="B45" s="95" t="n">
        <v>0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</row>
    <row r="46" customFormat="false" ht="9" hidden="false" customHeight="false" outlineLevel="0" collapsed="false">
      <c r="A46" s="133" t="s">
        <v>601</v>
      </c>
      <c r="B46" s="95" t="n">
        <v>579</v>
      </c>
      <c r="C46" s="95" t="n">
        <v>462</v>
      </c>
      <c r="D46" s="95" t="n">
        <v>0</v>
      </c>
      <c r="E46" s="95" t="n">
        <v>0</v>
      </c>
      <c r="F46" s="95" t="n">
        <v>0</v>
      </c>
      <c r="G46" s="95" t="n">
        <v>701</v>
      </c>
      <c r="H46" s="95" t="n">
        <v>0</v>
      </c>
      <c r="I46" s="95" t="n">
        <v>0</v>
      </c>
      <c r="J46" s="95" t="n">
        <v>0</v>
      </c>
      <c r="K46" s="95" t="n">
        <v>0</v>
      </c>
    </row>
    <row r="47" customFormat="false" ht="9" hidden="false" customHeight="false" outlineLevel="0" collapsed="false">
      <c r="A47" s="133" t="s">
        <v>602</v>
      </c>
      <c r="B47" s="95" t="n">
        <v>0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</row>
    <row r="48" customFormat="false" ht="9" hidden="false" customHeight="false" outlineLevel="0" collapsed="false">
      <c r="A48" s="133" t="s">
        <v>603</v>
      </c>
      <c r="B48" s="95" t="n">
        <v>1970</v>
      </c>
      <c r="C48" s="95" t="n">
        <v>1205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5</v>
      </c>
      <c r="I48" s="95" t="n">
        <v>0</v>
      </c>
      <c r="J48" s="95" t="n">
        <v>0</v>
      </c>
      <c r="K48" s="95" t="n">
        <v>0</v>
      </c>
    </row>
    <row r="49" customFormat="false" ht="9" hidden="false" customHeight="false" outlineLevel="0" collapsed="false">
      <c r="A49" s="133" t="s">
        <v>604</v>
      </c>
      <c r="B49" s="95" t="n">
        <v>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</row>
    <row r="50" customFormat="false" ht="9" hidden="false" customHeight="false" outlineLevel="0" collapsed="false">
      <c r="A50" s="133" t="s">
        <v>605</v>
      </c>
      <c r="B50" s="95" t="n">
        <v>526</v>
      </c>
      <c r="C50" s="95" t="n">
        <v>262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</row>
    <row r="51" customFormat="false" ht="9" hidden="false" customHeight="false" outlineLevel="0" collapsed="false">
      <c r="A51" s="133" t="s">
        <v>606</v>
      </c>
      <c r="B51" s="95" t="n">
        <v>1444</v>
      </c>
      <c r="C51" s="95" t="n">
        <v>943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5</v>
      </c>
      <c r="I51" s="95" t="n">
        <v>0</v>
      </c>
      <c r="J51" s="95" t="n">
        <v>0</v>
      </c>
      <c r="K51" s="95" t="n">
        <v>0</v>
      </c>
    </row>
    <row r="52" customFormat="false" ht="9" hidden="false" customHeight="false" outlineLevel="0" collapsed="false">
      <c r="A52" s="133" t="s">
        <v>607</v>
      </c>
      <c r="B52" s="95" t="n">
        <v>731</v>
      </c>
      <c r="C52" s="95" t="n">
        <v>157</v>
      </c>
      <c r="D52" s="95" t="n">
        <v>0</v>
      </c>
      <c r="E52" s="95" t="n">
        <v>0</v>
      </c>
      <c r="F52" s="95" t="n">
        <v>0</v>
      </c>
      <c r="G52" s="95" t="n">
        <v>131</v>
      </c>
      <c r="H52" s="95" t="n">
        <v>0</v>
      </c>
      <c r="I52" s="95" t="n">
        <v>0</v>
      </c>
      <c r="J52" s="95" t="n">
        <v>6</v>
      </c>
      <c r="K52" s="95" t="n">
        <v>0</v>
      </c>
    </row>
    <row r="53" customFormat="false" ht="9" hidden="false" customHeight="false" outlineLevel="0" collapsed="false">
      <c r="A53" s="133" t="s">
        <v>608</v>
      </c>
      <c r="B53" s="95" t="n">
        <v>170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17</v>
      </c>
      <c r="H53" s="95" t="n">
        <v>0</v>
      </c>
      <c r="I53" s="95" t="n">
        <v>0</v>
      </c>
      <c r="J53" s="95" t="n">
        <v>0</v>
      </c>
      <c r="K53" s="95" t="n">
        <v>0</v>
      </c>
    </row>
    <row r="54" customFormat="false" ht="9" hidden="false" customHeight="false" outlineLevel="0" collapsed="false">
      <c r="A54" s="133" t="s">
        <v>609</v>
      </c>
      <c r="B54" s="95" t="n">
        <v>540</v>
      </c>
      <c r="C54" s="95" t="n">
        <v>136</v>
      </c>
      <c r="D54" s="95" t="n">
        <v>0</v>
      </c>
      <c r="E54" s="95" t="n">
        <v>0</v>
      </c>
      <c r="F54" s="95" t="n">
        <v>0</v>
      </c>
      <c r="G54" s="95" t="n">
        <v>111</v>
      </c>
      <c r="H54" s="95" t="n">
        <v>0</v>
      </c>
      <c r="I54" s="95" t="n">
        <v>0</v>
      </c>
      <c r="J54" s="95" t="n">
        <v>6</v>
      </c>
      <c r="K54" s="95" t="n">
        <v>0</v>
      </c>
    </row>
    <row r="55" customFormat="false" ht="9" hidden="false" customHeight="false" outlineLevel="0" collapsed="false">
      <c r="A55" s="133" t="s">
        <v>610</v>
      </c>
      <c r="B55" s="95" t="n">
        <v>21</v>
      </c>
      <c r="C55" s="95" t="n">
        <v>21</v>
      </c>
      <c r="D55" s="95" t="n">
        <v>0</v>
      </c>
      <c r="E55" s="95" t="n">
        <v>0</v>
      </c>
      <c r="F55" s="95" t="n">
        <v>0</v>
      </c>
      <c r="G55" s="95" t="n">
        <v>3</v>
      </c>
      <c r="H55" s="95" t="n">
        <v>0</v>
      </c>
      <c r="I55" s="95" t="n">
        <v>0</v>
      </c>
      <c r="J55" s="95" t="n">
        <v>0</v>
      </c>
      <c r="K55" s="95" t="n">
        <v>0</v>
      </c>
    </row>
    <row r="56" customFormat="false" ht="9" hidden="false" customHeight="false" outlineLevel="0" collapsed="false">
      <c r="A56" s="133" t="s">
        <v>611</v>
      </c>
      <c r="B56" s="95" t="n">
        <v>2300</v>
      </c>
      <c r="C56" s="95" t="n">
        <v>19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</row>
    <row r="57" customFormat="false" ht="9" hidden="false" customHeight="false" outlineLevel="0" collapsed="false">
      <c r="A57" s="133" t="s">
        <v>612</v>
      </c>
      <c r="B57" s="95" t="n">
        <v>0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4</v>
      </c>
      <c r="I57" s="95" t="n">
        <v>0</v>
      </c>
      <c r="J57" s="95" t="n">
        <v>0</v>
      </c>
      <c r="K57" s="95" t="n">
        <v>0</v>
      </c>
    </row>
    <row r="58" customFormat="false" ht="9" hidden="false" customHeight="false" outlineLevel="0" collapsed="false">
      <c r="A58" s="133" t="s">
        <v>613</v>
      </c>
      <c r="B58" s="95" t="n">
        <v>27219</v>
      </c>
      <c r="C58" s="95" t="n">
        <v>16571</v>
      </c>
      <c r="D58" s="95" t="n">
        <v>0</v>
      </c>
      <c r="E58" s="95" t="n">
        <v>0</v>
      </c>
      <c r="F58" s="95" t="n">
        <v>0</v>
      </c>
      <c r="G58" s="95" t="n">
        <v>68</v>
      </c>
      <c r="H58" s="95" t="n">
        <v>1118</v>
      </c>
      <c r="I58" s="95" t="n">
        <v>108</v>
      </c>
      <c r="J58" s="95" t="n">
        <v>11451</v>
      </c>
      <c r="K58" s="95" t="n">
        <v>7818</v>
      </c>
    </row>
    <row r="59" customFormat="false" ht="9" hidden="false" customHeight="false" outlineLevel="0" collapsed="false">
      <c r="A59" s="133" t="s">
        <v>614</v>
      </c>
      <c r="B59" s="95" t="n">
        <v>26429</v>
      </c>
      <c r="C59" s="95" t="n">
        <v>16139</v>
      </c>
      <c r="D59" s="95" t="n">
        <v>0</v>
      </c>
      <c r="E59" s="95" t="n">
        <v>0</v>
      </c>
      <c r="F59" s="95" t="n">
        <v>0</v>
      </c>
      <c r="G59" s="95" t="n">
        <v>68</v>
      </c>
      <c r="H59" s="95" t="n">
        <v>874</v>
      </c>
      <c r="I59" s="95" t="n">
        <v>108</v>
      </c>
      <c r="J59" s="95" t="n">
        <v>7406</v>
      </c>
      <c r="K59" s="95" t="n">
        <v>7641</v>
      </c>
    </row>
    <row r="60" customFormat="false" ht="9" hidden="false" customHeight="false" outlineLevel="0" collapsed="false">
      <c r="A60" s="133" t="s">
        <v>615</v>
      </c>
      <c r="B60" s="95" t="n">
        <v>0</v>
      </c>
      <c r="C60" s="95" t="n">
        <v>0</v>
      </c>
      <c r="D60" s="95" t="n">
        <v>0</v>
      </c>
      <c r="E60" s="95" t="n">
        <v>0</v>
      </c>
      <c r="F60" s="95" t="n">
        <v>0</v>
      </c>
      <c r="G60" s="95" t="n">
        <v>0</v>
      </c>
      <c r="H60" s="95" t="n">
        <v>0</v>
      </c>
      <c r="I60" s="95" t="n">
        <v>0</v>
      </c>
      <c r="J60" s="95" t="n">
        <v>0</v>
      </c>
      <c r="K60" s="95" t="n">
        <v>0</v>
      </c>
    </row>
    <row r="61" customFormat="false" ht="9" hidden="false" customHeight="false" outlineLevel="0" collapsed="false">
      <c r="A61" s="133" t="s">
        <v>616</v>
      </c>
      <c r="B61" s="95" t="n">
        <v>0</v>
      </c>
      <c r="C61" s="95" t="n">
        <v>0</v>
      </c>
      <c r="D61" s="95" t="n">
        <v>0</v>
      </c>
      <c r="E61" s="95" t="n">
        <v>0</v>
      </c>
      <c r="F61" s="95" t="n">
        <v>0</v>
      </c>
      <c r="G61" s="95" t="n">
        <v>0</v>
      </c>
      <c r="H61" s="95" t="n">
        <v>0</v>
      </c>
      <c r="I61" s="95" t="n">
        <v>0</v>
      </c>
      <c r="J61" s="95" t="n">
        <v>0</v>
      </c>
      <c r="K61" s="95" t="n">
        <v>0</v>
      </c>
    </row>
    <row r="62" customFormat="false" ht="9" hidden="false" customHeight="false" outlineLevel="0" collapsed="false">
      <c r="A62" s="133" t="s">
        <v>617</v>
      </c>
      <c r="B62" s="95" t="n">
        <v>1614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  <c r="H62" s="95" t="n">
        <v>0</v>
      </c>
      <c r="I62" s="95" t="n">
        <v>0</v>
      </c>
      <c r="J62" s="95" t="n">
        <v>0</v>
      </c>
      <c r="K62" s="95" t="n">
        <v>0</v>
      </c>
    </row>
    <row r="63" customFormat="false" ht="9" hidden="false" customHeight="false" outlineLevel="0" collapsed="false">
      <c r="A63" s="133" t="s">
        <v>618</v>
      </c>
      <c r="B63" s="95" t="n">
        <v>0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  <c r="I63" s="95" t="n">
        <v>0</v>
      </c>
      <c r="J63" s="95" t="n">
        <v>0</v>
      </c>
      <c r="K63" s="95" t="n">
        <v>0</v>
      </c>
    </row>
    <row r="64" customFormat="false" ht="9" hidden="false" customHeight="false" outlineLevel="0" collapsed="false">
      <c r="A64" s="133" t="s">
        <v>619</v>
      </c>
      <c r="B64" s="95" t="n">
        <v>1706</v>
      </c>
      <c r="C64" s="95" t="n">
        <v>669</v>
      </c>
      <c r="D64" s="95" t="n">
        <v>0</v>
      </c>
      <c r="E64" s="95" t="n">
        <v>0</v>
      </c>
      <c r="F64" s="95" t="n">
        <v>0</v>
      </c>
      <c r="G64" s="95" t="n">
        <v>68</v>
      </c>
      <c r="H64" s="95" t="n">
        <v>838</v>
      </c>
      <c r="I64" s="95" t="n">
        <v>0</v>
      </c>
      <c r="J64" s="95" t="n">
        <v>5338</v>
      </c>
      <c r="K64" s="95" t="n">
        <v>7311</v>
      </c>
    </row>
    <row r="65" customFormat="false" ht="9" hidden="false" customHeight="false" outlineLevel="0" collapsed="false">
      <c r="A65" s="133" t="s">
        <v>620</v>
      </c>
      <c r="B65" s="95" t="n">
        <v>0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  <c r="I65" s="95" t="n">
        <v>0</v>
      </c>
      <c r="J65" s="95" t="n">
        <v>0</v>
      </c>
      <c r="K65" s="95" t="n">
        <v>0</v>
      </c>
    </row>
    <row r="66" customFormat="false" ht="9" hidden="false" customHeight="false" outlineLevel="0" collapsed="false">
      <c r="A66" s="133" t="s">
        <v>621</v>
      </c>
      <c r="B66" s="95" t="n">
        <v>0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  <c r="K66" s="95" t="n">
        <v>0</v>
      </c>
    </row>
    <row r="67" customFormat="false" ht="9" hidden="false" customHeight="false" outlineLevel="0" collapsed="false">
      <c r="A67" s="133" t="s">
        <v>622</v>
      </c>
      <c r="B67" s="95" t="n">
        <v>0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  <c r="I67" s="95" t="n">
        <v>0</v>
      </c>
      <c r="J67" s="95" t="n">
        <v>0</v>
      </c>
      <c r="K67" s="95" t="n">
        <v>0</v>
      </c>
    </row>
    <row r="68" customFormat="false" ht="9" hidden="false" customHeight="false" outlineLevel="0" collapsed="false">
      <c r="A68" s="133" t="s">
        <v>623</v>
      </c>
      <c r="B68" s="95" t="n">
        <v>0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  <c r="K68" s="95" t="n">
        <v>0</v>
      </c>
    </row>
    <row r="69" customFormat="false" ht="9" hidden="false" customHeight="false" outlineLevel="0" collapsed="false">
      <c r="A69" s="133" t="s">
        <v>624</v>
      </c>
      <c r="B69" s="95" t="n">
        <v>0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  <c r="K69" s="95" t="n">
        <v>0</v>
      </c>
    </row>
    <row r="70" customFormat="false" ht="9" hidden="false" customHeight="false" outlineLevel="0" collapsed="false">
      <c r="A70" s="133" t="s">
        <v>625</v>
      </c>
      <c r="B70" s="95" t="n">
        <v>5421</v>
      </c>
      <c r="C70" s="95" t="n">
        <v>4397</v>
      </c>
      <c r="D70" s="95" t="n">
        <v>0</v>
      </c>
      <c r="E70" s="95" t="n">
        <v>0</v>
      </c>
      <c r="F70" s="95" t="n">
        <v>0</v>
      </c>
      <c r="G70" s="95" t="n">
        <v>0</v>
      </c>
      <c r="H70" s="95" t="n">
        <v>0</v>
      </c>
      <c r="I70" s="95" t="n">
        <v>108</v>
      </c>
      <c r="J70" s="95" t="n">
        <v>1226</v>
      </c>
      <c r="K70" s="95" t="n">
        <v>0</v>
      </c>
    </row>
    <row r="71" customFormat="false" ht="9" hidden="false" customHeight="false" outlineLevel="0" collapsed="false">
      <c r="A71" s="133" t="s">
        <v>626</v>
      </c>
      <c r="B71" s="95" t="n">
        <v>3523</v>
      </c>
      <c r="C71" s="95" t="n">
        <v>593</v>
      </c>
      <c r="D71" s="95" t="n">
        <v>0</v>
      </c>
      <c r="E71" s="95" t="n">
        <v>0</v>
      </c>
      <c r="F71" s="95" t="n">
        <v>0</v>
      </c>
      <c r="G71" s="95" t="n">
        <v>0</v>
      </c>
      <c r="H71" s="95" t="n">
        <v>0</v>
      </c>
      <c r="I71" s="95" t="n">
        <v>0</v>
      </c>
      <c r="J71" s="95" t="n">
        <v>437</v>
      </c>
      <c r="K71" s="95" t="n">
        <v>0</v>
      </c>
    </row>
    <row r="72" customFormat="false" ht="9" hidden="false" customHeight="false" outlineLevel="0" collapsed="false">
      <c r="A72" s="133" t="s">
        <v>627</v>
      </c>
      <c r="B72" s="95" t="n">
        <v>0</v>
      </c>
      <c r="C72" s="95" t="n">
        <v>0</v>
      </c>
      <c r="D72" s="95" t="n">
        <v>0</v>
      </c>
      <c r="E72" s="95" t="n">
        <v>0</v>
      </c>
      <c r="F72" s="95" t="n">
        <v>0</v>
      </c>
      <c r="G72" s="95" t="n">
        <v>0</v>
      </c>
      <c r="H72" s="95" t="n">
        <v>0</v>
      </c>
      <c r="I72" s="95" t="n">
        <v>0</v>
      </c>
      <c r="J72" s="95" t="n">
        <v>0</v>
      </c>
      <c r="K72" s="95" t="n">
        <v>0</v>
      </c>
    </row>
    <row r="73" customFormat="false" ht="9" hidden="false" customHeight="false" outlineLevel="0" collapsed="false">
      <c r="A73" s="133" t="s">
        <v>628</v>
      </c>
      <c r="B73" s="95" t="n">
        <v>131</v>
      </c>
      <c r="C73" s="95" t="n">
        <v>0</v>
      </c>
      <c r="D73" s="95" t="n">
        <v>0</v>
      </c>
      <c r="E73" s="95" t="n">
        <v>0</v>
      </c>
      <c r="F73" s="95" t="n">
        <v>0</v>
      </c>
      <c r="G73" s="95" t="n">
        <v>0</v>
      </c>
      <c r="H73" s="95" t="n">
        <v>0</v>
      </c>
      <c r="I73" s="95" t="n">
        <v>0</v>
      </c>
      <c r="J73" s="95" t="n">
        <v>402</v>
      </c>
      <c r="K73" s="95" t="n">
        <v>0</v>
      </c>
    </row>
    <row r="74" customFormat="false" ht="9" hidden="false" customHeight="false" outlineLevel="0" collapsed="false">
      <c r="A74" s="133" t="s">
        <v>629</v>
      </c>
      <c r="B74" s="95" t="n">
        <v>89</v>
      </c>
      <c r="C74" s="95" t="n">
        <v>10</v>
      </c>
      <c r="D74" s="95" t="n">
        <v>0</v>
      </c>
      <c r="E74" s="95" t="n">
        <v>0</v>
      </c>
      <c r="F74" s="95" t="n">
        <v>0</v>
      </c>
      <c r="G74" s="95" t="n">
        <v>0</v>
      </c>
      <c r="H74" s="95" t="n">
        <v>0</v>
      </c>
      <c r="I74" s="95" t="n">
        <v>0</v>
      </c>
      <c r="J74" s="95" t="n">
        <v>0</v>
      </c>
      <c r="K74" s="95" t="n">
        <v>0</v>
      </c>
    </row>
    <row r="75" customFormat="false" ht="9" hidden="false" customHeight="false" outlineLevel="0" collapsed="false">
      <c r="A75" s="133" t="s">
        <v>630</v>
      </c>
      <c r="B75" s="95" t="n">
        <v>0</v>
      </c>
      <c r="C75" s="95" t="n">
        <v>0</v>
      </c>
      <c r="D75" s="95" t="n">
        <v>0</v>
      </c>
      <c r="E75" s="95" t="n">
        <v>0</v>
      </c>
      <c r="F75" s="95" t="n">
        <v>0</v>
      </c>
      <c r="G75" s="95" t="n">
        <v>0</v>
      </c>
      <c r="H75" s="95" t="n">
        <v>0</v>
      </c>
      <c r="I75" s="95" t="n">
        <v>0</v>
      </c>
      <c r="J75" s="95" t="n">
        <v>0</v>
      </c>
      <c r="K75" s="95" t="n">
        <v>0</v>
      </c>
    </row>
    <row r="76" customFormat="false" ht="9" hidden="false" customHeight="false" outlineLevel="0" collapsed="false">
      <c r="A76" s="133" t="s">
        <v>631</v>
      </c>
      <c r="B76" s="95" t="n">
        <v>13451</v>
      </c>
      <c r="C76" s="95" t="n">
        <v>10434</v>
      </c>
      <c r="D76" s="95" t="n">
        <v>0</v>
      </c>
      <c r="E76" s="95" t="n">
        <v>0</v>
      </c>
      <c r="F76" s="95" t="n">
        <v>0</v>
      </c>
      <c r="G76" s="95" t="n">
        <v>0</v>
      </c>
      <c r="H76" s="95" t="n">
        <v>36</v>
      </c>
      <c r="I76" s="95" t="n">
        <v>0</v>
      </c>
      <c r="J76" s="95" t="n">
        <v>0</v>
      </c>
      <c r="K76" s="95" t="n">
        <v>0</v>
      </c>
    </row>
    <row r="77" customFormat="false" ht="9" hidden="false" customHeight="false" outlineLevel="0" collapsed="false">
      <c r="A77" s="133" t="s">
        <v>632</v>
      </c>
      <c r="B77" s="95" t="n">
        <v>494</v>
      </c>
      <c r="C77" s="95" t="n">
        <v>36</v>
      </c>
      <c r="D77" s="95" t="n">
        <v>0</v>
      </c>
      <c r="E77" s="95" t="n">
        <v>0</v>
      </c>
      <c r="F77" s="95" t="n">
        <v>0</v>
      </c>
      <c r="G77" s="95" t="n">
        <v>0</v>
      </c>
      <c r="H77" s="95" t="n">
        <v>0</v>
      </c>
      <c r="I77" s="95" t="n">
        <v>0</v>
      </c>
      <c r="J77" s="95" t="n">
        <v>4</v>
      </c>
      <c r="K77" s="95" t="n">
        <v>0</v>
      </c>
    </row>
    <row r="78" customFormat="false" ht="9" hidden="false" customHeight="false" outlineLevel="0" collapsed="false">
      <c r="A78" s="133" t="s">
        <v>633</v>
      </c>
      <c r="B78" s="95" t="n">
        <v>790</v>
      </c>
      <c r="C78" s="95" t="n">
        <v>432</v>
      </c>
      <c r="D78" s="95" t="n">
        <v>0</v>
      </c>
      <c r="E78" s="95" t="n">
        <v>0</v>
      </c>
      <c r="F78" s="95" t="n">
        <v>0</v>
      </c>
      <c r="G78" s="95" t="n">
        <v>0</v>
      </c>
      <c r="H78" s="95" t="n">
        <v>244</v>
      </c>
      <c r="I78" s="95" t="n">
        <v>0</v>
      </c>
      <c r="J78" s="95" t="n">
        <v>4046</v>
      </c>
      <c r="K78" s="95" t="n">
        <v>177</v>
      </c>
    </row>
    <row r="79" customFormat="false" ht="9" hidden="false" customHeight="false" outlineLevel="0" collapsed="false">
      <c r="A79" s="133" t="s">
        <v>634</v>
      </c>
      <c r="B79" s="95" t="n">
        <v>790</v>
      </c>
      <c r="C79" s="95" t="n">
        <v>432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244</v>
      </c>
      <c r="I79" s="95" t="n">
        <v>0</v>
      </c>
      <c r="J79" s="95" t="n">
        <v>4046</v>
      </c>
      <c r="K79" s="95" t="n">
        <v>177</v>
      </c>
    </row>
    <row r="80" customFormat="false" ht="9" hidden="false" customHeight="false" outlineLevel="0" collapsed="false">
      <c r="B80" s="95"/>
      <c r="C80" s="95"/>
      <c r="D80" s="95"/>
      <c r="E80" s="95"/>
      <c r="F80" s="95"/>
      <c r="G80" s="95"/>
      <c r="H80" s="95"/>
      <c r="I80" s="95"/>
      <c r="J80" s="95"/>
      <c r="K80" s="95"/>
    </row>
    <row r="82" customFormat="false" ht="9" hidden="false" customHeight="false" outlineLevel="0" collapsed="false">
      <c r="A82" s="139" t="s">
        <v>302</v>
      </c>
    </row>
    <row r="83" customFormat="false" ht="9" hidden="false" customHeight="false" outlineLevel="0" collapsed="false">
      <c r="A83" s="139" t="s">
        <v>673</v>
      </c>
    </row>
    <row r="96" customFormat="false" ht="9" hidden="false" customHeight="true" outlineLevel="0" collapsed="false">
      <c r="A96" s="96" t="s">
        <v>57</v>
      </c>
      <c r="B96" s="96"/>
      <c r="C96" s="96"/>
      <c r="D96" s="96"/>
      <c r="E96" s="96"/>
    </row>
    <row r="105" customFormat="false" ht="9" hidden="false" customHeight="false" outlineLevel="0" collapsed="false">
      <c r="F105" s="174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Februar 2007"/>
  </hyperlinks>
  <printOptions headings="false" gridLines="false" gridLinesSet="true" horizontalCentered="false" verticalCentered="false"/>
  <pageMargins left="0.220138888888889" right="0.25" top="0.393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7" width="11.42"/>
    <col collapsed="false" customWidth="true" hidden="false" outlineLevel="0" max="8" min="8" style="17" width="15.28"/>
    <col collapsed="false" customWidth="false" hidden="false" outlineLevel="0" max="257" min="9" style="17" width="11.42"/>
  </cols>
  <sheetData>
    <row r="1" customFormat="false" ht="12" hidden="false" customHeight="false" outlineLevel="0" collapsed="false">
      <c r="A1" s="18" t="s">
        <v>13</v>
      </c>
      <c r="B1" s="18"/>
      <c r="C1" s="18"/>
      <c r="D1" s="18"/>
      <c r="E1" s="18"/>
      <c r="F1" s="18"/>
      <c r="G1" s="18"/>
      <c r="H1" s="18"/>
    </row>
    <row r="2" customFormat="false" ht="12" hidden="false" customHeight="false" outlineLevel="0" collapsed="false">
      <c r="A2" s="18"/>
      <c r="B2" s="18"/>
      <c r="C2" s="18"/>
      <c r="D2" s="18"/>
      <c r="E2" s="18"/>
      <c r="F2" s="18"/>
      <c r="G2" s="18"/>
      <c r="H2" s="18"/>
    </row>
    <row r="3" customFormat="false" ht="12" hidden="false" customHeight="false" outlineLevel="0" collapsed="false">
      <c r="A3" s="18"/>
      <c r="B3" s="18"/>
      <c r="C3" s="18"/>
      <c r="D3" s="18"/>
      <c r="E3" s="18"/>
      <c r="F3" s="18"/>
      <c r="G3" s="18"/>
      <c r="H3" s="18"/>
    </row>
    <row r="4" customFormat="false" ht="12" hidden="false" customHeight="false" outlineLevel="0" collapsed="false">
      <c r="A4" s="18"/>
      <c r="B4" s="18"/>
      <c r="C4" s="18"/>
      <c r="D4" s="18"/>
      <c r="E4" s="18"/>
      <c r="F4" s="18"/>
      <c r="G4" s="18"/>
      <c r="H4" s="18"/>
    </row>
    <row r="5" customFormat="false" ht="12" hidden="false" customHeight="false" outlineLevel="0" collapsed="false">
      <c r="A5" s="19"/>
      <c r="B5" s="19"/>
      <c r="C5" s="19"/>
      <c r="D5" s="19"/>
      <c r="E5" s="19"/>
      <c r="F5" s="19"/>
      <c r="G5" s="19"/>
      <c r="H5" s="19"/>
    </row>
    <row r="6" customFormat="false" ht="12" hidden="false" customHeight="false" outlineLevel="0" collapsed="false">
      <c r="A6" s="20" t="s">
        <v>14</v>
      </c>
    </row>
    <row r="9" customFormat="false" ht="12" hidden="false" customHeight="false" outlineLevel="0" collapsed="false">
      <c r="A9" s="21" t="s">
        <v>15</v>
      </c>
    </row>
    <row r="13" customFormat="false" ht="13.15" hidden="false" customHeight="true" outlineLevel="0" collapsed="false">
      <c r="A13" s="22" t="s">
        <v>16</v>
      </c>
      <c r="B13" s="22"/>
    </row>
    <row r="14" customFormat="false" ht="9" hidden="false" customHeight="true" outlineLevel="0" collapsed="false">
      <c r="A14" s="22"/>
      <c r="B14" s="22"/>
    </row>
    <row r="15" customFormat="false" ht="13.15" hidden="false" customHeight="true" outlineLevel="0" collapsed="false">
      <c r="A15" s="17" t="s">
        <v>17</v>
      </c>
    </row>
    <row r="16" customFormat="false" ht="13.15" hidden="false" customHeight="true" outlineLevel="0" collapsed="false">
      <c r="A16" s="22" t="s">
        <v>18</v>
      </c>
      <c r="B16" s="22"/>
      <c r="C16" s="22"/>
      <c r="D16" s="22"/>
      <c r="E16" s="22"/>
      <c r="F16" s="22"/>
    </row>
    <row r="17" customFormat="false" ht="13.15" hidden="false" customHeight="true" outlineLevel="0" collapsed="false">
      <c r="A17" s="22" t="s">
        <v>19</v>
      </c>
      <c r="B17" s="22"/>
      <c r="C17" s="22"/>
      <c r="D17" s="22"/>
      <c r="E17" s="22"/>
      <c r="F17" s="22"/>
    </row>
    <row r="18" customFormat="false" ht="13.15" hidden="false" customHeight="true" outlineLevel="0" collapsed="false">
      <c r="A18" s="22" t="s">
        <v>20</v>
      </c>
      <c r="B18" s="22"/>
      <c r="C18" s="22"/>
      <c r="D18" s="22"/>
      <c r="E18" s="22"/>
    </row>
    <row r="19" customFormat="false" ht="13.15" hidden="false" customHeight="true" outlineLevel="0" collapsed="false">
      <c r="A19" s="22" t="s">
        <v>21</v>
      </c>
      <c r="B19" s="22"/>
      <c r="C19" s="22"/>
      <c r="D19" s="22"/>
      <c r="E19" s="22"/>
      <c r="F19" s="22"/>
    </row>
    <row r="20" customFormat="false" ht="13.15" hidden="false" customHeight="true" outlineLevel="0" collapsed="false">
      <c r="A20" s="22" t="s">
        <v>22</v>
      </c>
      <c r="B20" s="22"/>
      <c r="C20" s="22"/>
      <c r="D20" s="22"/>
      <c r="E20" s="22"/>
    </row>
    <row r="21" customFormat="false" ht="13.15" hidden="false" customHeight="true" outlineLevel="0" collapsed="false">
      <c r="A21" s="22" t="s">
        <v>23</v>
      </c>
      <c r="B21" s="22"/>
      <c r="C21" s="22"/>
      <c r="D21" s="22"/>
    </row>
    <row r="22" customFormat="false" ht="13.15" hidden="false" customHeight="true" outlineLevel="0" collapsed="false">
      <c r="A22" s="22" t="s">
        <v>24</v>
      </c>
      <c r="B22" s="22"/>
      <c r="C22" s="22"/>
      <c r="D22" s="22"/>
      <c r="E22" s="22"/>
    </row>
    <row r="23" customFormat="false" ht="13.15" hidden="false" customHeight="true" outlineLevel="0" collapsed="false">
      <c r="A23" s="22" t="s">
        <v>25</v>
      </c>
      <c r="B23" s="22"/>
      <c r="C23" s="22"/>
      <c r="D23" s="22"/>
      <c r="E23" s="22"/>
    </row>
    <row r="24" customFormat="false" ht="13.15" hidden="false" customHeight="true" outlineLevel="0" collapsed="false">
      <c r="A24" s="22" t="s">
        <v>26</v>
      </c>
      <c r="B24" s="22"/>
      <c r="C24" s="22"/>
      <c r="D24" s="22"/>
      <c r="E24" s="22"/>
      <c r="F24" s="22"/>
    </row>
    <row r="25" customFormat="false" ht="13.15" hidden="false" customHeight="true" outlineLevel="0" collapsed="false">
      <c r="A25" s="22" t="s">
        <v>27</v>
      </c>
      <c r="B25" s="22"/>
      <c r="C25" s="22"/>
      <c r="D25" s="22"/>
      <c r="E25" s="22"/>
      <c r="F25" s="22"/>
      <c r="G25" s="22"/>
    </row>
    <row r="26" customFormat="false" ht="9" hidden="false" customHeight="true" outlineLevel="0" collapsed="false">
      <c r="A26" s="22"/>
      <c r="B26" s="22"/>
      <c r="C26" s="22"/>
      <c r="D26" s="22"/>
      <c r="E26" s="22"/>
      <c r="F26" s="22"/>
    </row>
    <row r="27" customFormat="false" ht="12" hidden="false" customHeight="false" outlineLevel="0" collapsed="false">
      <c r="A27" s="17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2" t="s">
        <v>29</v>
      </c>
      <c r="B29" s="22"/>
      <c r="C29" s="22"/>
      <c r="D29" s="22"/>
      <c r="E29" s="22"/>
    </row>
    <row r="30" customFormat="false" ht="13.15" hidden="false" customHeight="true" outlineLevel="0" collapsed="false">
      <c r="A30" s="22" t="s">
        <v>30</v>
      </c>
      <c r="B30" s="22"/>
      <c r="C30" s="22"/>
      <c r="D30" s="22"/>
    </row>
    <row r="31" customFormat="false" ht="13.15" hidden="false" customHeight="true" outlineLevel="0" collapsed="false">
      <c r="A31" s="22" t="s">
        <v>31</v>
      </c>
      <c r="B31" s="22"/>
      <c r="C31" s="22"/>
      <c r="D31" s="22"/>
      <c r="E31" s="22"/>
    </row>
    <row r="32" customFormat="false" ht="13.15" hidden="false" customHeight="true" outlineLevel="0" collapsed="false">
      <c r="A32" s="20" t="s">
        <v>32</v>
      </c>
      <c r="B32" s="20"/>
      <c r="C32" s="20"/>
      <c r="D32" s="20"/>
      <c r="E32" s="20"/>
      <c r="F32" s="20"/>
      <c r="G32" s="20"/>
    </row>
    <row r="33" customFormat="false" ht="13.15" hidden="false" customHeight="true" outlineLevel="0" collapsed="false">
      <c r="A33" s="20" t="s">
        <v>33</v>
      </c>
      <c r="B33" s="20"/>
      <c r="C33" s="20"/>
      <c r="D33" s="20"/>
      <c r="E33" s="20"/>
      <c r="F33" s="20"/>
      <c r="G33" s="20"/>
    </row>
    <row r="34" customFormat="false" ht="13.15" hidden="false" customHeight="true" outlineLevel="0" collapsed="false">
      <c r="A34" s="22" t="s">
        <v>34</v>
      </c>
      <c r="B34" s="22"/>
      <c r="C34" s="22"/>
      <c r="D34" s="22"/>
      <c r="E34" s="22"/>
      <c r="F34" s="22"/>
      <c r="G34" s="22"/>
    </row>
    <row r="35" customFormat="false" ht="13.15" hidden="false" customHeight="true" outlineLevel="0" collapsed="false">
      <c r="A35" s="22" t="s">
        <v>35</v>
      </c>
      <c r="B35" s="22"/>
      <c r="C35" s="22"/>
      <c r="D35" s="22"/>
      <c r="E35" s="22"/>
      <c r="F35" s="22"/>
      <c r="G35" s="22"/>
    </row>
    <row r="36" customFormat="false" ht="13.15" hidden="false" customHeight="true" outlineLevel="0" collapsed="false">
      <c r="A36" s="20" t="s">
        <v>36</v>
      </c>
      <c r="B36" s="20"/>
      <c r="C36" s="20"/>
      <c r="D36" s="20"/>
      <c r="E36" s="20"/>
      <c r="F36" s="20"/>
    </row>
    <row r="40" customFormat="false" ht="12" hidden="false" customHeight="false" outlineLevel="0" collapsed="false">
      <c r="A40" s="18" t="s">
        <v>37</v>
      </c>
      <c r="B40" s="18"/>
      <c r="C40" s="18"/>
      <c r="D40" s="18"/>
      <c r="E40" s="18"/>
      <c r="F40" s="18"/>
      <c r="G40" s="18"/>
      <c r="H40" s="18"/>
    </row>
    <row r="41" customFormat="false" ht="12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" hidden="false" customHeight="false" outlineLevel="0" collapsed="false">
      <c r="A44" s="19" t="s">
        <v>38</v>
      </c>
      <c r="B44" s="19"/>
      <c r="C44" s="19"/>
      <c r="D44" s="19"/>
      <c r="E44" s="19"/>
      <c r="F44" s="19"/>
      <c r="G44" s="19"/>
      <c r="H44" s="19"/>
    </row>
    <row r="45" customFormat="false" ht="12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</row>
    <row r="46" customFormat="false" ht="12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</row>
    <row r="47" customFormat="false" ht="12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</row>
    <row r="48" customFormat="false" ht="12" hidden="false" customHeight="false" outlineLevel="0" collapsed="false">
      <c r="A48" s="21" t="s">
        <v>39</v>
      </c>
      <c r="F48" s="21" t="s">
        <v>40</v>
      </c>
    </row>
    <row r="49" customFormat="false" ht="12" hidden="false" customHeight="false" outlineLevel="0" collapsed="false">
      <c r="A49" s="21"/>
      <c r="F49" s="21"/>
    </row>
    <row r="50" customFormat="false" ht="12" hidden="false" customHeight="false" outlineLevel="0" collapsed="false">
      <c r="A50" s="23" t="s">
        <v>41</v>
      </c>
      <c r="B50" s="23"/>
      <c r="C50" s="23"/>
      <c r="D50" s="24"/>
      <c r="F50" s="17" t="s">
        <v>42</v>
      </c>
    </row>
    <row r="51" customFormat="false" ht="12" hidden="false" customHeight="false" outlineLevel="0" collapsed="false">
      <c r="A51" s="25" t="s">
        <v>43</v>
      </c>
      <c r="B51" s="25"/>
      <c r="C51" s="25"/>
      <c r="D51" s="25"/>
    </row>
    <row r="52" customFormat="false" ht="3" hidden="false" customHeight="true" outlineLevel="0" collapsed="false">
      <c r="F52" s="17" t="s">
        <v>44</v>
      </c>
    </row>
    <row r="53" customFormat="false" ht="12" hidden="false" customHeight="false" outlineLevel="0" collapsed="false">
      <c r="A53" s="23" t="s">
        <v>45</v>
      </c>
      <c r="B53" s="23"/>
      <c r="C53" s="23"/>
      <c r="D53" s="23"/>
      <c r="F53" s="17" t="s">
        <v>44</v>
      </c>
    </row>
    <row r="54" customFormat="false" ht="12" hidden="false" customHeight="false" outlineLevel="0" collapsed="false">
      <c r="A54" s="23" t="s">
        <v>46</v>
      </c>
      <c r="B54" s="23"/>
      <c r="C54" s="23"/>
      <c r="D54" s="23"/>
    </row>
    <row r="55" customFormat="false" ht="12" hidden="false" customHeight="false" outlineLevel="0" collapsed="false">
      <c r="A55" s="23" t="s">
        <v>47</v>
      </c>
      <c r="B55" s="23"/>
      <c r="C55" s="23"/>
      <c r="D55" s="23"/>
      <c r="F55" s="17" t="s">
        <v>48</v>
      </c>
    </row>
    <row r="56" customFormat="false" ht="3" hidden="false" customHeight="true" outlineLevel="0" collapsed="false"/>
    <row r="57" customFormat="false" ht="12" hidden="false" customHeight="false" outlineLevel="0" collapsed="false">
      <c r="A57" s="23" t="s">
        <v>49</v>
      </c>
      <c r="B57" s="23"/>
      <c r="C57" s="23"/>
      <c r="D57" s="23"/>
    </row>
    <row r="58" customFormat="false" ht="12" hidden="false" customHeight="false" outlineLevel="0" collapsed="false">
      <c r="A58" s="23" t="s">
        <v>50</v>
      </c>
      <c r="B58" s="23"/>
      <c r="C58" s="23"/>
      <c r="D58" s="23"/>
      <c r="F58" s="17" t="s">
        <v>51</v>
      </c>
    </row>
    <row r="59" customFormat="false" ht="3" hidden="false" customHeight="true" outlineLevel="0" collapsed="false"/>
    <row r="60" customFormat="false" ht="12" hidden="false" customHeight="false" outlineLevel="0" collapsed="false">
      <c r="A60" s="23" t="s">
        <v>52</v>
      </c>
      <c r="B60" s="23"/>
      <c r="C60" s="23"/>
      <c r="D60" s="23"/>
    </row>
    <row r="61" customFormat="false" ht="3.75" hidden="false" customHeight="true" outlineLevel="0" collapsed="false"/>
    <row r="62" customFormat="false" ht="12" hidden="false" customHeight="false" outlineLevel="0" collapsed="false">
      <c r="A62" s="23" t="s">
        <v>53</v>
      </c>
      <c r="B62" s="23"/>
      <c r="C62" s="23"/>
      <c r="D62" s="23"/>
      <c r="F62" s="17" t="s">
        <v>54</v>
      </c>
    </row>
    <row r="63" customFormat="false" ht="12" hidden="false" customHeight="false" outlineLevel="0" collapsed="false">
      <c r="A63" s="23" t="s">
        <v>55</v>
      </c>
      <c r="B63" s="23"/>
      <c r="C63" s="23"/>
      <c r="D63" s="23"/>
    </row>
    <row r="68" customFormat="false" ht="12" hidden="false" customHeight="false" outlineLevel="0" collapsed="false">
      <c r="A68" s="19" t="s">
        <v>56</v>
      </c>
      <c r="B68" s="19"/>
      <c r="C68" s="19"/>
      <c r="D68" s="19"/>
      <c r="E68" s="19"/>
      <c r="F68" s="19"/>
      <c r="G68" s="19"/>
      <c r="H68" s="19"/>
    </row>
  </sheetData>
  <mergeCells count="33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40:H40"/>
    <mergeCell ref="A44:H44"/>
    <mergeCell ref="A50:C50"/>
    <mergeCell ref="A51:D51"/>
    <mergeCell ref="A53:D53"/>
    <mergeCell ref="A54:D54"/>
    <mergeCell ref="A55:D55"/>
    <mergeCell ref="A57:D57"/>
    <mergeCell ref="A58:D58"/>
    <mergeCell ref="A60:D60"/>
    <mergeCell ref="A62:D62"/>
    <mergeCell ref="A63:D63"/>
    <mergeCell ref="A68:H68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6" activeCellId="0" sqref="D86"/>
    </sheetView>
  </sheetViews>
  <sheetFormatPr defaultColWidth="11.5625" defaultRowHeight="9" zeroHeight="false" outlineLevelRow="0" outlineLevelCol="0"/>
  <cols>
    <col collapsed="false" customWidth="true" hidden="false" outlineLevel="0" max="1" min="1" style="127" width="19.7"/>
    <col collapsed="false" customWidth="true" hidden="false" outlineLevel="0" max="2" min="2" style="127" width="8.99"/>
    <col collapsed="false" customWidth="true" hidden="false" outlineLevel="0" max="3" min="3" style="127" width="8.7"/>
    <col collapsed="false" customWidth="true" hidden="false" outlineLevel="0" max="4" min="4" style="127" width="8.28"/>
    <col collapsed="false" customWidth="true" hidden="false" outlineLevel="0" max="5" min="5" style="127" width="8.41"/>
    <col collapsed="false" customWidth="true" hidden="false" outlineLevel="0" max="6" min="6" style="127" width="9.85"/>
    <col collapsed="false" customWidth="true" hidden="false" outlineLevel="0" max="7" min="7" style="127" width="8.56"/>
    <col collapsed="false" customWidth="true" hidden="false" outlineLevel="0" max="8" min="8" style="127" width="8.28"/>
    <col collapsed="false" customWidth="true" hidden="false" outlineLevel="0" max="9" min="9" style="127" width="7.42"/>
    <col collapsed="false" customWidth="true" hidden="false" outlineLevel="0" max="10" min="10" style="127" width="7.99"/>
    <col collapsed="false" customWidth="true" hidden="false" outlineLevel="0" max="11" min="11" style="127" width="8.56"/>
    <col collapsed="false" customWidth="false" hidden="false" outlineLevel="0" max="257" min="12" style="127" width="11.56"/>
  </cols>
  <sheetData>
    <row r="1" s="189" customFormat="true" ht="11.25" hidden="false" customHeight="true" outlineLevel="0" collapsed="false">
      <c r="A1" s="76" t="s">
        <v>640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3.15" hidden="false" customHeight="true" outlineLevel="0" collapsed="false">
      <c r="A2" s="172" t="s">
        <v>674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9" hidden="false" customHeight="true" outlineLevel="0" collapsed="false">
      <c r="A3" s="130" t="s">
        <v>675</v>
      </c>
      <c r="B3" s="85" t="s">
        <v>184</v>
      </c>
      <c r="C3" s="85" t="s">
        <v>186</v>
      </c>
      <c r="D3" s="85" t="s">
        <v>559</v>
      </c>
      <c r="E3" s="85" t="s">
        <v>560</v>
      </c>
      <c r="F3" s="85" t="s">
        <v>561</v>
      </c>
      <c r="G3" s="85" t="s">
        <v>562</v>
      </c>
      <c r="H3" s="85" t="s">
        <v>563</v>
      </c>
      <c r="I3" s="85" t="s">
        <v>398</v>
      </c>
      <c r="J3" s="85" t="s">
        <v>390</v>
      </c>
      <c r="K3" s="132" t="s">
        <v>397</v>
      </c>
    </row>
    <row r="4" customFormat="false" ht="9" hidden="false" customHeight="false" outlineLevel="0" collapsed="false">
      <c r="A4" s="130"/>
      <c r="B4" s="85"/>
      <c r="C4" s="85"/>
      <c r="D4" s="85"/>
      <c r="E4" s="85"/>
      <c r="F4" s="85"/>
      <c r="G4" s="85"/>
      <c r="H4" s="85"/>
      <c r="I4" s="85"/>
      <c r="J4" s="85"/>
      <c r="K4" s="132"/>
    </row>
    <row r="5" customFormat="false" ht="13.15" hidden="false" customHeight="true" outlineLevel="0" collapsed="false">
      <c r="A5" s="130"/>
      <c r="B5" s="79" t="s">
        <v>66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9" hidden="false" customHeight="fals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9" hidden="false" customHeight="false" outlineLevel="0" collapsed="false">
      <c r="A7" s="133" t="s">
        <v>399</v>
      </c>
      <c r="B7" s="95" t="n">
        <v>50227</v>
      </c>
      <c r="C7" s="95" t="n">
        <v>18085</v>
      </c>
      <c r="D7" s="95" t="n">
        <v>64</v>
      </c>
      <c r="E7" s="95" t="n">
        <v>0</v>
      </c>
      <c r="F7" s="95" t="n">
        <v>1</v>
      </c>
      <c r="G7" s="95" t="n">
        <v>3520</v>
      </c>
      <c r="H7" s="95" t="n">
        <v>278</v>
      </c>
      <c r="I7" s="95" t="n">
        <v>0</v>
      </c>
      <c r="J7" s="95" t="n">
        <v>4662</v>
      </c>
      <c r="K7" s="95" t="n">
        <v>959</v>
      </c>
    </row>
    <row r="8" customFormat="false" ht="9" hidden="false" customHeight="false" outlineLevel="0" collapsed="false">
      <c r="A8" s="133" t="s">
        <v>400</v>
      </c>
      <c r="B8" s="95" t="n">
        <v>13020</v>
      </c>
      <c r="C8" s="95" t="n">
        <v>5222</v>
      </c>
      <c r="D8" s="95" t="n">
        <v>0</v>
      </c>
      <c r="E8" s="95" t="n">
        <v>0</v>
      </c>
      <c r="F8" s="95" t="n">
        <v>1</v>
      </c>
      <c r="G8" s="95" t="n">
        <v>144</v>
      </c>
      <c r="H8" s="95" t="n">
        <v>115</v>
      </c>
      <c r="I8" s="95" t="n">
        <v>0</v>
      </c>
      <c r="J8" s="95" t="n">
        <v>0</v>
      </c>
      <c r="K8" s="95" t="n">
        <v>0</v>
      </c>
    </row>
    <row r="9" customFormat="false" ht="9" hidden="false" customHeight="false" outlineLevel="0" collapsed="false">
      <c r="A9" s="133" t="s">
        <v>401</v>
      </c>
      <c r="B9" s="95" t="n">
        <v>4533</v>
      </c>
      <c r="C9" s="95" t="n">
        <v>3182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5" t="n">
        <v>0</v>
      </c>
      <c r="K9" s="95" t="n">
        <v>0</v>
      </c>
    </row>
    <row r="10" customFormat="false" ht="9" hidden="false" customHeight="false" outlineLevel="0" collapsed="false">
      <c r="A10" s="133" t="s">
        <v>402</v>
      </c>
      <c r="B10" s="95" t="n">
        <v>2817</v>
      </c>
      <c r="C10" s="95" t="n">
        <v>892</v>
      </c>
      <c r="D10" s="95" t="n">
        <v>0</v>
      </c>
      <c r="E10" s="95" t="n">
        <v>0</v>
      </c>
      <c r="F10" s="95" t="n">
        <v>1</v>
      </c>
      <c r="G10" s="95" t="n">
        <v>0</v>
      </c>
      <c r="H10" s="95" t="n">
        <v>0</v>
      </c>
      <c r="I10" s="95" t="n">
        <v>0</v>
      </c>
      <c r="J10" s="95" t="n">
        <v>0</v>
      </c>
      <c r="K10" s="95" t="n">
        <v>0</v>
      </c>
    </row>
    <row r="11" customFormat="false" ht="9" hidden="false" customHeight="false" outlineLevel="0" collapsed="false">
      <c r="A11" s="133" t="s">
        <v>403</v>
      </c>
      <c r="B11" s="95" t="n">
        <v>2855</v>
      </c>
      <c r="C11" s="95" t="n">
        <v>333</v>
      </c>
      <c r="D11" s="95" t="n">
        <v>0</v>
      </c>
      <c r="E11" s="95" t="n">
        <v>0</v>
      </c>
      <c r="F11" s="95" t="n">
        <v>0</v>
      </c>
      <c r="G11" s="95" t="n">
        <v>144</v>
      </c>
      <c r="H11" s="95" t="n">
        <v>115</v>
      </c>
      <c r="I11" s="95" t="n">
        <v>0</v>
      </c>
      <c r="J11" s="95" t="n">
        <v>0</v>
      </c>
      <c r="K11" s="95" t="n">
        <v>0</v>
      </c>
    </row>
    <row r="12" customFormat="false" ht="9" hidden="false" customHeight="false" outlineLevel="0" collapsed="false">
      <c r="A12" s="133" t="s">
        <v>404</v>
      </c>
      <c r="B12" s="95" t="n">
        <v>2816</v>
      </c>
      <c r="C12" s="95" t="n">
        <v>815</v>
      </c>
      <c r="D12" s="95" t="n">
        <v>0</v>
      </c>
      <c r="E12" s="95" t="n">
        <v>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</row>
    <row r="13" customFormat="false" ht="9" hidden="false" customHeight="false" outlineLevel="0" collapsed="false">
      <c r="A13" s="133" t="s">
        <v>405</v>
      </c>
      <c r="B13" s="95" t="n">
        <v>14660</v>
      </c>
      <c r="C13" s="95" t="n">
        <v>6870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414</v>
      </c>
      <c r="K13" s="95" t="n">
        <v>86</v>
      </c>
    </row>
    <row r="14" customFormat="false" ht="9" hidden="false" customHeight="false" outlineLevel="0" collapsed="false">
      <c r="A14" s="133" t="s">
        <v>406</v>
      </c>
      <c r="B14" s="95" t="n">
        <v>7421</v>
      </c>
      <c r="C14" s="95" t="n">
        <v>1786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407</v>
      </c>
      <c r="K14" s="95" t="n">
        <v>0</v>
      </c>
    </row>
    <row r="15" customFormat="false" ht="9" hidden="false" customHeight="false" outlineLevel="0" collapsed="false">
      <c r="A15" s="133" t="s">
        <v>407</v>
      </c>
      <c r="B15" s="95" t="n">
        <v>0</v>
      </c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</row>
    <row r="16" customFormat="false" ht="9" hidden="false" customHeight="false" outlineLevel="0" collapsed="false">
      <c r="A16" s="133" t="s">
        <v>408</v>
      </c>
      <c r="B16" s="95" t="n">
        <v>1294</v>
      </c>
      <c r="C16" s="95" t="n">
        <v>2423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86</v>
      </c>
    </row>
    <row r="17" customFormat="false" ht="9" hidden="false" customHeight="false" outlineLevel="0" collapsed="false">
      <c r="A17" s="133" t="s">
        <v>637</v>
      </c>
      <c r="B17" s="95" t="n">
        <v>0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5</v>
      </c>
      <c r="K17" s="95" t="n">
        <v>0</v>
      </c>
    </row>
    <row r="18" customFormat="false" ht="9" hidden="false" customHeight="false" outlineLevel="0" collapsed="false">
      <c r="A18" s="133" t="s">
        <v>410</v>
      </c>
      <c r="B18" s="95" t="n">
        <v>4999</v>
      </c>
      <c r="C18" s="95" t="n">
        <v>1866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2</v>
      </c>
      <c r="K18" s="95" t="n">
        <v>0</v>
      </c>
    </row>
    <row r="19" customFormat="false" ht="9" hidden="false" customHeight="false" outlineLevel="0" collapsed="false">
      <c r="A19" s="133" t="s">
        <v>411</v>
      </c>
      <c r="B19" s="95" t="n">
        <v>12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</row>
    <row r="20" customFormat="false" ht="9" hidden="false" customHeight="false" outlineLevel="0" collapsed="false">
      <c r="A20" s="133" t="s">
        <v>412</v>
      </c>
      <c r="B20" s="95" t="n">
        <v>934</v>
      </c>
      <c r="C20" s="95" t="n">
        <v>795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</row>
    <row r="21" customFormat="false" ht="9" hidden="false" customHeight="false" outlineLevel="0" collapsed="false">
      <c r="A21" s="133" t="s">
        <v>413</v>
      </c>
      <c r="B21" s="95" t="n">
        <v>0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</row>
    <row r="22" customFormat="false" ht="9" hidden="false" customHeight="false" outlineLevel="0" collapsed="false">
      <c r="A22" s="133" t="s">
        <v>414</v>
      </c>
      <c r="B22" s="95" t="n">
        <v>1993</v>
      </c>
      <c r="C22" s="95" t="n">
        <v>456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</row>
    <row r="23" customFormat="false" ht="9" hidden="false" customHeight="false" outlineLevel="0" collapsed="false">
      <c r="A23" s="133" t="s">
        <v>415</v>
      </c>
      <c r="B23" s="95" t="n">
        <v>880</v>
      </c>
      <c r="C23" s="95" t="n">
        <v>55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</row>
    <row r="24" customFormat="false" ht="9" hidden="false" customHeight="false" outlineLevel="0" collapsed="false">
      <c r="A24" s="133" t="s">
        <v>416</v>
      </c>
      <c r="B24" s="95" t="n">
        <v>1113</v>
      </c>
      <c r="C24" s="95" t="n">
        <v>401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</row>
    <row r="25" customFormat="false" ht="9" hidden="false" customHeight="false" outlineLevel="0" collapsed="false">
      <c r="A25" s="133" t="s">
        <v>417</v>
      </c>
      <c r="B25" s="95" t="n">
        <v>361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19</v>
      </c>
      <c r="H25" s="95" t="n">
        <v>0</v>
      </c>
      <c r="I25" s="95" t="n">
        <v>0</v>
      </c>
      <c r="J25" s="95" t="n">
        <v>0</v>
      </c>
      <c r="K25" s="95" t="n">
        <v>0</v>
      </c>
    </row>
    <row r="26" customFormat="false" ht="9" hidden="false" customHeight="false" outlineLevel="0" collapsed="false">
      <c r="A26" s="133" t="s">
        <v>418</v>
      </c>
      <c r="B26" s="95" t="n">
        <v>75</v>
      </c>
      <c r="C26" s="95" t="n">
        <v>484</v>
      </c>
      <c r="D26" s="95" t="n">
        <v>0</v>
      </c>
      <c r="E26" s="95" t="n">
        <v>0</v>
      </c>
      <c r="F26" s="95" t="n">
        <v>0</v>
      </c>
      <c r="G26" s="95" t="n">
        <v>1494</v>
      </c>
      <c r="H26" s="95" t="n">
        <v>118</v>
      </c>
      <c r="I26" s="95" t="n">
        <v>0</v>
      </c>
      <c r="J26" s="95" t="n">
        <v>0</v>
      </c>
      <c r="K26" s="95" t="n">
        <v>0</v>
      </c>
    </row>
    <row r="27" customFormat="false" ht="9" hidden="false" customHeight="false" outlineLevel="0" collapsed="false">
      <c r="A27" s="133" t="s">
        <v>419</v>
      </c>
      <c r="B27" s="95" t="n">
        <v>4745</v>
      </c>
      <c r="C27" s="95" t="n">
        <v>1919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1</v>
      </c>
      <c r="K27" s="95" t="n">
        <v>0</v>
      </c>
    </row>
    <row r="28" customFormat="false" ht="9" hidden="false" customHeight="false" outlineLevel="0" collapsed="false">
      <c r="A28" s="133" t="s">
        <v>420</v>
      </c>
      <c r="B28" s="95" t="n">
        <v>2664</v>
      </c>
      <c r="C28" s="95" t="n">
        <v>1012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</v>
      </c>
      <c r="K28" s="95" t="n">
        <v>0</v>
      </c>
    </row>
    <row r="29" customFormat="false" ht="9" hidden="false" customHeight="false" outlineLevel="0" collapsed="false">
      <c r="A29" s="133" t="s">
        <v>421</v>
      </c>
      <c r="B29" s="95" t="n">
        <v>0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</row>
    <row r="30" customFormat="false" ht="9" hidden="false" customHeight="false" outlineLevel="0" collapsed="false">
      <c r="A30" s="133" t="s">
        <v>422</v>
      </c>
      <c r="B30" s="95" t="n">
        <v>2081</v>
      </c>
      <c r="C30" s="95" t="n">
        <v>907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</row>
    <row r="31" customFormat="false" ht="9" hidden="false" customHeight="false" outlineLevel="0" collapsed="false">
      <c r="A31" s="133" t="s">
        <v>423</v>
      </c>
      <c r="B31" s="95" t="n">
        <v>324</v>
      </c>
      <c r="C31" s="95" t="n">
        <v>79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2</v>
      </c>
      <c r="I31" s="95" t="n">
        <v>0</v>
      </c>
      <c r="J31" s="95" t="n">
        <v>0</v>
      </c>
      <c r="K31" s="95" t="n">
        <v>0</v>
      </c>
    </row>
    <row r="32" customFormat="false" ht="9" hidden="false" customHeight="false" outlineLevel="0" collapsed="false">
      <c r="A32" s="133" t="s">
        <v>424</v>
      </c>
      <c r="B32" s="95" t="n">
        <v>1732</v>
      </c>
      <c r="C32" s="95" t="n">
        <v>836</v>
      </c>
      <c r="D32" s="95" t="n">
        <v>63</v>
      </c>
      <c r="E32" s="95" t="n">
        <v>0</v>
      </c>
      <c r="F32" s="95" t="n">
        <v>0</v>
      </c>
      <c r="G32" s="95" t="n">
        <v>107</v>
      </c>
      <c r="H32" s="95" t="n">
        <v>0</v>
      </c>
      <c r="I32" s="95" t="n">
        <v>0</v>
      </c>
      <c r="J32" s="95" t="n">
        <v>3</v>
      </c>
      <c r="K32" s="95" t="n">
        <v>0</v>
      </c>
    </row>
    <row r="33" customFormat="false" ht="9" hidden="false" customHeight="false" outlineLevel="0" collapsed="false">
      <c r="A33" s="133" t="s">
        <v>425</v>
      </c>
      <c r="B33" s="95" t="n">
        <v>950</v>
      </c>
      <c r="C33" s="95" t="n">
        <v>587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</row>
    <row r="34" customFormat="false" ht="9" hidden="false" customHeight="false" outlineLevel="0" collapsed="false">
      <c r="A34" s="133" t="s">
        <v>426</v>
      </c>
      <c r="B34" s="95" t="n">
        <v>2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3</v>
      </c>
      <c r="K34" s="95" t="n">
        <v>0</v>
      </c>
    </row>
    <row r="35" customFormat="false" ht="9" hidden="false" customHeight="false" outlineLevel="0" collapsed="false">
      <c r="A35" s="133" t="s">
        <v>427</v>
      </c>
      <c r="B35" s="95" t="n">
        <v>780</v>
      </c>
      <c r="C35" s="95" t="n">
        <v>249</v>
      </c>
      <c r="D35" s="95" t="n">
        <v>63</v>
      </c>
      <c r="E35" s="95" t="n">
        <v>0</v>
      </c>
      <c r="F35" s="95" t="n">
        <v>0</v>
      </c>
      <c r="G35" s="95" t="n">
        <v>45</v>
      </c>
      <c r="H35" s="95" t="n">
        <v>0</v>
      </c>
      <c r="I35" s="95" t="n">
        <v>0</v>
      </c>
      <c r="J35" s="95" t="n">
        <v>0</v>
      </c>
      <c r="K35" s="95" t="n">
        <v>0</v>
      </c>
    </row>
    <row r="36" customFormat="false" ht="9" hidden="false" customHeight="false" outlineLevel="0" collapsed="false">
      <c r="A36" s="133" t="s">
        <v>428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63</v>
      </c>
      <c r="H36" s="95" t="n">
        <v>0</v>
      </c>
      <c r="I36" s="95" t="n">
        <v>0</v>
      </c>
      <c r="J36" s="95" t="n">
        <v>0</v>
      </c>
      <c r="K36" s="95" t="n">
        <v>0</v>
      </c>
    </row>
    <row r="37" customFormat="false" ht="9" hidden="false" customHeight="false" outlineLevel="0" collapsed="false">
      <c r="A37" s="133" t="s">
        <v>429</v>
      </c>
      <c r="B37" s="95" t="n">
        <v>6710</v>
      </c>
      <c r="C37" s="95" t="n">
        <v>903</v>
      </c>
      <c r="D37" s="95" t="n">
        <v>0</v>
      </c>
      <c r="E37" s="95" t="n">
        <v>0</v>
      </c>
      <c r="F37" s="95" t="n">
        <v>0</v>
      </c>
      <c r="G37" s="95" t="n">
        <v>1051</v>
      </c>
      <c r="H37" s="95" t="n">
        <v>24</v>
      </c>
      <c r="I37" s="95" t="n">
        <v>0</v>
      </c>
      <c r="J37" s="95" t="n">
        <v>4110</v>
      </c>
      <c r="K37" s="95" t="n">
        <v>873</v>
      </c>
    </row>
    <row r="38" customFormat="false" ht="9" hidden="false" customHeight="false" outlineLevel="0" collapsed="false">
      <c r="A38" s="133" t="s">
        <v>430</v>
      </c>
      <c r="B38" s="95" t="n">
        <v>1333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572</v>
      </c>
      <c r="H38" s="95" t="n">
        <v>0</v>
      </c>
      <c r="I38" s="95" t="n">
        <v>0</v>
      </c>
      <c r="J38" s="95" t="n">
        <v>3532</v>
      </c>
      <c r="K38" s="95" t="n">
        <v>683</v>
      </c>
    </row>
    <row r="39" customFormat="false" ht="9" hidden="false" customHeight="false" outlineLevel="0" collapsed="false">
      <c r="A39" s="133" t="s">
        <v>431</v>
      </c>
      <c r="B39" s="95" t="n">
        <v>1484</v>
      </c>
      <c r="C39" s="95" t="n">
        <v>333</v>
      </c>
      <c r="D39" s="95" t="n">
        <v>0</v>
      </c>
      <c r="E39" s="95" t="n">
        <v>0</v>
      </c>
      <c r="F39" s="95" t="n">
        <v>0</v>
      </c>
      <c r="G39" s="95" t="n">
        <v>476</v>
      </c>
      <c r="H39" s="95" t="n">
        <v>0</v>
      </c>
      <c r="I39" s="95" t="n">
        <v>0</v>
      </c>
      <c r="J39" s="95" t="n">
        <v>578</v>
      </c>
      <c r="K39" s="95" t="n">
        <v>190</v>
      </c>
    </row>
    <row r="40" customFormat="false" ht="9" hidden="false" customHeight="false" outlineLevel="0" collapsed="false">
      <c r="A40" s="133" t="s">
        <v>432</v>
      </c>
      <c r="B40" s="95" t="n">
        <v>0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</row>
    <row r="41" customFormat="false" ht="9" hidden="false" customHeight="false" outlineLevel="0" collapsed="false">
      <c r="A41" s="133" t="s">
        <v>638</v>
      </c>
      <c r="B41" s="95" t="n">
        <v>0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</row>
    <row r="42" customFormat="false" ht="9" hidden="false" customHeight="false" outlineLevel="0" collapsed="false">
      <c r="A42" s="133" t="s">
        <v>434</v>
      </c>
      <c r="B42" s="95" t="n">
        <v>3893</v>
      </c>
      <c r="C42" s="95" t="n">
        <v>570</v>
      </c>
      <c r="D42" s="95" t="n">
        <v>0</v>
      </c>
      <c r="E42" s="95" t="n">
        <v>0</v>
      </c>
      <c r="F42" s="95" t="n">
        <v>0</v>
      </c>
      <c r="G42" s="95" t="n">
        <v>3</v>
      </c>
      <c r="H42" s="95" t="n">
        <v>24</v>
      </c>
      <c r="I42" s="95" t="n">
        <v>0</v>
      </c>
      <c r="J42" s="95" t="n">
        <v>0</v>
      </c>
      <c r="K42" s="95" t="n">
        <v>0</v>
      </c>
    </row>
    <row r="43" customFormat="false" ht="9" hidden="false" customHeight="false" outlineLevel="0" collapsed="false">
      <c r="A43" s="133" t="s">
        <v>435</v>
      </c>
      <c r="B43" s="95" t="n">
        <v>779</v>
      </c>
      <c r="C43" s="95" t="n">
        <v>501</v>
      </c>
      <c r="D43" s="95" t="n">
        <v>0</v>
      </c>
      <c r="E43" s="95" t="n">
        <v>0</v>
      </c>
      <c r="F43" s="95" t="n">
        <v>0</v>
      </c>
      <c r="G43" s="95" t="n">
        <v>596</v>
      </c>
      <c r="H43" s="95" t="n">
        <v>0</v>
      </c>
      <c r="I43" s="95" t="n">
        <v>0</v>
      </c>
      <c r="J43" s="95" t="n">
        <v>39</v>
      </c>
      <c r="K43" s="95" t="n">
        <v>0</v>
      </c>
    </row>
    <row r="44" customFormat="false" ht="9" hidden="false" customHeight="false" outlineLevel="0" collapsed="false">
      <c r="A44" s="133" t="s">
        <v>436</v>
      </c>
      <c r="B44" s="95" t="n">
        <v>0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</row>
    <row r="45" customFormat="false" ht="9" hidden="false" customHeight="false" outlineLevel="0" collapsed="false">
      <c r="A45" s="133" t="s">
        <v>437</v>
      </c>
      <c r="B45" s="95" t="n">
        <v>0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</row>
    <row r="46" customFormat="false" ht="9" hidden="false" customHeight="false" outlineLevel="0" collapsed="false">
      <c r="A46" s="133" t="s">
        <v>438</v>
      </c>
      <c r="B46" s="95" t="n">
        <v>779</v>
      </c>
      <c r="C46" s="95" t="n">
        <v>501</v>
      </c>
      <c r="D46" s="95" t="n">
        <v>0</v>
      </c>
      <c r="E46" s="95" t="n">
        <v>0</v>
      </c>
      <c r="F46" s="95" t="n">
        <v>0</v>
      </c>
      <c r="G46" s="95" t="n">
        <v>596</v>
      </c>
      <c r="H46" s="95" t="n">
        <v>0</v>
      </c>
      <c r="I46" s="95" t="n">
        <v>0</v>
      </c>
      <c r="J46" s="95" t="n">
        <v>39</v>
      </c>
      <c r="K46" s="95" t="n">
        <v>0</v>
      </c>
    </row>
    <row r="47" customFormat="false" ht="9" hidden="false" customHeight="false" outlineLevel="0" collapsed="false">
      <c r="A47" s="133" t="s">
        <v>439</v>
      </c>
      <c r="B47" s="95" t="n">
        <v>0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</row>
    <row r="48" customFormat="false" ht="9" hidden="false" customHeight="false" outlineLevel="0" collapsed="false">
      <c r="A48" s="133" t="s">
        <v>440</v>
      </c>
      <c r="B48" s="95" t="n">
        <v>2557</v>
      </c>
      <c r="C48" s="95" t="n">
        <v>499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5</v>
      </c>
      <c r="I48" s="95" t="n">
        <v>0</v>
      </c>
      <c r="J48" s="95" t="n">
        <v>64</v>
      </c>
      <c r="K48" s="95" t="n">
        <v>0</v>
      </c>
    </row>
    <row r="49" customFormat="false" ht="9" hidden="false" customHeight="false" outlineLevel="0" collapsed="false">
      <c r="A49" s="133" t="s">
        <v>441</v>
      </c>
      <c r="B49" s="95" t="n">
        <v>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</row>
    <row r="50" customFormat="false" ht="9" hidden="false" customHeight="false" outlineLevel="0" collapsed="false">
      <c r="A50" s="133" t="s">
        <v>442</v>
      </c>
      <c r="B50" s="95" t="n">
        <v>762</v>
      </c>
      <c r="C50" s="95" t="n">
        <v>88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</row>
    <row r="51" customFormat="false" ht="9" hidden="false" customHeight="false" outlineLevel="0" collapsed="false">
      <c r="A51" s="133" t="s">
        <v>443</v>
      </c>
      <c r="B51" s="95" t="n">
        <v>1795</v>
      </c>
      <c r="C51" s="95" t="n">
        <v>411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5</v>
      </c>
      <c r="I51" s="95" t="n">
        <v>0</v>
      </c>
      <c r="J51" s="95" t="n">
        <v>64</v>
      </c>
      <c r="K51" s="95" t="n">
        <v>0</v>
      </c>
    </row>
    <row r="52" customFormat="false" ht="9" hidden="false" customHeight="false" outlineLevel="0" collapsed="false">
      <c r="A52" s="133" t="s">
        <v>444</v>
      </c>
      <c r="B52" s="95" t="n">
        <v>689</v>
      </c>
      <c r="C52" s="95" t="n">
        <v>316</v>
      </c>
      <c r="D52" s="95" t="n">
        <v>1</v>
      </c>
      <c r="E52" s="95" t="n">
        <v>0</v>
      </c>
      <c r="F52" s="95" t="n">
        <v>0</v>
      </c>
      <c r="G52" s="95" t="n">
        <v>111</v>
      </c>
      <c r="H52" s="95" t="n">
        <v>4</v>
      </c>
      <c r="I52" s="95" t="n">
        <v>0</v>
      </c>
      <c r="J52" s="95" t="n">
        <v>31</v>
      </c>
      <c r="K52" s="95" t="n">
        <v>0</v>
      </c>
    </row>
    <row r="53" customFormat="false" ht="9" hidden="false" customHeight="false" outlineLevel="0" collapsed="false">
      <c r="A53" s="133" t="s">
        <v>445</v>
      </c>
      <c r="B53" s="95" t="n">
        <v>127</v>
      </c>
      <c r="C53" s="95" t="n">
        <v>0</v>
      </c>
      <c r="D53" s="95" t="n">
        <v>1</v>
      </c>
      <c r="E53" s="95" t="n">
        <v>0</v>
      </c>
      <c r="F53" s="95" t="n">
        <v>0</v>
      </c>
      <c r="G53" s="95" t="n">
        <v>25</v>
      </c>
      <c r="H53" s="95" t="n">
        <v>0</v>
      </c>
      <c r="I53" s="95" t="n">
        <v>0</v>
      </c>
      <c r="J53" s="95" t="n">
        <v>0</v>
      </c>
      <c r="K53" s="95" t="n">
        <v>0</v>
      </c>
    </row>
    <row r="54" customFormat="false" ht="9" hidden="false" customHeight="false" outlineLevel="0" collapsed="false">
      <c r="A54" s="133" t="s">
        <v>446</v>
      </c>
      <c r="B54" s="95" t="n">
        <v>535</v>
      </c>
      <c r="C54" s="95" t="n">
        <v>316</v>
      </c>
      <c r="D54" s="95" t="n">
        <v>0</v>
      </c>
      <c r="E54" s="95" t="n">
        <v>0</v>
      </c>
      <c r="F54" s="95" t="n">
        <v>0</v>
      </c>
      <c r="G54" s="95" t="n">
        <v>86</v>
      </c>
      <c r="H54" s="95" t="n">
        <v>0</v>
      </c>
      <c r="I54" s="95" t="n">
        <v>0</v>
      </c>
      <c r="J54" s="95" t="n">
        <v>31</v>
      </c>
      <c r="K54" s="95" t="n">
        <v>0</v>
      </c>
    </row>
    <row r="55" customFormat="false" ht="9" hidden="false" customHeight="false" outlineLevel="0" collapsed="false">
      <c r="A55" s="133" t="s">
        <v>447</v>
      </c>
      <c r="B55" s="95" t="n">
        <v>27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4</v>
      </c>
      <c r="I55" s="95" t="n">
        <v>0</v>
      </c>
      <c r="J55" s="95" t="n">
        <v>0</v>
      </c>
      <c r="K55" s="95" t="n">
        <v>0</v>
      </c>
    </row>
    <row r="56" customFormat="false" ht="9" hidden="false" customHeight="false" outlineLevel="0" collapsed="false">
      <c r="A56" s="133" t="s">
        <v>448</v>
      </c>
      <c r="B56" s="95" t="n">
        <v>2583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</row>
    <row r="57" customFormat="false" ht="9" hidden="false" customHeight="false" outlineLevel="0" collapsed="false">
      <c r="A57" s="133" t="s">
        <v>449</v>
      </c>
      <c r="B57" s="95" t="n">
        <v>2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10</v>
      </c>
      <c r="I57" s="95" t="n">
        <v>0</v>
      </c>
      <c r="J57" s="95" t="n">
        <v>0</v>
      </c>
      <c r="K57" s="95" t="n">
        <v>0</v>
      </c>
    </row>
    <row r="58" customFormat="false" ht="9" hidden="false" customHeight="false" outlineLevel="0" collapsed="false">
      <c r="A58" s="133" t="s">
        <v>450</v>
      </c>
      <c r="B58" s="95" t="n">
        <v>34499</v>
      </c>
      <c r="C58" s="95" t="n">
        <v>14705</v>
      </c>
      <c r="D58" s="95" t="n">
        <v>0</v>
      </c>
      <c r="E58" s="95" t="n">
        <v>0</v>
      </c>
      <c r="F58" s="95" t="n">
        <v>0</v>
      </c>
      <c r="G58" s="95" t="n">
        <v>90</v>
      </c>
      <c r="H58" s="95" t="n">
        <v>1250</v>
      </c>
      <c r="I58" s="95" t="n">
        <v>64</v>
      </c>
      <c r="J58" s="95" t="n">
        <v>11057</v>
      </c>
      <c r="K58" s="95" t="n">
        <v>11687</v>
      </c>
    </row>
    <row r="59" customFormat="false" ht="9" hidden="false" customHeight="false" outlineLevel="0" collapsed="false">
      <c r="A59" s="133" t="s">
        <v>451</v>
      </c>
      <c r="B59" s="95" t="n">
        <v>32576</v>
      </c>
      <c r="C59" s="95" t="n">
        <v>14420</v>
      </c>
      <c r="D59" s="95" t="n">
        <v>0</v>
      </c>
      <c r="E59" s="95" t="n">
        <v>0</v>
      </c>
      <c r="F59" s="95" t="n">
        <v>0</v>
      </c>
      <c r="G59" s="95" t="n">
        <v>90</v>
      </c>
      <c r="H59" s="95" t="n">
        <v>894</v>
      </c>
      <c r="I59" s="95" t="n">
        <v>64</v>
      </c>
      <c r="J59" s="95" t="n">
        <v>7455</v>
      </c>
      <c r="K59" s="95" t="n">
        <v>11324</v>
      </c>
    </row>
    <row r="60" customFormat="false" ht="9" hidden="false" customHeight="false" outlineLevel="0" collapsed="false">
      <c r="A60" s="133" t="s">
        <v>452</v>
      </c>
      <c r="B60" s="95" t="n">
        <v>0</v>
      </c>
      <c r="C60" s="95" t="n">
        <v>0</v>
      </c>
      <c r="D60" s="95" t="n">
        <v>0</v>
      </c>
      <c r="E60" s="95" t="n">
        <v>0</v>
      </c>
      <c r="F60" s="95" t="n">
        <v>0</v>
      </c>
      <c r="G60" s="95" t="n">
        <v>0</v>
      </c>
      <c r="H60" s="95" t="n">
        <v>0</v>
      </c>
      <c r="I60" s="95" t="n">
        <v>0</v>
      </c>
      <c r="J60" s="95" t="n">
        <v>0</v>
      </c>
      <c r="K60" s="95" t="n">
        <v>0</v>
      </c>
    </row>
    <row r="61" customFormat="false" ht="9" hidden="false" customHeight="false" outlineLevel="0" collapsed="false">
      <c r="A61" s="133" t="s">
        <v>453</v>
      </c>
      <c r="B61" s="95" t="n">
        <v>0</v>
      </c>
      <c r="C61" s="95" t="n">
        <v>0</v>
      </c>
      <c r="D61" s="95" t="n">
        <v>0</v>
      </c>
      <c r="E61" s="95" t="n">
        <v>0</v>
      </c>
      <c r="F61" s="95" t="n">
        <v>0</v>
      </c>
      <c r="G61" s="95" t="n">
        <v>0</v>
      </c>
      <c r="H61" s="95" t="n">
        <v>0</v>
      </c>
      <c r="I61" s="95" t="n">
        <v>0</v>
      </c>
      <c r="J61" s="95" t="n">
        <v>0</v>
      </c>
      <c r="K61" s="95" t="n">
        <v>0</v>
      </c>
    </row>
    <row r="62" customFormat="false" ht="9" hidden="false" customHeight="false" outlineLevel="0" collapsed="false">
      <c r="A62" s="133" t="s">
        <v>454</v>
      </c>
      <c r="B62" s="95" t="n">
        <v>1778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  <c r="H62" s="95" t="n">
        <v>0</v>
      </c>
      <c r="I62" s="95" t="n">
        <v>0</v>
      </c>
      <c r="J62" s="95" t="n">
        <v>0</v>
      </c>
      <c r="K62" s="95" t="n">
        <v>0</v>
      </c>
    </row>
    <row r="63" customFormat="false" ht="9" hidden="false" customHeight="false" outlineLevel="0" collapsed="false">
      <c r="A63" s="133" t="s">
        <v>455</v>
      </c>
      <c r="B63" s="95" t="n">
        <v>0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  <c r="I63" s="95" t="n">
        <v>0</v>
      </c>
      <c r="J63" s="95" t="n">
        <v>0</v>
      </c>
      <c r="K63" s="95" t="n">
        <v>0</v>
      </c>
    </row>
    <row r="64" customFormat="false" ht="9" hidden="false" customHeight="false" outlineLevel="0" collapsed="false">
      <c r="A64" s="133" t="s">
        <v>456</v>
      </c>
      <c r="B64" s="95" t="n">
        <v>1122</v>
      </c>
      <c r="C64" s="95" t="n">
        <v>890</v>
      </c>
      <c r="D64" s="95" t="n">
        <v>0</v>
      </c>
      <c r="E64" s="95" t="n">
        <v>0</v>
      </c>
      <c r="F64" s="95" t="n">
        <v>0</v>
      </c>
      <c r="G64" s="95" t="n">
        <v>90</v>
      </c>
      <c r="H64" s="95" t="n">
        <v>894</v>
      </c>
      <c r="I64" s="95" t="n">
        <v>0</v>
      </c>
      <c r="J64" s="95" t="n">
        <v>5123</v>
      </c>
      <c r="K64" s="95" t="n">
        <v>8304</v>
      </c>
    </row>
    <row r="65" customFormat="false" ht="9" hidden="false" customHeight="false" outlineLevel="0" collapsed="false">
      <c r="A65" s="133" t="s">
        <v>457</v>
      </c>
      <c r="B65" s="95" t="n">
        <v>0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  <c r="I65" s="95" t="n">
        <v>0</v>
      </c>
      <c r="J65" s="95" t="n">
        <v>0</v>
      </c>
      <c r="K65" s="95" t="n">
        <v>0</v>
      </c>
    </row>
    <row r="66" customFormat="false" ht="9" hidden="false" customHeight="false" outlineLevel="0" collapsed="false">
      <c r="A66" s="133" t="s">
        <v>458</v>
      </c>
      <c r="B66" s="95" t="n">
        <v>0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  <c r="K66" s="95" t="n">
        <v>0</v>
      </c>
    </row>
    <row r="67" customFormat="false" ht="9" hidden="false" customHeight="false" outlineLevel="0" collapsed="false">
      <c r="A67" s="133" t="s">
        <v>459</v>
      </c>
      <c r="B67" s="95" t="n">
        <v>0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  <c r="I67" s="95" t="n">
        <v>0</v>
      </c>
      <c r="J67" s="95" t="n">
        <v>0</v>
      </c>
      <c r="K67" s="95" t="n">
        <v>0</v>
      </c>
    </row>
    <row r="68" customFormat="false" ht="9" hidden="false" customHeight="false" outlineLevel="0" collapsed="false">
      <c r="A68" s="133" t="s">
        <v>460</v>
      </c>
      <c r="B68" s="95" t="n">
        <v>0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  <c r="K68" s="95" t="n">
        <v>0</v>
      </c>
    </row>
    <row r="69" customFormat="false" ht="9" hidden="false" customHeight="false" outlineLevel="0" collapsed="false">
      <c r="A69" s="133" t="s">
        <v>461</v>
      </c>
      <c r="B69" s="95" t="n">
        <v>0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  <c r="K69" s="95" t="n">
        <v>0</v>
      </c>
    </row>
    <row r="70" customFormat="false" ht="9" hidden="false" customHeight="false" outlineLevel="0" collapsed="false">
      <c r="A70" s="133" t="s">
        <v>462</v>
      </c>
      <c r="B70" s="95" t="n">
        <v>7605</v>
      </c>
      <c r="C70" s="95" t="n">
        <v>4007</v>
      </c>
      <c r="D70" s="95" t="n">
        <v>0</v>
      </c>
      <c r="E70" s="95" t="n">
        <v>0</v>
      </c>
      <c r="F70" s="95" t="n">
        <v>0</v>
      </c>
      <c r="G70" s="95" t="n">
        <v>0</v>
      </c>
      <c r="H70" s="95" t="n">
        <v>0</v>
      </c>
      <c r="I70" s="95" t="n">
        <v>64</v>
      </c>
      <c r="J70" s="95" t="n">
        <v>1151</v>
      </c>
      <c r="K70" s="95" t="n">
        <v>2337</v>
      </c>
    </row>
    <row r="71" customFormat="false" ht="9" hidden="false" customHeight="false" outlineLevel="0" collapsed="false">
      <c r="A71" s="133" t="s">
        <v>463</v>
      </c>
      <c r="B71" s="95" t="n">
        <v>3665</v>
      </c>
      <c r="C71" s="95" t="n">
        <v>801</v>
      </c>
      <c r="D71" s="95" t="n">
        <v>0</v>
      </c>
      <c r="E71" s="95" t="n">
        <v>0</v>
      </c>
      <c r="F71" s="95" t="n">
        <v>0</v>
      </c>
      <c r="G71" s="95" t="n">
        <v>0</v>
      </c>
      <c r="H71" s="95" t="n">
        <v>0</v>
      </c>
      <c r="I71" s="95" t="n">
        <v>0</v>
      </c>
      <c r="J71" s="95" t="n">
        <v>369</v>
      </c>
      <c r="K71" s="95" t="n">
        <v>35</v>
      </c>
    </row>
    <row r="72" customFormat="false" ht="9" hidden="false" customHeight="false" outlineLevel="0" collapsed="false">
      <c r="A72" s="133" t="s">
        <v>464</v>
      </c>
      <c r="B72" s="95" t="n">
        <v>0</v>
      </c>
      <c r="C72" s="95" t="n">
        <v>0</v>
      </c>
      <c r="D72" s="95" t="n">
        <v>0</v>
      </c>
      <c r="E72" s="95" t="n">
        <v>0</v>
      </c>
      <c r="F72" s="95" t="n">
        <v>0</v>
      </c>
      <c r="G72" s="95" t="n">
        <v>0</v>
      </c>
      <c r="H72" s="95" t="n">
        <v>0</v>
      </c>
      <c r="I72" s="95" t="n">
        <v>0</v>
      </c>
      <c r="J72" s="95" t="n">
        <v>0</v>
      </c>
      <c r="K72" s="95" t="n">
        <v>0</v>
      </c>
    </row>
    <row r="73" customFormat="false" ht="9" hidden="false" customHeight="false" outlineLevel="0" collapsed="false">
      <c r="A73" s="133" t="s">
        <v>465</v>
      </c>
      <c r="B73" s="95" t="n">
        <v>1941</v>
      </c>
      <c r="C73" s="95" t="n">
        <v>289</v>
      </c>
      <c r="D73" s="95" t="n">
        <v>0</v>
      </c>
      <c r="E73" s="95" t="n">
        <v>0</v>
      </c>
      <c r="F73" s="95" t="n">
        <v>0</v>
      </c>
      <c r="G73" s="95" t="n">
        <v>0</v>
      </c>
      <c r="H73" s="95" t="n">
        <v>0</v>
      </c>
      <c r="I73" s="95" t="n">
        <v>0</v>
      </c>
      <c r="J73" s="95" t="n">
        <v>813</v>
      </c>
      <c r="K73" s="95" t="n">
        <v>0</v>
      </c>
    </row>
    <row r="74" customFormat="false" ht="9" hidden="false" customHeight="false" outlineLevel="0" collapsed="false">
      <c r="A74" s="133" t="s">
        <v>466</v>
      </c>
      <c r="B74" s="95" t="n">
        <v>21</v>
      </c>
      <c r="C74" s="95" t="n">
        <v>16</v>
      </c>
      <c r="D74" s="95" t="n">
        <v>0</v>
      </c>
      <c r="E74" s="95" t="n">
        <v>0</v>
      </c>
      <c r="F74" s="95" t="n">
        <v>0</v>
      </c>
      <c r="G74" s="95" t="n">
        <v>0</v>
      </c>
      <c r="H74" s="95" t="n">
        <v>0</v>
      </c>
      <c r="I74" s="95" t="n">
        <v>0</v>
      </c>
      <c r="J74" s="95" t="n">
        <v>0</v>
      </c>
      <c r="K74" s="95" t="n">
        <v>0</v>
      </c>
    </row>
    <row r="75" customFormat="false" ht="9" hidden="false" customHeight="false" outlineLevel="0" collapsed="false">
      <c r="A75" s="133" t="s">
        <v>467</v>
      </c>
      <c r="B75" s="95" t="n">
        <v>0</v>
      </c>
      <c r="C75" s="95" t="n">
        <v>0</v>
      </c>
      <c r="D75" s="95" t="n">
        <v>0</v>
      </c>
      <c r="E75" s="95" t="n">
        <v>0</v>
      </c>
      <c r="F75" s="95" t="n">
        <v>0</v>
      </c>
      <c r="G75" s="95" t="n">
        <v>0</v>
      </c>
      <c r="H75" s="95" t="n">
        <v>0</v>
      </c>
      <c r="I75" s="95" t="n">
        <v>0</v>
      </c>
      <c r="J75" s="95" t="n">
        <v>0</v>
      </c>
      <c r="K75" s="95" t="n">
        <v>0</v>
      </c>
    </row>
    <row r="76" customFormat="false" ht="9" hidden="false" customHeight="false" outlineLevel="0" collapsed="false">
      <c r="A76" s="133" t="s">
        <v>468</v>
      </c>
      <c r="B76" s="95" t="n">
        <v>15542</v>
      </c>
      <c r="C76" s="95" t="n">
        <v>8282</v>
      </c>
      <c r="D76" s="95" t="n">
        <v>0</v>
      </c>
      <c r="E76" s="95" t="n">
        <v>0</v>
      </c>
      <c r="F76" s="95" t="n">
        <v>0</v>
      </c>
      <c r="G76" s="95" t="n">
        <v>0</v>
      </c>
      <c r="H76" s="95" t="n">
        <v>0</v>
      </c>
      <c r="I76" s="95" t="n">
        <v>0</v>
      </c>
      <c r="J76" s="95" t="n">
        <v>0</v>
      </c>
      <c r="K76" s="95" t="n">
        <v>0</v>
      </c>
    </row>
    <row r="77" customFormat="false" ht="9" hidden="false" customHeight="false" outlineLevel="0" collapsed="false">
      <c r="A77" s="133" t="s">
        <v>469</v>
      </c>
      <c r="B77" s="95" t="n">
        <v>880</v>
      </c>
      <c r="C77" s="95" t="n">
        <v>136</v>
      </c>
      <c r="D77" s="95" t="n">
        <v>0</v>
      </c>
      <c r="E77" s="95" t="n">
        <v>0</v>
      </c>
      <c r="F77" s="95" t="n">
        <v>0</v>
      </c>
      <c r="G77" s="95" t="n">
        <v>0</v>
      </c>
      <c r="H77" s="95" t="n">
        <v>0</v>
      </c>
      <c r="I77" s="95" t="n">
        <v>0</v>
      </c>
      <c r="J77" s="95" t="n">
        <v>0</v>
      </c>
      <c r="K77" s="95" t="n">
        <v>0</v>
      </c>
    </row>
    <row r="78" customFormat="false" ht="9" hidden="false" customHeight="false" outlineLevel="0" collapsed="false">
      <c r="A78" s="133" t="s">
        <v>470</v>
      </c>
      <c r="B78" s="95" t="n">
        <v>1923</v>
      </c>
      <c r="C78" s="95" t="n">
        <v>285</v>
      </c>
      <c r="D78" s="95" t="n">
        <v>0</v>
      </c>
      <c r="E78" s="95" t="n">
        <v>0</v>
      </c>
      <c r="F78" s="95" t="n">
        <v>0</v>
      </c>
      <c r="G78" s="95" t="n">
        <v>0</v>
      </c>
      <c r="H78" s="95" t="n">
        <v>356</v>
      </c>
      <c r="I78" s="95" t="n">
        <v>0</v>
      </c>
      <c r="J78" s="95" t="n">
        <v>3602</v>
      </c>
      <c r="K78" s="95" t="n">
        <v>363</v>
      </c>
    </row>
    <row r="79" customFormat="false" ht="9" hidden="false" customHeight="false" outlineLevel="0" collapsed="false">
      <c r="A79" s="133" t="s">
        <v>471</v>
      </c>
      <c r="B79" s="95" t="n">
        <v>1923</v>
      </c>
      <c r="C79" s="95" t="n">
        <v>285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356</v>
      </c>
      <c r="I79" s="95" t="n">
        <v>0</v>
      </c>
      <c r="J79" s="95" t="n">
        <v>3602</v>
      </c>
      <c r="K79" s="95" t="n">
        <v>363</v>
      </c>
    </row>
    <row r="82" customFormat="false" ht="9" hidden="false" customHeight="false" outlineLevel="0" collapsed="false">
      <c r="A82" s="139" t="s">
        <v>302</v>
      </c>
    </row>
    <row r="83" customFormat="false" ht="9" hidden="false" customHeight="false" outlineLevel="0" collapsed="false">
      <c r="A83" s="139" t="s">
        <v>673</v>
      </c>
    </row>
    <row r="91" customFormat="false" ht="9" hidden="false" customHeight="true" outlineLevel="0" collapsed="false">
      <c r="A91" s="96" t="s">
        <v>57</v>
      </c>
      <c r="B91" s="96"/>
      <c r="C91" s="96"/>
      <c r="D91" s="96"/>
      <c r="E91" s="96"/>
    </row>
    <row r="93" customFormat="false" ht="9" hidden="false" customHeight="false" outlineLevel="0" collapsed="false">
      <c r="F93" s="174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Februar 2007"/>
  </hyperlinks>
  <printOptions headings="false" gridLines="false" gridLinesSet="true" horizontalCentered="false" verticalCentered="false"/>
  <pageMargins left="0.275694444444444" right="0.14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625" defaultRowHeight="9" zeroHeight="false" outlineLevelRow="0" outlineLevelCol="0"/>
  <cols>
    <col collapsed="false" customWidth="true" hidden="false" outlineLevel="0" max="1" min="1" style="127" width="19.7"/>
    <col collapsed="false" customWidth="true" hidden="false" outlineLevel="0" max="2" min="2" style="127" width="8.99"/>
    <col collapsed="false" customWidth="true" hidden="false" outlineLevel="0" max="3" min="3" style="127" width="8.7"/>
    <col collapsed="false" customWidth="true" hidden="false" outlineLevel="0" max="4" min="4" style="127" width="8.28"/>
    <col collapsed="false" customWidth="true" hidden="false" outlineLevel="0" max="5" min="5" style="127" width="8.41"/>
    <col collapsed="false" customWidth="true" hidden="false" outlineLevel="0" max="6" min="6" style="127" width="9.85"/>
    <col collapsed="false" customWidth="true" hidden="false" outlineLevel="0" max="7" min="7" style="127" width="8.56"/>
    <col collapsed="false" customWidth="true" hidden="false" outlineLevel="0" max="8" min="8" style="127" width="8.28"/>
    <col collapsed="false" customWidth="true" hidden="false" outlineLevel="0" max="9" min="9" style="127" width="7.42"/>
    <col collapsed="false" customWidth="true" hidden="false" outlineLevel="0" max="10" min="10" style="127" width="7.99"/>
    <col collapsed="false" customWidth="true" hidden="false" outlineLevel="0" max="11" min="11" style="127" width="8.56"/>
    <col collapsed="false" customWidth="false" hidden="false" outlineLevel="0" max="257" min="12" style="127" width="11.56"/>
  </cols>
  <sheetData>
    <row r="1" s="189" customFormat="true" ht="11.25" hidden="false" customHeight="true" outlineLevel="0" collapsed="false">
      <c r="A1" s="76" t="s">
        <v>640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3.15" hidden="false" customHeight="true" outlineLevel="0" collapsed="false">
      <c r="A2" s="172" t="s">
        <v>676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9" hidden="false" customHeight="true" outlineLevel="0" collapsed="false">
      <c r="A3" s="130" t="s">
        <v>675</v>
      </c>
      <c r="B3" s="85" t="s">
        <v>184</v>
      </c>
      <c r="C3" s="85" t="s">
        <v>186</v>
      </c>
      <c r="D3" s="85" t="s">
        <v>559</v>
      </c>
      <c r="E3" s="85" t="s">
        <v>560</v>
      </c>
      <c r="F3" s="85" t="s">
        <v>561</v>
      </c>
      <c r="G3" s="85" t="s">
        <v>562</v>
      </c>
      <c r="H3" s="85" t="s">
        <v>563</v>
      </c>
      <c r="I3" s="85" t="s">
        <v>398</v>
      </c>
      <c r="J3" s="85" t="s">
        <v>390</v>
      </c>
      <c r="K3" s="132" t="s">
        <v>397</v>
      </c>
    </row>
    <row r="4" customFormat="false" ht="9" hidden="false" customHeight="false" outlineLevel="0" collapsed="false">
      <c r="A4" s="130"/>
      <c r="B4" s="85"/>
      <c r="C4" s="85"/>
      <c r="D4" s="85"/>
      <c r="E4" s="85"/>
      <c r="F4" s="85"/>
      <c r="G4" s="85"/>
      <c r="H4" s="85"/>
      <c r="I4" s="85"/>
      <c r="J4" s="85"/>
      <c r="K4" s="132"/>
    </row>
    <row r="5" customFormat="false" ht="13.15" hidden="false" customHeight="true" outlineLevel="0" collapsed="false">
      <c r="A5" s="130"/>
      <c r="B5" s="79" t="s">
        <v>677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9" hidden="false" customHeight="fals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9" hidden="false" customHeight="false" outlineLevel="0" collapsed="false">
      <c r="A7" s="133" t="s">
        <v>399</v>
      </c>
      <c r="B7" s="95" t="n">
        <v>429042</v>
      </c>
      <c r="C7" s="95" t="n">
        <v>221819</v>
      </c>
      <c r="D7" s="95" t="n">
        <v>2267</v>
      </c>
      <c r="E7" s="95" t="n">
        <v>0</v>
      </c>
      <c r="F7" s="95" t="n">
        <v>0</v>
      </c>
      <c r="G7" s="95" t="n">
        <v>74691</v>
      </c>
      <c r="H7" s="95" t="n">
        <v>3880</v>
      </c>
      <c r="I7" s="95" t="n">
        <v>0</v>
      </c>
      <c r="J7" s="95" t="n">
        <v>39170</v>
      </c>
      <c r="K7" s="95" t="n">
        <v>18980</v>
      </c>
    </row>
    <row r="8" customFormat="false" ht="9" hidden="false" customHeight="false" outlineLevel="0" collapsed="false">
      <c r="A8" s="133" t="s">
        <v>400</v>
      </c>
      <c r="B8" s="95" t="n">
        <v>87970</v>
      </c>
      <c r="C8" s="95" t="n">
        <v>67017</v>
      </c>
      <c r="D8" s="95" t="n">
        <v>0</v>
      </c>
      <c r="E8" s="95" t="n">
        <v>0</v>
      </c>
      <c r="F8" s="95" t="n">
        <v>0</v>
      </c>
      <c r="G8" s="95" t="n">
        <v>6477</v>
      </c>
      <c r="H8" s="95" t="n">
        <v>1039</v>
      </c>
      <c r="I8" s="95" t="n">
        <v>0</v>
      </c>
      <c r="J8" s="95" t="n">
        <v>0</v>
      </c>
      <c r="K8" s="95" t="n">
        <v>0</v>
      </c>
    </row>
    <row r="9" customFormat="false" ht="9" hidden="false" customHeight="false" outlineLevel="0" collapsed="false">
      <c r="A9" s="133" t="s">
        <v>401</v>
      </c>
      <c r="B9" s="95" t="n">
        <v>24336</v>
      </c>
      <c r="C9" s="95" t="n">
        <v>39208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5" t="n">
        <v>0</v>
      </c>
      <c r="K9" s="95" t="n">
        <v>0</v>
      </c>
    </row>
    <row r="10" customFormat="false" ht="9" hidden="false" customHeight="false" outlineLevel="0" collapsed="false">
      <c r="A10" s="133" t="s">
        <v>402</v>
      </c>
      <c r="B10" s="95" t="n">
        <v>27218</v>
      </c>
      <c r="C10" s="95" t="n">
        <v>11491</v>
      </c>
      <c r="D10" s="95" t="n">
        <v>0</v>
      </c>
      <c r="E10" s="95" t="n">
        <v>0</v>
      </c>
      <c r="F10" s="95" t="n">
        <v>0</v>
      </c>
      <c r="G10" s="95" t="n">
        <v>0</v>
      </c>
      <c r="H10" s="95" t="n">
        <v>0</v>
      </c>
      <c r="I10" s="95" t="n">
        <v>0</v>
      </c>
      <c r="J10" s="95" t="n">
        <v>0</v>
      </c>
      <c r="K10" s="95" t="n">
        <v>0</v>
      </c>
    </row>
    <row r="11" customFormat="false" ht="9" hidden="false" customHeight="false" outlineLevel="0" collapsed="false">
      <c r="A11" s="133" t="s">
        <v>403</v>
      </c>
      <c r="B11" s="95" t="n">
        <v>12517</v>
      </c>
      <c r="C11" s="95" t="n">
        <v>5386</v>
      </c>
      <c r="D11" s="95" t="n">
        <v>0</v>
      </c>
      <c r="E11" s="95" t="n">
        <v>0</v>
      </c>
      <c r="F11" s="95" t="n">
        <v>0</v>
      </c>
      <c r="G11" s="95" t="n">
        <v>6477</v>
      </c>
      <c r="H11" s="95" t="n">
        <v>1039</v>
      </c>
      <c r="I11" s="95" t="n">
        <v>0</v>
      </c>
      <c r="J11" s="95" t="n">
        <v>0</v>
      </c>
      <c r="K11" s="95" t="n">
        <v>0</v>
      </c>
    </row>
    <row r="12" customFormat="false" ht="9" hidden="false" customHeight="false" outlineLevel="0" collapsed="false">
      <c r="A12" s="133" t="s">
        <v>404</v>
      </c>
      <c r="B12" s="95" t="n">
        <v>23899</v>
      </c>
      <c r="C12" s="95" t="n">
        <v>10932</v>
      </c>
      <c r="D12" s="95" t="n">
        <v>0</v>
      </c>
      <c r="E12" s="95" t="n">
        <v>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</row>
    <row r="13" customFormat="false" ht="9" hidden="false" customHeight="false" outlineLevel="0" collapsed="false">
      <c r="A13" s="133" t="s">
        <v>405</v>
      </c>
      <c r="B13" s="95" t="n">
        <v>123022</v>
      </c>
      <c r="C13" s="95" t="n">
        <v>78633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3132</v>
      </c>
      <c r="K13" s="95" t="n">
        <v>7399</v>
      </c>
    </row>
    <row r="14" customFormat="false" ht="9" hidden="false" customHeight="false" outlineLevel="0" collapsed="false">
      <c r="A14" s="133" t="s">
        <v>406</v>
      </c>
      <c r="B14" s="95" t="n">
        <v>70652</v>
      </c>
      <c r="C14" s="95" t="n">
        <v>27192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3132</v>
      </c>
      <c r="K14" s="95" t="n">
        <v>61</v>
      </c>
    </row>
    <row r="15" customFormat="false" ht="9" hidden="false" customHeight="false" outlineLevel="0" collapsed="false">
      <c r="A15" s="133" t="s">
        <v>407</v>
      </c>
      <c r="B15" s="95" t="n">
        <v>1810</v>
      </c>
      <c r="C15" s="95" t="n">
        <v>5715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</row>
    <row r="16" customFormat="false" ht="9" hidden="false" customHeight="false" outlineLevel="0" collapsed="false">
      <c r="A16" s="133" t="s">
        <v>408</v>
      </c>
      <c r="B16" s="95" t="n">
        <v>12918</v>
      </c>
      <c r="C16" s="95" t="n">
        <v>1897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7338</v>
      </c>
    </row>
    <row r="17" customFormat="false" ht="9" hidden="false" customHeight="false" outlineLevel="0" collapsed="false">
      <c r="A17" s="133" t="s">
        <v>637</v>
      </c>
      <c r="B17" s="95" t="n">
        <v>0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</row>
    <row r="18" customFormat="false" ht="9" hidden="false" customHeight="false" outlineLevel="0" collapsed="false">
      <c r="A18" s="133" t="s">
        <v>410</v>
      </c>
      <c r="B18" s="95" t="n">
        <v>32238</v>
      </c>
      <c r="C18" s="95" t="n">
        <v>19101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</row>
    <row r="19" customFormat="false" ht="9" hidden="false" customHeight="false" outlineLevel="0" collapsed="false">
      <c r="A19" s="133" t="s">
        <v>411</v>
      </c>
      <c r="B19" s="95" t="n">
        <v>0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</row>
    <row r="20" customFormat="false" ht="9" hidden="false" customHeight="false" outlineLevel="0" collapsed="false">
      <c r="A20" s="133" t="s">
        <v>412</v>
      </c>
      <c r="B20" s="95" t="n">
        <v>5404</v>
      </c>
      <c r="C20" s="95" t="n">
        <v>7655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</row>
    <row r="21" customFormat="false" ht="9" hidden="false" customHeight="false" outlineLevel="0" collapsed="false">
      <c r="A21" s="133" t="s">
        <v>413</v>
      </c>
      <c r="B21" s="95" t="n">
        <v>0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</row>
    <row r="22" customFormat="false" ht="9" hidden="false" customHeight="false" outlineLevel="0" collapsed="false">
      <c r="A22" s="133" t="s">
        <v>414</v>
      </c>
      <c r="B22" s="95" t="n">
        <v>17480</v>
      </c>
      <c r="C22" s="95" t="n">
        <v>4596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</row>
    <row r="23" customFormat="false" ht="9" hidden="false" customHeight="false" outlineLevel="0" collapsed="false">
      <c r="A23" s="133" t="s">
        <v>415</v>
      </c>
      <c r="B23" s="95" t="n">
        <v>8609</v>
      </c>
      <c r="C23" s="95" t="n">
        <v>759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</row>
    <row r="24" customFormat="false" ht="9" hidden="false" customHeight="false" outlineLevel="0" collapsed="false">
      <c r="A24" s="133" t="s">
        <v>416</v>
      </c>
      <c r="B24" s="95" t="n">
        <v>8871</v>
      </c>
      <c r="C24" s="95" t="n">
        <v>3837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</row>
    <row r="25" customFormat="false" ht="9" hidden="false" customHeight="false" outlineLevel="0" collapsed="false">
      <c r="A25" s="133" t="s">
        <v>417</v>
      </c>
      <c r="B25" s="95" t="n">
        <v>4957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</row>
    <row r="26" customFormat="false" ht="9" hidden="false" customHeight="false" outlineLevel="0" collapsed="false">
      <c r="A26" s="133" t="s">
        <v>418</v>
      </c>
      <c r="B26" s="95" t="n">
        <v>418</v>
      </c>
      <c r="C26" s="95" t="n">
        <v>7386</v>
      </c>
      <c r="D26" s="95" t="n">
        <v>0</v>
      </c>
      <c r="E26" s="95" t="n">
        <v>0</v>
      </c>
      <c r="F26" s="95" t="n">
        <v>0</v>
      </c>
      <c r="G26" s="95" t="n">
        <v>24241</v>
      </c>
      <c r="H26" s="95" t="n">
        <v>2813</v>
      </c>
      <c r="I26" s="95" t="n">
        <v>0</v>
      </c>
      <c r="J26" s="95" t="n">
        <v>0</v>
      </c>
      <c r="K26" s="95" t="n">
        <v>0</v>
      </c>
    </row>
    <row r="27" customFormat="false" ht="9" hidden="false" customHeight="false" outlineLevel="0" collapsed="false">
      <c r="A27" s="133" t="s">
        <v>419</v>
      </c>
      <c r="B27" s="95" t="n">
        <v>32085</v>
      </c>
      <c r="C27" s="95" t="n">
        <v>12195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1878</v>
      </c>
      <c r="K27" s="95" t="n">
        <v>0</v>
      </c>
    </row>
    <row r="28" customFormat="false" ht="9" hidden="false" customHeight="false" outlineLevel="0" collapsed="false">
      <c r="A28" s="133" t="s">
        <v>420</v>
      </c>
      <c r="B28" s="95" t="n">
        <v>16524</v>
      </c>
      <c r="C28" s="95" t="n">
        <v>621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878</v>
      </c>
      <c r="K28" s="95" t="n">
        <v>0</v>
      </c>
    </row>
    <row r="29" customFormat="false" ht="9" hidden="false" customHeight="false" outlineLevel="0" collapsed="false">
      <c r="A29" s="133" t="s">
        <v>421</v>
      </c>
      <c r="B29" s="95" t="n">
        <v>0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</row>
    <row r="30" customFormat="false" ht="9" hidden="false" customHeight="false" outlineLevel="0" collapsed="false">
      <c r="A30" s="133" t="s">
        <v>422</v>
      </c>
      <c r="B30" s="95" t="n">
        <v>15561</v>
      </c>
      <c r="C30" s="95" t="n">
        <v>5985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</row>
    <row r="31" customFormat="false" ht="9" hidden="false" customHeight="false" outlineLevel="0" collapsed="false">
      <c r="A31" s="133" t="s">
        <v>423</v>
      </c>
      <c r="B31" s="95" t="n">
        <v>2446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</row>
    <row r="32" customFormat="false" ht="9" hidden="false" customHeight="false" outlineLevel="0" collapsed="false">
      <c r="A32" s="133" t="s">
        <v>424</v>
      </c>
      <c r="B32" s="95" t="n">
        <v>38277</v>
      </c>
      <c r="C32" s="95" t="n">
        <v>19316</v>
      </c>
      <c r="D32" s="95" t="n">
        <v>2267</v>
      </c>
      <c r="E32" s="95" t="n">
        <v>0</v>
      </c>
      <c r="F32" s="95" t="n">
        <v>0</v>
      </c>
      <c r="G32" s="95" t="n">
        <v>898</v>
      </c>
      <c r="H32" s="95" t="n">
        <v>0</v>
      </c>
      <c r="I32" s="95" t="n">
        <v>0</v>
      </c>
      <c r="J32" s="95" t="n">
        <v>0</v>
      </c>
      <c r="K32" s="95" t="n">
        <v>0</v>
      </c>
    </row>
    <row r="33" customFormat="false" ht="9" hidden="false" customHeight="false" outlineLevel="0" collapsed="false">
      <c r="A33" s="133" t="s">
        <v>425</v>
      </c>
      <c r="B33" s="95" t="n">
        <v>14606</v>
      </c>
      <c r="C33" s="95" t="n">
        <v>9906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</row>
    <row r="34" customFormat="false" ht="9" hidden="false" customHeight="false" outlineLevel="0" collapsed="false">
      <c r="A34" s="133" t="s">
        <v>426</v>
      </c>
      <c r="B34" s="95" t="n">
        <v>41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</row>
    <row r="35" customFormat="false" ht="9" hidden="false" customHeight="false" outlineLevel="0" collapsed="false">
      <c r="A35" s="133" t="s">
        <v>427</v>
      </c>
      <c r="B35" s="95" t="n">
        <v>23630</v>
      </c>
      <c r="C35" s="95" t="n">
        <v>9407</v>
      </c>
      <c r="D35" s="95" t="n">
        <v>2267</v>
      </c>
      <c r="E35" s="95" t="n">
        <v>0</v>
      </c>
      <c r="F35" s="95" t="n">
        <v>0</v>
      </c>
      <c r="G35" s="95" t="n">
        <v>616</v>
      </c>
      <c r="H35" s="95" t="n">
        <v>0</v>
      </c>
      <c r="I35" s="95" t="n">
        <v>0</v>
      </c>
      <c r="J35" s="95" t="n">
        <v>0</v>
      </c>
      <c r="K35" s="95" t="n">
        <v>0</v>
      </c>
    </row>
    <row r="36" customFormat="false" ht="9" hidden="false" customHeight="false" outlineLevel="0" collapsed="false">
      <c r="A36" s="133" t="s">
        <v>428</v>
      </c>
      <c r="B36" s="95" t="n">
        <v>0</v>
      </c>
      <c r="C36" s="95" t="n">
        <v>3</v>
      </c>
      <c r="D36" s="95" t="n">
        <v>0</v>
      </c>
      <c r="E36" s="95" t="n">
        <v>0</v>
      </c>
      <c r="F36" s="95" t="n">
        <v>0</v>
      </c>
      <c r="G36" s="95" t="n">
        <v>282</v>
      </c>
      <c r="H36" s="95" t="n">
        <v>0</v>
      </c>
      <c r="I36" s="95" t="n">
        <v>0</v>
      </c>
      <c r="J36" s="95" t="n">
        <v>0</v>
      </c>
      <c r="K36" s="95" t="n">
        <v>0</v>
      </c>
    </row>
    <row r="37" customFormat="false" ht="9" hidden="false" customHeight="false" outlineLevel="0" collapsed="false">
      <c r="A37" s="133" t="s">
        <v>429</v>
      </c>
      <c r="B37" s="95" t="n">
        <v>50533</v>
      </c>
      <c r="C37" s="95" t="n">
        <v>9755</v>
      </c>
      <c r="D37" s="95" t="n">
        <v>0</v>
      </c>
      <c r="E37" s="95" t="n">
        <v>0</v>
      </c>
      <c r="F37" s="95" t="n">
        <v>0</v>
      </c>
      <c r="G37" s="95" t="n">
        <v>25596</v>
      </c>
      <c r="H37" s="95" t="n">
        <v>0</v>
      </c>
      <c r="I37" s="95" t="n">
        <v>0</v>
      </c>
      <c r="J37" s="95" t="n">
        <v>33991</v>
      </c>
      <c r="K37" s="95" t="n">
        <v>11581</v>
      </c>
    </row>
    <row r="38" customFormat="false" ht="9" hidden="false" customHeight="false" outlineLevel="0" collapsed="false">
      <c r="A38" s="133" t="s">
        <v>430</v>
      </c>
      <c r="B38" s="95" t="n">
        <v>26418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16554</v>
      </c>
      <c r="H38" s="95" t="n">
        <v>0</v>
      </c>
      <c r="I38" s="95" t="n">
        <v>0</v>
      </c>
      <c r="J38" s="95" t="n">
        <v>27804</v>
      </c>
      <c r="K38" s="95" t="n">
        <v>3486</v>
      </c>
    </row>
    <row r="39" customFormat="false" ht="9" hidden="false" customHeight="false" outlineLevel="0" collapsed="false">
      <c r="A39" s="133" t="s">
        <v>431</v>
      </c>
      <c r="B39" s="95" t="n">
        <v>11916</v>
      </c>
      <c r="C39" s="95" t="n">
        <v>3197</v>
      </c>
      <c r="D39" s="95" t="n">
        <v>0</v>
      </c>
      <c r="E39" s="95" t="n">
        <v>0</v>
      </c>
      <c r="F39" s="95" t="n">
        <v>0</v>
      </c>
      <c r="G39" s="95" t="n">
        <v>8988</v>
      </c>
      <c r="H39" s="95" t="n">
        <v>0</v>
      </c>
      <c r="I39" s="95" t="n">
        <v>0</v>
      </c>
      <c r="J39" s="95" t="n">
        <v>6187</v>
      </c>
      <c r="K39" s="95" t="n">
        <v>8095</v>
      </c>
    </row>
    <row r="40" customFormat="false" ht="9" hidden="false" customHeight="false" outlineLevel="0" collapsed="false">
      <c r="A40" s="133" t="s">
        <v>432</v>
      </c>
      <c r="B40" s="95" t="n">
        <v>2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</row>
    <row r="41" customFormat="false" ht="9" hidden="false" customHeight="false" outlineLevel="0" collapsed="false">
      <c r="A41" s="133" t="s">
        <v>638</v>
      </c>
      <c r="B41" s="95" t="n">
        <v>0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</row>
    <row r="42" customFormat="false" ht="9" hidden="false" customHeight="false" outlineLevel="0" collapsed="false">
      <c r="A42" s="133" t="s">
        <v>434</v>
      </c>
      <c r="B42" s="95" t="n">
        <v>12197</v>
      </c>
      <c r="C42" s="95" t="n">
        <v>6558</v>
      </c>
      <c r="D42" s="95" t="n">
        <v>0</v>
      </c>
      <c r="E42" s="95" t="n">
        <v>0</v>
      </c>
      <c r="F42" s="95" t="n">
        <v>0</v>
      </c>
      <c r="G42" s="95" t="n">
        <v>54</v>
      </c>
      <c r="H42" s="95" t="n">
        <v>0</v>
      </c>
      <c r="I42" s="95" t="n">
        <v>0</v>
      </c>
      <c r="J42" s="95" t="n">
        <v>0</v>
      </c>
      <c r="K42" s="95" t="n">
        <v>0</v>
      </c>
    </row>
    <row r="43" customFormat="false" ht="9" hidden="false" customHeight="false" outlineLevel="0" collapsed="false">
      <c r="A43" s="133" t="s">
        <v>435</v>
      </c>
      <c r="B43" s="95" t="n">
        <v>7514</v>
      </c>
      <c r="C43" s="95" t="n">
        <v>5435</v>
      </c>
      <c r="D43" s="95" t="n">
        <v>0</v>
      </c>
      <c r="E43" s="95" t="n">
        <v>0</v>
      </c>
      <c r="F43" s="95" t="n">
        <v>0</v>
      </c>
      <c r="G43" s="95" t="n">
        <v>14934</v>
      </c>
      <c r="H43" s="95" t="n">
        <v>0</v>
      </c>
      <c r="I43" s="95" t="n">
        <v>0</v>
      </c>
      <c r="J43" s="95" t="n">
        <v>0</v>
      </c>
      <c r="K43" s="95" t="n">
        <v>0</v>
      </c>
    </row>
    <row r="44" customFormat="false" ht="9" hidden="false" customHeight="false" outlineLevel="0" collapsed="false">
      <c r="A44" s="133" t="s">
        <v>436</v>
      </c>
      <c r="B44" s="95" t="n">
        <v>0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</row>
    <row r="45" customFormat="false" ht="9" hidden="false" customHeight="false" outlineLevel="0" collapsed="false">
      <c r="A45" s="133" t="s">
        <v>437</v>
      </c>
      <c r="B45" s="95" t="n">
        <v>0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</row>
    <row r="46" customFormat="false" ht="9" hidden="false" customHeight="false" outlineLevel="0" collapsed="false">
      <c r="A46" s="133" t="s">
        <v>438</v>
      </c>
      <c r="B46" s="95" t="n">
        <v>7514</v>
      </c>
      <c r="C46" s="95" t="n">
        <v>5435</v>
      </c>
      <c r="D46" s="95" t="n">
        <v>0</v>
      </c>
      <c r="E46" s="95" t="n">
        <v>0</v>
      </c>
      <c r="F46" s="95" t="n">
        <v>0</v>
      </c>
      <c r="G46" s="95" t="n">
        <v>14934</v>
      </c>
      <c r="H46" s="95" t="n">
        <v>0</v>
      </c>
      <c r="I46" s="95" t="n">
        <v>0</v>
      </c>
      <c r="J46" s="95" t="n">
        <v>0</v>
      </c>
      <c r="K46" s="95" t="n">
        <v>0</v>
      </c>
    </row>
    <row r="47" customFormat="false" ht="9" hidden="false" customHeight="false" outlineLevel="0" collapsed="false">
      <c r="A47" s="133" t="s">
        <v>439</v>
      </c>
      <c r="B47" s="95" t="n">
        <v>0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</row>
    <row r="48" customFormat="false" ht="9" hidden="false" customHeight="false" outlineLevel="0" collapsed="false">
      <c r="A48" s="133" t="s">
        <v>440</v>
      </c>
      <c r="B48" s="95" t="n">
        <v>25825</v>
      </c>
      <c r="C48" s="95" t="n">
        <v>15454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20</v>
      </c>
      <c r="I48" s="95" t="n">
        <v>0</v>
      </c>
      <c r="J48" s="95" t="n">
        <v>0</v>
      </c>
      <c r="K48" s="95" t="n">
        <v>0</v>
      </c>
    </row>
    <row r="49" customFormat="false" ht="9" hidden="false" customHeight="false" outlineLevel="0" collapsed="false">
      <c r="A49" s="133" t="s">
        <v>441</v>
      </c>
      <c r="B49" s="95" t="n">
        <v>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</row>
    <row r="50" customFormat="false" ht="9" hidden="false" customHeight="false" outlineLevel="0" collapsed="false">
      <c r="A50" s="133" t="s">
        <v>442</v>
      </c>
      <c r="B50" s="95" t="n">
        <v>6720</v>
      </c>
      <c r="C50" s="95" t="n">
        <v>3146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</row>
    <row r="51" customFormat="false" ht="9" hidden="false" customHeight="false" outlineLevel="0" collapsed="false">
      <c r="A51" s="133" t="s">
        <v>443</v>
      </c>
      <c r="B51" s="95" t="n">
        <v>19105</v>
      </c>
      <c r="C51" s="95" t="n">
        <v>12308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20</v>
      </c>
      <c r="I51" s="95" t="n">
        <v>0</v>
      </c>
      <c r="J51" s="95" t="n">
        <v>0</v>
      </c>
      <c r="K51" s="95" t="n">
        <v>0</v>
      </c>
    </row>
    <row r="52" customFormat="false" ht="9" hidden="false" customHeight="false" outlineLevel="0" collapsed="false">
      <c r="A52" s="133" t="s">
        <v>444</v>
      </c>
      <c r="B52" s="95" t="n">
        <v>11532</v>
      </c>
      <c r="C52" s="95" t="n">
        <v>1815</v>
      </c>
      <c r="D52" s="95" t="n">
        <v>0</v>
      </c>
      <c r="E52" s="95" t="n">
        <v>0</v>
      </c>
      <c r="F52" s="95" t="n">
        <v>0</v>
      </c>
      <c r="G52" s="95" t="n">
        <v>2545</v>
      </c>
      <c r="H52" s="95" t="n">
        <v>0</v>
      </c>
      <c r="I52" s="95" t="n">
        <v>0</v>
      </c>
      <c r="J52" s="95" t="n">
        <v>169</v>
      </c>
      <c r="K52" s="95" t="n">
        <v>0</v>
      </c>
    </row>
    <row r="53" customFormat="false" ht="9" hidden="false" customHeight="false" outlineLevel="0" collapsed="false">
      <c r="A53" s="133" t="s">
        <v>445</v>
      </c>
      <c r="B53" s="95" t="n">
        <v>3442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500</v>
      </c>
      <c r="H53" s="95" t="n">
        <v>0</v>
      </c>
      <c r="I53" s="95" t="n">
        <v>0</v>
      </c>
      <c r="J53" s="95" t="n">
        <v>0</v>
      </c>
      <c r="K53" s="95" t="n">
        <v>0</v>
      </c>
    </row>
    <row r="54" customFormat="false" ht="9" hidden="false" customHeight="false" outlineLevel="0" collapsed="false">
      <c r="A54" s="133" t="s">
        <v>446</v>
      </c>
      <c r="B54" s="95" t="n">
        <v>7520</v>
      </c>
      <c r="C54" s="95" t="n">
        <v>1387</v>
      </c>
      <c r="D54" s="95" t="n">
        <v>0</v>
      </c>
      <c r="E54" s="95" t="n">
        <v>0</v>
      </c>
      <c r="F54" s="95" t="n">
        <v>0</v>
      </c>
      <c r="G54" s="95" t="n">
        <v>2033</v>
      </c>
      <c r="H54" s="95" t="n">
        <v>0</v>
      </c>
      <c r="I54" s="95" t="n">
        <v>0</v>
      </c>
      <c r="J54" s="95" t="n">
        <v>169</v>
      </c>
      <c r="K54" s="95" t="n">
        <v>0</v>
      </c>
    </row>
    <row r="55" customFormat="false" ht="9" hidden="false" customHeight="false" outlineLevel="0" collapsed="false">
      <c r="A55" s="133" t="s">
        <v>447</v>
      </c>
      <c r="B55" s="95" t="n">
        <v>570</v>
      </c>
      <c r="C55" s="95" t="n">
        <v>428</v>
      </c>
      <c r="D55" s="95" t="n">
        <v>0</v>
      </c>
      <c r="E55" s="95" t="n">
        <v>0</v>
      </c>
      <c r="F55" s="95" t="n">
        <v>0</v>
      </c>
      <c r="G55" s="95" t="n">
        <v>12</v>
      </c>
      <c r="H55" s="95" t="n">
        <v>0</v>
      </c>
      <c r="I55" s="95" t="n">
        <v>0</v>
      </c>
      <c r="J55" s="95" t="n">
        <v>0</v>
      </c>
      <c r="K55" s="95" t="n">
        <v>0</v>
      </c>
    </row>
    <row r="56" customFormat="false" ht="9" hidden="false" customHeight="false" outlineLevel="0" collapsed="false">
      <c r="A56" s="133" t="s">
        <v>448</v>
      </c>
      <c r="B56" s="95" t="n">
        <v>26983</v>
      </c>
      <c r="C56" s="95" t="n">
        <v>217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</row>
    <row r="57" customFormat="false" ht="9" hidden="false" customHeight="false" outlineLevel="0" collapsed="false">
      <c r="A57" s="133" t="s">
        <v>449</v>
      </c>
      <c r="B57" s="95" t="n">
        <v>0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8</v>
      </c>
      <c r="I57" s="95" t="n">
        <v>0</v>
      </c>
      <c r="J57" s="95" t="n">
        <v>0</v>
      </c>
      <c r="K57" s="95" t="n">
        <v>0</v>
      </c>
    </row>
    <row r="58" customFormat="false" ht="9" hidden="false" customHeight="false" outlineLevel="0" collapsed="false">
      <c r="A58" s="133" t="s">
        <v>450</v>
      </c>
      <c r="B58" s="95" t="n">
        <v>224873</v>
      </c>
      <c r="C58" s="95" t="n">
        <v>156054</v>
      </c>
      <c r="D58" s="95" t="n">
        <v>0</v>
      </c>
      <c r="E58" s="95" t="n">
        <v>0</v>
      </c>
      <c r="F58" s="95" t="n">
        <v>0</v>
      </c>
      <c r="G58" s="95" t="n">
        <v>1322</v>
      </c>
      <c r="H58" s="95" t="n">
        <v>13762</v>
      </c>
      <c r="I58" s="95" t="n">
        <v>248</v>
      </c>
      <c r="J58" s="95" t="n">
        <v>122833</v>
      </c>
      <c r="K58" s="95" t="n">
        <v>81148</v>
      </c>
    </row>
    <row r="59" customFormat="false" ht="9" hidden="false" customHeight="false" outlineLevel="0" collapsed="false">
      <c r="A59" s="133" t="s">
        <v>451</v>
      </c>
      <c r="B59" s="95" t="n">
        <v>216794</v>
      </c>
      <c r="C59" s="95" t="n">
        <v>151095</v>
      </c>
      <c r="D59" s="95" t="n">
        <v>0</v>
      </c>
      <c r="E59" s="95" t="n">
        <v>0</v>
      </c>
      <c r="F59" s="95" t="n">
        <v>0</v>
      </c>
      <c r="G59" s="95" t="n">
        <v>1322</v>
      </c>
      <c r="H59" s="95" t="n">
        <v>10861</v>
      </c>
      <c r="I59" s="95" t="n">
        <v>248</v>
      </c>
      <c r="J59" s="95" t="n">
        <v>80796</v>
      </c>
      <c r="K59" s="95" t="n">
        <v>78645</v>
      </c>
    </row>
    <row r="60" customFormat="false" ht="9" hidden="false" customHeight="false" outlineLevel="0" collapsed="false">
      <c r="A60" s="133" t="s">
        <v>452</v>
      </c>
      <c r="B60" s="95" t="n">
        <v>0</v>
      </c>
      <c r="C60" s="95" t="n">
        <v>0</v>
      </c>
      <c r="D60" s="95" t="n">
        <v>0</v>
      </c>
      <c r="E60" s="95" t="n">
        <v>0</v>
      </c>
      <c r="F60" s="95" t="n">
        <v>0</v>
      </c>
      <c r="G60" s="95" t="n">
        <v>0</v>
      </c>
      <c r="H60" s="95" t="n">
        <v>0</v>
      </c>
      <c r="I60" s="95" t="n">
        <v>0</v>
      </c>
      <c r="J60" s="95" t="n">
        <v>0</v>
      </c>
      <c r="K60" s="95" t="n">
        <v>0</v>
      </c>
    </row>
    <row r="61" customFormat="false" ht="9" hidden="false" customHeight="false" outlineLevel="0" collapsed="false">
      <c r="A61" s="133" t="s">
        <v>453</v>
      </c>
      <c r="B61" s="95" t="n">
        <v>0</v>
      </c>
      <c r="C61" s="95" t="n">
        <v>0</v>
      </c>
      <c r="D61" s="95" t="n">
        <v>0</v>
      </c>
      <c r="E61" s="95" t="n">
        <v>0</v>
      </c>
      <c r="F61" s="95" t="n">
        <v>0</v>
      </c>
      <c r="G61" s="95" t="n">
        <v>0</v>
      </c>
      <c r="H61" s="95" t="n">
        <v>0</v>
      </c>
      <c r="I61" s="95" t="n">
        <v>0</v>
      </c>
      <c r="J61" s="95" t="n">
        <v>0</v>
      </c>
      <c r="K61" s="95" t="n">
        <v>0</v>
      </c>
    </row>
    <row r="62" customFormat="false" ht="9" hidden="false" customHeight="false" outlineLevel="0" collapsed="false">
      <c r="A62" s="133" t="s">
        <v>454</v>
      </c>
      <c r="B62" s="95" t="n">
        <v>8211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  <c r="H62" s="95" t="n">
        <v>0</v>
      </c>
      <c r="I62" s="95" t="n">
        <v>0</v>
      </c>
      <c r="J62" s="95" t="n">
        <v>0</v>
      </c>
      <c r="K62" s="95" t="n">
        <v>0</v>
      </c>
    </row>
    <row r="63" customFormat="false" ht="9" hidden="false" customHeight="false" outlineLevel="0" collapsed="false">
      <c r="A63" s="133" t="s">
        <v>455</v>
      </c>
      <c r="B63" s="95" t="n">
        <v>0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  <c r="I63" s="95" t="n">
        <v>0</v>
      </c>
      <c r="J63" s="95" t="n">
        <v>0</v>
      </c>
      <c r="K63" s="95" t="n">
        <v>0</v>
      </c>
    </row>
    <row r="64" customFormat="false" ht="9" hidden="false" customHeight="false" outlineLevel="0" collapsed="false">
      <c r="A64" s="133" t="s">
        <v>456</v>
      </c>
      <c r="B64" s="95" t="n">
        <v>16223</v>
      </c>
      <c r="C64" s="95" t="n">
        <v>7423</v>
      </c>
      <c r="D64" s="95" t="n">
        <v>0</v>
      </c>
      <c r="E64" s="95" t="n">
        <v>0</v>
      </c>
      <c r="F64" s="95" t="n">
        <v>0</v>
      </c>
      <c r="G64" s="95" t="n">
        <v>1322</v>
      </c>
      <c r="H64" s="95" t="n">
        <v>9876</v>
      </c>
      <c r="I64" s="95" t="n">
        <v>0</v>
      </c>
      <c r="J64" s="95" t="n">
        <v>64580</v>
      </c>
      <c r="K64" s="95" t="n">
        <v>77932</v>
      </c>
    </row>
    <row r="65" customFormat="false" ht="9" hidden="false" customHeight="false" outlineLevel="0" collapsed="false">
      <c r="A65" s="133" t="s">
        <v>457</v>
      </c>
      <c r="B65" s="95" t="n">
        <v>0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  <c r="I65" s="95" t="n">
        <v>0</v>
      </c>
      <c r="J65" s="95" t="n">
        <v>0</v>
      </c>
      <c r="K65" s="95" t="n">
        <v>0</v>
      </c>
    </row>
    <row r="66" customFormat="false" ht="9" hidden="false" customHeight="false" outlineLevel="0" collapsed="false">
      <c r="A66" s="133" t="s">
        <v>458</v>
      </c>
      <c r="B66" s="95" t="n">
        <v>0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  <c r="K66" s="95" t="n">
        <v>0</v>
      </c>
    </row>
    <row r="67" customFormat="false" ht="9" hidden="false" customHeight="false" outlineLevel="0" collapsed="false">
      <c r="A67" s="133" t="s">
        <v>459</v>
      </c>
      <c r="B67" s="95" t="n">
        <v>0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  <c r="I67" s="95" t="n">
        <v>0</v>
      </c>
      <c r="J67" s="95" t="n">
        <v>0</v>
      </c>
      <c r="K67" s="95" t="n">
        <v>0</v>
      </c>
    </row>
    <row r="68" customFormat="false" ht="9" hidden="false" customHeight="false" outlineLevel="0" collapsed="false">
      <c r="A68" s="133" t="s">
        <v>460</v>
      </c>
      <c r="B68" s="95" t="n">
        <v>0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  <c r="K68" s="95" t="n">
        <v>0</v>
      </c>
    </row>
    <row r="69" customFormat="false" ht="9" hidden="false" customHeight="false" outlineLevel="0" collapsed="false">
      <c r="A69" s="133" t="s">
        <v>461</v>
      </c>
      <c r="B69" s="95" t="n">
        <v>0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  <c r="K69" s="95" t="n">
        <v>0</v>
      </c>
    </row>
    <row r="70" customFormat="false" ht="9" hidden="false" customHeight="false" outlineLevel="0" collapsed="false">
      <c r="A70" s="133" t="s">
        <v>462</v>
      </c>
      <c r="B70" s="95" t="n">
        <v>68024</v>
      </c>
      <c r="C70" s="95" t="n">
        <v>56375</v>
      </c>
      <c r="D70" s="95" t="n">
        <v>0</v>
      </c>
      <c r="E70" s="95" t="n">
        <v>0</v>
      </c>
      <c r="F70" s="95" t="n">
        <v>0</v>
      </c>
      <c r="G70" s="95" t="n">
        <v>0</v>
      </c>
      <c r="H70" s="95" t="n">
        <v>0</v>
      </c>
      <c r="I70" s="95" t="n">
        <v>248</v>
      </c>
      <c r="J70" s="95" t="n">
        <v>13808</v>
      </c>
      <c r="K70" s="95" t="n">
        <v>0</v>
      </c>
    </row>
    <row r="71" customFormat="false" ht="9" hidden="false" customHeight="false" outlineLevel="0" collapsed="false">
      <c r="A71" s="133" t="s">
        <v>463</v>
      </c>
      <c r="B71" s="95" t="n">
        <v>14614</v>
      </c>
      <c r="C71" s="95" t="n">
        <v>2611</v>
      </c>
      <c r="D71" s="95" t="n">
        <v>0</v>
      </c>
      <c r="E71" s="95" t="n">
        <v>0</v>
      </c>
      <c r="F71" s="95" t="n">
        <v>0</v>
      </c>
      <c r="G71" s="95" t="n">
        <v>0</v>
      </c>
      <c r="H71" s="95" t="n">
        <v>0</v>
      </c>
      <c r="I71" s="95" t="n">
        <v>0</v>
      </c>
      <c r="J71" s="95" t="n">
        <v>1558</v>
      </c>
      <c r="K71" s="95" t="n">
        <v>0</v>
      </c>
    </row>
    <row r="72" customFormat="false" ht="9" hidden="false" customHeight="false" outlineLevel="0" collapsed="false">
      <c r="A72" s="133" t="s">
        <v>464</v>
      </c>
      <c r="B72" s="95" t="n">
        <v>0</v>
      </c>
      <c r="C72" s="95" t="n">
        <v>0</v>
      </c>
      <c r="D72" s="95" t="n">
        <v>0</v>
      </c>
      <c r="E72" s="95" t="n">
        <v>0</v>
      </c>
      <c r="F72" s="95" t="n">
        <v>0</v>
      </c>
      <c r="G72" s="95" t="n">
        <v>0</v>
      </c>
      <c r="H72" s="95" t="n">
        <v>0</v>
      </c>
      <c r="I72" s="95" t="n">
        <v>0</v>
      </c>
      <c r="J72" s="95" t="n">
        <v>0</v>
      </c>
      <c r="K72" s="95" t="n">
        <v>0</v>
      </c>
    </row>
    <row r="73" customFormat="false" ht="9" hidden="false" customHeight="false" outlineLevel="0" collapsed="false">
      <c r="A73" s="133" t="s">
        <v>465</v>
      </c>
      <c r="B73" s="95" t="n">
        <v>1349</v>
      </c>
      <c r="C73" s="95" t="n">
        <v>0</v>
      </c>
      <c r="D73" s="95" t="n">
        <v>0</v>
      </c>
      <c r="E73" s="95" t="n">
        <v>0</v>
      </c>
      <c r="F73" s="95" t="n">
        <v>0</v>
      </c>
      <c r="G73" s="95" t="n">
        <v>0</v>
      </c>
      <c r="H73" s="95" t="n">
        <v>0</v>
      </c>
      <c r="I73" s="95" t="n">
        <v>0</v>
      </c>
      <c r="J73" s="95" t="n">
        <v>817</v>
      </c>
      <c r="K73" s="95" t="n">
        <v>0</v>
      </c>
    </row>
    <row r="74" customFormat="false" ht="9" hidden="false" customHeight="false" outlineLevel="0" collapsed="false">
      <c r="A74" s="133" t="s">
        <v>466</v>
      </c>
      <c r="B74" s="95" t="n">
        <v>1146</v>
      </c>
      <c r="C74" s="95" t="n">
        <v>97</v>
      </c>
      <c r="D74" s="95" t="n">
        <v>0</v>
      </c>
      <c r="E74" s="95" t="n">
        <v>0</v>
      </c>
      <c r="F74" s="95" t="n">
        <v>0</v>
      </c>
      <c r="G74" s="95" t="n">
        <v>0</v>
      </c>
      <c r="H74" s="95" t="n">
        <v>0</v>
      </c>
      <c r="I74" s="95" t="n">
        <v>0</v>
      </c>
      <c r="J74" s="95" t="n">
        <v>0</v>
      </c>
      <c r="K74" s="95" t="n">
        <v>0</v>
      </c>
    </row>
    <row r="75" customFormat="false" ht="9" hidden="false" customHeight="false" outlineLevel="0" collapsed="false">
      <c r="A75" s="133" t="s">
        <v>467</v>
      </c>
      <c r="B75" s="95" t="n">
        <v>0</v>
      </c>
      <c r="C75" s="95" t="n">
        <v>0</v>
      </c>
      <c r="D75" s="95" t="n">
        <v>0</v>
      </c>
      <c r="E75" s="95" t="n">
        <v>0</v>
      </c>
      <c r="F75" s="95" t="n">
        <v>0</v>
      </c>
      <c r="G75" s="95" t="n">
        <v>0</v>
      </c>
      <c r="H75" s="95" t="n">
        <v>0</v>
      </c>
      <c r="I75" s="95" t="n">
        <v>0</v>
      </c>
      <c r="J75" s="95" t="n">
        <v>0</v>
      </c>
      <c r="K75" s="95" t="n">
        <v>0</v>
      </c>
    </row>
    <row r="76" customFormat="false" ht="9" hidden="false" customHeight="false" outlineLevel="0" collapsed="false">
      <c r="A76" s="133" t="s">
        <v>468</v>
      </c>
      <c r="B76" s="95" t="n">
        <v>103507</v>
      </c>
      <c r="C76" s="95" t="n">
        <v>84272</v>
      </c>
      <c r="D76" s="95" t="n">
        <v>0</v>
      </c>
      <c r="E76" s="95" t="n">
        <v>0</v>
      </c>
      <c r="F76" s="95" t="n">
        <v>0</v>
      </c>
      <c r="G76" s="95" t="n">
        <v>0</v>
      </c>
      <c r="H76" s="95" t="n">
        <v>985</v>
      </c>
      <c r="I76" s="95" t="n">
        <v>0</v>
      </c>
      <c r="J76" s="95" t="n">
        <v>0</v>
      </c>
      <c r="K76" s="95" t="n">
        <v>0</v>
      </c>
    </row>
    <row r="77" customFormat="false" ht="9" hidden="false" customHeight="false" outlineLevel="0" collapsed="false">
      <c r="A77" s="133" t="s">
        <v>469</v>
      </c>
      <c r="B77" s="95" t="n">
        <v>3720</v>
      </c>
      <c r="C77" s="95" t="n">
        <v>317</v>
      </c>
      <c r="D77" s="95" t="n">
        <v>0</v>
      </c>
      <c r="E77" s="95" t="n">
        <v>0</v>
      </c>
      <c r="F77" s="95" t="n">
        <v>0</v>
      </c>
      <c r="G77" s="95" t="n">
        <v>0</v>
      </c>
      <c r="H77" s="95" t="n">
        <v>0</v>
      </c>
      <c r="I77" s="95" t="n">
        <v>0</v>
      </c>
      <c r="J77" s="95" t="n">
        <v>33</v>
      </c>
      <c r="K77" s="95" t="n">
        <v>0</v>
      </c>
    </row>
    <row r="78" customFormat="false" ht="9" hidden="false" customHeight="false" outlineLevel="0" collapsed="false">
      <c r="A78" s="133" t="s">
        <v>470</v>
      </c>
      <c r="B78" s="95" t="n">
        <v>8079</v>
      </c>
      <c r="C78" s="95" t="n">
        <v>4959</v>
      </c>
      <c r="D78" s="95" t="n">
        <v>0</v>
      </c>
      <c r="E78" s="95" t="n">
        <v>0</v>
      </c>
      <c r="F78" s="95" t="n">
        <v>0</v>
      </c>
      <c r="G78" s="95" t="n">
        <v>0</v>
      </c>
      <c r="H78" s="95" t="n">
        <v>2901</v>
      </c>
      <c r="I78" s="95" t="n">
        <v>0</v>
      </c>
      <c r="J78" s="95" t="n">
        <v>42037</v>
      </c>
      <c r="K78" s="95" t="n">
        <v>2503</v>
      </c>
    </row>
    <row r="79" customFormat="false" ht="9" hidden="false" customHeight="false" outlineLevel="0" collapsed="false">
      <c r="A79" s="133" t="s">
        <v>471</v>
      </c>
      <c r="B79" s="95" t="n">
        <v>8079</v>
      </c>
      <c r="C79" s="95" t="n">
        <v>4959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2901</v>
      </c>
      <c r="I79" s="95" t="n">
        <v>0</v>
      </c>
      <c r="J79" s="95" t="n">
        <v>42037</v>
      </c>
      <c r="K79" s="95" t="n">
        <v>2503</v>
      </c>
    </row>
    <row r="82" customFormat="false" ht="9" hidden="false" customHeight="false" outlineLevel="0" collapsed="false">
      <c r="A82" s="139" t="s">
        <v>302</v>
      </c>
    </row>
    <row r="89" customFormat="false" ht="9" hidden="false" customHeight="false" outlineLevel="0" collapsed="false">
      <c r="A89" s="139"/>
    </row>
    <row r="92" customFormat="false" ht="9" hidden="false" customHeight="true" outlineLevel="0" collapsed="false">
      <c r="A92" s="96" t="s">
        <v>57</v>
      </c>
      <c r="B92" s="96"/>
      <c r="C92" s="96"/>
      <c r="D92" s="96"/>
      <c r="E92" s="96"/>
    </row>
    <row r="93" customFormat="false" ht="9" hidden="false" customHeight="false" outlineLevel="0" collapsed="false">
      <c r="F93" s="174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Februar 2007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27" width="19.85"/>
    <col collapsed="false" customWidth="true" hidden="false" outlineLevel="0" max="2" min="2" style="127" width="8.99"/>
    <col collapsed="false" customWidth="true" hidden="false" outlineLevel="0" max="3" min="3" style="127" width="8.7"/>
    <col collapsed="false" customWidth="true" hidden="false" outlineLevel="0" max="4" min="4" style="127" width="8.28"/>
    <col collapsed="false" customWidth="true" hidden="false" outlineLevel="0" max="5" min="5" style="127" width="8.41"/>
    <col collapsed="false" customWidth="true" hidden="false" outlineLevel="0" max="6" min="6" style="127" width="9.85"/>
    <col collapsed="false" customWidth="true" hidden="false" outlineLevel="0" max="7" min="7" style="127" width="8.56"/>
    <col collapsed="false" customWidth="true" hidden="false" outlineLevel="0" max="8" min="8" style="127" width="8.28"/>
    <col collapsed="false" customWidth="true" hidden="false" outlineLevel="0" max="9" min="9" style="127" width="7.42"/>
    <col collapsed="false" customWidth="true" hidden="false" outlineLevel="0" max="10" min="10" style="127" width="7.99"/>
    <col collapsed="false" customWidth="true" hidden="false" outlineLevel="0" max="11" min="11" style="127" width="8.56"/>
    <col collapsed="false" customWidth="false" hidden="false" outlineLevel="0" max="257" min="12" style="127" width="11.56"/>
  </cols>
  <sheetData>
    <row r="1" s="189" customFormat="true" ht="11.25" hidden="false" customHeight="true" outlineLevel="0" collapsed="false">
      <c r="A1" s="76" t="s">
        <v>640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3.15" hidden="false" customHeight="true" outlineLevel="0" collapsed="false">
      <c r="A2" s="172" t="s">
        <v>67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9" hidden="false" customHeight="true" outlineLevel="0" collapsed="false">
      <c r="A3" s="130" t="s">
        <v>675</v>
      </c>
      <c r="B3" s="85" t="s">
        <v>184</v>
      </c>
      <c r="C3" s="85" t="s">
        <v>186</v>
      </c>
      <c r="D3" s="85" t="s">
        <v>559</v>
      </c>
      <c r="E3" s="85" t="s">
        <v>560</v>
      </c>
      <c r="F3" s="85" t="s">
        <v>561</v>
      </c>
      <c r="G3" s="85" t="s">
        <v>562</v>
      </c>
      <c r="H3" s="85" t="s">
        <v>563</v>
      </c>
      <c r="I3" s="85" t="s">
        <v>398</v>
      </c>
      <c r="J3" s="85" t="s">
        <v>390</v>
      </c>
      <c r="K3" s="132" t="s">
        <v>397</v>
      </c>
    </row>
    <row r="4" customFormat="false" ht="9" hidden="false" customHeight="false" outlineLevel="0" collapsed="false">
      <c r="A4" s="130"/>
      <c r="B4" s="85"/>
      <c r="C4" s="85"/>
      <c r="D4" s="85"/>
      <c r="E4" s="85"/>
      <c r="F4" s="85"/>
      <c r="G4" s="85"/>
      <c r="H4" s="85"/>
      <c r="I4" s="85"/>
      <c r="J4" s="85"/>
      <c r="K4" s="132"/>
    </row>
    <row r="5" customFormat="false" ht="13.15" hidden="false" customHeight="true" outlineLevel="0" collapsed="false">
      <c r="A5" s="130"/>
      <c r="B5" s="79" t="s">
        <v>677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9" hidden="false" customHeight="fals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9" hidden="false" customHeight="false" outlineLevel="0" collapsed="false">
      <c r="A7" s="133" t="s">
        <v>399</v>
      </c>
      <c r="B7" s="95" t="n">
        <v>407381</v>
      </c>
      <c r="C7" s="95" t="n">
        <v>121211</v>
      </c>
      <c r="D7" s="95" t="n">
        <v>371</v>
      </c>
      <c r="E7" s="95" t="n">
        <v>0</v>
      </c>
      <c r="F7" s="95" t="n">
        <v>6</v>
      </c>
      <c r="G7" s="95" t="n">
        <v>45069</v>
      </c>
      <c r="H7" s="95" t="n">
        <v>3235</v>
      </c>
      <c r="I7" s="95" t="n">
        <v>0</v>
      </c>
      <c r="J7" s="95" t="n">
        <v>47659</v>
      </c>
      <c r="K7" s="95" t="n">
        <v>7758</v>
      </c>
    </row>
    <row r="8" customFormat="false" ht="9" hidden="false" customHeight="false" outlineLevel="0" collapsed="false">
      <c r="A8" s="133" t="s">
        <v>400</v>
      </c>
      <c r="B8" s="95" t="n">
        <v>102948</v>
      </c>
      <c r="C8" s="95" t="n">
        <v>32286</v>
      </c>
      <c r="D8" s="95" t="n">
        <v>0</v>
      </c>
      <c r="E8" s="95" t="n">
        <v>0</v>
      </c>
      <c r="F8" s="95" t="n">
        <v>6</v>
      </c>
      <c r="G8" s="95" t="n">
        <v>2231</v>
      </c>
      <c r="H8" s="95" t="n">
        <v>1664</v>
      </c>
      <c r="I8" s="95" t="n">
        <v>0</v>
      </c>
      <c r="J8" s="95" t="n">
        <v>0</v>
      </c>
      <c r="K8" s="95" t="n">
        <v>0</v>
      </c>
    </row>
    <row r="9" customFormat="false" ht="9" hidden="false" customHeight="false" outlineLevel="0" collapsed="false">
      <c r="A9" s="133" t="s">
        <v>401</v>
      </c>
      <c r="B9" s="95" t="n">
        <v>39537</v>
      </c>
      <c r="C9" s="95" t="n">
        <v>18203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5" t="n">
        <v>0</v>
      </c>
      <c r="K9" s="95" t="n">
        <v>0</v>
      </c>
    </row>
    <row r="10" customFormat="false" ht="9" hidden="false" customHeight="false" outlineLevel="0" collapsed="false">
      <c r="A10" s="133" t="s">
        <v>402</v>
      </c>
      <c r="B10" s="95" t="n">
        <v>18549</v>
      </c>
      <c r="C10" s="95" t="n">
        <v>6688</v>
      </c>
      <c r="D10" s="95" t="n">
        <v>0</v>
      </c>
      <c r="E10" s="95" t="n">
        <v>0</v>
      </c>
      <c r="F10" s="95" t="n">
        <v>6</v>
      </c>
      <c r="G10" s="95" t="n">
        <v>0</v>
      </c>
      <c r="H10" s="95" t="n">
        <v>0</v>
      </c>
      <c r="I10" s="95" t="n">
        <v>0</v>
      </c>
      <c r="J10" s="95" t="n">
        <v>0</v>
      </c>
      <c r="K10" s="95" t="n">
        <v>0</v>
      </c>
    </row>
    <row r="11" customFormat="false" ht="9" hidden="false" customHeight="false" outlineLevel="0" collapsed="false">
      <c r="A11" s="133" t="s">
        <v>403</v>
      </c>
      <c r="B11" s="95" t="n">
        <v>24875</v>
      </c>
      <c r="C11" s="95" t="n">
        <v>2370</v>
      </c>
      <c r="D11" s="95" t="n">
        <v>0</v>
      </c>
      <c r="E11" s="95" t="n">
        <v>0</v>
      </c>
      <c r="F11" s="95" t="n">
        <v>0</v>
      </c>
      <c r="G11" s="95" t="n">
        <v>2231</v>
      </c>
      <c r="H11" s="95" t="n">
        <v>1664</v>
      </c>
      <c r="I11" s="95" t="n">
        <v>0</v>
      </c>
      <c r="J11" s="95" t="n">
        <v>0</v>
      </c>
      <c r="K11" s="95" t="n">
        <v>0</v>
      </c>
    </row>
    <row r="12" customFormat="false" ht="9" hidden="false" customHeight="false" outlineLevel="0" collapsed="false">
      <c r="A12" s="133" t="s">
        <v>404</v>
      </c>
      <c r="B12" s="95" t="n">
        <v>19987</v>
      </c>
      <c r="C12" s="95" t="n">
        <v>5025</v>
      </c>
      <c r="D12" s="95" t="n">
        <v>0</v>
      </c>
      <c r="E12" s="95" t="n">
        <v>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</row>
    <row r="13" customFormat="false" ht="9" hidden="false" customHeight="false" outlineLevel="0" collapsed="false">
      <c r="A13" s="133" t="s">
        <v>405</v>
      </c>
      <c r="B13" s="95" t="n">
        <v>105951</v>
      </c>
      <c r="C13" s="95" t="n">
        <v>36777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6516</v>
      </c>
      <c r="K13" s="95" t="n">
        <v>172</v>
      </c>
    </row>
    <row r="14" customFormat="false" ht="9" hidden="false" customHeight="false" outlineLevel="0" collapsed="false">
      <c r="A14" s="133" t="s">
        <v>406</v>
      </c>
      <c r="B14" s="95" t="n">
        <v>51989</v>
      </c>
      <c r="C14" s="95" t="n">
        <v>11864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6135</v>
      </c>
      <c r="K14" s="95" t="n">
        <v>0</v>
      </c>
    </row>
    <row r="15" customFormat="false" ht="9" hidden="false" customHeight="false" outlineLevel="0" collapsed="false">
      <c r="A15" s="133" t="s">
        <v>407</v>
      </c>
      <c r="B15" s="95" t="n">
        <v>0</v>
      </c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</row>
    <row r="16" customFormat="false" ht="9" hidden="false" customHeight="false" outlineLevel="0" collapsed="false">
      <c r="A16" s="133" t="s">
        <v>408</v>
      </c>
      <c r="B16" s="95" t="n">
        <v>9477</v>
      </c>
      <c r="C16" s="95" t="n">
        <v>7102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172</v>
      </c>
    </row>
    <row r="17" customFormat="false" ht="9" hidden="false" customHeight="false" outlineLevel="0" collapsed="false">
      <c r="A17" s="133" t="s">
        <v>637</v>
      </c>
      <c r="B17" s="95" t="n">
        <v>0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272</v>
      </c>
      <c r="K17" s="95" t="n">
        <v>0</v>
      </c>
    </row>
    <row r="18" customFormat="false" ht="9" hidden="false" customHeight="false" outlineLevel="0" collapsed="false">
      <c r="A18" s="133" t="s">
        <v>410</v>
      </c>
      <c r="B18" s="95" t="n">
        <v>38811</v>
      </c>
      <c r="C18" s="95" t="n">
        <v>12241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109</v>
      </c>
      <c r="K18" s="95" t="n">
        <v>0</v>
      </c>
    </row>
    <row r="19" customFormat="false" ht="9" hidden="false" customHeight="false" outlineLevel="0" collapsed="false">
      <c r="A19" s="133" t="s">
        <v>411</v>
      </c>
      <c r="B19" s="95" t="n">
        <v>25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</row>
    <row r="20" customFormat="false" ht="9" hidden="false" customHeight="false" outlineLevel="0" collapsed="false">
      <c r="A20" s="133" t="s">
        <v>412</v>
      </c>
      <c r="B20" s="95" t="n">
        <v>5649</v>
      </c>
      <c r="C20" s="95" t="n">
        <v>557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</row>
    <row r="21" customFormat="false" ht="9" hidden="false" customHeight="false" outlineLevel="0" collapsed="false">
      <c r="A21" s="133" t="s">
        <v>413</v>
      </c>
      <c r="B21" s="95" t="n">
        <v>0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</row>
    <row r="22" customFormat="false" ht="9" hidden="false" customHeight="false" outlineLevel="0" collapsed="false">
      <c r="A22" s="133" t="s">
        <v>414</v>
      </c>
      <c r="B22" s="95" t="n">
        <v>10720</v>
      </c>
      <c r="C22" s="95" t="n">
        <v>5608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</row>
    <row r="23" customFormat="false" ht="9" hidden="false" customHeight="false" outlineLevel="0" collapsed="false">
      <c r="A23" s="133" t="s">
        <v>415</v>
      </c>
      <c r="B23" s="95" t="n">
        <v>3992</v>
      </c>
      <c r="C23" s="95" t="n">
        <v>1311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</row>
    <row r="24" customFormat="false" ht="9" hidden="false" customHeight="false" outlineLevel="0" collapsed="false">
      <c r="A24" s="133" t="s">
        <v>416</v>
      </c>
      <c r="B24" s="95" t="n">
        <v>6728</v>
      </c>
      <c r="C24" s="95" t="n">
        <v>4297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</row>
    <row r="25" customFormat="false" ht="9" hidden="false" customHeight="false" outlineLevel="0" collapsed="false">
      <c r="A25" s="133" t="s">
        <v>417</v>
      </c>
      <c r="B25" s="95" t="n">
        <v>7386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217</v>
      </c>
      <c r="H25" s="95" t="n">
        <v>0</v>
      </c>
      <c r="I25" s="95" t="n">
        <v>0</v>
      </c>
      <c r="J25" s="95" t="n">
        <v>0</v>
      </c>
      <c r="K25" s="95" t="n">
        <v>0</v>
      </c>
    </row>
    <row r="26" customFormat="false" ht="9" hidden="false" customHeight="false" outlineLevel="0" collapsed="false">
      <c r="A26" s="133" t="s">
        <v>418</v>
      </c>
      <c r="B26" s="95" t="n">
        <v>418</v>
      </c>
      <c r="C26" s="95" t="n">
        <v>4957</v>
      </c>
      <c r="D26" s="95" t="n">
        <v>0</v>
      </c>
      <c r="E26" s="95" t="n">
        <v>0</v>
      </c>
      <c r="F26" s="95" t="n">
        <v>0</v>
      </c>
      <c r="G26" s="95" t="n">
        <v>15959</v>
      </c>
      <c r="H26" s="95" t="n">
        <v>664</v>
      </c>
      <c r="I26" s="95" t="n">
        <v>0</v>
      </c>
      <c r="J26" s="95" t="n">
        <v>0</v>
      </c>
      <c r="K26" s="95" t="n">
        <v>0</v>
      </c>
    </row>
    <row r="27" customFormat="false" ht="9" hidden="false" customHeight="false" outlineLevel="0" collapsed="false">
      <c r="A27" s="133" t="s">
        <v>419</v>
      </c>
      <c r="B27" s="95" t="n">
        <v>31879</v>
      </c>
      <c r="C27" s="95" t="n">
        <v>11448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30</v>
      </c>
      <c r="K27" s="95" t="n">
        <v>0</v>
      </c>
    </row>
    <row r="28" customFormat="false" ht="9" hidden="false" customHeight="false" outlineLevel="0" collapsed="false">
      <c r="A28" s="133" t="s">
        <v>420</v>
      </c>
      <c r="B28" s="95" t="n">
        <v>23504</v>
      </c>
      <c r="C28" s="95" t="n">
        <v>7249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30</v>
      </c>
      <c r="K28" s="95" t="n">
        <v>0</v>
      </c>
    </row>
    <row r="29" customFormat="false" ht="9" hidden="false" customHeight="false" outlineLevel="0" collapsed="false">
      <c r="A29" s="133" t="s">
        <v>421</v>
      </c>
      <c r="B29" s="95" t="n">
        <v>0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</row>
    <row r="30" customFormat="false" ht="9" hidden="false" customHeight="false" outlineLevel="0" collapsed="false">
      <c r="A30" s="133" t="s">
        <v>422</v>
      </c>
      <c r="B30" s="95" t="n">
        <v>8375</v>
      </c>
      <c r="C30" s="95" t="n">
        <v>4199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</row>
    <row r="31" customFormat="false" ht="9" hidden="false" customHeight="false" outlineLevel="0" collapsed="false">
      <c r="A31" s="133" t="s">
        <v>423</v>
      </c>
      <c r="B31" s="95" t="n">
        <v>298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8</v>
      </c>
      <c r="I31" s="95" t="n">
        <v>0</v>
      </c>
      <c r="J31" s="95" t="n">
        <v>0</v>
      </c>
      <c r="K31" s="95" t="n">
        <v>0</v>
      </c>
    </row>
    <row r="32" customFormat="false" ht="9" hidden="false" customHeight="false" outlineLevel="0" collapsed="false">
      <c r="A32" s="133" t="s">
        <v>424</v>
      </c>
      <c r="B32" s="95" t="n">
        <v>13950</v>
      </c>
      <c r="C32" s="95" t="n">
        <v>7850</v>
      </c>
      <c r="D32" s="95" t="n">
        <v>351</v>
      </c>
      <c r="E32" s="95" t="n">
        <v>0</v>
      </c>
      <c r="F32" s="95" t="n">
        <v>0</v>
      </c>
      <c r="G32" s="95" t="n">
        <v>2075</v>
      </c>
      <c r="H32" s="95" t="n">
        <v>0</v>
      </c>
      <c r="I32" s="95" t="n">
        <v>0</v>
      </c>
      <c r="J32" s="95" t="n">
        <v>165</v>
      </c>
      <c r="K32" s="95" t="n">
        <v>0</v>
      </c>
    </row>
    <row r="33" customFormat="false" ht="9" hidden="false" customHeight="false" outlineLevel="0" collapsed="false">
      <c r="A33" s="133" t="s">
        <v>425</v>
      </c>
      <c r="B33" s="95" t="n">
        <v>4247</v>
      </c>
      <c r="C33" s="95" t="n">
        <v>3462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</row>
    <row r="34" customFormat="false" ht="9" hidden="false" customHeight="false" outlineLevel="0" collapsed="false">
      <c r="A34" s="133" t="s">
        <v>426</v>
      </c>
      <c r="B34" s="95" t="n">
        <v>20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165</v>
      </c>
      <c r="K34" s="95" t="n">
        <v>0</v>
      </c>
    </row>
    <row r="35" customFormat="false" ht="9" hidden="false" customHeight="false" outlineLevel="0" collapsed="false">
      <c r="A35" s="133" t="s">
        <v>427</v>
      </c>
      <c r="B35" s="95" t="n">
        <v>9683</v>
      </c>
      <c r="C35" s="95" t="n">
        <v>4388</v>
      </c>
      <c r="D35" s="95" t="n">
        <v>351</v>
      </c>
      <c r="E35" s="95" t="n">
        <v>0</v>
      </c>
      <c r="F35" s="95" t="n">
        <v>0</v>
      </c>
      <c r="G35" s="95" t="n">
        <v>136</v>
      </c>
      <c r="H35" s="95" t="n">
        <v>0</v>
      </c>
      <c r="I35" s="95" t="n">
        <v>0</v>
      </c>
      <c r="J35" s="95" t="n">
        <v>0</v>
      </c>
      <c r="K35" s="95" t="n">
        <v>0</v>
      </c>
    </row>
    <row r="36" customFormat="false" ht="9" hidden="false" customHeight="false" outlineLevel="0" collapsed="false">
      <c r="A36" s="133" t="s">
        <v>428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1939</v>
      </c>
      <c r="H36" s="95" t="n">
        <v>0</v>
      </c>
      <c r="I36" s="95" t="n">
        <v>0</v>
      </c>
      <c r="J36" s="95" t="n">
        <v>0</v>
      </c>
      <c r="K36" s="95" t="n">
        <v>0</v>
      </c>
    </row>
    <row r="37" customFormat="false" ht="9" hidden="false" customHeight="false" outlineLevel="0" collapsed="false">
      <c r="A37" s="133" t="s">
        <v>429</v>
      </c>
      <c r="B37" s="95" t="n">
        <v>55540</v>
      </c>
      <c r="C37" s="95" t="n">
        <v>9576</v>
      </c>
      <c r="D37" s="95" t="n">
        <v>0</v>
      </c>
      <c r="E37" s="95" t="n">
        <v>0</v>
      </c>
      <c r="F37" s="95" t="n">
        <v>0</v>
      </c>
      <c r="G37" s="95" t="n">
        <v>12077</v>
      </c>
      <c r="H37" s="95" t="n">
        <v>290</v>
      </c>
      <c r="I37" s="95" t="n">
        <v>0</v>
      </c>
      <c r="J37" s="95" t="n">
        <v>36918</v>
      </c>
      <c r="K37" s="95" t="n">
        <v>7586</v>
      </c>
    </row>
    <row r="38" customFormat="false" ht="9" hidden="false" customHeight="false" outlineLevel="0" collapsed="false">
      <c r="A38" s="133" t="s">
        <v>430</v>
      </c>
      <c r="B38" s="95" t="n">
        <v>13807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5245</v>
      </c>
      <c r="H38" s="95" t="n">
        <v>0</v>
      </c>
      <c r="I38" s="95" t="n">
        <v>0</v>
      </c>
      <c r="J38" s="95" t="n">
        <v>30844</v>
      </c>
      <c r="K38" s="95" t="n">
        <v>6511</v>
      </c>
    </row>
    <row r="39" customFormat="false" ht="9" hidden="false" customHeight="false" outlineLevel="0" collapsed="false">
      <c r="A39" s="133" t="s">
        <v>431</v>
      </c>
      <c r="B39" s="95" t="n">
        <v>14090</v>
      </c>
      <c r="C39" s="95" t="n">
        <v>2462</v>
      </c>
      <c r="D39" s="95" t="n">
        <v>0</v>
      </c>
      <c r="E39" s="95" t="n">
        <v>0</v>
      </c>
      <c r="F39" s="95" t="n">
        <v>0</v>
      </c>
      <c r="G39" s="95" t="n">
        <v>6806</v>
      </c>
      <c r="H39" s="95" t="n">
        <v>0</v>
      </c>
      <c r="I39" s="95" t="n">
        <v>0</v>
      </c>
      <c r="J39" s="95" t="n">
        <v>6074</v>
      </c>
      <c r="K39" s="95" t="n">
        <v>1075</v>
      </c>
    </row>
    <row r="40" customFormat="false" ht="9" hidden="false" customHeight="false" outlineLevel="0" collapsed="false">
      <c r="A40" s="133" t="s">
        <v>432</v>
      </c>
      <c r="B40" s="95" t="n">
        <v>0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</row>
    <row r="41" customFormat="false" ht="9" hidden="false" customHeight="false" outlineLevel="0" collapsed="false">
      <c r="A41" s="133" t="s">
        <v>638</v>
      </c>
      <c r="B41" s="95" t="n">
        <v>0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</row>
    <row r="42" customFormat="false" ht="9" hidden="false" customHeight="false" outlineLevel="0" collapsed="false">
      <c r="A42" s="133" t="s">
        <v>434</v>
      </c>
      <c r="B42" s="95" t="n">
        <v>27643</v>
      </c>
      <c r="C42" s="95" t="n">
        <v>7114</v>
      </c>
      <c r="D42" s="95" t="n">
        <v>0</v>
      </c>
      <c r="E42" s="95" t="n">
        <v>0</v>
      </c>
      <c r="F42" s="95" t="n">
        <v>0</v>
      </c>
      <c r="G42" s="95" t="n">
        <v>26</v>
      </c>
      <c r="H42" s="95" t="n">
        <v>290</v>
      </c>
      <c r="I42" s="95" t="n">
        <v>0</v>
      </c>
      <c r="J42" s="95" t="n">
        <v>0</v>
      </c>
      <c r="K42" s="95" t="n">
        <v>0</v>
      </c>
    </row>
    <row r="43" customFormat="false" ht="9" hidden="false" customHeight="false" outlineLevel="0" collapsed="false">
      <c r="A43" s="133" t="s">
        <v>435</v>
      </c>
      <c r="B43" s="95" t="n">
        <v>10000</v>
      </c>
      <c r="C43" s="95" t="n">
        <v>3499</v>
      </c>
      <c r="D43" s="95" t="n">
        <v>0</v>
      </c>
      <c r="E43" s="95" t="n">
        <v>0</v>
      </c>
      <c r="F43" s="95" t="n">
        <v>0</v>
      </c>
      <c r="G43" s="95" t="n">
        <v>11508</v>
      </c>
      <c r="H43" s="95" t="n">
        <v>0</v>
      </c>
      <c r="I43" s="95" t="n">
        <v>0</v>
      </c>
      <c r="J43" s="95" t="n">
        <v>2116</v>
      </c>
      <c r="K43" s="95" t="n">
        <v>0</v>
      </c>
    </row>
    <row r="44" customFormat="false" ht="9" hidden="false" customHeight="false" outlineLevel="0" collapsed="false">
      <c r="A44" s="133" t="s">
        <v>436</v>
      </c>
      <c r="B44" s="95" t="n">
        <v>0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</row>
    <row r="45" customFormat="false" ht="9" hidden="false" customHeight="false" outlineLevel="0" collapsed="false">
      <c r="A45" s="133" t="s">
        <v>437</v>
      </c>
      <c r="B45" s="95" t="n">
        <v>0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</row>
    <row r="46" customFormat="false" ht="9" hidden="false" customHeight="false" outlineLevel="0" collapsed="false">
      <c r="A46" s="133" t="s">
        <v>438</v>
      </c>
      <c r="B46" s="95" t="n">
        <v>10000</v>
      </c>
      <c r="C46" s="95" t="n">
        <v>3499</v>
      </c>
      <c r="D46" s="95" t="n">
        <v>0</v>
      </c>
      <c r="E46" s="95" t="n">
        <v>0</v>
      </c>
      <c r="F46" s="95" t="n">
        <v>0</v>
      </c>
      <c r="G46" s="95" t="n">
        <v>11508</v>
      </c>
      <c r="H46" s="95" t="n">
        <v>0</v>
      </c>
      <c r="I46" s="95" t="n">
        <v>0</v>
      </c>
      <c r="J46" s="95" t="n">
        <v>2116</v>
      </c>
      <c r="K46" s="95" t="n">
        <v>0</v>
      </c>
    </row>
    <row r="47" customFormat="false" ht="9" hidden="false" customHeight="false" outlineLevel="0" collapsed="false">
      <c r="A47" s="133" t="s">
        <v>439</v>
      </c>
      <c r="B47" s="95" t="n">
        <v>0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</row>
    <row r="48" customFormat="false" ht="9" hidden="false" customHeight="false" outlineLevel="0" collapsed="false">
      <c r="A48" s="133" t="s">
        <v>440</v>
      </c>
      <c r="B48" s="95" t="n">
        <v>20765</v>
      </c>
      <c r="C48" s="95" t="n">
        <v>5563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161</v>
      </c>
      <c r="I48" s="95" t="n">
        <v>0</v>
      </c>
      <c r="J48" s="95" t="n">
        <v>538</v>
      </c>
      <c r="K48" s="95" t="n">
        <v>0</v>
      </c>
    </row>
    <row r="49" customFormat="false" ht="9" hidden="false" customHeight="false" outlineLevel="0" collapsed="false">
      <c r="A49" s="133" t="s">
        <v>441</v>
      </c>
      <c r="B49" s="95" t="n">
        <v>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</row>
    <row r="50" customFormat="false" ht="9" hidden="false" customHeight="false" outlineLevel="0" collapsed="false">
      <c r="A50" s="133" t="s">
        <v>442</v>
      </c>
      <c r="B50" s="95" t="n">
        <v>8918</v>
      </c>
      <c r="C50" s="95" t="n">
        <v>1376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</row>
    <row r="51" customFormat="false" ht="9" hidden="false" customHeight="false" outlineLevel="0" collapsed="false">
      <c r="A51" s="133" t="s">
        <v>443</v>
      </c>
      <c r="B51" s="95" t="n">
        <v>11847</v>
      </c>
      <c r="C51" s="95" t="n">
        <v>4187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161</v>
      </c>
      <c r="I51" s="95" t="n">
        <v>0</v>
      </c>
      <c r="J51" s="95" t="n">
        <v>538</v>
      </c>
      <c r="K51" s="95" t="n">
        <v>0</v>
      </c>
    </row>
    <row r="52" customFormat="false" ht="9" hidden="false" customHeight="false" outlineLevel="0" collapsed="false">
      <c r="A52" s="133" t="s">
        <v>444</v>
      </c>
      <c r="B52" s="95" t="n">
        <v>4355</v>
      </c>
      <c r="C52" s="95" t="n">
        <v>3179</v>
      </c>
      <c r="D52" s="95" t="n">
        <v>20</v>
      </c>
      <c r="E52" s="95" t="n">
        <v>0</v>
      </c>
      <c r="F52" s="95" t="n">
        <v>0</v>
      </c>
      <c r="G52" s="95" t="n">
        <v>1002</v>
      </c>
      <c r="H52" s="95" t="n">
        <v>127</v>
      </c>
      <c r="I52" s="95" t="n">
        <v>0</v>
      </c>
      <c r="J52" s="95" t="n">
        <v>1376</v>
      </c>
      <c r="K52" s="95" t="n">
        <v>0</v>
      </c>
    </row>
    <row r="53" customFormat="false" ht="9" hidden="false" customHeight="false" outlineLevel="0" collapsed="false">
      <c r="A53" s="133" t="s">
        <v>445</v>
      </c>
      <c r="B53" s="95" t="n">
        <v>416</v>
      </c>
      <c r="C53" s="95" t="n">
        <v>0</v>
      </c>
      <c r="D53" s="95" t="n">
        <v>20</v>
      </c>
      <c r="E53" s="95" t="n">
        <v>0</v>
      </c>
      <c r="F53" s="95" t="n">
        <v>0</v>
      </c>
      <c r="G53" s="95" t="n">
        <v>84</v>
      </c>
      <c r="H53" s="95" t="n">
        <v>0</v>
      </c>
      <c r="I53" s="95" t="n">
        <v>0</v>
      </c>
      <c r="J53" s="95" t="n">
        <v>0</v>
      </c>
      <c r="K53" s="95" t="n">
        <v>0</v>
      </c>
    </row>
    <row r="54" customFormat="false" ht="9" hidden="false" customHeight="false" outlineLevel="0" collapsed="false">
      <c r="A54" s="133" t="s">
        <v>446</v>
      </c>
      <c r="B54" s="95" t="n">
        <v>3880</v>
      </c>
      <c r="C54" s="95" t="n">
        <v>3179</v>
      </c>
      <c r="D54" s="95" t="n">
        <v>0</v>
      </c>
      <c r="E54" s="95" t="n">
        <v>0</v>
      </c>
      <c r="F54" s="95" t="n">
        <v>0</v>
      </c>
      <c r="G54" s="95" t="n">
        <v>918</v>
      </c>
      <c r="H54" s="95" t="n">
        <v>0</v>
      </c>
      <c r="I54" s="95" t="n">
        <v>0</v>
      </c>
      <c r="J54" s="95" t="n">
        <v>1376</v>
      </c>
      <c r="K54" s="95" t="n">
        <v>0</v>
      </c>
    </row>
    <row r="55" customFormat="false" ht="9" hidden="false" customHeight="false" outlineLevel="0" collapsed="false">
      <c r="A55" s="133" t="s">
        <v>447</v>
      </c>
      <c r="B55" s="95" t="n">
        <v>59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127</v>
      </c>
      <c r="I55" s="95" t="n">
        <v>0</v>
      </c>
      <c r="J55" s="95" t="n">
        <v>0</v>
      </c>
      <c r="K55" s="95" t="n">
        <v>0</v>
      </c>
    </row>
    <row r="56" customFormat="false" ht="9" hidden="false" customHeight="false" outlineLevel="0" collapsed="false">
      <c r="A56" s="133" t="s">
        <v>448</v>
      </c>
      <c r="B56" s="95" t="n">
        <v>40424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</row>
    <row r="57" customFormat="false" ht="9" hidden="false" customHeight="false" outlineLevel="0" collapsed="false">
      <c r="A57" s="133" t="s">
        <v>449</v>
      </c>
      <c r="B57" s="95" t="n">
        <v>64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321</v>
      </c>
      <c r="I57" s="95" t="n">
        <v>0</v>
      </c>
      <c r="J57" s="95" t="n">
        <v>0</v>
      </c>
      <c r="K57" s="95" t="n">
        <v>0</v>
      </c>
    </row>
    <row r="58" customFormat="false" ht="9" hidden="false" customHeight="false" outlineLevel="0" collapsed="false">
      <c r="A58" s="133" t="s">
        <v>450</v>
      </c>
      <c r="B58" s="95" t="n">
        <v>343107</v>
      </c>
      <c r="C58" s="95" t="n">
        <v>126477</v>
      </c>
      <c r="D58" s="95" t="n">
        <v>0</v>
      </c>
      <c r="E58" s="95" t="n">
        <v>0</v>
      </c>
      <c r="F58" s="95" t="n">
        <v>0</v>
      </c>
      <c r="G58" s="95" t="n">
        <v>2124</v>
      </c>
      <c r="H58" s="95" t="n">
        <v>17513</v>
      </c>
      <c r="I58" s="95" t="n">
        <v>1372</v>
      </c>
      <c r="J58" s="95" t="n">
        <v>144436</v>
      </c>
      <c r="K58" s="95" t="n">
        <v>163320</v>
      </c>
    </row>
    <row r="59" customFormat="false" ht="9" hidden="false" customHeight="false" outlineLevel="0" collapsed="false">
      <c r="A59" s="133" t="s">
        <v>451</v>
      </c>
      <c r="B59" s="95" t="n">
        <v>322106</v>
      </c>
      <c r="C59" s="95" t="n">
        <v>123036</v>
      </c>
      <c r="D59" s="95" t="n">
        <v>0</v>
      </c>
      <c r="E59" s="95" t="n">
        <v>0</v>
      </c>
      <c r="F59" s="95" t="n">
        <v>0</v>
      </c>
      <c r="G59" s="95" t="n">
        <v>2124</v>
      </c>
      <c r="H59" s="95" t="n">
        <v>12589</v>
      </c>
      <c r="I59" s="95" t="n">
        <v>1372</v>
      </c>
      <c r="J59" s="95" t="n">
        <v>106805</v>
      </c>
      <c r="K59" s="95" t="n">
        <v>159369</v>
      </c>
    </row>
    <row r="60" customFormat="false" ht="9" hidden="false" customHeight="false" outlineLevel="0" collapsed="false">
      <c r="A60" s="133" t="s">
        <v>452</v>
      </c>
      <c r="B60" s="95" t="n">
        <v>0</v>
      </c>
      <c r="C60" s="95" t="n">
        <v>0</v>
      </c>
      <c r="D60" s="95" t="n">
        <v>0</v>
      </c>
      <c r="E60" s="95" t="n">
        <v>0</v>
      </c>
      <c r="F60" s="95" t="n">
        <v>0</v>
      </c>
      <c r="G60" s="95" t="n">
        <v>0</v>
      </c>
      <c r="H60" s="95" t="n">
        <v>0</v>
      </c>
      <c r="I60" s="95" t="n">
        <v>0</v>
      </c>
      <c r="J60" s="95" t="n">
        <v>0</v>
      </c>
      <c r="K60" s="95" t="n">
        <v>0</v>
      </c>
    </row>
    <row r="61" customFormat="false" ht="9" hidden="false" customHeight="false" outlineLevel="0" collapsed="false">
      <c r="A61" s="133" t="s">
        <v>453</v>
      </c>
      <c r="B61" s="95" t="n">
        <v>0</v>
      </c>
      <c r="C61" s="95" t="n">
        <v>0</v>
      </c>
      <c r="D61" s="95" t="n">
        <v>0</v>
      </c>
      <c r="E61" s="95" t="n">
        <v>0</v>
      </c>
      <c r="F61" s="95" t="n">
        <v>0</v>
      </c>
      <c r="G61" s="95" t="n">
        <v>0</v>
      </c>
      <c r="H61" s="95" t="n">
        <v>0</v>
      </c>
      <c r="I61" s="95" t="n">
        <v>0</v>
      </c>
      <c r="J61" s="95" t="n">
        <v>0</v>
      </c>
      <c r="K61" s="95" t="n">
        <v>0</v>
      </c>
    </row>
    <row r="62" customFormat="false" ht="9" hidden="false" customHeight="false" outlineLevel="0" collapsed="false">
      <c r="A62" s="133" t="s">
        <v>454</v>
      </c>
      <c r="B62" s="95" t="n">
        <v>15917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  <c r="H62" s="95" t="n">
        <v>0</v>
      </c>
      <c r="I62" s="95" t="n">
        <v>0</v>
      </c>
      <c r="J62" s="95" t="n">
        <v>0</v>
      </c>
      <c r="K62" s="95" t="n">
        <v>0</v>
      </c>
    </row>
    <row r="63" customFormat="false" ht="9" hidden="false" customHeight="false" outlineLevel="0" collapsed="false">
      <c r="A63" s="133" t="s">
        <v>455</v>
      </c>
      <c r="B63" s="95" t="n">
        <v>0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  <c r="I63" s="95" t="n">
        <v>0</v>
      </c>
      <c r="J63" s="95" t="n">
        <v>0</v>
      </c>
      <c r="K63" s="95" t="n">
        <v>0</v>
      </c>
    </row>
    <row r="64" customFormat="false" ht="9" hidden="false" customHeight="false" outlineLevel="0" collapsed="false">
      <c r="A64" s="133" t="s">
        <v>456</v>
      </c>
      <c r="B64" s="95" t="n">
        <v>20775</v>
      </c>
      <c r="C64" s="95" t="n">
        <v>11255</v>
      </c>
      <c r="D64" s="95" t="n">
        <v>0</v>
      </c>
      <c r="E64" s="95" t="n">
        <v>0</v>
      </c>
      <c r="F64" s="95" t="n">
        <v>0</v>
      </c>
      <c r="G64" s="95" t="n">
        <v>2124</v>
      </c>
      <c r="H64" s="95" t="n">
        <v>12589</v>
      </c>
      <c r="I64" s="95" t="n">
        <v>0</v>
      </c>
      <c r="J64" s="95" t="n">
        <v>82519</v>
      </c>
      <c r="K64" s="95" t="n">
        <v>135705</v>
      </c>
    </row>
    <row r="65" customFormat="false" ht="9" hidden="false" customHeight="false" outlineLevel="0" collapsed="false">
      <c r="A65" s="133" t="s">
        <v>457</v>
      </c>
      <c r="B65" s="95" t="n">
        <v>0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  <c r="I65" s="95" t="n">
        <v>0</v>
      </c>
      <c r="J65" s="95" t="n">
        <v>0</v>
      </c>
      <c r="K65" s="95" t="n">
        <v>0</v>
      </c>
    </row>
    <row r="66" customFormat="false" ht="9" hidden="false" customHeight="false" outlineLevel="0" collapsed="false">
      <c r="A66" s="133" t="s">
        <v>458</v>
      </c>
      <c r="B66" s="95" t="n">
        <v>0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  <c r="K66" s="95" t="n">
        <v>0</v>
      </c>
    </row>
    <row r="67" customFormat="false" ht="9" hidden="false" customHeight="false" outlineLevel="0" collapsed="false">
      <c r="A67" s="133" t="s">
        <v>459</v>
      </c>
      <c r="B67" s="95" t="n">
        <v>0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  <c r="I67" s="95" t="n">
        <v>0</v>
      </c>
      <c r="J67" s="95" t="n">
        <v>0</v>
      </c>
      <c r="K67" s="95" t="n">
        <v>0</v>
      </c>
    </row>
    <row r="68" customFormat="false" ht="9" hidden="false" customHeight="false" outlineLevel="0" collapsed="false">
      <c r="A68" s="133" t="s">
        <v>460</v>
      </c>
      <c r="B68" s="95" t="n">
        <v>0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  <c r="K68" s="95" t="n">
        <v>0</v>
      </c>
    </row>
    <row r="69" customFormat="false" ht="9" hidden="false" customHeight="false" outlineLevel="0" collapsed="false">
      <c r="A69" s="133" t="s">
        <v>461</v>
      </c>
      <c r="B69" s="95" t="n">
        <v>0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  <c r="K69" s="95" t="n">
        <v>0</v>
      </c>
    </row>
    <row r="70" customFormat="false" ht="9" hidden="false" customHeight="false" outlineLevel="0" collapsed="false">
      <c r="A70" s="133" t="s">
        <v>462</v>
      </c>
      <c r="B70" s="95" t="n">
        <v>68165</v>
      </c>
      <c r="C70" s="95" t="n">
        <v>27119</v>
      </c>
      <c r="D70" s="95" t="n">
        <v>0</v>
      </c>
      <c r="E70" s="95" t="n">
        <v>0</v>
      </c>
      <c r="F70" s="95" t="n">
        <v>0</v>
      </c>
      <c r="G70" s="95" t="n">
        <v>0</v>
      </c>
      <c r="H70" s="95" t="n">
        <v>0</v>
      </c>
      <c r="I70" s="95" t="n">
        <v>1372</v>
      </c>
      <c r="J70" s="95" t="n">
        <v>13506</v>
      </c>
      <c r="K70" s="95" t="n">
        <v>12053</v>
      </c>
    </row>
    <row r="71" customFormat="false" ht="9" hidden="false" customHeight="false" outlineLevel="0" collapsed="false">
      <c r="A71" s="133" t="s">
        <v>463</v>
      </c>
      <c r="B71" s="95" t="n">
        <v>35537</v>
      </c>
      <c r="C71" s="95" t="n">
        <v>8288</v>
      </c>
      <c r="D71" s="95" t="n">
        <v>0</v>
      </c>
      <c r="E71" s="95" t="n">
        <v>0</v>
      </c>
      <c r="F71" s="95" t="n">
        <v>0</v>
      </c>
      <c r="G71" s="95" t="n">
        <v>0</v>
      </c>
      <c r="H71" s="95" t="n">
        <v>0</v>
      </c>
      <c r="I71" s="95" t="n">
        <v>0</v>
      </c>
      <c r="J71" s="95" t="n">
        <v>5030</v>
      </c>
      <c r="K71" s="95" t="n">
        <v>407</v>
      </c>
    </row>
    <row r="72" customFormat="false" ht="9" hidden="false" customHeight="false" outlineLevel="0" collapsed="false">
      <c r="A72" s="133" t="s">
        <v>464</v>
      </c>
      <c r="B72" s="95" t="n">
        <v>0</v>
      </c>
      <c r="C72" s="95" t="n">
        <v>0</v>
      </c>
      <c r="D72" s="95" t="n">
        <v>0</v>
      </c>
      <c r="E72" s="95" t="n">
        <v>0</v>
      </c>
      <c r="F72" s="95" t="n">
        <v>0</v>
      </c>
      <c r="G72" s="95" t="n">
        <v>0</v>
      </c>
      <c r="H72" s="95" t="n">
        <v>0</v>
      </c>
      <c r="I72" s="95" t="n">
        <v>0</v>
      </c>
      <c r="J72" s="95" t="n">
        <v>0</v>
      </c>
      <c r="K72" s="95" t="n">
        <v>0</v>
      </c>
    </row>
    <row r="73" customFormat="false" ht="9" hidden="false" customHeight="false" outlineLevel="0" collapsed="false">
      <c r="A73" s="133" t="s">
        <v>465</v>
      </c>
      <c r="B73" s="95" t="n">
        <v>17822</v>
      </c>
      <c r="C73" s="95" t="n">
        <v>2108</v>
      </c>
      <c r="D73" s="95" t="n">
        <v>0</v>
      </c>
      <c r="E73" s="95" t="n">
        <v>0</v>
      </c>
      <c r="F73" s="95" t="n">
        <v>0</v>
      </c>
      <c r="G73" s="95" t="n">
        <v>0</v>
      </c>
      <c r="H73" s="95" t="n">
        <v>0</v>
      </c>
      <c r="I73" s="95" t="n">
        <v>0</v>
      </c>
      <c r="J73" s="95" t="n">
        <v>5750</v>
      </c>
      <c r="K73" s="95" t="n">
        <v>0</v>
      </c>
    </row>
    <row r="74" customFormat="false" ht="9" hidden="false" customHeight="false" outlineLevel="0" collapsed="false">
      <c r="A74" s="133" t="s">
        <v>466</v>
      </c>
      <c r="B74" s="95" t="n">
        <v>201</v>
      </c>
      <c r="C74" s="95" t="n">
        <v>197</v>
      </c>
      <c r="D74" s="95" t="n">
        <v>0</v>
      </c>
      <c r="E74" s="95" t="n">
        <v>0</v>
      </c>
      <c r="F74" s="95" t="n">
        <v>0</v>
      </c>
      <c r="G74" s="95" t="n">
        <v>0</v>
      </c>
      <c r="H74" s="95" t="n">
        <v>0</v>
      </c>
      <c r="I74" s="95" t="n">
        <v>0</v>
      </c>
      <c r="J74" s="95" t="n">
        <v>0</v>
      </c>
      <c r="K74" s="95" t="n">
        <v>0</v>
      </c>
    </row>
    <row r="75" customFormat="false" ht="9" hidden="false" customHeight="false" outlineLevel="0" collapsed="false">
      <c r="A75" s="133" t="s">
        <v>467</v>
      </c>
      <c r="B75" s="95" t="n">
        <v>0</v>
      </c>
      <c r="C75" s="95" t="n">
        <v>0</v>
      </c>
      <c r="D75" s="95" t="n">
        <v>0</v>
      </c>
      <c r="E75" s="95" t="n">
        <v>0</v>
      </c>
      <c r="F75" s="95" t="n">
        <v>0</v>
      </c>
      <c r="G75" s="95" t="n">
        <v>0</v>
      </c>
      <c r="H75" s="95" t="n">
        <v>0</v>
      </c>
      <c r="I75" s="95" t="n">
        <v>0</v>
      </c>
      <c r="J75" s="95" t="n">
        <v>0</v>
      </c>
      <c r="K75" s="95" t="n">
        <v>0</v>
      </c>
    </row>
    <row r="76" customFormat="false" ht="9" hidden="false" customHeight="false" outlineLevel="0" collapsed="false">
      <c r="A76" s="133" t="s">
        <v>468</v>
      </c>
      <c r="B76" s="95" t="n">
        <v>156427</v>
      </c>
      <c r="C76" s="95" t="n">
        <v>72766</v>
      </c>
      <c r="D76" s="95" t="n">
        <v>0</v>
      </c>
      <c r="E76" s="95" t="n">
        <v>0</v>
      </c>
      <c r="F76" s="95" t="n">
        <v>0</v>
      </c>
      <c r="G76" s="95" t="n">
        <v>0</v>
      </c>
      <c r="H76" s="95" t="n">
        <v>0</v>
      </c>
      <c r="I76" s="95" t="n">
        <v>0</v>
      </c>
      <c r="J76" s="95" t="n">
        <v>0</v>
      </c>
      <c r="K76" s="95" t="n">
        <v>0</v>
      </c>
    </row>
    <row r="77" customFormat="false" ht="9" hidden="false" customHeight="false" outlineLevel="0" collapsed="false">
      <c r="A77" s="133" t="s">
        <v>469</v>
      </c>
      <c r="B77" s="95" t="n">
        <v>7104</v>
      </c>
      <c r="C77" s="95" t="n">
        <v>1303</v>
      </c>
      <c r="D77" s="95" t="n">
        <v>0</v>
      </c>
      <c r="E77" s="95" t="n">
        <v>0</v>
      </c>
      <c r="F77" s="95" t="n">
        <v>0</v>
      </c>
      <c r="G77" s="95" t="n">
        <v>0</v>
      </c>
      <c r="H77" s="95" t="n">
        <v>0</v>
      </c>
      <c r="I77" s="95" t="n">
        <v>0</v>
      </c>
      <c r="J77" s="95" t="n">
        <v>0</v>
      </c>
      <c r="K77" s="95" t="n">
        <v>0</v>
      </c>
    </row>
    <row r="78" customFormat="false" ht="9" hidden="false" customHeight="false" outlineLevel="0" collapsed="false">
      <c r="A78" s="133" t="s">
        <v>470</v>
      </c>
      <c r="B78" s="95" t="n">
        <v>21001</v>
      </c>
      <c r="C78" s="95" t="n">
        <v>3441</v>
      </c>
      <c r="D78" s="95" t="n">
        <v>0</v>
      </c>
      <c r="E78" s="95" t="n">
        <v>0</v>
      </c>
      <c r="F78" s="95" t="n">
        <v>0</v>
      </c>
      <c r="G78" s="95" t="n">
        <v>0</v>
      </c>
      <c r="H78" s="95" t="n">
        <v>4924</v>
      </c>
      <c r="I78" s="95" t="n">
        <v>0</v>
      </c>
      <c r="J78" s="95" t="n">
        <v>37631</v>
      </c>
      <c r="K78" s="95" t="n">
        <v>3951</v>
      </c>
    </row>
    <row r="79" customFormat="false" ht="9" hidden="false" customHeight="false" outlineLevel="0" collapsed="false">
      <c r="A79" s="133" t="s">
        <v>471</v>
      </c>
      <c r="B79" s="95" t="n">
        <v>21001</v>
      </c>
      <c r="C79" s="95" t="n">
        <v>3441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4924</v>
      </c>
      <c r="I79" s="95" t="n">
        <v>0</v>
      </c>
      <c r="J79" s="95" t="n">
        <v>37631</v>
      </c>
      <c r="K79" s="95" t="n">
        <v>3951</v>
      </c>
    </row>
    <row r="82" customFormat="false" ht="9" hidden="false" customHeight="false" outlineLevel="0" collapsed="false">
      <c r="A82" s="139" t="s">
        <v>302</v>
      </c>
    </row>
    <row r="89" customFormat="false" ht="9" hidden="false" customHeight="false" outlineLevel="0" collapsed="false">
      <c r="A89" s="139"/>
    </row>
    <row r="92" customFormat="false" ht="9" hidden="false" customHeight="true" outlineLevel="0" collapsed="false">
      <c r="A92" s="96" t="s">
        <v>57</v>
      </c>
      <c r="B92" s="96"/>
      <c r="C92" s="96"/>
      <c r="D92" s="96"/>
      <c r="E92" s="96"/>
    </row>
    <row r="93" customFormat="false" ht="9" hidden="false" customHeight="false" outlineLevel="0" collapsed="false">
      <c r="F93" s="174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Februar 2007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9" zeroHeight="false" outlineLevelRow="0" outlineLevelCol="0"/>
  <cols>
    <col collapsed="false" customWidth="true" hidden="false" outlineLevel="0" max="1" min="1" style="127" width="31.28"/>
    <col collapsed="false" customWidth="true" hidden="false" outlineLevel="0" max="6" min="2" style="127" width="6.85"/>
    <col collapsed="false" customWidth="true" hidden="false" outlineLevel="0" max="7" min="7" style="127" width="7.42"/>
    <col collapsed="false" customWidth="true" hidden="false" outlineLevel="0" max="8" min="8" style="127" width="6.85"/>
    <col collapsed="false" customWidth="true" hidden="false" outlineLevel="0" max="9" min="9" style="127" width="7.42"/>
    <col collapsed="false" customWidth="true" hidden="false" outlineLevel="0" max="10" min="10" style="127" width="7.56"/>
    <col collapsed="false" customWidth="true" hidden="false" outlineLevel="0" max="11" min="11" style="127" width="7.28"/>
    <col collapsed="false" customWidth="false" hidden="false" outlineLevel="0" max="257" min="12" style="127" width="11.56"/>
  </cols>
  <sheetData>
    <row r="1" s="176" customFormat="true" ht="10.15" hidden="false" customHeight="true" outlineLevel="0" collapsed="false">
      <c r="A1" s="128" t="s">
        <v>64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9" hidden="false" customHeight="true" outlineLevel="0" collapsed="false">
      <c r="A2" s="172" t="s">
        <v>679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10.15" hidden="false" customHeight="true" outlineLevel="0" collapsed="false">
      <c r="A3" s="130" t="s">
        <v>642</v>
      </c>
      <c r="B3" s="140" t="s">
        <v>305</v>
      </c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9" hidden="false" customHeight="true" outlineLevel="0" collapsed="false">
      <c r="A4" s="130"/>
      <c r="B4" s="85" t="s">
        <v>306</v>
      </c>
      <c r="C4" s="85" t="s">
        <v>307</v>
      </c>
      <c r="D4" s="85" t="s">
        <v>308</v>
      </c>
      <c r="E4" s="85" t="s">
        <v>309</v>
      </c>
      <c r="F4" s="85" t="s">
        <v>310</v>
      </c>
      <c r="G4" s="85" t="s">
        <v>311</v>
      </c>
      <c r="H4" s="85" t="s">
        <v>312</v>
      </c>
      <c r="I4" s="85" t="s">
        <v>313</v>
      </c>
      <c r="J4" s="85" t="s">
        <v>314</v>
      </c>
      <c r="K4" s="140" t="s">
        <v>315</v>
      </c>
    </row>
    <row r="5" customFormat="false" ht="9" hidden="false" customHeight="false" outlineLevel="0" collapsed="false">
      <c r="A5" s="130"/>
      <c r="B5" s="85"/>
      <c r="C5" s="85"/>
      <c r="D5" s="85"/>
      <c r="E5" s="85"/>
      <c r="F5" s="85"/>
      <c r="G5" s="85"/>
      <c r="H5" s="85"/>
      <c r="I5" s="85"/>
      <c r="J5" s="85"/>
      <c r="K5" s="140"/>
    </row>
    <row r="6" customFormat="false" ht="9" hidden="false" customHeight="false" outlineLevel="0" collapsed="false">
      <c r="A6" s="130"/>
      <c r="B6" s="85"/>
      <c r="C6" s="85"/>
      <c r="D6" s="85"/>
      <c r="E6" s="85"/>
      <c r="F6" s="85"/>
      <c r="G6" s="85"/>
      <c r="H6" s="85"/>
      <c r="I6" s="85"/>
      <c r="J6" s="85"/>
      <c r="K6" s="140"/>
    </row>
    <row r="7" customFormat="false" ht="4.9" hidden="false" customHeight="true" outlineLevel="0" collapsed="false"/>
    <row r="8" customFormat="false" ht="9" hidden="false" customHeight="true" outlineLevel="0" collapsed="false">
      <c r="A8" s="79" t="s">
        <v>645</v>
      </c>
      <c r="B8" s="79"/>
      <c r="C8" s="79"/>
      <c r="D8" s="79"/>
      <c r="E8" s="79"/>
      <c r="F8" s="79"/>
      <c r="G8" s="79"/>
      <c r="H8" s="79"/>
      <c r="I8" s="79"/>
      <c r="J8" s="79"/>
      <c r="K8" s="79"/>
    </row>
    <row r="9" customFormat="false" ht="6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</row>
    <row r="10" customFormat="false" ht="9" hidden="false" customHeight="false" outlineLevel="0" collapsed="false">
      <c r="A10" s="178" t="s">
        <v>646</v>
      </c>
      <c r="B10" s="185" t="n">
        <v>11.589</v>
      </c>
      <c r="C10" s="185" t="n">
        <v>17.83</v>
      </c>
      <c r="D10" s="185" t="n">
        <v>9.926</v>
      </c>
      <c r="E10" s="185" t="n">
        <v>3.098</v>
      </c>
      <c r="F10" s="185" t="n">
        <v>9.391</v>
      </c>
      <c r="G10" s="185" t="n">
        <v>11.648</v>
      </c>
      <c r="H10" s="185" t="n">
        <v>24.767</v>
      </c>
      <c r="I10" s="185" t="n">
        <v>40.372</v>
      </c>
      <c r="J10" s="185" t="n">
        <v>123.612</v>
      </c>
      <c r="K10" s="185" t="n">
        <v>74.064</v>
      </c>
      <c r="L10" s="191"/>
    </row>
    <row r="11" customFormat="false" ht="6" hidden="false" customHeight="true" outlineLevel="0" collapsed="false">
      <c r="A11" s="178"/>
      <c r="B11" s="185"/>
      <c r="C11" s="185"/>
      <c r="D11" s="185"/>
      <c r="E11" s="185"/>
      <c r="F11" s="185"/>
      <c r="G11" s="185"/>
      <c r="H11" s="185"/>
      <c r="I11" s="185"/>
      <c r="J11" s="185"/>
      <c r="K11" s="185"/>
    </row>
    <row r="12" customFormat="false" ht="9" hidden="false" customHeight="false" outlineLevel="0" collapsed="false">
      <c r="A12" s="178" t="s">
        <v>647</v>
      </c>
      <c r="B12" s="185" t="n">
        <v>2.354</v>
      </c>
      <c r="C12" s="185" t="n">
        <v>2.955</v>
      </c>
      <c r="D12" s="185" t="n">
        <v>1.799</v>
      </c>
      <c r="E12" s="185" t="n">
        <v>0.818</v>
      </c>
      <c r="F12" s="185" t="n">
        <v>0.418</v>
      </c>
      <c r="G12" s="185" t="n">
        <v>0.369</v>
      </c>
      <c r="H12" s="185" t="n">
        <v>9.222</v>
      </c>
      <c r="I12" s="185" t="n">
        <v>6.425</v>
      </c>
      <c r="J12" s="185" t="n">
        <v>14.969</v>
      </c>
      <c r="K12" s="185" t="n">
        <v>11.288</v>
      </c>
    </row>
    <row r="13" customFormat="false" ht="9" hidden="false" customHeight="false" outlineLevel="0" collapsed="false">
      <c r="A13" s="178" t="s">
        <v>648</v>
      </c>
      <c r="B13" s="185" t="n">
        <v>8.448</v>
      </c>
      <c r="C13" s="185" t="n">
        <v>5.089</v>
      </c>
      <c r="D13" s="185" t="n">
        <v>4.617</v>
      </c>
      <c r="E13" s="185" t="n">
        <v>0.909</v>
      </c>
      <c r="F13" s="185" t="n">
        <v>5.825</v>
      </c>
      <c r="G13" s="185" t="n">
        <v>4.48</v>
      </c>
      <c r="H13" s="185" t="n">
        <v>7.495</v>
      </c>
      <c r="I13" s="185" t="n">
        <v>21.622</v>
      </c>
      <c r="J13" s="185" t="n">
        <v>46.752</v>
      </c>
      <c r="K13" s="185" t="n">
        <v>29.014</v>
      </c>
    </row>
    <row r="14" customFormat="false" ht="9" hidden="false" customHeight="false" outlineLevel="0" collapsed="false">
      <c r="A14" s="178" t="s">
        <v>649</v>
      </c>
      <c r="B14" s="185" t="n">
        <v>0.267</v>
      </c>
      <c r="C14" s="185" t="n">
        <v>3.726</v>
      </c>
      <c r="D14" s="185" t="n">
        <v>1.898</v>
      </c>
      <c r="E14" s="185" t="n">
        <v>0.623</v>
      </c>
      <c r="F14" s="185" t="n">
        <v>1.539</v>
      </c>
      <c r="G14" s="185" t="n">
        <v>1.79</v>
      </c>
      <c r="H14" s="185" t="n">
        <v>0.862</v>
      </c>
      <c r="I14" s="185" t="n">
        <v>4.912</v>
      </c>
      <c r="J14" s="185" t="n">
        <v>7.721</v>
      </c>
      <c r="K14" s="185" t="n">
        <v>1.556</v>
      </c>
    </row>
    <row r="15" customFormat="false" ht="9" hidden="false" customHeight="false" outlineLevel="0" collapsed="false">
      <c r="A15" s="178" t="s">
        <v>650</v>
      </c>
      <c r="B15" s="185" t="n">
        <v>0.52</v>
      </c>
      <c r="C15" s="185" t="n">
        <v>6.06</v>
      </c>
      <c r="D15" s="185" t="n">
        <v>1.612</v>
      </c>
      <c r="E15" s="185" t="n">
        <v>0.748</v>
      </c>
      <c r="F15" s="185" t="n">
        <v>1.609</v>
      </c>
      <c r="G15" s="185" t="n">
        <v>5.009</v>
      </c>
      <c r="H15" s="185" t="n">
        <v>7.188</v>
      </c>
      <c r="I15" s="185" t="n">
        <v>7.413</v>
      </c>
      <c r="J15" s="185" t="n">
        <v>54.17</v>
      </c>
      <c r="K15" s="185" t="n">
        <v>32.206</v>
      </c>
    </row>
    <row r="16" customFormat="false" ht="6" hidden="false" customHeight="true" outlineLevel="0" collapsed="false">
      <c r="A16" s="92"/>
      <c r="B16" s="185"/>
      <c r="C16" s="185"/>
      <c r="D16" s="185"/>
      <c r="E16" s="185"/>
      <c r="F16" s="185"/>
      <c r="G16" s="185"/>
      <c r="H16" s="185"/>
      <c r="I16" s="185"/>
      <c r="J16" s="185"/>
      <c r="K16" s="185"/>
    </row>
    <row r="17" customFormat="false" ht="9" hidden="false" customHeight="false" outlineLevel="0" collapsed="false">
      <c r="A17" s="178" t="s">
        <v>651</v>
      </c>
      <c r="B17" s="185" t="n">
        <v>3.074</v>
      </c>
      <c r="C17" s="185" t="n">
        <v>7.012</v>
      </c>
      <c r="D17" s="185" t="n">
        <v>1.031</v>
      </c>
      <c r="E17" s="185" t="n">
        <v>0.233</v>
      </c>
      <c r="F17" s="185" t="n">
        <v>0.282</v>
      </c>
      <c r="G17" s="185" t="n">
        <v>1.417</v>
      </c>
      <c r="H17" s="185" t="n">
        <v>0.531</v>
      </c>
      <c r="I17" s="185" t="n">
        <v>1.926</v>
      </c>
      <c r="J17" s="185" t="n">
        <v>5.759</v>
      </c>
      <c r="K17" s="185" t="n">
        <v>9.053</v>
      </c>
    </row>
    <row r="18" customFormat="false" ht="9" hidden="false" customHeight="false" outlineLevel="0" collapsed="false">
      <c r="A18" s="178" t="s">
        <v>652</v>
      </c>
      <c r="B18" s="185" t="n">
        <v>2.251</v>
      </c>
      <c r="C18" s="185" t="n">
        <v>0.375</v>
      </c>
      <c r="D18" s="185" t="n">
        <v>0.206</v>
      </c>
      <c r="E18" s="185" t="n">
        <v>0.233</v>
      </c>
      <c r="F18" s="185" t="n">
        <v>0.282</v>
      </c>
      <c r="G18" s="185" t="n">
        <v>1.416</v>
      </c>
      <c r="H18" s="185" t="n">
        <v>0.531</v>
      </c>
      <c r="I18" s="185" t="n">
        <v>1.926</v>
      </c>
      <c r="J18" s="185" t="n">
        <v>5.754</v>
      </c>
      <c r="K18" s="185" t="n">
        <v>9.053</v>
      </c>
    </row>
    <row r="19" customFormat="false" ht="9" hidden="false" customHeight="false" outlineLevel="0" collapsed="false">
      <c r="A19" s="178" t="s">
        <v>653</v>
      </c>
      <c r="B19" s="185" t="n">
        <v>0.823</v>
      </c>
      <c r="C19" s="185" t="n">
        <v>6.637</v>
      </c>
      <c r="D19" s="185" t="n">
        <v>0.825</v>
      </c>
      <c r="E19" s="185" t="n">
        <v>0</v>
      </c>
      <c r="F19" s="185" t="n">
        <v>0</v>
      </c>
      <c r="G19" s="185" t="n">
        <v>0.001</v>
      </c>
      <c r="H19" s="185" t="n">
        <v>0</v>
      </c>
      <c r="I19" s="185" t="n">
        <v>0</v>
      </c>
      <c r="J19" s="185" t="n">
        <v>0.005</v>
      </c>
      <c r="K19" s="185" t="n">
        <v>0</v>
      </c>
    </row>
    <row r="20" customFormat="false" ht="5.45" hidden="false" customHeight="true" outlineLevel="0" collapsed="false">
      <c r="A20" s="181"/>
      <c r="B20" s="182"/>
      <c r="C20" s="91"/>
      <c r="D20" s="91"/>
      <c r="E20" s="91"/>
    </row>
    <row r="21" customFormat="false" ht="9" hidden="false" customHeight="true" outlineLevel="0" collapsed="false">
      <c r="A21" s="79" t="s">
        <v>655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</row>
    <row r="22" customFormat="false" ht="6.6" hidden="false" customHeight="true" outlineLevel="0" collapsed="false">
      <c r="A22" s="133"/>
      <c r="B22" s="91"/>
      <c r="C22" s="91"/>
      <c r="D22" s="91"/>
      <c r="E22" s="91"/>
    </row>
    <row r="23" customFormat="false" ht="9" hidden="false" customHeight="false" outlineLevel="0" collapsed="false">
      <c r="A23" s="178" t="s">
        <v>646</v>
      </c>
      <c r="B23" s="185" t="n">
        <v>154.014</v>
      </c>
      <c r="C23" s="185" t="n">
        <v>301.028</v>
      </c>
      <c r="D23" s="185" t="n">
        <v>202.31</v>
      </c>
      <c r="E23" s="185" t="n">
        <v>47.573</v>
      </c>
      <c r="F23" s="185" t="n">
        <v>140.036</v>
      </c>
      <c r="G23" s="185" t="n">
        <v>241.575</v>
      </c>
      <c r="H23" s="185" t="n">
        <v>298.577</v>
      </c>
      <c r="I23" s="185" t="n">
        <v>580.63</v>
      </c>
      <c r="J23" s="109" t="n">
        <v>1930.342</v>
      </c>
      <c r="K23" s="91" t="n">
        <v>1079.581</v>
      </c>
      <c r="L23" s="191"/>
    </row>
    <row r="24" customFormat="false" ht="6" hidden="false" customHeight="true" outlineLevel="0" collapsed="false">
      <c r="A24" s="178"/>
      <c r="B24" s="185"/>
      <c r="C24" s="185"/>
      <c r="D24" s="185"/>
      <c r="E24" s="185"/>
      <c r="F24" s="185"/>
      <c r="G24" s="185"/>
      <c r="H24" s="185"/>
      <c r="I24" s="185"/>
      <c r="J24" s="185"/>
      <c r="K24" s="185"/>
    </row>
    <row r="25" customFormat="false" ht="9" hidden="false" customHeight="false" outlineLevel="0" collapsed="false">
      <c r="A25" s="178" t="s">
        <v>647</v>
      </c>
      <c r="B25" s="185" t="n">
        <v>25.037</v>
      </c>
      <c r="C25" s="185" t="n">
        <v>48.051</v>
      </c>
      <c r="D25" s="185" t="n">
        <v>30.687</v>
      </c>
      <c r="E25" s="185" t="n">
        <v>10.885</v>
      </c>
      <c r="F25" s="185" t="n">
        <v>5.408</v>
      </c>
      <c r="G25" s="185" t="n">
        <v>5.082</v>
      </c>
      <c r="H25" s="185" t="n">
        <v>123.463</v>
      </c>
      <c r="I25" s="185" t="n">
        <v>99.751</v>
      </c>
      <c r="J25" s="185" t="n">
        <v>201.128</v>
      </c>
      <c r="K25" s="185" t="n">
        <v>150.379</v>
      </c>
    </row>
    <row r="26" customFormat="false" ht="9" hidden="false" customHeight="false" outlineLevel="0" collapsed="false">
      <c r="A26" s="178" t="s">
        <v>648</v>
      </c>
      <c r="B26" s="185" t="n">
        <v>112.237</v>
      </c>
      <c r="C26" s="185" t="n">
        <v>95.085</v>
      </c>
      <c r="D26" s="185" t="n">
        <v>88.188</v>
      </c>
      <c r="E26" s="185" t="n">
        <v>11.681</v>
      </c>
      <c r="F26" s="185" t="n">
        <v>73.462</v>
      </c>
      <c r="G26" s="185" t="n">
        <v>90.93</v>
      </c>
      <c r="H26" s="185" t="n">
        <v>69.889</v>
      </c>
      <c r="I26" s="185" t="n">
        <v>270.204</v>
      </c>
      <c r="J26" s="185" t="n">
        <v>663.49</v>
      </c>
      <c r="K26" s="185" t="n">
        <v>390.673</v>
      </c>
    </row>
    <row r="27" customFormat="false" ht="9" hidden="false" customHeight="false" outlineLevel="0" collapsed="false">
      <c r="A27" s="178" t="s">
        <v>649</v>
      </c>
      <c r="B27" s="185" t="n">
        <v>7.66</v>
      </c>
      <c r="C27" s="185" t="n">
        <v>89.829</v>
      </c>
      <c r="D27" s="185" t="n">
        <v>48.958</v>
      </c>
      <c r="E27" s="185" t="n">
        <v>15.528</v>
      </c>
      <c r="F27" s="185" t="n">
        <v>41.318</v>
      </c>
      <c r="G27" s="185" t="n">
        <v>51.094</v>
      </c>
      <c r="H27" s="185" t="n">
        <v>16.068</v>
      </c>
      <c r="I27" s="185" t="n">
        <v>107.818</v>
      </c>
      <c r="J27" s="185" t="n">
        <v>179.54</v>
      </c>
      <c r="K27" s="185" t="n">
        <v>38.177</v>
      </c>
    </row>
    <row r="28" customFormat="false" ht="9" hidden="false" customHeight="false" outlineLevel="0" collapsed="false">
      <c r="A28" s="178" t="s">
        <v>650</v>
      </c>
      <c r="B28" s="185" t="n">
        <v>9.08</v>
      </c>
      <c r="C28" s="185" t="n">
        <v>68.063</v>
      </c>
      <c r="D28" s="185" t="n">
        <v>34.477</v>
      </c>
      <c r="E28" s="185" t="n">
        <v>9.479</v>
      </c>
      <c r="F28" s="185" t="n">
        <v>19.848</v>
      </c>
      <c r="G28" s="185" t="n">
        <v>94.469</v>
      </c>
      <c r="H28" s="185" t="n">
        <v>89.157</v>
      </c>
      <c r="I28" s="185" t="n">
        <v>102.857</v>
      </c>
      <c r="J28" s="185" t="n">
        <v>886.184</v>
      </c>
      <c r="K28" s="185" t="n">
        <v>500.352</v>
      </c>
    </row>
    <row r="29" customFormat="false" ht="6" hidden="false" customHeight="true" outlineLevel="0" collapsed="false">
      <c r="A29" s="92"/>
      <c r="B29" s="185"/>
      <c r="C29" s="185"/>
      <c r="D29" s="185"/>
      <c r="E29" s="185"/>
      <c r="F29" s="185"/>
      <c r="G29" s="185"/>
      <c r="H29" s="185"/>
      <c r="I29" s="185"/>
      <c r="J29" s="185"/>
      <c r="K29" s="185"/>
    </row>
    <row r="30" customFormat="false" ht="9" hidden="false" customHeight="false" outlineLevel="0" collapsed="false">
      <c r="A30" s="178" t="s">
        <v>651</v>
      </c>
      <c r="B30" s="185" t="n">
        <v>80.53</v>
      </c>
      <c r="C30" s="185" t="n">
        <v>231.367</v>
      </c>
      <c r="D30" s="185" t="n">
        <v>25.217</v>
      </c>
      <c r="E30" s="185" t="n">
        <v>7.305</v>
      </c>
      <c r="F30" s="185" t="n">
        <v>7.624</v>
      </c>
      <c r="G30" s="185" t="n">
        <v>37.658</v>
      </c>
      <c r="H30" s="185" t="n">
        <v>11.796</v>
      </c>
      <c r="I30" s="185" t="n">
        <v>53.708</v>
      </c>
      <c r="J30" s="185" t="n">
        <v>161.553</v>
      </c>
      <c r="K30" s="185" t="n">
        <v>254.533</v>
      </c>
    </row>
    <row r="31" customFormat="false" ht="9" hidden="false" customHeight="false" outlineLevel="0" collapsed="false">
      <c r="A31" s="178" t="s">
        <v>652</v>
      </c>
      <c r="B31" s="185" t="n">
        <v>53.13</v>
      </c>
      <c r="C31" s="185" t="n">
        <v>10.275</v>
      </c>
      <c r="D31" s="185" t="n">
        <v>4.597</v>
      </c>
      <c r="E31" s="185" t="n">
        <v>7.305</v>
      </c>
      <c r="F31" s="185" t="n">
        <v>7.624</v>
      </c>
      <c r="G31" s="185" t="n">
        <v>37.651</v>
      </c>
      <c r="H31" s="185" t="n">
        <v>11.796</v>
      </c>
      <c r="I31" s="185" t="n">
        <v>53.708</v>
      </c>
      <c r="J31" s="185" t="n">
        <v>161.391</v>
      </c>
      <c r="K31" s="185" t="n">
        <v>254.533</v>
      </c>
    </row>
    <row r="32" customFormat="false" ht="9" hidden="false" customHeight="false" outlineLevel="0" collapsed="false">
      <c r="A32" s="178" t="s">
        <v>653</v>
      </c>
      <c r="B32" s="185" t="n">
        <v>27.4</v>
      </c>
      <c r="C32" s="185" t="n">
        <v>221.092</v>
      </c>
      <c r="D32" s="185" t="n">
        <v>20.62</v>
      </c>
      <c r="E32" s="185" t="n">
        <v>0</v>
      </c>
      <c r="F32" s="185" t="n">
        <v>0</v>
      </c>
      <c r="G32" s="185" t="n">
        <v>0.007</v>
      </c>
      <c r="H32" s="185" t="n">
        <v>0</v>
      </c>
      <c r="I32" s="185" t="n">
        <v>0</v>
      </c>
      <c r="J32" s="185" t="n">
        <v>0.162</v>
      </c>
      <c r="K32" s="185" t="n">
        <v>0</v>
      </c>
    </row>
    <row r="33" customFormat="false" ht="9" hidden="false" customHeight="false" outlineLevel="0" collapsed="false">
      <c r="A33" s="133"/>
      <c r="B33" s="182"/>
      <c r="C33" s="91"/>
      <c r="D33" s="91"/>
      <c r="E33" s="91"/>
    </row>
    <row r="34" customFormat="false" ht="9" hidden="false" customHeight="true" outlineLevel="0" collapsed="false">
      <c r="A34" s="79" t="s">
        <v>656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</row>
    <row r="35" customFormat="false" ht="9" hidden="false" customHeight="false" outlineLevel="0" collapsed="false">
      <c r="A35" s="133"/>
      <c r="B35" s="91"/>
      <c r="C35" s="91"/>
      <c r="D35" s="91"/>
      <c r="E35" s="91"/>
    </row>
    <row r="36" customFormat="false" ht="9" hidden="false" customHeight="false" outlineLevel="0" collapsed="false">
      <c r="A36" s="178" t="s">
        <v>646</v>
      </c>
      <c r="B36" s="91" t="n">
        <v>2153.569</v>
      </c>
      <c r="C36" s="91" t="n">
        <v>24357.383</v>
      </c>
      <c r="D36" s="91" t="n">
        <v>27637.887</v>
      </c>
      <c r="E36" s="91" t="n">
        <v>9089.669</v>
      </c>
      <c r="F36" s="91" t="n">
        <v>31481.76</v>
      </c>
      <c r="G36" s="91" t="n">
        <v>65484.898</v>
      </c>
      <c r="H36" s="91" t="n">
        <v>103248.437</v>
      </c>
      <c r="I36" s="91" t="n">
        <v>266511.387</v>
      </c>
      <c r="J36" s="91" t="n">
        <v>1137812.594</v>
      </c>
      <c r="K36" s="91" t="n">
        <v>869976.367</v>
      </c>
      <c r="L36" s="184"/>
    </row>
    <row r="37" customFormat="false" ht="9" hidden="false" customHeight="false" outlineLevel="0" collapsed="false">
      <c r="A37" s="178" t="s">
        <v>647</v>
      </c>
      <c r="B37" s="91" t="n">
        <v>942.235</v>
      </c>
      <c r="C37" s="91" t="n">
        <v>3451.021</v>
      </c>
      <c r="D37" s="91" t="n">
        <v>3862.475</v>
      </c>
      <c r="E37" s="91" t="n">
        <v>1976.257</v>
      </c>
      <c r="F37" s="91" t="n">
        <v>1187.346</v>
      </c>
      <c r="G37" s="91" t="n">
        <v>1359.001</v>
      </c>
      <c r="H37" s="91" t="n">
        <v>42127.698</v>
      </c>
      <c r="I37" s="91" t="n">
        <v>44477.944</v>
      </c>
      <c r="J37" s="91" t="n">
        <v>121135.466</v>
      </c>
      <c r="K37" s="91" t="n">
        <v>121649.186</v>
      </c>
    </row>
    <row r="38" customFormat="false" ht="9" hidden="false" customHeight="false" outlineLevel="0" collapsed="false">
      <c r="A38" s="178" t="s">
        <v>648</v>
      </c>
      <c r="B38" s="91" t="n">
        <v>891.542</v>
      </c>
      <c r="C38" s="91" t="n">
        <v>8104.657</v>
      </c>
      <c r="D38" s="91" t="n">
        <v>12137.314</v>
      </c>
      <c r="E38" s="91" t="n">
        <v>2262.748</v>
      </c>
      <c r="F38" s="91" t="n">
        <v>16537.395</v>
      </c>
      <c r="G38" s="91" t="n">
        <v>24716.31</v>
      </c>
      <c r="H38" s="91" t="n">
        <v>24630.819</v>
      </c>
      <c r="I38" s="91" t="n">
        <v>124791.138</v>
      </c>
      <c r="J38" s="91" t="n">
        <v>391964.69</v>
      </c>
      <c r="K38" s="91" t="n">
        <v>330697.229</v>
      </c>
    </row>
    <row r="39" customFormat="false" ht="9" hidden="false" customHeight="false" outlineLevel="0" collapsed="false">
      <c r="A39" s="178" t="s">
        <v>649</v>
      </c>
      <c r="B39" s="91" t="n">
        <v>153.512</v>
      </c>
      <c r="C39" s="91" t="n">
        <v>7736.767</v>
      </c>
      <c r="D39" s="91" t="n">
        <v>6853.755</v>
      </c>
      <c r="E39" s="91" t="n">
        <v>3071.421</v>
      </c>
      <c r="F39" s="91" t="n">
        <v>9305.608</v>
      </c>
      <c r="G39" s="91" t="n">
        <v>14244.262</v>
      </c>
      <c r="H39" s="91" t="n">
        <v>5735.207</v>
      </c>
      <c r="I39" s="91" t="n">
        <v>51324.453</v>
      </c>
      <c r="J39" s="91" t="n">
        <v>110645.218</v>
      </c>
      <c r="K39" s="91" t="n">
        <v>28758.738</v>
      </c>
    </row>
    <row r="40" customFormat="false" ht="9" hidden="false" customHeight="false" outlineLevel="0" collapsed="false">
      <c r="A40" s="178" t="s">
        <v>650</v>
      </c>
      <c r="B40" s="91" t="n">
        <v>166.28</v>
      </c>
      <c r="C40" s="91" t="n">
        <v>5064.938</v>
      </c>
      <c r="D40" s="91" t="n">
        <v>4784.343</v>
      </c>
      <c r="E40" s="91" t="n">
        <v>1779.243</v>
      </c>
      <c r="F40" s="91" t="n">
        <v>4451.411</v>
      </c>
      <c r="G40" s="91" t="n">
        <v>25165.325</v>
      </c>
      <c r="H40" s="91" t="n">
        <v>30754.713</v>
      </c>
      <c r="I40" s="91" t="n">
        <v>45917.852</v>
      </c>
      <c r="J40" s="91" t="n">
        <v>514067.22</v>
      </c>
      <c r="K40" s="91" t="n">
        <v>388871.214</v>
      </c>
    </row>
    <row r="41" customFormat="false" ht="6" hidden="false" customHeight="true" outlineLevel="0" collapsed="false">
      <c r="A41" s="92"/>
      <c r="B41" s="91"/>
      <c r="C41" s="91"/>
      <c r="D41" s="91"/>
      <c r="E41" s="91"/>
    </row>
    <row r="42" customFormat="false" ht="9" hidden="false" customHeight="false" outlineLevel="0" collapsed="false">
      <c r="A42" s="178" t="s">
        <v>651</v>
      </c>
      <c r="B42" s="91" t="n">
        <v>1159.01</v>
      </c>
      <c r="C42" s="91" t="n">
        <v>14368.963</v>
      </c>
      <c r="D42" s="91" t="n">
        <v>3012.409</v>
      </c>
      <c r="E42" s="91" t="n">
        <v>1417.355</v>
      </c>
      <c r="F42" s="138" t="n">
        <v>1579.8</v>
      </c>
      <c r="G42" s="91" t="n">
        <v>10445.251</v>
      </c>
      <c r="H42" s="91" t="n">
        <v>4118.556</v>
      </c>
      <c r="I42" s="91" t="n">
        <v>25127.666</v>
      </c>
      <c r="J42" s="91" t="n">
        <v>99820.035</v>
      </c>
      <c r="K42" s="91" t="n">
        <v>216951.398</v>
      </c>
    </row>
    <row r="43" customFormat="false" ht="9" hidden="false" customHeight="false" outlineLevel="0" collapsed="false">
      <c r="A43" s="178" t="s">
        <v>652</v>
      </c>
      <c r="B43" s="91" t="n">
        <v>611.028</v>
      </c>
      <c r="C43" s="91" t="n">
        <v>882.348</v>
      </c>
      <c r="D43" s="91" t="n">
        <v>640.812</v>
      </c>
      <c r="E43" s="91" t="n">
        <v>1417.355</v>
      </c>
      <c r="F43" s="138" t="n">
        <v>1579.8</v>
      </c>
      <c r="G43" s="91" t="n">
        <v>10443.361</v>
      </c>
      <c r="H43" s="91" t="n">
        <v>4118.556</v>
      </c>
      <c r="I43" s="91" t="n">
        <v>25127.666</v>
      </c>
      <c r="J43" s="91" t="n">
        <v>99728.363</v>
      </c>
      <c r="K43" s="91" t="n">
        <v>216951.398</v>
      </c>
    </row>
    <row r="44" customFormat="false" ht="9" hidden="false" customHeight="false" outlineLevel="0" collapsed="false">
      <c r="A44" s="178" t="s">
        <v>653</v>
      </c>
      <c r="B44" s="91" t="n">
        <v>547.982</v>
      </c>
      <c r="C44" s="91" t="n">
        <v>13486.615</v>
      </c>
      <c r="D44" s="91" t="n">
        <v>2371.597</v>
      </c>
      <c r="E44" s="185" t="n">
        <v>0</v>
      </c>
      <c r="F44" s="185" t="n">
        <v>0</v>
      </c>
      <c r="G44" s="185" t="n">
        <v>1.89</v>
      </c>
      <c r="H44" s="185" t="n">
        <v>0</v>
      </c>
      <c r="I44" s="185" t="n">
        <v>0</v>
      </c>
      <c r="J44" s="185" t="n">
        <v>91.672</v>
      </c>
      <c r="K44" s="185" t="n">
        <v>0</v>
      </c>
    </row>
    <row r="45" customFormat="false" ht="9" hidden="false" customHeight="false" outlineLevel="0" collapsed="false">
      <c r="A45" s="181"/>
      <c r="B45" s="182"/>
      <c r="C45" s="91"/>
      <c r="D45" s="185"/>
      <c r="E45" s="185"/>
      <c r="F45" s="185"/>
      <c r="G45" s="185"/>
      <c r="H45" s="185"/>
      <c r="I45" s="185"/>
      <c r="J45" s="185"/>
      <c r="K45" s="185"/>
    </row>
    <row r="46" customFormat="false" ht="9" hidden="false" customHeight="false" outlineLevel="0" collapsed="false">
      <c r="A46" s="181"/>
      <c r="B46" s="182"/>
      <c r="C46" s="91"/>
      <c r="D46" s="91"/>
      <c r="E46" s="91"/>
    </row>
    <row r="47" customFormat="false" ht="9" hidden="false" customHeight="false" outlineLevel="0" collapsed="false">
      <c r="A47" s="181"/>
      <c r="B47" s="182"/>
      <c r="C47" s="91"/>
      <c r="D47" s="91"/>
      <c r="E47" s="91"/>
    </row>
    <row r="49" customFormat="false" ht="9" hidden="false" customHeight="false" outlineLevel="0" collapsed="false">
      <c r="A49" s="127" t="s">
        <v>657</v>
      </c>
    </row>
    <row r="50" customFormat="false" ht="10.15" hidden="false" customHeight="true" outlineLevel="0" collapsed="false">
      <c r="A50" s="133" t="s">
        <v>658</v>
      </c>
      <c r="B50" s="184"/>
      <c r="C50" s="184"/>
      <c r="D50" s="184"/>
      <c r="E50" s="184"/>
    </row>
    <row r="51" customFormat="false" ht="10.15" hidden="false" customHeight="true" outlineLevel="0" collapsed="false">
      <c r="A51" s="133" t="s">
        <v>659</v>
      </c>
      <c r="D51" s="91"/>
    </row>
    <row r="52" customFormat="false" ht="10.15" hidden="false" customHeight="true" outlineLevel="0" collapsed="false">
      <c r="A52" s="133" t="s">
        <v>660</v>
      </c>
      <c r="D52" s="91"/>
    </row>
    <row r="59" customFormat="false" ht="9" hidden="false" customHeight="false" outlineLevel="0" collapsed="false">
      <c r="A59" s="96"/>
      <c r="B59" s="96"/>
      <c r="C59" s="96"/>
      <c r="D59" s="96"/>
    </row>
    <row r="68" customFormat="false" ht="10.15" hidden="false" customHeight="true" outlineLevel="0" collapsed="false"/>
    <row r="79" customFormat="false" ht="9" hidden="false" customHeight="true" outlineLevel="0" collapsed="false">
      <c r="A79" s="96" t="s">
        <v>57</v>
      </c>
      <c r="B79" s="96"/>
      <c r="C79" s="96"/>
      <c r="D79" s="96"/>
      <c r="E79" s="96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8:K8"/>
    <mergeCell ref="A21:K21"/>
    <mergeCell ref="A34:K34"/>
    <mergeCell ref="A59:D59"/>
    <mergeCell ref="A79:E79"/>
  </mergeCells>
  <hyperlinks>
    <hyperlink ref="A1" location="Inhalt!A1" display="3 Kombinierter Verkehr der Eisenbahnen im Februar 2007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1" customFormat="false" ht="12.75" hidden="false" customHeight="false" outlineLevel="0" collapsed="false">
      <c r="A1" s="26"/>
    </row>
    <row r="2" customFormat="false" ht="12.75" hidden="false" customHeight="false" outlineLevel="0" collapsed="false">
      <c r="A2" s="27"/>
    </row>
    <row r="3" customFormat="false" ht="12.75" hidden="false" customHeight="false" outlineLevel="0" collapsed="false">
      <c r="A3" s="28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5.75" hidden="false" customHeight="false" outlineLevel="0" collapsed="false">
      <c r="A13" s="32"/>
      <c r="B13" s="33"/>
    </row>
    <row r="36" customFormat="false" ht="12.75" hidden="false" customHeight="false" outlineLevel="0" collapsed="false">
      <c r="A36" s="32"/>
    </row>
    <row r="62" customFormat="false" ht="12.75" hidden="false" customHeight="false" outlineLevel="0" collapsed="false">
      <c r="A62" s="34" t="s">
        <v>57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5"/>
      <c r="C1" s="35"/>
      <c r="D1" s="35"/>
      <c r="E1" s="35"/>
      <c r="F1" s="35"/>
      <c r="G1" s="35"/>
      <c r="H1" s="35"/>
    </row>
    <row r="3" customFormat="false" ht="12.75" hidden="false" customHeight="false" outlineLevel="0" collapsed="false">
      <c r="B3" s="36"/>
      <c r="C3" s="36"/>
      <c r="D3" s="36"/>
      <c r="E3" s="36"/>
      <c r="F3" s="36"/>
      <c r="G3" s="36"/>
      <c r="H3" s="36"/>
    </row>
    <row r="5" customFormat="false" ht="12.75" hidden="false" customHeight="false" outlineLevel="0" collapsed="false">
      <c r="B5" s="35"/>
      <c r="C5" s="35"/>
      <c r="D5" s="35"/>
      <c r="E5" s="35"/>
      <c r="F5" s="35"/>
      <c r="G5" s="35"/>
      <c r="H5" s="35"/>
    </row>
    <row r="7" customFormat="false" ht="12.75" hidden="false" customHeight="false" outlineLevel="0" collapsed="false">
      <c r="B7" s="37"/>
    </row>
    <row r="19" customFormat="false" ht="12.75" hidden="false" customHeight="false" outlineLevel="0" collapsed="false">
      <c r="B19" s="37"/>
    </row>
    <row r="22" customFormat="false" ht="12.75" hidden="false" customHeight="false" outlineLevel="0" collapsed="false">
      <c r="B22" s="37"/>
    </row>
    <row r="26" customFormat="false" ht="12.75" hidden="false" customHeight="false" outlineLevel="0" collapsed="false">
      <c r="B26" s="37"/>
    </row>
    <row r="30" customFormat="false" ht="12.75" hidden="false" customHeight="false" outlineLevel="0" collapsed="false">
      <c r="B30" s="37"/>
    </row>
    <row r="43" customFormat="false" ht="12.75" hidden="false" customHeight="false" outlineLevel="0" collapsed="false">
      <c r="B43" s="37"/>
    </row>
    <row r="62" customFormat="false" ht="12.75" hidden="false" customHeight="false" outlineLevel="0" collapsed="false">
      <c r="B62" s="34"/>
    </row>
    <row r="67" customFormat="false" ht="12.75" hidden="false" customHeight="false" outlineLevel="0" collapsed="false">
      <c r="B67" s="34" t="s">
        <v>57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157638888888889" right="0.354166666666667" top="0.196527777777778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2.41796875" defaultRowHeight="9" zeroHeight="false" outlineLevelRow="0" outlineLevelCol="0"/>
  <cols>
    <col collapsed="false" customWidth="false" hidden="false" outlineLevel="0" max="1" min="1" style="34" width="12.42"/>
    <col collapsed="false" customWidth="true" hidden="false" outlineLevel="0" max="2" min="2" style="34" width="18.14"/>
    <col collapsed="false" customWidth="true" hidden="false" outlineLevel="0" max="3" min="3" style="34" width="10.56"/>
    <col collapsed="false" customWidth="true" hidden="false" outlineLevel="0" max="4" min="4" style="34" width="10.99"/>
    <col collapsed="false" customWidth="true" hidden="false" outlineLevel="0" max="5" min="5" style="34" width="11.28"/>
    <col collapsed="false" customWidth="true" hidden="false" outlineLevel="0" max="6" min="6" style="34" width="11.42"/>
    <col collapsed="false" customWidth="true" hidden="false" outlineLevel="0" max="7" min="7" style="34" width="11.85"/>
    <col collapsed="false" customWidth="true" hidden="false" outlineLevel="0" max="8" min="8" style="34" width="10.28"/>
    <col collapsed="false" customWidth="false" hidden="false" outlineLevel="0" max="257" min="9" style="34" width="12.42"/>
  </cols>
  <sheetData>
    <row r="1" s="39" customFormat="true" ht="9" hidden="false" customHeight="fals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15" hidden="false" customHeight="true" outlineLevel="0" collapsed="false">
      <c r="A2" s="40" t="s">
        <v>59</v>
      </c>
      <c r="B2" s="40"/>
      <c r="C2" s="40"/>
      <c r="D2" s="40"/>
      <c r="E2" s="40"/>
      <c r="F2" s="40"/>
      <c r="G2" s="40"/>
      <c r="H2" s="40"/>
      <c r="I2" s="41"/>
    </row>
    <row r="3" customFormat="false" ht="1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3"/>
    </row>
    <row r="4" customFormat="false" ht="15" hidden="false" customHeight="true" outlineLevel="0" collapsed="false">
      <c r="A4" s="40" t="s">
        <v>60</v>
      </c>
      <c r="B4" s="40"/>
      <c r="C4" s="40"/>
      <c r="D4" s="40"/>
      <c r="E4" s="40"/>
      <c r="F4" s="40"/>
      <c r="G4" s="40"/>
      <c r="H4" s="40"/>
      <c r="I4" s="41"/>
    </row>
    <row r="6" customFormat="false" ht="12.75" hidden="false" customHeight="true" outlineLevel="0" collapsed="false">
      <c r="A6" s="44" t="s">
        <v>61</v>
      </c>
      <c r="B6" s="44"/>
      <c r="C6" s="44" t="s">
        <v>62</v>
      </c>
      <c r="D6" s="44"/>
      <c r="E6" s="44"/>
      <c r="F6" s="45" t="s">
        <v>63</v>
      </c>
      <c r="G6" s="45"/>
      <c r="H6" s="45"/>
    </row>
    <row r="7" customFormat="false" ht="12" hidden="false" customHeight="true" outlineLevel="0" collapsed="false">
      <c r="A7" s="44"/>
      <c r="B7" s="44"/>
      <c r="C7" s="44"/>
      <c r="D7" s="44"/>
      <c r="E7" s="44"/>
      <c r="F7" s="45"/>
      <c r="G7" s="45"/>
      <c r="H7" s="45"/>
    </row>
    <row r="8" customFormat="false" ht="20.25" hidden="false" customHeight="true" outlineLevel="0" collapsed="false">
      <c r="A8" s="44"/>
      <c r="B8" s="44"/>
      <c r="C8" s="46" t="n">
        <v>2007</v>
      </c>
      <c r="D8" s="46" t="n">
        <v>2006</v>
      </c>
      <c r="E8" s="47" t="s">
        <v>64</v>
      </c>
      <c r="F8" s="46" t="n">
        <v>2007</v>
      </c>
      <c r="G8" s="46" t="n">
        <v>2006</v>
      </c>
      <c r="H8" s="48" t="s">
        <v>65</v>
      </c>
    </row>
    <row r="9" customFormat="false" ht="12.75" hidden="false" customHeight="true" outlineLevel="0" collapsed="false">
      <c r="A9" s="44"/>
      <c r="B9" s="44"/>
      <c r="C9" s="46"/>
      <c r="D9" s="46"/>
      <c r="E9" s="47" t="s">
        <v>66</v>
      </c>
      <c r="F9" s="46"/>
      <c r="G9" s="46"/>
      <c r="H9" s="48" t="s">
        <v>66</v>
      </c>
    </row>
    <row r="10" customFormat="false" ht="3" hidden="false" customHeight="true" outlineLevel="0" collapsed="false">
      <c r="A10" s="49"/>
      <c r="B10" s="49"/>
      <c r="C10" s="50"/>
      <c r="D10" s="50"/>
      <c r="E10" s="49"/>
      <c r="F10" s="50"/>
      <c r="G10" s="50"/>
      <c r="H10" s="49"/>
    </row>
    <row r="11" customFormat="false" ht="12.75" hidden="false" customHeight="true" outlineLevel="0" collapsed="false">
      <c r="A11" s="49"/>
      <c r="B11" s="49"/>
      <c r="C11" s="51" t="s">
        <v>67</v>
      </c>
      <c r="D11" s="51"/>
      <c r="E11" s="51"/>
      <c r="F11" s="51"/>
      <c r="G11" s="51"/>
      <c r="H11" s="51"/>
    </row>
    <row r="12" customFormat="false" ht="3" hidden="false" customHeight="true" outlineLevel="0" collapsed="false">
      <c r="A12" s="52"/>
      <c r="B12" s="52"/>
      <c r="I12" s="53"/>
      <c r="J12" s="53"/>
    </row>
    <row r="13" customFormat="false" ht="9" hidden="false" customHeight="false" outlineLevel="0" collapsed="false">
      <c r="A13" s="54" t="s">
        <v>68</v>
      </c>
      <c r="B13" s="55"/>
      <c r="C13" s="56" t="n">
        <v>28.455773</v>
      </c>
      <c r="D13" s="56" t="n">
        <v>27.017789</v>
      </c>
      <c r="E13" s="57" t="n">
        <f aca="false">C13/D13*100-100</f>
        <v>5.32236001991133</v>
      </c>
      <c r="F13" s="56" t="n">
        <v>57.520525</v>
      </c>
      <c r="G13" s="56" t="n">
        <v>54.332908</v>
      </c>
      <c r="H13" s="56" t="n">
        <f aca="false">F13/G13*100-100</f>
        <v>5.8668256814084</v>
      </c>
    </row>
    <row r="14" customFormat="false" ht="9" hidden="false" customHeight="false" outlineLevel="0" collapsed="false">
      <c r="A14" s="58"/>
      <c r="B14" s="55"/>
      <c r="C14" s="52"/>
      <c r="D14" s="52"/>
      <c r="E14" s="52"/>
      <c r="F14" s="52"/>
      <c r="G14" s="52"/>
      <c r="H14" s="52"/>
    </row>
    <row r="15" customFormat="false" ht="9" hidden="false" customHeight="false" outlineLevel="0" collapsed="false">
      <c r="A15" s="54" t="s">
        <v>69</v>
      </c>
      <c r="B15" s="55"/>
      <c r="C15" s="52"/>
      <c r="D15" s="52"/>
      <c r="F15" s="52"/>
      <c r="G15" s="52"/>
      <c r="H15" s="52"/>
    </row>
    <row r="16" customFormat="false" ht="9" hidden="false" customHeight="false" outlineLevel="0" collapsed="false">
      <c r="A16" s="59" t="s">
        <v>70</v>
      </c>
      <c r="B16" s="59"/>
      <c r="C16" s="60" t="n">
        <v>17.382</v>
      </c>
      <c r="D16" s="60" t="n">
        <v>16.782861</v>
      </c>
      <c r="E16" s="57" t="n">
        <f aca="false">C16/D16*100-100</f>
        <v>3.56994555338331</v>
      </c>
      <c r="F16" s="60" t="n">
        <v>35.630947</v>
      </c>
      <c r="G16" s="60" t="n">
        <v>34.439198</v>
      </c>
      <c r="H16" s="60" t="n">
        <f aca="false">F16/G16*100-100</f>
        <v>3.46044353297658</v>
      </c>
    </row>
    <row r="17" customFormat="false" ht="9" hidden="false" customHeight="false" outlineLevel="0" collapsed="false">
      <c r="A17" s="59" t="s">
        <v>71</v>
      </c>
      <c r="B17" s="59"/>
      <c r="C17" s="60" t="n">
        <v>5.008</v>
      </c>
      <c r="D17" s="60" t="n">
        <v>4.358181</v>
      </c>
      <c r="E17" s="57" t="n">
        <f aca="false">C17/D17*100-100</f>
        <v>14.9103261200028</v>
      </c>
      <c r="F17" s="60" t="n">
        <v>9.262744</v>
      </c>
      <c r="G17" s="60" t="n">
        <v>8.510573</v>
      </c>
      <c r="H17" s="60" t="n">
        <f aca="false">F17/G17*100-100</f>
        <v>8.83807706014623</v>
      </c>
    </row>
    <row r="18" customFormat="false" ht="9" hidden="false" customHeight="false" outlineLevel="0" collapsed="false">
      <c r="A18" s="59" t="s">
        <v>72</v>
      </c>
      <c r="B18" s="59"/>
      <c r="C18" s="60" t="n">
        <v>4.394</v>
      </c>
      <c r="D18" s="60" t="n">
        <v>4.610817</v>
      </c>
      <c r="E18" s="57" t="n">
        <f aca="false">C18/D18*100-100</f>
        <v>-4.70235535264141</v>
      </c>
      <c r="F18" s="60" t="n">
        <v>9.357648</v>
      </c>
      <c r="G18" s="60" t="n">
        <v>8.861982</v>
      </c>
      <c r="H18" s="60" t="n">
        <f aca="false">F18/G18*100-100</f>
        <v>5.59317317503015</v>
      </c>
    </row>
    <row r="19" customFormat="false" ht="9" hidden="false" customHeight="false" outlineLevel="0" collapsed="false">
      <c r="A19" s="59" t="s">
        <v>73</v>
      </c>
      <c r="B19" s="59"/>
      <c r="C19" s="60" t="n">
        <v>1.673</v>
      </c>
      <c r="D19" s="60" t="n">
        <v>1.26593</v>
      </c>
      <c r="E19" s="57" t="n">
        <f aca="false">C19/D19*100-100</f>
        <v>32.1558064031977</v>
      </c>
      <c r="F19" s="60" t="n">
        <v>3.269186</v>
      </c>
      <c r="G19" s="60" t="n">
        <v>2.521155</v>
      </c>
      <c r="H19" s="60" t="n">
        <f aca="false">F19/G19*100-100</f>
        <v>29.6701710128889</v>
      </c>
    </row>
    <row r="20" customFormat="false" ht="9" hidden="false" customHeight="false" outlineLevel="0" collapsed="false">
      <c r="A20" s="58"/>
      <c r="B20" s="55"/>
      <c r="C20" s="60"/>
      <c r="D20" s="60"/>
      <c r="E20" s="60"/>
      <c r="F20" s="60"/>
      <c r="G20" s="60"/>
      <c r="H20" s="60"/>
    </row>
    <row r="21" customFormat="false" ht="9" hidden="false" customHeight="false" outlineLevel="0" collapsed="false">
      <c r="A21" s="54" t="s">
        <v>74</v>
      </c>
      <c r="B21" s="55"/>
      <c r="C21" s="60"/>
      <c r="D21" s="60"/>
      <c r="E21" s="60"/>
      <c r="F21" s="60"/>
      <c r="G21" s="60"/>
      <c r="H21" s="60"/>
    </row>
    <row r="22" customFormat="false" ht="9" hidden="false" customHeight="false" outlineLevel="0" collapsed="false">
      <c r="A22" s="59" t="s">
        <v>75</v>
      </c>
      <c r="B22" s="59"/>
      <c r="C22" s="60" t="n">
        <v>0.933199</v>
      </c>
      <c r="D22" s="60" t="n">
        <v>0.756294</v>
      </c>
      <c r="E22" s="57" t="n">
        <f aca="false">C22/D22*100-100</f>
        <v>23.3910357612251</v>
      </c>
      <c r="F22" s="60" t="n">
        <v>1.844714</v>
      </c>
      <c r="G22" s="60" t="n">
        <v>1.525748</v>
      </c>
      <c r="H22" s="60" t="n">
        <f aca="false">F22/G22*100-100</f>
        <v>20.9055492781246</v>
      </c>
    </row>
    <row r="23" customFormat="false" ht="9" hidden="false" customHeight="false" outlineLevel="0" collapsed="false">
      <c r="A23" s="59" t="s">
        <v>76</v>
      </c>
      <c r="B23" s="59"/>
      <c r="C23" s="60" t="n">
        <v>0.233635</v>
      </c>
      <c r="D23" s="60" t="n">
        <v>0.262792</v>
      </c>
      <c r="E23" s="57" t="n">
        <f aca="false">C23/D23*100-100</f>
        <v>-11.0950866084204</v>
      </c>
      <c r="F23" s="60" t="n">
        <v>0.480353</v>
      </c>
      <c r="G23" s="60" t="n">
        <v>0.506594</v>
      </c>
      <c r="H23" s="60" t="n">
        <f aca="false">F23/G23*100-100</f>
        <v>-5.1798876417802</v>
      </c>
    </row>
    <row r="24" customFormat="false" ht="9" hidden="false" customHeight="false" outlineLevel="0" collapsed="false">
      <c r="A24" s="59" t="s">
        <v>77</v>
      </c>
      <c r="B24" s="59"/>
      <c r="C24" s="60" t="n">
        <v>4.02481</v>
      </c>
      <c r="D24" s="60" t="n">
        <v>4.74662</v>
      </c>
      <c r="E24" s="57" t="n">
        <f aca="false">C24/D24*100-100</f>
        <v>-15.2068208535758</v>
      </c>
      <c r="F24" s="60" t="n">
        <v>8.588827</v>
      </c>
      <c r="G24" s="60" t="n">
        <v>10.284955</v>
      </c>
      <c r="H24" s="60" t="n">
        <f aca="false">F24/G24*100-100</f>
        <v>-16.4913507156813</v>
      </c>
    </row>
    <row r="25" customFormat="false" ht="9" hidden="false" customHeight="false" outlineLevel="0" collapsed="false">
      <c r="A25" s="59" t="s">
        <v>78</v>
      </c>
      <c r="B25" s="59"/>
      <c r="C25" s="60" t="n">
        <v>2.779</v>
      </c>
      <c r="D25" s="60" t="n">
        <v>3.041536</v>
      </c>
      <c r="E25" s="57" t="n">
        <f aca="false">C25/D25*100-100</f>
        <v>-8.63169135594647</v>
      </c>
      <c r="F25" s="60" t="n">
        <v>5.774526</v>
      </c>
      <c r="G25" s="60" t="n">
        <v>5.942674</v>
      </c>
      <c r="H25" s="60" t="n">
        <f aca="false">F25/G25*100-100</f>
        <v>-2.8295006591309</v>
      </c>
    </row>
    <row r="26" customFormat="false" ht="9" hidden="false" customHeight="false" outlineLevel="0" collapsed="false">
      <c r="A26" s="59" t="s">
        <v>79</v>
      </c>
      <c r="B26" s="59"/>
      <c r="C26" s="60" t="n">
        <v>2.529</v>
      </c>
      <c r="D26" s="60" t="n">
        <v>2.664759</v>
      </c>
      <c r="E26" s="57" t="n">
        <f aca="false">C26/D26*100-100</f>
        <v>-5.09460705452163</v>
      </c>
      <c r="F26" s="60" t="n">
        <v>5.23258</v>
      </c>
      <c r="G26" s="60" t="n">
        <v>4.795737</v>
      </c>
      <c r="H26" s="60" t="n">
        <f aca="false">F26/G26*100-100</f>
        <v>9.10898575130371</v>
      </c>
    </row>
    <row r="27" customFormat="false" ht="9" hidden="false" customHeight="false" outlineLevel="0" collapsed="false">
      <c r="A27" s="59" t="s">
        <v>80</v>
      </c>
      <c r="B27" s="59"/>
      <c r="C27" s="60" t="n">
        <v>4.879</v>
      </c>
      <c r="D27" s="60" t="n">
        <v>4.235791</v>
      </c>
      <c r="E27" s="57" t="n">
        <f aca="false">C27/D27*100-100</f>
        <v>15.1850976594454</v>
      </c>
      <c r="F27" s="60" t="n">
        <v>10.175839</v>
      </c>
      <c r="G27" s="60" t="n">
        <v>8.651</v>
      </c>
      <c r="H27" s="60" t="n">
        <f aca="false">F27/G27*100-100</f>
        <v>17.6261588255693</v>
      </c>
    </row>
    <row r="28" customFormat="false" ht="9" hidden="false" customHeight="false" outlineLevel="0" collapsed="false">
      <c r="A28" s="59" t="s">
        <v>81</v>
      </c>
      <c r="B28" s="59"/>
      <c r="C28" s="60" t="n">
        <v>2.657</v>
      </c>
      <c r="D28" s="60" t="n">
        <v>2.370415</v>
      </c>
      <c r="E28" s="57" t="n">
        <f aca="false">C28/D28*100-100</f>
        <v>12.090077054018</v>
      </c>
      <c r="F28" s="60" t="n">
        <v>5.455157</v>
      </c>
      <c r="G28" s="60" t="n">
        <v>4.751794</v>
      </c>
      <c r="H28" s="60" t="n">
        <f aca="false">F28/G28*100-100</f>
        <v>14.8020516040889</v>
      </c>
    </row>
    <row r="29" customFormat="false" ht="9" hidden="false" customHeight="false" outlineLevel="0" collapsed="false">
      <c r="A29" s="59" t="s">
        <v>82</v>
      </c>
      <c r="B29" s="59"/>
      <c r="C29" s="60" t="n">
        <v>0.693</v>
      </c>
      <c r="D29" s="60" t="n">
        <v>0.624</v>
      </c>
      <c r="E29" s="57" t="n">
        <f aca="false">C29/D29*100-100</f>
        <v>11.0576923076923</v>
      </c>
      <c r="F29" s="60" t="n">
        <v>1.343367</v>
      </c>
      <c r="G29" s="60" t="n">
        <v>1.312549</v>
      </c>
      <c r="H29" s="60" t="n">
        <f aca="false">F29/G29*100-100</f>
        <v>2.34795043842173</v>
      </c>
    </row>
    <row r="30" customFormat="false" ht="9" hidden="false" customHeight="false" outlineLevel="0" collapsed="false">
      <c r="A30" s="59" t="s">
        <v>83</v>
      </c>
      <c r="B30" s="59"/>
      <c r="C30" s="60" t="n">
        <v>2.157</v>
      </c>
      <c r="D30" s="60" t="n">
        <v>1.902065</v>
      </c>
      <c r="E30" s="57" t="n">
        <f aca="false">C30/D30*100-100</f>
        <v>13.4030645640396</v>
      </c>
      <c r="F30" s="60" t="n">
        <v>4.613094</v>
      </c>
      <c r="G30" s="60" t="n">
        <v>3.976247</v>
      </c>
      <c r="H30" s="60" t="n">
        <f aca="false">F30/G30*100-100</f>
        <v>16.0162836966617</v>
      </c>
    </row>
    <row r="31" customFormat="false" ht="9" hidden="false" customHeight="false" outlineLevel="0" collapsed="false">
      <c r="A31" s="59" t="s">
        <v>84</v>
      </c>
      <c r="B31" s="59"/>
      <c r="C31" s="60" t="n">
        <v>7.57</v>
      </c>
      <c r="D31" s="60" t="n">
        <f aca="false">1.717714+4.695995</f>
        <v>6.413709</v>
      </c>
      <c r="E31" s="57" t="n">
        <f aca="false">C31/D31*100-100</f>
        <v>18.0284294158029</v>
      </c>
      <c r="F31" s="60" t="n">
        <f aca="false">3.882418+10.12965</f>
        <v>14.012068</v>
      </c>
      <c r="G31" s="60" t="n">
        <f aca="false">3.501717+9.083893</f>
        <v>12.58561</v>
      </c>
      <c r="H31" s="60" t="n">
        <f aca="false">F31/G31*100-100</f>
        <v>11.3340394307467</v>
      </c>
      <c r="I31" s="60"/>
    </row>
    <row r="32" customFormat="false" ht="9" hidden="false" customHeight="false" outlineLevel="0" collapsed="false">
      <c r="A32" s="61" t="s">
        <v>85</v>
      </c>
      <c r="B32" s="61"/>
      <c r="C32" s="60"/>
      <c r="D32" s="60"/>
      <c r="E32" s="60"/>
      <c r="F32" s="60"/>
      <c r="G32" s="60"/>
      <c r="H32" s="60"/>
    </row>
    <row r="33" customFormat="false" ht="9" hidden="false" customHeight="false" outlineLevel="0" collapsed="false">
      <c r="A33" s="59" t="s">
        <v>86</v>
      </c>
      <c r="B33" s="59"/>
      <c r="C33" s="60" t="n">
        <v>5.651</v>
      </c>
      <c r="D33" s="60" t="n">
        <v>4.695995</v>
      </c>
      <c r="E33" s="57" t="n">
        <f aca="false">C33/D33*100-100</f>
        <v>20.3365846854607</v>
      </c>
      <c r="F33" s="60" t="n">
        <v>10.12965</v>
      </c>
      <c r="G33" s="60" t="n">
        <v>9.083893</v>
      </c>
      <c r="H33" s="60" t="n">
        <f aca="false">F33/G33*100-100</f>
        <v>11.5122117796852</v>
      </c>
      <c r="I33" s="60"/>
    </row>
    <row r="34" customFormat="false" ht="6" hidden="false" customHeight="true" outlineLevel="0" collapsed="false">
      <c r="A34" s="62"/>
      <c r="B34" s="62"/>
      <c r="C34" s="57"/>
      <c r="D34" s="63"/>
      <c r="E34" s="63"/>
      <c r="F34" s="60"/>
      <c r="G34" s="63"/>
      <c r="H34" s="63"/>
    </row>
    <row r="35" customFormat="false" ht="12.75" hidden="false" customHeight="true" outlineLevel="0" collapsed="false">
      <c r="B35" s="64"/>
      <c r="C35" s="42" t="s">
        <v>87</v>
      </c>
      <c r="D35" s="42"/>
      <c r="E35" s="42"/>
      <c r="F35" s="42"/>
      <c r="G35" s="42"/>
      <c r="H35" s="42"/>
    </row>
    <row r="36" customFormat="false" ht="3" hidden="false" customHeight="true" outlineLevel="0" collapsed="false">
      <c r="E36" s="65"/>
    </row>
    <row r="37" customFormat="false" ht="9" hidden="false" customHeight="false" outlineLevel="0" collapsed="false">
      <c r="A37" s="66" t="s">
        <v>68</v>
      </c>
      <c r="B37" s="66"/>
      <c r="C37" s="67" t="n">
        <v>9212</v>
      </c>
      <c r="D37" s="68" t="n">
        <v>8298.824</v>
      </c>
      <c r="E37" s="57" t="n">
        <f aca="false">C37/D37*100-100</f>
        <v>11.0036795574891</v>
      </c>
      <c r="F37" s="68" t="n">
        <v>18288.581</v>
      </c>
      <c r="G37" s="68" t="n">
        <v>16436.516</v>
      </c>
      <c r="H37" s="56" t="n">
        <f aca="false">F37/G37*100-100</f>
        <v>11.2679901263747</v>
      </c>
    </row>
    <row r="38" customFormat="false" ht="9" hidden="false" customHeight="false" outlineLevel="0" collapsed="false">
      <c r="C38" s="69"/>
      <c r="D38" s="70"/>
      <c r="E38" s="71"/>
      <c r="F38" s="70"/>
      <c r="G38" s="70"/>
    </row>
    <row r="39" customFormat="false" ht="9" hidden="false" customHeight="false" outlineLevel="0" collapsed="false">
      <c r="A39" s="72" t="s">
        <v>69</v>
      </c>
      <c r="C39" s="69"/>
      <c r="D39" s="73"/>
      <c r="E39" s="71"/>
      <c r="F39" s="70"/>
      <c r="G39" s="73"/>
      <c r="H39" s="60"/>
    </row>
    <row r="40" customFormat="false" ht="9" hidden="false" customHeight="false" outlineLevel="0" collapsed="false">
      <c r="A40" s="74" t="s">
        <v>70</v>
      </c>
      <c r="B40" s="74"/>
      <c r="C40" s="69" t="n">
        <v>4120.955</v>
      </c>
      <c r="D40" s="73" t="n">
        <v>3818.37</v>
      </c>
      <c r="E40" s="57" t="n">
        <f aca="false">C40/D40*100-100</f>
        <v>7.92445467568624</v>
      </c>
      <c r="F40" s="70" t="n">
        <v>8378.33</v>
      </c>
      <c r="G40" s="73" t="n">
        <v>7617.825</v>
      </c>
      <c r="H40" s="60" t="n">
        <f aca="false">F40/G40*100-100</f>
        <v>9.98323012145856</v>
      </c>
    </row>
    <row r="41" customFormat="false" ht="9" hidden="false" customHeight="false" outlineLevel="0" collapsed="false">
      <c r="A41" s="74" t="s">
        <v>71</v>
      </c>
      <c r="B41" s="74"/>
      <c r="C41" s="69" t="n">
        <v>2254.088</v>
      </c>
      <c r="D41" s="73" t="n">
        <v>1898.094</v>
      </c>
      <c r="E41" s="57" t="n">
        <f aca="false">C41/D41*100-100</f>
        <v>18.7553408840658</v>
      </c>
      <c r="F41" s="70" t="n">
        <v>4110.009</v>
      </c>
      <c r="G41" s="73" t="n">
        <v>3781.899</v>
      </c>
      <c r="H41" s="60" t="n">
        <f aca="false">F41/G41*100-100</f>
        <v>8.67580017340495</v>
      </c>
    </row>
    <row r="42" customFormat="false" ht="9" hidden="false" customHeight="false" outlineLevel="0" collapsed="false">
      <c r="A42" s="59" t="s">
        <v>72</v>
      </c>
      <c r="B42" s="59"/>
      <c r="C42" s="69" t="n">
        <v>1703.054</v>
      </c>
      <c r="D42" s="73" t="n">
        <v>1736.171</v>
      </c>
      <c r="E42" s="57" t="n">
        <f aca="false">C42/D42*100-100</f>
        <v>-1.9074733997976</v>
      </c>
      <c r="F42" s="70" t="n">
        <v>3576.136</v>
      </c>
      <c r="G42" s="73" t="n">
        <v>3349.504</v>
      </c>
      <c r="H42" s="60" t="n">
        <f aca="false">F42/G42*100-100</f>
        <v>6.76613612045247</v>
      </c>
    </row>
    <row r="43" customFormat="false" ht="9" hidden="false" customHeight="false" outlineLevel="0" collapsed="false">
      <c r="A43" s="59" t="s">
        <v>73</v>
      </c>
      <c r="B43" s="59"/>
      <c r="C43" s="69" t="n">
        <v>1133.43</v>
      </c>
      <c r="D43" s="73" t="n">
        <v>846.189</v>
      </c>
      <c r="E43" s="57" t="n">
        <f aca="false">C43/D43*100-100</f>
        <v>33.9452533653829</v>
      </c>
      <c r="F43" s="70" t="n">
        <v>2224.106</v>
      </c>
      <c r="G43" s="73" t="n">
        <v>1687.289</v>
      </c>
      <c r="H43" s="60" t="n">
        <f aca="false">F43/G43*100-100</f>
        <v>31.8153558756088</v>
      </c>
    </row>
    <row r="44" customFormat="false" ht="9" hidden="false" customHeight="false" outlineLevel="0" collapsed="false">
      <c r="C44" s="69"/>
      <c r="D44" s="73"/>
      <c r="E44" s="57"/>
      <c r="F44" s="70"/>
      <c r="G44" s="73"/>
    </row>
    <row r="45" customFormat="false" ht="9" hidden="false" customHeight="false" outlineLevel="0" collapsed="false">
      <c r="A45" s="72" t="s">
        <v>74</v>
      </c>
      <c r="C45" s="69"/>
      <c r="D45" s="73"/>
      <c r="E45" s="57"/>
      <c r="F45" s="70"/>
      <c r="G45" s="73"/>
    </row>
    <row r="46" customFormat="false" ht="9" hidden="false" customHeight="false" outlineLevel="0" collapsed="false">
      <c r="A46" s="59" t="s">
        <v>75</v>
      </c>
      <c r="B46" s="59"/>
      <c r="C46" s="69" t="n">
        <v>463.359</v>
      </c>
      <c r="D46" s="70" t="n">
        <v>368.265</v>
      </c>
      <c r="E46" s="57" t="n">
        <f aca="false">C46/D46*100-100</f>
        <v>25.8221661032137</v>
      </c>
      <c r="F46" s="70" t="n">
        <v>914.647</v>
      </c>
      <c r="G46" s="70" t="n">
        <v>758.126</v>
      </c>
      <c r="H46" s="60" t="n">
        <f aca="false">F46/G46*100-100</f>
        <v>20.6457765595693</v>
      </c>
    </row>
    <row r="47" customFormat="false" ht="9" hidden="false" customHeight="false" outlineLevel="0" collapsed="false">
      <c r="A47" s="59" t="s">
        <v>76</v>
      </c>
      <c r="B47" s="59"/>
      <c r="C47" s="69" t="n">
        <v>116.953</v>
      </c>
      <c r="D47" s="70" t="n">
        <v>133.517</v>
      </c>
      <c r="E47" s="57" t="n">
        <f aca="false">C47/D47*100-100</f>
        <v>-12.4059108577934</v>
      </c>
      <c r="F47" s="70" t="n">
        <v>225.216</v>
      </c>
      <c r="G47" s="70" t="n">
        <v>257.294</v>
      </c>
      <c r="H47" s="60" t="n">
        <f aca="false">F47/G47*100-100</f>
        <v>-12.4674496879057</v>
      </c>
    </row>
    <row r="48" customFormat="false" ht="9" hidden="false" customHeight="false" outlineLevel="0" collapsed="false">
      <c r="A48" s="59" t="s">
        <v>77</v>
      </c>
      <c r="B48" s="59"/>
      <c r="C48" s="69" t="n">
        <v>576.78</v>
      </c>
      <c r="D48" s="70" t="n">
        <v>756.778</v>
      </c>
      <c r="E48" s="57" t="n">
        <f aca="false">C48/D48*100-100</f>
        <v>-23.7847823271818</v>
      </c>
      <c r="F48" s="70" t="n">
        <v>1298.021</v>
      </c>
      <c r="G48" s="70" t="n">
        <v>1462.356</v>
      </c>
      <c r="H48" s="60" t="n">
        <f aca="false">F48/G48*100-100</f>
        <v>-11.2376876765986</v>
      </c>
    </row>
    <row r="49" customFormat="false" ht="9" hidden="false" customHeight="false" outlineLevel="0" collapsed="false">
      <c r="A49" s="59" t="s">
        <v>78</v>
      </c>
      <c r="B49" s="59"/>
      <c r="C49" s="69" t="n">
        <v>838.983</v>
      </c>
      <c r="D49" s="70" t="n">
        <v>845.519</v>
      </c>
      <c r="E49" s="57" t="n">
        <f aca="false">C49/D49*100-100</f>
        <v>-0.773016336711535</v>
      </c>
      <c r="F49" s="70" t="n">
        <v>1760.932</v>
      </c>
      <c r="G49" s="70" t="n">
        <v>1698.403</v>
      </c>
      <c r="H49" s="60" t="n">
        <f aca="false">F49/G49*100-100</f>
        <v>3.68163504185992</v>
      </c>
    </row>
    <row r="50" customFormat="false" ht="9" hidden="false" customHeight="false" outlineLevel="0" collapsed="false">
      <c r="A50" s="59" t="s">
        <v>79</v>
      </c>
      <c r="B50" s="59"/>
      <c r="C50" s="69" t="n">
        <v>661.87</v>
      </c>
      <c r="D50" s="70" t="n">
        <v>709.183</v>
      </c>
      <c r="E50" s="57" t="n">
        <f aca="false">C50/D50*100-100</f>
        <v>-6.67147971680087</v>
      </c>
      <c r="F50" s="70" t="n">
        <v>1361.692</v>
      </c>
      <c r="G50" s="70" t="n">
        <v>1240.565</v>
      </c>
      <c r="H50" s="60" t="n">
        <f aca="false">F50/G50*100-100</f>
        <v>9.76385759714324</v>
      </c>
    </row>
    <row r="51" customFormat="false" ht="9" hidden="false" customHeight="false" outlineLevel="0" collapsed="false">
      <c r="A51" s="59" t="s">
        <v>80</v>
      </c>
      <c r="B51" s="59"/>
      <c r="C51" s="69" t="n">
        <v>1204.819</v>
      </c>
      <c r="D51" s="70" t="n">
        <v>1040.022</v>
      </c>
      <c r="E51" s="57" t="n">
        <f aca="false">C51/D51*100-100</f>
        <v>15.8455301907075</v>
      </c>
      <c r="F51" s="70" t="n">
        <v>2467.322</v>
      </c>
      <c r="G51" s="70" t="n">
        <v>2175.169</v>
      </c>
      <c r="H51" s="60" t="n">
        <f aca="false">F51/G51*100-100</f>
        <v>13.431278213325</v>
      </c>
    </row>
    <row r="52" customFormat="false" ht="9" hidden="false" customHeight="false" outlineLevel="0" collapsed="false">
      <c r="A52" s="59" t="s">
        <v>81</v>
      </c>
      <c r="B52" s="59"/>
      <c r="C52" s="69" t="n">
        <v>598.585</v>
      </c>
      <c r="D52" s="70" t="n">
        <v>487.262</v>
      </c>
      <c r="E52" s="57" t="n">
        <f aca="false">C52/D52*100-100</f>
        <v>22.8466410267987</v>
      </c>
      <c r="F52" s="70" t="n">
        <v>1161.721</v>
      </c>
      <c r="G52" s="70" t="n">
        <v>949.256</v>
      </c>
      <c r="H52" s="60" t="n">
        <f aca="false">F52/G52*100-100</f>
        <v>22.3822656901826</v>
      </c>
    </row>
    <row r="53" customFormat="false" ht="9" hidden="false" customHeight="false" outlineLevel="0" collapsed="false">
      <c r="A53" s="59" t="s">
        <v>82</v>
      </c>
      <c r="B53" s="59"/>
      <c r="C53" s="69" t="n">
        <v>193.047</v>
      </c>
      <c r="D53" s="70" t="n">
        <v>186.895</v>
      </c>
      <c r="E53" s="57" t="n">
        <f aca="false">C53/D53*100-100</f>
        <v>3.2916878461168</v>
      </c>
      <c r="F53" s="70" t="n">
        <v>373.989</v>
      </c>
      <c r="G53" s="70" t="n">
        <v>386.922</v>
      </c>
      <c r="H53" s="60" t="n">
        <f aca="false">F53/G53*100-100</f>
        <v>-3.34253415417062</v>
      </c>
    </row>
    <row r="54" customFormat="false" ht="9" hidden="false" customHeight="false" outlineLevel="0" collapsed="false">
      <c r="A54" s="59" t="s">
        <v>83</v>
      </c>
      <c r="B54" s="59"/>
      <c r="C54" s="69" t="n">
        <v>836.983</v>
      </c>
      <c r="D54" s="70" t="n">
        <v>712.712</v>
      </c>
      <c r="E54" s="57" t="n">
        <f aca="false">C54/D54*100-100</f>
        <v>17.4363557790524</v>
      </c>
      <c r="F54" s="70" t="n">
        <v>1792.383</v>
      </c>
      <c r="G54" s="70" t="n">
        <v>1459.261</v>
      </c>
      <c r="H54" s="60" t="n">
        <f aca="false">F54/G54*100-100</f>
        <v>22.8281301288803</v>
      </c>
    </row>
    <row r="55" customFormat="false" ht="9" hidden="false" customHeight="false" outlineLevel="0" collapsed="false">
      <c r="A55" s="59" t="s">
        <v>84</v>
      </c>
      <c r="B55" s="59"/>
      <c r="C55" s="69" t="n">
        <f aca="false">927.955+2792.192</f>
        <v>3720.147</v>
      </c>
      <c r="D55" s="70" t="n">
        <f aca="false">823.697+2234.975</f>
        <v>3058.672</v>
      </c>
      <c r="E55" s="57" t="n">
        <f aca="false">C55/D55*100-100</f>
        <v>21.626215560217</v>
      </c>
      <c r="F55" s="70" t="n">
        <f aca="false">1900.965+5031.692</f>
        <v>6932.657</v>
      </c>
      <c r="G55" s="70" t="n">
        <f aca="false">1697.915+4351.25</f>
        <v>6049.165</v>
      </c>
      <c r="H55" s="60" t="n">
        <f aca="false">F55/G55*100-100</f>
        <v>14.605189311252</v>
      </c>
      <c r="I55" s="73"/>
      <c r="J55" s="73"/>
    </row>
    <row r="56" customFormat="false" ht="9" hidden="false" customHeight="false" outlineLevel="0" collapsed="false">
      <c r="A56" s="61" t="s">
        <v>88</v>
      </c>
      <c r="B56" s="61"/>
      <c r="D56" s="70"/>
      <c r="E56" s="57"/>
      <c r="G56" s="70"/>
      <c r="H56" s="60"/>
    </row>
    <row r="57" customFormat="false" ht="9" hidden="false" customHeight="false" outlineLevel="0" collapsed="false">
      <c r="A57" s="59" t="s">
        <v>86</v>
      </c>
      <c r="B57" s="59"/>
      <c r="C57" s="69" t="n">
        <v>2792.192</v>
      </c>
      <c r="D57" s="70" t="n">
        <v>2234.975</v>
      </c>
      <c r="E57" s="57" t="n">
        <f aca="false">C57/D57*100-100</f>
        <v>24.9316882739181</v>
      </c>
      <c r="F57" s="70" t="n">
        <v>5031.692</v>
      </c>
      <c r="G57" s="70" t="n">
        <v>4351.25</v>
      </c>
      <c r="H57" s="60" t="n">
        <f aca="false">F57/G57*100-100</f>
        <v>15.6378511921861</v>
      </c>
    </row>
    <row r="58" customFormat="false" ht="9" hidden="false" customHeight="false" outlineLevel="0" collapsed="false">
      <c r="D58" s="65"/>
      <c r="E58" s="65"/>
    </row>
    <row r="61" customFormat="false" ht="9" hidden="false" customHeight="false" outlineLevel="0" collapsed="false">
      <c r="A61" s="65"/>
    </row>
    <row r="62" customFormat="false" ht="9" hidden="false" customHeight="false" outlineLevel="0" collapsed="false">
      <c r="A62" s="65"/>
      <c r="B62" s="75"/>
      <c r="C62" s="75"/>
      <c r="D62" s="75"/>
      <c r="E62" s="57"/>
      <c r="F62" s="75"/>
      <c r="G62" s="75"/>
      <c r="H62" s="75"/>
      <c r="I62" s="75"/>
    </row>
    <row r="63" customFormat="false" ht="9" hidden="false" customHeight="false" outlineLevel="0" collapsed="false">
      <c r="A63" s="65"/>
      <c r="B63" s="75"/>
      <c r="C63" s="75"/>
      <c r="D63" s="75"/>
      <c r="E63" s="75"/>
      <c r="F63" s="75"/>
      <c r="G63" s="75"/>
      <c r="H63" s="75"/>
      <c r="I63" s="75"/>
    </row>
    <row r="64" customFormat="false" ht="9" hidden="false" customHeight="false" outlineLevel="0" collapsed="false">
      <c r="B64" s="75"/>
      <c r="C64" s="75"/>
      <c r="D64" s="75"/>
      <c r="E64" s="75"/>
      <c r="F64" s="75"/>
      <c r="G64" s="75"/>
      <c r="H64" s="75"/>
      <c r="I64" s="75"/>
    </row>
    <row r="77" customFormat="false" ht="9" hidden="false" customHeight="false" outlineLevel="0" collapsed="false">
      <c r="A77" s="34" t="s">
        <v>57</v>
      </c>
    </row>
  </sheetData>
  <mergeCells count="49">
    <mergeCell ref="A1:H1"/>
    <mergeCell ref="A2:H2"/>
    <mergeCell ref="A3:H3"/>
    <mergeCell ref="A4:H4"/>
    <mergeCell ref="A6:B9"/>
    <mergeCell ref="C6:E7"/>
    <mergeCell ref="F6:H7"/>
    <mergeCell ref="C8:C9"/>
    <mergeCell ref="D8:D9"/>
    <mergeCell ref="E8:E9"/>
    <mergeCell ref="F8:F9"/>
    <mergeCell ref="G8:G9"/>
    <mergeCell ref="H8:H9"/>
    <mergeCell ref="C11:H11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40:B40"/>
    <mergeCell ref="A41:B41"/>
    <mergeCell ref="A42:B42"/>
    <mergeCell ref="A43:B43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hyperlinks>
    <hyperlink ref="A1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78" customFormat="true" ht="9" hidden="false" customHeight="true" outlineLevel="0" collapsed="false">
      <c r="A1" s="76" t="s">
        <v>89</v>
      </c>
      <c r="B1" s="76"/>
      <c r="C1" s="76"/>
      <c r="D1" s="76"/>
      <c r="E1" s="76"/>
      <c r="F1" s="76"/>
      <c r="G1" s="77"/>
    </row>
    <row r="2" customFormat="false" ht="9" hidden="false" customHeight="true" outlineLevel="0" collapsed="false">
      <c r="A2" s="79" t="s">
        <v>90</v>
      </c>
      <c r="B2" s="79"/>
      <c r="C2" s="79"/>
      <c r="D2" s="79"/>
      <c r="E2" s="79"/>
      <c r="F2" s="79"/>
    </row>
    <row r="3" customFormat="false" ht="9" hidden="false" customHeight="true" outlineLevel="0" collapsed="false">
      <c r="A3" s="79" t="s">
        <v>91</v>
      </c>
      <c r="B3" s="79"/>
      <c r="C3" s="79"/>
      <c r="D3" s="79"/>
      <c r="E3" s="79"/>
      <c r="F3" s="79"/>
    </row>
    <row r="4" customFormat="false" ht="3.6" hidden="false" customHeight="true" outlineLevel="0" collapsed="false">
      <c r="A4" s="79"/>
      <c r="B4" s="79"/>
      <c r="C4" s="79"/>
      <c r="D4" s="79"/>
      <c r="E4" s="79"/>
      <c r="F4" s="79"/>
    </row>
    <row r="5" customFormat="false" ht="9" hidden="false" customHeight="true" outlineLevel="0" collapsed="false">
      <c r="A5" s="80"/>
      <c r="B5" s="81"/>
      <c r="C5" s="82" t="s">
        <v>92</v>
      </c>
      <c r="D5" s="82"/>
      <c r="E5" s="82"/>
      <c r="F5" s="82"/>
    </row>
    <row r="6" customFormat="false" ht="9" hidden="false" customHeight="true" outlineLevel="0" collapsed="false">
      <c r="A6" s="83" t="s">
        <v>93</v>
      </c>
      <c r="B6" s="84" t="s">
        <v>68</v>
      </c>
      <c r="C6" s="85" t="s">
        <v>94</v>
      </c>
      <c r="D6" s="86" t="s">
        <v>95</v>
      </c>
      <c r="E6" s="86" t="s">
        <v>96</v>
      </c>
      <c r="F6" s="82" t="s">
        <v>97</v>
      </c>
    </row>
    <row r="7" customFormat="false" ht="9" hidden="false" customHeight="true" outlineLevel="0" collapsed="false">
      <c r="A7" s="87"/>
      <c r="B7" s="88"/>
      <c r="C7" s="85"/>
      <c r="D7" s="89" t="s">
        <v>98</v>
      </c>
      <c r="E7" s="89" t="s">
        <v>99</v>
      </c>
      <c r="F7" s="90" t="s">
        <v>100</v>
      </c>
    </row>
    <row r="8" customFormat="false" ht="2.45" hidden="false" customHeight="true" outlineLevel="0" collapsed="false">
      <c r="A8" s="91"/>
      <c r="B8" s="91"/>
      <c r="C8" s="91"/>
      <c r="D8" s="91"/>
      <c r="E8" s="91"/>
      <c r="F8" s="91"/>
    </row>
    <row r="9" customFormat="false" ht="9" hidden="false" customHeight="true" outlineLevel="0" collapsed="false">
      <c r="A9" s="92" t="s">
        <v>101</v>
      </c>
      <c r="B9" s="91" t="n">
        <v>28455.773</v>
      </c>
      <c r="C9" s="91" t="n">
        <v>17381.547</v>
      </c>
      <c r="D9" s="91" t="n">
        <v>5007.549</v>
      </c>
      <c r="E9" s="91" t="n">
        <v>4393.52</v>
      </c>
      <c r="F9" s="91" t="n">
        <v>1673.157</v>
      </c>
      <c r="H9" s="91"/>
    </row>
    <row r="10" customFormat="false" ht="1.5" hidden="false" customHeight="true" outlineLevel="0" collapsed="false">
      <c r="A10" s="92"/>
      <c r="B10" s="91"/>
      <c r="C10" s="91"/>
      <c r="D10" s="91"/>
      <c r="E10" s="91"/>
      <c r="F10" s="91"/>
    </row>
    <row r="11" customFormat="false" ht="9" hidden="false" customHeight="true" outlineLevel="0" collapsed="false">
      <c r="A11" s="92" t="s">
        <v>102</v>
      </c>
      <c r="B11" s="91"/>
      <c r="C11" s="91"/>
      <c r="D11" s="91"/>
      <c r="E11" s="91"/>
      <c r="F11" s="91"/>
      <c r="H11" s="91"/>
    </row>
    <row r="12" customFormat="false" ht="1.5" hidden="false" customHeight="true" outlineLevel="0" collapsed="false">
      <c r="A12" s="92"/>
      <c r="B12" s="91"/>
      <c r="C12" s="91"/>
      <c r="D12" s="91"/>
      <c r="E12" s="91"/>
      <c r="F12" s="91"/>
    </row>
    <row r="13" customFormat="false" ht="9" hidden="false" customHeight="true" outlineLevel="0" collapsed="false">
      <c r="A13" s="92" t="s">
        <v>103</v>
      </c>
      <c r="B13" s="91" t="n">
        <v>933.199</v>
      </c>
      <c r="C13" s="91" t="n">
        <v>409.482</v>
      </c>
      <c r="D13" s="91" t="n">
        <v>293.836</v>
      </c>
      <c r="E13" s="91" t="n">
        <v>118.147</v>
      </c>
      <c r="F13" s="91" t="n">
        <v>111.734</v>
      </c>
      <c r="H13" s="93"/>
    </row>
    <row r="14" customFormat="false" ht="9" hidden="false" customHeight="true" outlineLevel="0" collapsed="false">
      <c r="A14" s="92" t="s">
        <v>104</v>
      </c>
      <c r="B14" s="91" t="n">
        <v>233.635</v>
      </c>
      <c r="C14" s="91" t="n">
        <v>98.681</v>
      </c>
      <c r="D14" s="91" t="n">
        <v>50.863</v>
      </c>
      <c r="E14" s="91" t="n">
        <v>57.694</v>
      </c>
      <c r="F14" s="91" t="n">
        <v>26.397</v>
      </c>
    </row>
    <row r="15" customFormat="false" ht="9" hidden="false" customHeight="true" outlineLevel="0" collapsed="false">
      <c r="A15" s="92" t="s">
        <v>105</v>
      </c>
      <c r="B15" s="91" t="n">
        <v>4024.81</v>
      </c>
      <c r="C15" s="91" t="n">
        <v>3177.253</v>
      </c>
      <c r="D15" s="91" t="n">
        <v>40.367</v>
      </c>
      <c r="E15" s="91" t="n">
        <v>779.389</v>
      </c>
      <c r="F15" s="91" t="n">
        <v>27.801</v>
      </c>
    </row>
    <row r="16" customFormat="false" ht="9" hidden="false" customHeight="true" outlineLevel="0" collapsed="false">
      <c r="A16" s="94" t="s">
        <v>106</v>
      </c>
      <c r="B16" s="91" t="n">
        <v>2779.473</v>
      </c>
      <c r="C16" s="91" t="n">
        <v>2214.133</v>
      </c>
      <c r="D16" s="91" t="n">
        <v>412.226</v>
      </c>
      <c r="E16" s="91" t="n">
        <v>89.102</v>
      </c>
      <c r="F16" s="91" t="n">
        <v>64.012</v>
      </c>
    </row>
    <row r="17" customFormat="false" ht="9" hidden="false" customHeight="true" outlineLevel="0" collapsed="false">
      <c r="A17" s="94" t="s">
        <v>107</v>
      </c>
      <c r="B17" s="91" t="n">
        <v>2528.797</v>
      </c>
      <c r="C17" s="91" t="n">
        <v>1634.319</v>
      </c>
      <c r="D17" s="91" t="n">
        <v>370.577</v>
      </c>
      <c r="E17" s="91" t="n">
        <v>515.66</v>
      </c>
      <c r="F17" s="91" t="n">
        <v>8.241</v>
      </c>
    </row>
    <row r="18" customFormat="false" ht="9" hidden="false" customHeight="true" outlineLevel="0" collapsed="false">
      <c r="A18" s="94" t="s">
        <v>108</v>
      </c>
      <c r="B18" s="91" t="n">
        <v>4879.23</v>
      </c>
      <c r="C18" s="91" t="n">
        <v>3463.24</v>
      </c>
      <c r="D18" s="91" t="n">
        <v>709.023</v>
      </c>
      <c r="E18" s="91" t="n">
        <v>448.624</v>
      </c>
      <c r="F18" s="91" t="n">
        <v>258.343</v>
      </c>
    </row>
    <row r="19" customFormat="false" ht="9" hidden="false" customHeight="true" outlineLevel="0" collapsed="false">
      <c r="A19" s="94" t="s">
        <v>109</v>
      </c>
      <c r="B19" s="91" t="n">
        <v>2657.134</v>
      </c>
      <c r="C19" s="91" t="n">
        <v>2053.7</v>
      </c>
      <c r="D19" s="91" t="n">
        <v>323.241</v>
      </c>
      <c r="E19" s="91" t="n">
        <v>255.219</v>
      </c>
      <c r="F19" s="91" t="n">
        <v>24.974</v>
      </c>
    </row>
    <row r="20" customFormat="false" ht="9" hidden="false" customHeight="true" outlineLevel="0" collapsed="false">
      <c r="A20" s="94" t="s">
        <v>110</v>
      </c>
      <c r="B20" s="91" t="n">
        <v>692.637</v>
      </c>
      <c r="C20" s="91" t="n">
        <v>574.128</v>
      </c>
      <c r="D20" s="91" t="n">
        <v>117.055</v>
      </c>
      <c r="E20" s="91" t="n">
        <v>1.31</v>
      </c>
      <c r="F20" s="95" t="n">
        <v>0.144</v>
      </c>
    </row>
    <row r="21" customFormat="false" ht="9" hidden="false" customHeight="true" outlineLevel="0" collapsed="false">
      <c r="A21" s="94" t="s">
        <v>111</v>
      </c>
      <c r="B21" s="91" t="n">
        <v>2156.77</v>
      </c>
      <c r="C21" s="91" t="n">
        <v>1322.227</v>
      </c>
      <c r="D21" s="91" t="n">
        <v>332.422</v>
      </c>
      <c r="E21" s="91" t="n">
        <v>380.428</v>
      </c>
      <c r="F21" s="91" t="n">
        <v>121.693</v>
      </c>
    </row>
    <row r="22" customFormat="false" ht="9" hidden="false" customHeight="true" outlineLevel="0" collapsed="false">
      <c r="A22" s="94" t="s">
        <v>112</v>
      </c>
      <c r="B22" s="91" t="n">
        <v>7570.088</v>
      </c>
      <c r="C22" s="91" t="n">
        <v>2434.384</v>
      </c>
      <c r="D22" s="91" t="n">
        <v>2357.939</v>
      </c>
      <c r="E22" s="91" t="n">
        <v>1747.947</v>
      </c>
      <c r="F22" s="91" t="n">
        <v>1029.818</v>
      </c>
    </row>
    <row r="23" customFormat="false" ht="9" hidden="false" customHeight="true" outlineLevel="0" collapsed="false">
      <c r="A23" s="94"/>
      <c r="B23" s="91"/>
      <c r="C23" s="91"/>
      <c r="D23" s="91"/>
      <c r="E23" s="91"/>
      <c r="F23" s="91"/>
    </row>
    <row r="24" customFormat="false" ht="1.5" hidden="false" customHeight="true" outlineLevel="0" collapsed="false">
      <c r="A24" s="94"/>
      <c r="B24" s="91"/>
      <c r="C24" s="91"/>
      <c r="D24" s="91"/>
      <c r="E24" s="91"/>
      <c r="F24" s="91"/>
    </row>
    <row r="25" customFormat="false" ht="9" hidden="false" customHeight="true" outlineLevel="0" collapsed="false">
      <c r="A25" s="94" t="s">
        <v>113</v>
      </c>
      <c r="B25" s="91"/>
      <c r="C25" s="91"/>
      <c r="D25" s="91"/>
      <c r="E25" s="91"/>
      <c r="F25" s="91"/>
    </row>
    <row r="26" customFormat="false" ht="1.5" hidden="false" customHeight="true" outlineLevel="0" collapsed="false">
      <c r="A26" s="92"/>
      <c r="B26" s="91"/>
      <c r="C26" s="91"/>
      <c r="D26" s="91"/>
      <c r="E26" s="91"/>
      <c r="F26" s="91"/>
    </row>
    <row r="27" customFormat="false" ht="9" hidden="false" customHeight="true" outlineLevel="0" collapsed="false">
      <c r="A27" s="92" t="s">
        <v>114</v>
      </c>
      <c r="B27" s="91"/>
      <c r="C27" s="91"/>
      <c r="D27" s="91"/>
      <c r="E27" s="91"/>
      <c r="F27" s="91"/>
    </row>
    <row r="28" customFormat="false" ht="9" hidden="false" customHeight="true" outlineLevel="0" collapsed="false">
      <c r="A28" s="92" t="s">
        <v>115</v>
      </c>
      <c r="B28" s="95" t="n">
        <v>0</v>
      </c>
      <c r="C28" s="95" t="n">
        <v>0</v>
      </c>
      <c r="D28" s="95" t="n">
        <v>0</v>
      </c>
      <c r="E28" s="95" t="n">
        <v>0</v>
      </c>
      <c r="F28" s="95" t="n">
        <v>0</v>
      </c>
    </row>
    <row r="29" customFormat="false" ht="9" hidden="false" customHeight="true" outlineLevel="0" collapsed="false">
      <c r="A29" s="94" t="s">
        <v>116</v>
      </c>
      <c r="B29" s="95" t="n">
        <v>271.686</v>
      </c>
      <c r="C29" s="95" t="n">
        <v>58.417</v>
      </c>
      <c r="D29" s="95" t="n">
        <v>46.224</v>
      </c>
      <c r="E29" s="95" t="n">
        <v>74.894</v>
      </c>
      <c r="F29" s="95" t="n">
        <v>92.151</v>
      </c>
    </row>
    <row r="30" customFormat="false" ht="9" hidden="false" customHeight="true" outlineLevel="0" collapsed="false">
      <c r="A30" s="94" t="s">
        <v>117</v>
      </c>
      <c r="B30" s="95" t="n">
        <v>2.042</v>
      </c>
      <c r="C30" s="95" t="n">
        <v>0.072</v>
      </c>
      <c r="D30" s="95" t="n">
        <v>0</v>
      </c>
      <c r="E30" s="95" t="n">
        <v>0</v>
      </c>
      <c r="F30" s="95" t="n">
        <v>1.97</v>
      </c>
    </row>
    <row r="31" customFormat="false" ht="9" hidden="false" customHeight="true" outlineLevel="0" collapsed="false">
      <c r="A31" s="94" t="s">
        <v>118</v>
      </c>
      <c r="B31" s="95" t="n">
        <v>7.253</v>
      </c>
      <c r="C31" s="95" t="n">
        <v>5.109</v>
      </c>
      <c r="D31" s="95" t="n">
        <v>2.013</v>
      </c>
      <c r="E31" s="95" t="n">
        <v>0.131</v>
      </c>
      <c r="F31" s="95" t="n">
        <v>0</v>
      </c>
    </row>
    <row r="32" customFormat="false" ht="9" hidden="false" customHeight="true" outlineLevel="0" collapsed="false">
      <c r="A32" s="94" t="s">
        <v>119</v>
      </c>
      <c r="B32" s="95" t="n">
        <v>4.303</v>
      </c>
      <c r="C32" s="95" t="n">
        <v>1.983</v>
      </c>
      <c r="D32" s="95" t="n">
        <v>0.491</v>
      </c>
      <c r="E32" s="95" t="n">
        <v>1.766</v>
      </c>
      <c r="F32" s="95" t="n">
        <v>0.063</v>
      </c>
    </row>
    <row r="33" customFormat="false" ht="9" hidden="false" customHeight="true" outlineLevel="0" collapsed="false">
      <c r="A33" s="94" t="s">
        <v>120</v>
      </c>
      <c r="B33" s="95" t="n">
        <v>637.683</v>
      </c>
      <c r="C33" s="95" t="n">
        <v>341.286</v>
      </c>
      <c r="D33" s="95" t="n">
        <v>239.545</v>
      </c>
      <c r="E33" s="95" t="n">
        <v>39.998</v>
      </c>
      <c r="F33" s="95" t="n">
        <v>16.854</v>
      </c>
    </row>
    <row r="34" customFormat="false" ht="9" hidden="false" customHeight="true" outlineLevel="0" collapsed="false">
      <c r="A34" s="94" t="s">
        <v>121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0</v>
      </c>
    </row>
    <row r="35" customFormat="false" ht="9" hidden="false" customHeight="true" outlineLevel="0" collapsed="false">
      <c r="A35" s="94" t="s">
        <v>122</v>
      </c>
      <c r="B35" s="95" t="n">
        <v>10.232</v>
      </c>
      <c r="C35" s="95" t="n">
        <v>2.615</v>
      </c>
      <c r="D35" s="95" t="n">
        <v>5.563</v>
      </c>
      <c r="E35" s="95" t="n">
        <v>1.358</v>
      </c>
      <c r="F35" s="95" t="n">
        <v>0.696</v>
      </c>
    </row>
    <row r="36" customFormat="false" ht="1.5" hidden="false" customHeight="true" outlineLevel="0" collapsed="false">
      <c r="A36" s="94"/>
      <c r="B36" s="91"/>
      <c r="C36" s="91"/>
      <c r="D36" s="91"/>
      <c r="E36" s="91"/>
      <c r="F36" s="91"/>
    </row>
    <row r="37" customFormat="false" ht="9" hidden="false" customHeight="true" outlineLevel="0" collapsed="false">
      <c r="A37" s="94" t="s">
        <v>123</v>
      </c>
      <c r="B37" s="91"/>
      <c r="C37" s="91"/>
      <c r="D37" s="91"/>
      <c r="E37" s="91"/>
      <c r="F37" s="91"/>
    </row>
    <row r="38" customFormat="false" ht="9" hidden="false" customHeight="true" outlineLevel="0" collapsed="false">
      <c r="A38" s="92" t="s">
        <v>124</v>
      </c>
      <c r="B38" s="95" t="n">
        <v>10.801</v>
      </c>
      <c r="C38" s="95" t="n">
        <v>1.876</v>
      </c>
      <c r="D38" s="95" t="n">
        <v>8.925</v>
      </c>
      <c r="E38" s="95" t="n">
        <v>0</v>
      </c>
      <c r="F38" s="95" t="n">
        <v>0</v>
      </c>
    </row>
    <row r="39" customFormat="false" ht="9" hidden="false" customHeight="true" outlineLevel="0" collapsed="false">
      <c r="A39" s="94" t="s">
        <v>125</v>
      </c>
      <c r="B39" s="95" t="n">
        <v>71.493</v>
      </c>
      <c r="C39" s="95" t="n">
        <v>20.944</v>
      </c>
      <c r="D39" s="95" t="n">
        <v>2.433</v>
      </c>
      <c r="E39" s="95" t="n">
        <v>42.17</v>
      </c>
      <c r="F39" s="95" t="n">
        <v>5.946</v>
      </c>
    </row>
    <row r="40" customFormat="false" ht="9" hidden="false" customHeight="true" outlineLevel="0" collapsed="false">
      <c r="A40" s="94" t="s">
        <v>126</v>
      </c>
      <c r="B40" s="95" t="n">
        <v>40.792</v>
      </c>
      <c r="C40" s="95" t="n">
        <v>13.923</v>
      </c>
      <c r="D40" s="95" t="n">
        <v>16.006</v>
      </c>
      <c r="E40" s="95" t="n">
        <v>0.854</v>
      </c>
      <c r="F40" s="95" t="n">
        <v>10.009</v>
      </c>
    </row>
    <row r="41" customFormat="false" ht="9" hidden="false" customHeight="true" outlineLevel="0" collapsed="false">
      <c r="A41" s="94" t="s">
        <v>127</v>
      </c>
      <c r="B41" s="95" t="n">
        <v>2.559</v>
      </c>
      <c r="C41" s="95" t="n">
        <v>2.486</v>
      </c>
      <c r="D41" s="95" t="n">
        <v>0.017</v>
      </c>
      <c r="E41" s="95" t="n">
        <v>0.056</v>
      </c>
      <c r="F41" s="95" t="n">
        <v>0</v>
      </c>
    </row>
    <row r="42" customFormat="false" ht="9" hidden="false" customHeight="true" outlineLevel="0" collapsed="false">
      <c r="A42" s="94" t="s">
        <v>128</v>
      </c>
      <c r="B42" s="95" t="n">
        <v>11.611</v>
      </c>
      <c r="C42" s="95" t="n">
        <v>2.681</v>
      </c>
      <c r="D42" s="95" t="n">
        <v>3.288</v>
      </c>
      <c r="E42" s="95" t="n">
        <v>4.297</v>
      </c>
      <c r="F42" s="95" t="n">
        <v>1.345</v>
      </c>
    </row>
    <row r="43" customFormat="false" ht="9" hidden="false" customHeight="true" outlineLevel="0" collapsed="false">
      <c r="A43" s="94" t="s">
        <v>129</v>
      </c>
      <c r="B43" s="95" t="n">
        <v>32.64</v>
      </c>
      <c r="C43" s="95" t="n">
        <v>5.965</v>
      </c>
      <c r="D43" s="95" t="n">
        <v>20.035</v>
      </c>
      <c r="E43" s="95" t="n">
        <v>1.821</v>
      </c>
      <c r="F43" s="95" t="n">
        <v>4.819</v>
      </c>
    </row>
    <row r="44" customFormat="false" ht="9" hidden="false" customHeight="true" outlineLevel="0" collapsed="false">
      <c r="A44" s="94" t="s">
        <v>130</v>
      </c>
      <c r="B44" s="95" t="n">
        <v>63.739</v>
      </c>
      <c r="C44" s="95" t="n">
        <v>50.806</v>
      </c>
      <c r="D44" s="95" t="n">
        <v>0.159</v>
      </c>
      <c r="E44" s="95" t="n">
        <v>8.496</v>
      </c>
      <c r="F44" s="95" t="n">
        <v>4.278</v>
      </c>
    </row>
    <row r="45" customFormat="false" ht="1.5" hidden="false" customHeight="true" outlineLevel="0" collapsed="false">
      <c r="A45" s="94"/>
      <c r="B45" s="91"/>
      <c r="C45" s="91"/>
      <c r="D45" s="91"/>
      <c r="E45" s="91"/>
      <c r="F45" s="91"/>
    </row>
    <row r="46" customFormat="false" ht="9" hidden="false" customHeight="true" outlineLevel="0" collapsed="false">
      <c r="A46" s="94" t="s">
        <v>131</v>
      </c>
      <c r="B46" s="91"/>
      <c r="C46" s="91"/>
      <c r="D46" s="91"/>
      <c r="E46" s="91"/>
      <c r="F46" s="91"/>
    </row>
    <row r="47" customFormat="false" ht="9" hidden="false" customHeight="true" outlineLevel="0" collapsed="false">
      <c r="A47" s="92" t="s">
        <v>132</v>
      </c>
      <c r="B47" s="91" t="n">
        <v>2817.624</v>
      </c>
      <c r="C47" s="91" t="n">
        <v>2169.936</v>
      </c>
      <c r="D47" s="95" t="n">
        <v>1.392</v>
      </c>
      <c r="E47" s="95" t="n">
        <v>646.248</v>
      </c>
      <c r="F47" s="95" t="n">
        <v>0.048</v>
      </c>
    </row>
    <row r="48" customFormat="false" ht="9" hidden="false" customHeight="true" outlineLevel="0" collapsed="false">
      <c r="A48" s="94" t="s">
        <v>133</v>
      </c>
      <c r="B48" s="91" t="n">
        <v>841.773</v>
      </c>
      <c r="C48" s="91" t="n">
        <v>802.377</v>
      </c>
      <c r="D48" s="95" t="n">
        <v>38.975</v>
      </c>
      <c r="E48" s="95" t="n">
        <v>0</v>
      </c>
      <c r="F48" s="95" t="n">
        <v>0.421</v>
      </c>
    </row>
    <row r="49" customFormat="false" ht="9" hidden="false" customHeight="true" outlineLevel="0" collapsed="false">
      <c r="A49" s="94" t="s">
        <v>134</v>
      </c>
      <c r="B49" s="91" t="n">
        <v>365.413</v>
      </c>
      <c r="C49" s="91" t="n">
        <v>204.94</v>
      </c>
      <c r="D49" s="95" t="n">
        <v>0</v>
      </c>
      <c r="E49" s="95" t="n">
        <v>133.141</v>
      </c>
      <c r="F49" s="95" t="n">
        <v>27.332</v>
      </c>
    </row>
    <row r="50" customFormat="false" ht="1.5" hidden="false" customHeight="true" outlineLevel="0" collapsed="false">
      <c r="A50" s="94"/>
      <c r="B50" s="91"/>
      <c r="C50" s="91"/>
      <c r="D50" s="91"/>
      <c r="E50" s="91"/>
      <c r="F50" s="91"/>
    </row>
    <row r="51" customFormat="false" ht="9" hidden="false" customHeight="true" outlineLevel="0" collapsed="false">
      <c r="A51" s="94" t="s">
        <v>135</v>
      </c>
      <c r="B51" s="91"/>
      <c r="C51" s="91"/>
      <c r="D51" s="91"/>
      <c r="E51" s="91"/>
      <c r="F51" s="91"/>
    </row>
    <row r="52" customFormat="false" ht="9" hidden="false" customHeight="true" outlineLevel="0" collapsed="false">
      <c r="A52" s="92" t="s">
        <v>136</v>
      </c>
      <c r="B52" s="91" t="n">
        <v>72.967</v>
      </c>
      <c r="C52" s="95" t="n">
        <v>72.677</v>
      </c>
      <c r="D52" s="95" t="n">
        <v>0</v>
      </c>
      <c r="E52" s="95" t="n">
        <v>0</v>
      </c>
      <c r="F52" s="95" t="n">
        <v>0.29</v>
      </c>
    </row>
    <row r="53" customFormat="false" ht="9" hidden="false" customHeight="true" outlineLevel="0" collapsed="false">
      <c r="A53" s="94" t="s">
        <v>137</v>
      </c>
      <c r="B53" s="91" t="n">
        <v>2303.108</v>
      </c>
      <c r="C53" s="95" t="n">
        <v>1851.738</v>
      </c>
      <c r="D53" s="95" t="n">
        <v>370.567</v>
      </c>
      <c r="E53" s="95" t="n">
        <v>27.118</v>
      </c>
      <c r="F53" s="95" t="n">
        <v>53.685</v>
      </c>
    </row>
    <row r="54" customFormat="false" ht="9" hidden="false" customHeight="true" outlineLevel="0" collapsed="false">
      <c r="A54" s="94" t="s">
        <v>138</v>
      </c>
      <c r="B54" s="91" t="n">
        <v>187.024</v>
      </c>
      <c r="C54" s="95" t="n">
        <v>89.04</v>
      </c>
      <c r="D54" s="95" t="n">
        <v>34.109</v>
      </c>
      <c r="E54" s="95" t="n">
        <v>55.021</v>
      </c>
      <c r="F54" s="95" t="n">
        <v>8.854</v>
      </c>
    </row>
    <row r="55" customFormat="false" ht="9" hidden="false" customHeight="true" outlineLevel="0" collapsed="false">
      <c r="A55" s="94" t="s">
        <v>139</v>
      </c>
      <c r="B55" s="91" t="n">
        <v>216.374</v>
      </c>
      <c r="C55" s="95" t="n">
        <v>200.678</v>
      </c>
      <c r="D55" s="95" t="n">
        <v>7.55</v>
      </c>
      <c r="E55" s="95" t="n">
        <v>6.963</v>
      </c>
      <c r="F55" s="95" t="n">
        <v>1.183</v>
      </c>
    </row>
    <row r="56" customFormat="false" ht="1.5" hidden="false" customHeight="true" outlineLevel="0" collapsed="false">
      <c r="A56" s="94"/>
      <c r="B56" s="91"/>
      <c r="C56" s="91"/>
      <c r="D56" s="91"/>
      <c r="E56" s="91"/>
      <c r="F56" s="91"/>
    </row>
    <row r="57" customFormat="false" ht="9" hidden="false" customHeight="true" outlineLevel="0" collapsed="false">
      <c r="A57" s="94" t="s">
        <v>140</v>
      </c>
      <c r="B57" s="91"/>
      <c r="C57" s="91"/>
      <c r="D57" s="91"/>
      <c r="E57" s="91"/>
      <c r="F57" s="91"/>
    </row>
    <row r="58" customFormat="false" ht="9" hidden="false" customHeight="true" outlineLevel="0" collapsed="false">
      <c r="A58" s="92" t="s">
        <v>141</v>
      </c>
      <c r="B58" s="91" t="n">
        <v>1388.69</v>
      </c>
      <c r="C58" s="91" t="n">
        <v>815.944</v>
      </c>
      <c r="D58" s="91" t="n">
        <v>144.417</v>
      </c>
      <c r="E58" s="91" t="n">
        <v>428.329</v>
      </c>
      <c r="F58" s="95" t="n">
        <v>0</v>
      </c>
    </row>
    <row r="59" customFormat="false" ht="9" hidden="false" customHeight="true" outlineLevel="0" collapsed="false">
      <c r="A59" s="94" t="s">
        <v>142</v>
      </c>
      <c r="B59" s="91" t="n">
        <v>22.533</v>
      </c>
      <c r="C59" s="91" t="n">
        <v>13.338</v>
      </c>
      <c r="D59" s="91" t="n">
        <v>2.896</v>
      </c>
      <c r="E59" s="91" t="n">
        <v>5.179</v>
      </c>
      <c r="F59" s="91" t="n">
        <v>1.12</v>
      </c>
    </row>
    <row r="60" customFormat="false" ht="9" hidden="false" customHeight="true" outlineLevel="0" collapsed="false">
      <c r="A60" s="94" t="s">
        <v>143</v>
      </c>
      <c r="B60" s="91" t="n">
        <v>1117.574</v>
      </c>
      <c r="C60" s="91" t="n">
        <v>805.037</v>
      </c>
      <c r="D60" s="91" t="n">
        <v>223.264</v>
      </c>
      <c r="E60" s="91" t="n">
        <v>82.152</v>
      </c>
      <c r="F60" s="91" t="n">
        <v>7.121</v>
      </c>
    </row>
    <row r="61" customFormat="false" ht="1.5" hidden="false" customHeight="true" outlineLevel="0" collapsed="false">
      <c r="A61" s="94"/>
      <c r="B61" s="91"/>
      <c r="C61" s="91"/>
      <c r="D61" s="91"/>
      <c r="E61" s="91"/>
      <c r="F61" s="91"/>
    </row>
    <row r="62" customFormat="false" ht="9" hidden="false" customHeight="true" outlineLevel="0" collapsed="false">
      <c r="A62" s="94" t="s">
        <v>144</v>
      </c>
      <c r="B62" s="91"/>
      <c r="C62" s="91"/>
      <c r="D62" s="91"/>
      <c r="E62" s="91"/>
      <c r="F62" s="91"/>
    </row>
    <row r="63" customFormat="false" ht="9" hidden="false" customHeight="true" outlineLevel="0" collapsed="false">
      <c r="A63" s="92" t="s">
        <v>145</v>
      </c>
      <c r="B63" s="91" t="n">
        <v>468.311</v>
      </c>
      <c r="C63" s="95" t="n">
        <v>396.763</v>
      </c>
      <c r="D63" s="95" t="n">
        <v>47.195</v>
      </c>
      <c r="E63" s="95" t="n">
        <v>18.096</v>
      </c>
      <c r="F63" s="95" t="n">
        <v>6.257</v>
      </c>
    </row>
    <row r="64" customFormat="false" ht="9" hidden="false" customHeight="true" outlineLevel="0" collapsed="false">
      <c r="A64" s="94" t="s">
        <v>146</v>
      </c>
      <c r="B64" s="91" t="n">
        <v>1148.39</v>
      </c>
      <c r="C64" s="95" t="n">
        <v>949.266</v>
      </c>
      <c r="D64" s="95" t="n">
        <v>87.496</v>
      </c>
      <c r="E64" s="95" t="n">
        <v>70.733</v>
      </c>
      <c r="F64" s="95" t="n">
        <v>40.895</v>
      </c>
    </row>
    <row r="65" customFormat="false" ht="9" hidden="false" customHeight="true" outlineLevel="0" collapsed="false">
      <c r="A65" s="94" t="s">
        <v>147</v>
      </c>
      <c r="B65" s="91" t="n">
        <v>809.355</v>
      </c>
      <c r="C65" s="95" t="n">
        <v>418.097</v>
      </c>
      <c r="D65" s="95" t="n">
        <v>262.806</v>
      </c>
      <c r="E65" s="95" t="n">
        <v>71.934</v>
      </c>
      <c r="F65" s="95" t="n">
        <v>56.518</v>
      </c>
    </row>
    <row r="66" customFormat="false" ht="9" hidden="false" customHeight="true" outlineLevel="0" collapsed="false">
      <c r="A66" s="94" t="s">
        <v>148</v>
      </c>
      <c r="B66" s="91" t="n">
        <v>2111.835</v>
      </c>
      <c r="C66" s="95" t="n">
        <v>1459.136</v>
      </c>
      <c r="D66" s="95" t="n">
        <v>267.373</v>
      </c>
      <c r="E66" s="95" t="n">
        <v>248.609</v>
      </c>
      <c r="F66" s="95" t="n">
        <v>136.717</v>
      </c>
    </row>
    <row r="67" customFormat="false" ht="9" hidden="false" customHeight="true" outlineLevel="0" collapsed="false">
      <c r="A67" s="94" t="s">
        <v>149</v>
      </c>
      <c r="B67" s="91" t="n">
        <v>209.221</v>
      </c>
      <c r="C67" s="95" t="n">
        <v>155.656</v>
      </c>
      <c r="D67" s="95" t="n">
        <v>33.871</v>
      </c>
      <c r="E67" s="95" t="n">
        <v>15.674</v>
      </c>
      <c r="F67" s="95" t="n">
        <v>4.02</v>
      </c>
    </row>
    <row r="68" customFormat="false" ht="9" hidden="false" customHeight="true" outlineLevel="0" collapsed="false">
      <c r="A68" s="94" t="s">
        <v>150</v>
      </c>
      <c r="B68" s="91" t="n">
        <v>132.118</v>
      </c>
      <c r="C68" s="95" t="n">
        <v>84.322</v>
      </c>
      <c r="D68" s="95" t="n">
        <v>10.282</v>
      </c>
      <c r="E68" s="95" t="n">
        <v>23.578</v>
      </c>
      <c r="F68" s="95" t="n">
        <v>13.936</v>
      </c>
    </row>
    <row r="69" customFormat="false" ht="1.5" hidden="false" customHeight="true" outlineLevel="0" collapsed="false">
      <c r="A69" s="94"/>
      <c r="B69" s="91"/>
      <c r="C69" s="91"/>
      <c r="D69" s="91"/>
      <c r="E69" s="91"/>
      <c r="F69" s="91"/>
    </row>
    <row r="70" customFormat="false" ht="9" hidden="false" customHeight="true" outlineLevel="0" collapsed="false">
      <c r="A70" s="94" t="s">
        <v>151</v>
      </c>
      <c r="B70" s="91"/>
      <c r="C70" s="91"/>
      <c r="D70" s="91"/>
      <c r="E70" s="91"/>
      <c r="F70" s="91"/>
    </row>
    <row r="71" customFormat="false" ht="9" hidden="false" customHeight="true" outlineLevel="0" collapsed="false">
      <c r="A71" s="92" t="s">
        <v>152</v>
      </c>
      <c r="B71" s="95" t="n">
        <v>429.26</v>
      </c>
      <c r="C71" s="95" t="n">
        <v>282.025</v>
      </c>
      <c r="D71" s="95" t="n">
        <v>122.751</v>
      </c>
      <c r="E71" s="95" t="n">
        <v>16.937</v>
      </c>
      <c r="F71" s="95" t="n">
        <v>7.547</v>
      </c>
    </row>
    <row r="72" customFormat="false" ht="9" hidden="false" customHeight="true" outlineLevel="0" collapsed="false">
      <c r="A72" s="94" t="s">
        <v>153</v>
      </c>
      <c r="B72" s="95" t="n">
        <v>219.218</v>
      </c>
      <c r="C72" s="95" t="n">
        <v>190.971</v>
      </c>
      <c r="D72" s="95" t="n">
        <v>27.405</v>
      </c>
      <c r="E72" s="95" t="n">
        <v>0</v>
      </c>
      <c r="F72" s="95" t="n">
        <v>0.842</v>
      </c>
    </row>
    <row r="73" customFormat="false" ht="9" hidden="false" customHeight="true" outlineLevel="0" collapsed="false">
      <c r="A73" s="94" t="s">
        <v>154</v>
      </c>
      <c r="B73" s="95" t="n">
        <v>1443.993</v>
      </c>
      <c r="C73" s="95" t="n">
        <v>1093.184</v>
      </c>
      <c r="D73" s="95" t="n">
        <v>123.947</v>
      </c>
      <c r="E73" s="95" t="n">
        <v>216.223</v>
      </c>
      <c r="F73" s="95" t="n">
        <v>10.639</v>
      </c>
    </row>
    <row r="74" customFormat="false" ht="9" hidden="false" customHeight="true" outlineLevel="0" collapsed="false">
      <c r="A74" s="94" t="s">
        <v>155</v>
      </c>
      <c r="B74" s="95" t="n">
        <v>399.392</v>
      </c>
      <c r="C74" s="95" t="n">
        <v>375.817</v>
      </c>
      <c r="D74" s="95" t="n">
        <v>17.327</v>
      </c>
      <c r="E74" s="95" t="n">
        <v>6.183</v>
      </c>
      <c r="F74" s="95" t="n">
        <v>0.065</v>
      </c>
    </row>
    <row r="75" customFormat="false" ht="9" hidden="false" customHeight="true" outlineLevel="0" collapsed="false">
      <c r="A75" s="94" t="s">
        <v>156</v>
      </c>
      <c r="B75" s="95" t="n">
        <v>9.213</v>
      </c>
      <c r="C75" s="95" t="n">
        <v>9.213</v>
      </c>
      <c r="D75" s="95" t="n">
        <v>0</v>
      </c>
      <c r="E75" s="95" t="n">
        <v>0</v>
      </c>
      <c r="F75" s="95" t="n">
        <v>0</v>
      </c>
    </row>
    <row r="76" customFormat="false" ht="9" hidden="false" customHeight="true" outlineLevel="0" collapsed="false">
      <c r="A76" s="94" t="s">
        <v>157</v>
      </c>
      <c r="B76" s="95" t="n">
        <v>156.058</v>
      </c>
      <c r="C76" s="95" t="n">
        <v>102.49</v>
      </c>
      <c r="D76" s="95" t="n">
        <v>31.811</v>
      </c>
      <c r="E76" s="95" t="n">
        <v>15.876</v>
      </c>
      <c r="F76" s="95" t="n">
        <v>5.881</v>
      </c>
    </row>
    <row r="77" customFormat="false" ht="1.5" hidden="false" customHeight="true" outlineLevel="0" collapsed="false">
      <c r="A77" s="94"/>
      <c r="B77" s="95"/>
      <c r="C77" s="95"/>
      <c r="D77" s="95"/>
      <c r="E77" s="95"/>
      <c r="F77" s="95"/>
    </row>
    <row r="78" customFormat="false" ht="9" hidden="false" customHeight="true" outlineLevel="0" collapsed="false">
      <c r="A78" s="94" t="s">
        <v>158</v>
      </c>
      <c r="B78" s="95"/>
      <c r="C78" s="95"/>
      <c r="D78" s="95"/>
      <c r="E78" s="95"/>
      <c r="F78" s="95"/>
    </row>
    <row r="79" customFormat="false" ht="9" hidden="false" customHeight="true" outlineLevel="0" collapsed="false">
      <c r="A79" s="92" t="s">
        <v>159</v>
      </c>
      <c r="B79" s="95" t="n">
        <v>0.538</v>
      </c>
      <c r="C79" s="95" t="n">
        <v>0.538</v>
      </c>
      <c r="D79" s="95" t="n">
        <v>0</v>
      </c>
      <c r="E79" s="95" t="n">
        <v>0</v>
      </c>
      <c r="F79" s="95" t="n">
        <v>0</v>
      </c>
    </row>
    <row r="80" customFormat="false" ht="9" hidden="false" customHeight="true" outlineLevel="0" collapsed="false">
      <c r="A80" s="94" t="s">
        <v>160</v>
      </c>
      <c r="B80" s="95" t="n">
        <v>692.099</v>
      </c>
      <c r="C80" s="95" t="n">
        <v>573.59</v>
      </c>
      <c r="D80" s="95" t="n">
        <v>117.055</v>
      </c>
      <c r="E80" s="95" t="n">
        <v>1.31</v>
      </c>
      <c r="F80" s="95" t="n">
        <v>0.144</v>
      </c>
    </row>
    <row r="81" customFormat="false" ht="1.5" hidden="false" customHeight="true" outlineLevel="0" collapsed="false">
      <c r="A81" s="94"/>
      <c r="B81" s="95"/>
      <c r="C81" s="95"/>
      <c r="D81" s="95"/>
      <c r="E81" s="95"/>
      <c r="F81" s="95"/>
    </row>
    <row r="82" customFormat="false" ht="9" hidden="false" customHeight="true" outlineLevel="0" collapsed="false">
      <c r="A82" s="94" t="s">
        <v>161</v>
      </c>
      <c r="B82" s="95"/>
      <c r="C82" s="95"/>
      <c r="D82" s="95"/>
      <c r="E82" s="95"/>
      <c r="F82" s="95"/>
    </row>
    <row r="83" customFormat="false" ht="9" hidden="false" customHeight="true" outlineLevel="0" collapsed="false">
      <c r="A83" s="92" t="s">
        <v>162</v>
      </c>
      <c r="B83" s="95" t="n">
        <v>1166.298</v>
      </c>
      <c r="C83" s="95" t="n">
        <v>689.168</v>
      </c>
      <c r="D83" s="95" t="n">
        <v>201.798</v>
      </c>
      <c r="E83" s="95" t="n">
        <v>223.576</v>
      </c>
      <c r="F83" s="95" t="n">
        <v>51.756</v>
      </c>
    </row>
    <row r="84" customFormat="false" ht="9" hidden="false" customHeight="true" outlineLevel="0" collapsed="false">
      <c r="A84" s="94" t="s">
        <v>163</v>
      </c>
      <c r="B84" s="95" t="n">
        <v>11.843</v>
      </c>
      <c r="C84" s="95" t="n">
        <v>3.782</v>
      </c>
      <c r="D84" s="95" t="n">
        <v>0.308</v>
      </c>
      <c r="E84" s="95" t="n">
        <v>0.509</v>
      </c>
      <c r="F84" s="95" t="n">
        <v>7.244</v>
      </c>
    </row>
    <row r="85" customFormat="false" ht="9" hidden="false" customHeight="true" outlineLevel="0" collapsed="false">
      <c r="A85" s="94" t="s">
        <v>164</v>
      </c>
      <c r="B85" s="95" t="n">
        <v>69.838</v>
      </c>
      <c r="C85" s="95" t="n">
        <v>32.305</v>
      </c>
      <c r="D85" s="95" t="n">
        <v>5.162</v>
      </c>
      <c r="E85" s="95" t="n">
        <v>31.71</v>
      </c>
      <c r="F85" s="95" t="n">
        <v>0.661</v>
      </c>
    </row>
    <row r="86" customFormat="false" ht="9" hidden="false" customHeight="true" outlineLevel="0" collapsed="false">
      <c r="A86" s="94" t="s">
        <v>165</v>
      </c>
      <c r="B86" s="95" t="n">
        <v>221.947</v>
      </c>
      <c r="C86" s="95" t="n">
        <v>78.724</v>
      </c>
      <c r="D86" s="95" t="n">
        <v>55.889</v>
      </c>
      <c r="E86" s="95" t="n">
        <v>41.379</v>
      </c>
      <c r="F86" s="95" t="n">
        <v>45.955</v>
      </c>
    </row>
    <row r="87" customFormat="false" ht="9" hidden="false" customHeight="true" outlineLevel="0" collapsed="false">
      <c r="A87" s="94" t="s">
        <v>166</v>
      </c>
      <c r="B87" s="95" t="n">
        <v>686.844</v>
      </c>
      <c r="C87" s="95" t="n">
        <v>518.248</v>
      </c>
      <c r="D87" s="95" t="n">
        <v>69.265</v>
      </c>
      <c r="E87" s="95" t="n">
        <v>83.254</v>
      </c>
      <c r="F87" s="95" t="n">
        <v>16.077</v>
      </c>
    </row>
    <row r="88" customFormat="false" ht="1.5" hidden="false" customHeight="true" outlineLevel="0" collapsed="false">
      <c r="A88" s="94"/>
      <c r="B88" s="95"/>
      <c r="C88" s="95"/>
      <c r="D88" s="95"/>
      <c r="E88" s="95"/>
      <c r="F88" s="95"/>
    </row>
    <row r="89" customFormat="false" ht="9" hidden="false" customHeight="true" outlineLevel="0" collapsed="false">
      <c r="A89" s="94" t="s">
        <v>167</v>
      </c>
      <c r="B89" s="95"/>
      <c r="C89" s="95"/>
      <c r="D89" s="95"/>
      <c r="E89" s="95"/>
      <c r="F89" s="95"/>
    </row>
    <row r="90" customFormat="false" ht="9" hidden="false" customHeight="true" outlineLevel="0" collapsed="false">
      <c r="A90" s="92" t="s">
        <v>168</v>
      </c>
      <c r="B90" s="95" t="n">
        <v>851.633</v>
      </c>
      <c r="C90" s="95" t="n">
        <v>388.315</v>
      </c>
      <c r="D90" s="95" t="n">
        <v>250.008</v>
      </c>
      <c r="E90" s="95" t="n">
        <v>139.674</v>
      </c>
      <c r="F90" s="95" t="n">
        <v>73.636</v>
      </c>
    </row>
    <row r="91" customFormat="false" ht="9" hidden="false" customHeight="true" outlineLevel="0" collapsed="false">
      <c r="A91" s="94" t="s">
        <v>169</v>
      </c>
      <c r="B91" s="95" t="n">
        <v>12.02</v>
      </c>
      <c r="C91" s="95" t="n">
        <v>2.486</v>
      </c>
      <c r="D91" s="95" t="n">
        <v>6.989</v>
      </c>
      <c r="E91" s="95" t="n">
        <v>2.253</v>
      </c>
      <c r="F91" s="95" t="n">
        <v>0.292</v>
      </c>
    </row>
    <row r="92" customFormat="false" ht="9" hidden="false" customHeight="true" outlineLevel="0" collapsed="false">
      <c r="A92" s="94" t="s">
        <v>170</v>
      </c>
      <c r="B92" s="95" t="n">
        <v>125.734</v>
      </c>
      <c r="C92" s="95" t="n">
        <v>55.389</v>
      </c>
      <c r="D92" s="95" t="n">
        <v>25.214</v>
      </c>
      <c r="E92" s="95" t="n">
        <v>34.885</v>
      </c>
      <c r="F92" s="95" t="n">
        <v>10.246</v>
      </c>
    </row>
    <row r="93" customFormat="false" ht="9" hidden="false" customHeight="true" outlineLevel="0" collapsed="false">
      <c r="A93" s="94" t="s">
        <v>171</v>
      </c>
      <c r="B93" s="95" t="n">
        <v>179.898</v>
      </c>
      <c r="C93" s="95" t="n">
        <v>88.408</v>
      </c>
      <c r="D93" s="95" t="n">
        <v>39.441</v>
      </c>
      <c r="E93" s="95" t="n">
        <v>39.085</v>
      </c>
      <c r="F93" s="95" t="n">
        <v>12.964</v>
      </c>
    </row>
    <row r="94" customFormat="false" ht="9" hidden="false" customHeight="true" outlineLevel="0" collapsed="false">
      <c r="A94" s="94" t="s">
        <v>172</v>
      </c>
      <c r="B94" s="95" t="n">
        <v>12.829</v>
      </c>
      <c r="C94" s="95" t="n">
        <v>4.244</v>
      </c>
      <c r="D94" s="95" t="n">
        <v>4.552</v>
      </c>
      <c r="E94" s="95" t="n">
        <v>3.822</v>
      </c>
      <c r="F94" s="95" t="n">
        <v>0.211</v>
      </c>
    </row>
    <row r="95" customFormat="false" ht="9" hidden="false" customHeight="true" outlineLevel="0" collapsed="false">
      <c r="A95" s="94" t="s">
        <v>173</v>
      </c>
      <c r="B95" s="95" t="n">
        <v>5.345</v>
      </c>
      <c r="C95" s="95" t="n">
        <v>1.679</v>
      </c>
      <c r="D95" s="95" t="n">
        <v>0.165</v>
      </c>
      <c r="E95" s="95" t="n">
        <v>3.481</v>
      </c>
      <c r="F95" s="95" t="n">
        <v>0.02</v>
      </c>
    </row>
    <row r="96" customFormat="false" ht="9" hidden="false" customHeight="true" outlineLevel="0" collapsed="false">
      <c r="A96" s="94" t="s">
        <v>174</v>
      </c>
      <c r="B96" s="95" t="n">
        <v>731.687</v>
      </c>
      <c r="C96" s="95" t="n">
        <v>219.797</v>
      </c>
      <c r="D96" s="95" t="n">
        <v>234.519</v>
      </c>
      <c r="E96" s="95" t="n">
        <v>187.922</v>
      </c>
      <c r="F96" s="95" t="n">
        <v>89.449</v>
      </c>
    </row>
    <row r="97" customFormat="false" ht="1.5" hidden="false" customHeight="true" outlineLevel="0" collapsed="false">
      <c r="A97" s="94"/>
    </row>
    <row r="98" customFormat="false" ht="9" hidden="false" customHeight="true" outlineLevel="0" collapsed="false">
      <c r="A98" s="94" t="s">
        <v>175</v>
      </c>
      <c r="B98" s="91"/>
      <c r="C98" s="91"/>
      <c r="D98" s="91"/>
      <c r="E98" s="91"/>
      <c r="F98" s="91"/>
    </row>
    <row r="99" customFormat="false" ht="9" hidden="false" customHeight="true" outlineLevel="0" collapsed="false">
      <c r="A99" s="94" t="s">
        <v>176</v>
      </c>
      <c r="B99" s="91" t="n">
        <v>5650.942</v>
      </c>
      <c r="C99" s="91" t="n">
        <v>1674.066</v>
      </c>
      <c r="D99" s="91" t="n">
        <v>1797.051</v>
      </c>
      <c r="E99" s="91" t="n">
        <v>1336.825</v>
      </c>
      <c r="F99" s="91" t="n">
        <v>843</v>
      </c>
    </row>
    <row r="104" customFormat="false" ht="12.75" hidden="false" customHeight="true" outlineLevel="0" collapsed="false">
      <c r="A104" s="96" t="s">
        <v>57</v>
      </c>
      <c r="B104" s="96"/>
      <c r="C104" s="96"/>
      <c r="D104" s="96"/>
      <c r="E104" s="96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Februar 2007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78" customFormat="true" ht="9" hidden="false" customHeight="true" outlineLevel="0" collapsed="false">
      <c r="A1" s="76" t="s">
        <v>89</v>
      </c>
      <c r="B1" s="76"/>
      <c r="C1" s="76"/>
      <c r="D1" s="76"/>
      <c r="E1" s="76"/>
      <c r="F1" s="76"/>
      <c r="G1" s="77"/>
    </row>
    <row r="2" customFormat="false" ht="9" hidden="false" customHeight="true" outlineLevel="0" collapsed="false">
      <c r="A2" s="79" t="s">
        <v>177</v>
      </c>
      <c r="B2" s="79"/>
      <c r="C2" s="79"/>
      <c r="D2" s="79"/>
      <c r="E2" s="79"/>
      <c r="F2" s="79"/>
    </row>
    <row r="3" customFormat="false" ht="9" hidden="false" customHeight="true" outlineLevel="0" collapsed="false">
      <c r="A3" s="79" t="s">
        <v>178</v>
      </c>
      <c r="B3" s="79"/>
      <c r="C3" s="79"/>
      <c r="D3" s="79"/>
      <c r="E3" s="79"/>
      <c r="F3" s="79"/>
    </row>
    <row r="4" customFormat="false" ht="3.6" hidden="false" customHeight="true" outlineLevel="0" collapsed="false">
      <c r="A4" s="79"/>
      <c r="B4" s="79"/>
      <c r="C4" s="79"/>
      <c r="D4" s="79"/>
      <c r="E4" s="79"/>
      <c r="F4" s="79"/>
    </row>
    <row r="5" customFormat="false" ht="9" hidden="false" customHeight="true" outlineLevel="0" collapsed="false">
      <c r="A5" s="80"/>
      <c r="B5" s="81"/>
      <c r="C5" s="82" t="s">
        <v>92</v>
      </c>
      <c r="D5" s="82"/>
      <c r="E5" s="82"/>
      <c r="F5" s="82"/>
    </row>
    <row r="6" customFormat="false" ht="9" hidden="false" customHeight="true" outlineLevel="0" collapsed="false">
      <c r="A6" s="83" t="s">
        <v>93</v>
      </c>
      <c r="B6" s="84" t="s">
        <v>68</v>
      </c>
      <c r="C6" s="85" t="s">
        <v>94</v>
      </c>
      <c r="D6" s="86" t="s">
        <v>95</v>
      </c>
      <c r="E6" s="86" t="s">
        <v>96</v>
      </c>
      <c r="F6" s="82" t="s">
        <v>97</v>
      </c>
    </row>
    <row r="7" customFormat="false" ht="9" hidden="false" customHeight="true" outlineLevel="0" collapsed="false">
      <c r="A7" s="87"/>
      <c r="B7" s="88"/>
      <c r="C7" s="85"/>
      <c r="D7" s="89" t="s">
        <v>98</v>
      </c>
      <c r="E7" s="89" t="s">
        <v>99</v>
      </c>
      <c r="F7" s="90" t="s">
        <v>100</v>
      </c>
    </row>
    <row r="8" customFormat="false" ht="2.45" hidden="false" customHeight="true" outlineLevel="0" collapsed="false">
      <c r="A8" s="91"/>
      <c r="B8" s="91"/>
      <c r="C8" s="91"/>
      <c r="D8" s="91"/>
      <c r="E8" s="91"/>
      <c r="F8" s="91"/>
    </row>
    <row r="9" customFormat="false" ht="9" hidden="false" customHeight="true" outlineLevel="0" collapsed="false">
      <c r="A9" s="92" t="s">
        <v>101</v>
      </c>
      <c r="B9" s="91" t="n">
        <v>9211.526265</v>
      </c>
      <c r="C9" s="91" t="n">
        <v>4120.954798</v>
      </c>
      <c r="D9" s="91" t="n">
        <v>2254.088077</v>
      </c>
      <c r="E9" s="91" t="n">
        <v>1703.053518</v>
      </c>
      <c r="F9" s="91" t="n">
        <v>1133.429872</v>
      </c>
    </row>
    <row r="10" customFormat="false" ht="1.5" hidden="false" customHeight="true" outlineLevel="0" collapsed="false">
      <c r="A10" s="92"/>
      <c r="B10" s="91"/>
      <c r="C10" s="91"/>
      <c r="D10" s="91"/>
      <c r="E10" s="91"/>
      <c r="F10" s="91"/>
    </row>
    <row r="11" customFormat="false" ht="9" hidden="false" customHeight="true" outlineLevel="0" collapsed="false">
      <c r="A11" s="92" t="s">
        <v>102</v>
      </c>
      <c r="B11" s="91"/>
      <c r="C11" s="91"/>
      <c r="D11" s="91"/>
      <c r="E11" s="91"/>
      <c r="F11" s="91"/>
    </row>
    <row r="12" customFormat="false" ht="1.5" hidden="false" customHeight="true" outlineLevel="0" collapsed="false">
      <c r="A12" s="92"/>
      <c r="B12" s="91"/>
      <c r="C12" s="91"/>
      <c r="D12" s="91"/>
      <c r="E12" s="91"/>
      <c r="F12" s="91"/>
    </row>
    <row r="13" customFormat="false" ht="9" hidden="false" customHeight="true" outlineLevel="0" collapsed="false">
      <c r="A13" s="92" t="s">
        <v>103</v>
      </c>
      <c r="B13" s="91" t="n">
        <v>463.359024</v>
      </c>
      <c r="C13" s="91" t="n">
        <v>160.946147</v>
      </c>
      <c r="D13" s="91" t="n">
        <v>150.70537</v>
      </c>
      <c r="E13" s="91" t="n">
        <v>68.746795</v>
      </c>
      <c r="F13" s="91" t="n">
        <v>82.960712</v>
      </c>
    </row>
    <row r="14" customFormat="false" ht="9" hidden="false" customHeight="true" outlineLevel="0" collapsed="false">
      <c r="A14" s="92" t="s">
        <v>104</v>
      </c>
      <c r="B14" s="91" t="n">
        <v>116.953418</v>
      </c>
      <c r="C14" s="91" t="n">
        <v>34.32613</v>
      </c>
      <c r="D14" s="91" t="n">
        <v>28.987999</v>
      </c>
      <c r="E14" s="91" t="n">
        <v>36.319648</v>
      </c>
      <c r="F14" s="91" t="n">
        <v>17.319641</v>
      </c>
    </row>
    <row r="15" customFormat="false" ht="9" hidden="false" customHeight="true" outlineLevel="0" collapsed="false">
      <c r="A15" s="92" t="s">
        <v>105</v>
      </c>
      <c r="B15" s="91" t="n">
        <v>576.78033</v>
      </c>
      <c r="C15" s="91" t="n">
        <v>289.13625</v>
      </c>
      <c r="D15" s="91" t="n">
        <v>26.172144</v>
      </c>
      <c r="E15" s="91" t="n">
        <v>239.428526</v>
      </c>
      <c r="F15" s="91" t="n">
        <v>22.04341</v>
      </c>
    </row>
    <row r="16" customFormat="false" ht="9" hidden="false" customHeight="true" outlineLevel="0" collapsed="false">
      <c r="A16" s="94" t="s">
        <v>106</v>
      </c>
      <c r="B16" s="91" t="n">
        <v>838.982519</v>
      </c>
      <c r="C16" s="91" t="n">
        <v>637.794963</v>
      </c>
      <c r="D16" s="91" t="n">
        <v>129.027773</v>
      </c>
      <c r="E16" s="91" t="n">
        <v>31.504585</v>
      </c>
      <c r="F16" s="91" t="n">
        <v>40.655198</v>
      </c>
    </row>
    <row r="17" customFormat="false" ht="9" hidden="false" customHeight="true" outlineLevel="0" collapsed="false">
      <c r="A17" s="94" t="s">
        <v>107</v>
      </c>
      <c r="B17" s="91" t="n">
        <v>661.870393</v>
      </c>
      <c r="C17" s="91" t="n">
        <v>324.265684</v>
      </c>
      <c r="D17" s="91" t="n">
        <v>165.774837</v>
      </c>
      <c r="E17" s="91" t="n">
        <v>165.326835</v>
      </c>
      <c r="F17" s="91" t="n">
        <v>6.503037</v>
      </c>
    </row>
    <row r="18" customFormat="false" ht="9" hidden="false" customHeight="true" outlineLevel="0" collapsed="false">
      <c r="A18" s="94" t="s">
        <v>108</v>
      </c>
      <c r="B18" s="91" t="n">
        <v>1204.81866</v>
      </c>
      <c r="C18" s="91" t="n">
        <v>489.839698</v>
      </c>
      <c r="D18" s="91" t="n">
        <v>341.19353</v>
      </c>
      <c r="E18" s="91" t="n">
        <v>177.490556</v>
      </c>
      <c r="F18" s="91" t="n">
        <v>196.294876</v>
      </c>
    </row>
    <row r="19" customFormat="false" ht="9" hidden="false" customHeight="true" outlineLevel="0" collapsed="false">
      <c r="A19" s="94" t="s">
        <v>109</v>
      </c>
      <c r="B19" s="91" t="n">
        <v>598.584908</v>
      </c>
      <c r="C19" s="91" t="n">
        <v>405.089831</v>
      </c>
      <c r="D19" s="91" t="n">
        <v>121.28815</v>
      </c>
      <c r="E19" s="91" t="n">
        <v>52.082868</v>
      </c>
      <c r="F19" s="91" t="n">
        <v>20.124059</v>
      </c>
    </row>
    <row r="20" customFormat="false" ht="9" hidden="false" customHeight="true" outlineLevel="0" collapsed="false">
      <c r="A20" s="94" t="s">
        <v>110</v>
      </c>
      <c r="B20" s="91" t="n">
        <v>193.046838</v>
      </c>
      <c r="C20" s="91" t="n">
        <v>147.683263</v>
      </c>
      <c r="D20" s="91" t="n">
        <v>45.014419</v>
      </c>
      <c r="E20" s="91" t="n">
        <v>0.229348</v>
      </c>
      <c r="F20" s="91" t="n">
        <v>0.119808</v>
      </c>
    </row>
    <row r="21" customFormat="false" ht="9" hidden="false" customHeight="true" outlineLevel="0" collapsed="false">
      <c r="A21" s="94" t="s">
        <v>111</v>
      </c>
      <c r="B21" s="91" t="n">
        <v>836.983337</v>
      </c>
      <c r="C21" s="91" t="n">
        <v>465.231517</v>
      </c>
      <c r="D21" s="91" t="n">
        <v>149.657895</v>
      </c>
      <c r="E21" s="91" t="n">
        <v>137.892944</v>
      </c>
      <c r="F21" s="91" t="n">
        <v>84.200981</v>
      </c>
    </row>
    <row r="22" customFormat="false" ht="9" hidden="false" customHeight="true" outlineLevel="0" collapsed="false">
      <c r="A22" s="94" t="s">
        <v>112</v>
      </c>
      <c r="B22" s="91" t="n">
        <v>3720.146838</v>
      </c>
      <c r="C22" s="91" t="n">
        <v>1166.641315</v>
      </c>
      <c r="D22" s="91" t="n">
        <v>1096.26596</v>
      </c>
      <c r="E22" s="91" t="n">
        <v>794.031413</v>
      </c>
      <c r="F22" s="91" t="n">
        <v>663.20815</v>
      </c>
    </row>
    <row r="23" customFormat="false" ht="9" hidden="false" customHeight="true" outlineLevel="0" collapsed="false">
      <c r="A23" s="94"/>
      <c r="B23" s="97"/>
      <c r="C23" s="97"/>
      <c r="D23" s="97"/>
      <c r="E23" s="97"/>
      <c r="F23" s="97"/>
    </row>
    <row r="24" customFormat="false" ht="1.5" hidden="false" customHeight="true" outlineLevel="0" collapsed="false">
      <c r="A24" s="94"/>
      <c r="B24" s="91"/>
      <c r="C24" s="91"/>
      <c r="D24" s="91"/>
      <c r="E24" s="91"/>
      <c r="F24" s="91"/>
    </row>
    <row r="25" customFormat="false" ht="9" hidden="false" customHeight="true" outlineLevel="0" collapsed="false">
      <c r="A25" s="94" t="s">
        <v>113</v>
      </c>
      <c r="B25" s="91"/>
      <c r="C25" s="91"/>
      <c r="D25" s="91"/>
      <c r="E25" s="91"/>
      <c r="F25" s="91"/>
    </row>
    <row r="26" customFormat="false" ht="1.5" hidden="false" customHeight="true" outlineLevel="0" collapsed="false">
      <c r="A26" s="92"/>
      <c r="B26" s="91"/>
      <c r="C26" s="91"/>
      <c r="D26" s="91"/>
      <c r="E26" s="91"/>
      <c r="F26" s="91"/>
    </row>
    <row r="27" customFormat="false" ht="9" hidden="false" customHeight="true" outlineLevel="0" collapsed="false">
      <c r="A27" s="92" t="s">
        <v>114</v>
      </c>
      <c r="B27" s="91"/>
      <c r="C27" s="91"/>
      <c r="D27" s="91"/>
      <c r="E27" s="91"/>
      <c r="F27" s="91"/>
    </row>
    <row r="28" customFormat="false" ht="9" hidden="false" customHeight="true" outlineLevel="0" collapsed="false">
      <c r="A28" s="92" t="s">
        <v>115</v>
      </c>
      <c r="B28" s="95" t="n">
        <v>0</v>
      </c>
      <c r="C28" s="95" t="n">
        <v>0</v>
      </c>
      <c r="D28" s="95" t="n">
        <v>0</v>
      </c>
      <c r="E28" s="95" t="n">
        <v>0</v>
      </c>
      <c r="F28" s="95" t="n">
        <v>0</v>
      </c>
    </row>
    <row r="29" customFormat="false" ht="9" hidden="false" customHeight="true" outlineLevel="0" collapsed="false">
      <c r="A29" s="94" t="s">
        <v>116</v>
      </c>
      <c r="B29" s="95" t="n">
        <v>174.303954</v>
      </c>
      <c r="C29" s="95" t="n">
        <v>31.022887</v>
      </c>
      <c r="D29" s="95" t="n">
        <v>28.003288</v>
      </c>
      <c r="E29" s="95" t="n">
        <v>46.023005</v>
      </c>
      <c r="F29" s="95" t="n">
        <v>69.254774</v>
      </c>
    </row>
    <row r="30" customFormat="false" ht="9" hidden="false" customHeight="true" outlineLevel="0" collapsed="false">
      <c r="A30" s="94" t="s">
        <v>117</v>
      </c>
      <c r="B30" s="95" t="n">
        <v>1.751478</v>
      </c>
      <c r="C30" s="95" t="n">
        <v>0.052267</v>
      </c>
      <c r="D30" s="95" t="n">
        <v>0</v>
      </c>
      <c r="E30" s="95" t="n">
        <v>0</v>
      </c>
      <c r="F30" s="95" t="n">
        <v>1.699211</v>
      </c>
    </row>
    <row r="31" customFormat="false" ht="9" hidden="false" customHeight="true" outlineLevel="0" collapsed="false">
      <c r="A31" s="94" t="s">
        <v>118</v>
      </c>
      <c r="B31" s="95" t="n">
        <v>4.937131</v>
      </c>
      <c r="C31" s="95" t="n">
        <v>3.530647</v>
      </c>
      <c r="D31" s="95" t="n">
        <v>1.338774</v>
      </c>
      <c r="E31" s="95" t="n">
        <v>0.06771</v>
      </c>
      <c r="F31" s="95" t="n">
        <v>0</v>
      </c>
    </row>
    <row r="32" customFormat="false" ht="9" hidden="false" customHeight="true" outlineLevel="0" collapsed="false">
      <c r="A32" s="94" t="s">
        <v>119</v>
      </c>
      <c r="B32" s="95" t="n">
        <v>2.962084</v>
      </c>
      <c r="C32" s="95" t="n">
        <v>1.107047</v>
      </c>
      <c r="D32" s="95" t="n">
        <v>0.280381</v>
      </c>
      <c r="E32" s="95" t="n">
        <v>1.557574</v>
      </c>
      <c r="F32" s="95" t="n">
        <v>0.017082</v>
      </c>
    </row>
    <row r="33" customFormat="false" ht="9" hidden="false" customHeight="true" outlineLevel="0" collapsed="false">
      <c r="A33" s="94" t="s">
        <v>120</v>
      </c>
      <c r="B33" s="95" t="n">
        <v>274.351811</v>
      </c>
      <c r="C33" s="95" t="n">
        <v>123.690173</v>
      </c>
      <c r="D33" s="95" t="n">
        <v>118.943397</v>
      </c>
      <c r="E33" s="95" t="n">
        <v>20.311074</v>
      </c>
      <c r="F33" s="95" t="n">
        <v>11.407167</v>
      </c>
    </row>
    <row r="34" customFormat="false" ht="9" hidden="false" customHeight="true" outlineLevel="0" collapsed="false">
      <c r="A34" s="94" t="s">
        <v>121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0</v>
      </c>
    </row>
    <row r="35" customFormat="false" ht="9" hidden="false" customHeight="true" outlineLevel="0" collapsed="false">
      <c r="A35" s="94" t="s">
        <v>122</v>
      </c>
      <c r="B35" s="91" t="n">
        <v>5.052566</v>
      </c>
      <c r="C35" s="91" t="n">
        <v>1.543126</v>
      </c>
      <c r="D35" s="91" t="n">
        <v>2.13953</v>
      </c>
      <c r="E35" s="91" t="n">
        <v>0.787432</v>
      </c>
      <c r="F35" s="91" t="n">
        <v>0.582478</v>
      </c>
    </row>
    <row r="36" customFormat="false" ht="1.5" hidden="false" customHeight="true" outlineLevel="0" collapsed="false">
      <c r="A36" s="94"/>
    </row>
    <row r="37" customFormat="false" ht="9" hidden="false" customHeight="true" outlineLevel="0" collapsed="false">
      <c r="A37" s="94" t="s">
        <v>123</v>
      </c>
      <c r="B37" s="91"/>
      <c r="C37" s="91"/>
      <c r="D37" s="91"/>
      <c r="E37" s="91"/>
      <c r="F37" s="91"/>
    </row>
    <row r="38" customFormat="false" ht="9" hidden="false" customHeight="true" outlineLevel="0" collapsed="false">
      <c r="A38" s="92" t="s">
        <v>124</v>
      </c>
      <c r="B38" s="95" t="n">
        <v>6.139615</v>
      </c>
      <c r="C38" s="95" t="n">
        <v>0.403255</v>
      </c>
      <c r="D38" s="95" t="n">
        <v>5.73636</v>
      </c>
      <c r="E38" s="95" t="n">
        <v>0</v>
      </c>
      <c r="F38" s="95" t="n">
        <v>0</v>
      </c>
    </row>
    <row r="39" customFormat="false" ht="9" hidden="false" customHeight="true" outlineLevel="0" collapsed="false">
      <c r="A39" s="94" t="s">
        <v>125</v>
      </c>
      <c r="B39" s="95" t="n">
        <v>39.435904</v>
      </c>
      <c r="C39" s="95" t="n">
        <v>3.887655</v>
      </c>
      <c r="D39" s="95" t="n">
        <v>1.371215</v>
      </c>
      <c r="E39" s="95" t="n">
        <v>30.222494</v>
      </c>
      <c r="F39" s="95" t="n">
        <v>3.95454</v>
      </c>
    </row>
    <row r="40" customFormat="false" ht="9" hidden="false" customHeight="true" outlineLevel="0" collapsed="false">
      <c r="A40" s="94" t="s">
        <v>126</v>
      </c>
      <c r="B40" s="95" t="n">
        <v>21.828248</v>
      </c>
      <c r="C40" s="95" t="n">
        <v>5.388384</v>
      </c>
      <c r="D40" s="95" t="n">
        <v>9.805055</v>
      </c>
      <c r="E40" s="95" t="n">
        <v>0.584511</v>
      </c>
      <c r="F40" s="95" t="n">
        <v>6.050298</v>
      </c>
    </row>
    <row r="41" customFormat="false" ht="9" hidden="false" customHeight="true" outlineLevel="0" collapsed="false">
      <c r="A41" s="94" t="s">
        <v>127</v>
      </c>
      <c r="B41" s="95" t="n">
        <v>1.874233</v>
      </c>
      <c r="C41" s="95" t="n">
        <v>1.818721</v>
      </c>
      <c r="D41" s="95" t="n">
        <v>0.004617</v>
      </c>
      <c r="E41" s="95" t="n">
        <v>0.050895</v>
      </c>
      <c r="F41" s="95" t="n">
        <v>0</v>
      </c>
    </row>
    <row r="42" customFormat="false" ht="9" hidden="false" customHeight="true" outlineLevel="0" collapsed="false">
      <c r="A42" s="94" t="s">
        <v>128</v>
      </c>
      <c r="B42" s="95" t="n">
        <v>5.392082</v>
      </c>
      <c r="C42" s="95" t="n">
        <v>1.314099</v>
      </c>
      <c r="D42" s="95" t="n">
        <v>1.299512</v>
      </c>
      <c r="E42" s="95" t="n">
        <v>1.787515</v>
      </c>
      <c r="F42" s="95" t="n">
        <v>0.990956</v>
      </c>
    </row>
    <row r="43" customFormat="false" ht="9" hidden="false" customHeight="true" outlineLevel="0" collapsed="false">
      <c r="A43" s="94" t="s">
        <v>129</v>
      </c>
      <c r="B43" s="95" t="n">
        <v>18.583394</v>
      </c>
      <c r="C43" s="95" t="n">
        <v>3.859306</v>
      </c>
      <c r="D43" s="95" t="n">
        <v>10.649074</v>
      </c>
      <c r="E43" s="95" t="n">
        <v>0.735083</v>
      </c>
      <c r="F43" s="95" t="n">
        <v>3.339931</v>
      </c>
    </row>
    <row r="44" customFormat="false" ht="9" hidden="false" customHeight="true" outlineLevel="0" collapsed="false">
      <c r="A44" s="94" t="s">
        <v>130</v>
      </c>
      <c r="B44" s="95" t="n">
        <v>23.699942</v>
      </c>
      <c r="C44" s="95" t="n">
        <v>17.65471</v>
      </c>
      <c r="D44" s="95" t="n">
        <v>0.122166</v>
      </c>
      <c r="E44" s="95" t="n">
        <v>2.93915</v>
      </c>
      <c r="F44" s="95" t="n">
        <v>2.983916</v>
      </c>
    </row>
    <row r="45" customFormat="false" ht="1.5" hidden="false" customHeight="true" outlineLevel="0" collapsed="false">
      <c r="A45" s="94"/>
      <c r="B45" s="91"/>
      <c r="C45" s="91"/>
      <c r="D45" s="91"/>
      <c r="E45" s="91"/>
      <c r="F45" s="91"/>
    </row>
    <row r="46" customFormat="false" ht="9" hidden="false" customHeight="true" outlineLevel="0" collapsed="false">
      <c r="A46" s="94" t="s">
        <v>131</v>
      </c>
      <c r="B46" s="91"/>
      <c r="C46" s="91"/>
      <c r="D46" s="91"/>
      <c r="E46" s="91"/>
      <c r="F46" s="91"/>
    </row>
    <row r="47" customFormat="false" ht="9" hidden="false" customHeight="true" outlineLevel="0" collapsed="false">
      <c r="A47" s="92" t="s">
        <v>132</v>
      </c>
      <c r="B47" s="91" t="n">
        <v>409.472064</v>
      </c>
      <c r="C47" s="91" t="n">
        <v>198.019184</v>
      </c>
      <c r="D47" s="95" t="n">
        <v>0.863571</v>
      </c>
      <c r="E47" s="95" t="n">
        <v>210.565933</v>
      </c>
      <c r="F47" s="95" t="n">
        <v>0.023376</v>
      </c>
    </row>
    <row r="48" customFormat="false" ht="9" hidden="false" customHeight="true" outlineLevel="0" collapsed="false">
      <c r="A48" s="94" t="s">
        <v>133</v>
      </c>
      <c r="B48" s="91" t="n">
        <v>94.30078</v>
      </c>
      <c r="C48" s="91" t="n">
        <v>68.64569</v>
      </c>
      <c r="D48" s="95" t="n">
        <v>25.308573</v>
      </c>
      <c r="E48" s="95" t="n">
        <v>0</v>
      </c>
      <c r="F48" s="95" t="n">
        <v>0.346517</v>
      </c>
    </row>
    <row r="49" customFormat="false" ht="9" hidden="false" customHeight="true" outlineLevel="0" collapsed="false">
      <c r="A49" s="94" t="s">
        <v>134</v>
      </c>
      <c r="B49" s="91" t="n">
        <v>73.007486</v>
      </c>
      <c r="C49" s="91" t="n">
        <v>22.471376</v>
      </c>
      <c r="D49" s="95" t="n">
        <v>0</v>
      </c>
      <c r="E49" s="95" t="n">
        <v>28.862593</v>
      </c>
      <c r="F49" s="95" t="n">
        <v>21.673517</v>
      </c>
    </row>
    <row r="50" customFormat="false" ht="1.5" hidden="false" customHeight="true" outlineLevel="0" collapsed="false">
      <c r="A50" s="94"/>
      <c r="B50" s="91"/>
      <c r="C50" s="91"/>
      <c r="D50" s="91"/>
      <c r="E50" s="91"/>
      <c r="F50" s="91"/>
    </row>
    <row r="51" customFormat="false" ht="9" hidden="false" customHeight="true" outlineLevel="0" collapsed="false">
      <c r="A51" s="94" t="s">
        <v>135</v>
      </c>
      <c r="B51" s="91"/>
      <c r="C51" s="91"/>
      <c r="D51" s="91"/>
      <c r="E51" s="91"/>
      <c r="F51" s="91"/>
    </row>
    <row r="52" customFormat="false" ht="9" hidden="false" customHeight="true" outlineLevel="0" collapsed="false">
      <c r="A52" s="92" t="s">
        <v>136</v>
      </c>
      <c r="B52" s="91" t="n">
        <v>8.953635</v>
      </c>
      <c r="C52" s="95" t="n">
        <v>8.737743</v>
      </c>
      <c r="D52" s="95" t="n">
        <v>0</v>
      </c>
      <c r="E52" s="95" t="n">
        <v>0</v>
      </c>
      <c r="F52" s="95" t="n">
        <v>0.215892</v>
      </c>
    </row>
    <row r="53" customFormat="false" ht="9" hidden="false" customHeight="true" outlineLevel="0" collapsed="false">
      <c r="A53" s="94" t="s">
        <v>137</v>
      </c>
      <c r="B53" s="91" t="n">
        <v>689.97752</v>
      </c>
      <c r="C53" s="95" t="n">
        <v>528.033839</v>
      </c>
      <c r="D53" s="95" t="n">
        <v>118.575411</v>
      </c>
      <c r="E53" s="95" t="n">
        <v>9.794262</v>
      </c>
      <c r="F53" s="95" t="n">
        <v>33.574008</v>
      </c>
    </row>
    <row r="54" customFormat="false" ht="9" hidden="false" customHeight="true" outlineLevel="0" collapsed="false">
      <c r="A54" s="94" t="s">
        <v>138</v>
      </c>
      <c r="B54" s="91" t="n">
        <v>65.477952</v>
      </c>
      <c r="C54" s="95" t="n">
        <v>33.107383</v>
      </c>
      <c r="D54" s="95" t="n">
        <v>7.333111</v>
      </c>
      <c r="E54" s="95" t="n">
        <v>19.005695</v>
      </c>
      <c r="F54" s="95" t="n">
        <v>6.031763</v>
      </c>
    </row>
    <row r="55" customFormat="false" ht="9" hidden="false" customHeight="true" outlineLevel="0" collapsed="false">
      <c r="A55" s="94" t="s">
        <v>139</v>
      </c>
      <c r="B55" s="91" t="n">
        <v>74.573412</v>
      </c>
      <c r="C55" s="95" t="n">
        <v>67.915998</v>
      </c>
      <c r="D55" s="95" t="n">
        <v>3.119251</v>
      </c>
      <c r="E55" s="95" t="n">
        <v>2.704628</v>
      </c>
      <c r="F55" s="95" t="n">
        <v>0.833535</v>
      </c>
    </row>
    <row r="56" customFormat="false" ht="1.5" hidden="false" customHeight="true" outlineLevel="0" collapsed="false">
      <c r="A56" s="94"/>
      <c r="B56" s="91"/>
      <c r="C56" s="91"/>
      <c r="D56" s="91"/>
      <c r="E56" s="91"/>
      <c r="F56" s="91"/>
    </row>
    <row r="57" customFormat="false" ht="9" hidden="false" customHeight="true" outlineLevel="0" collapsed="false">
      <c r="A57" s="94" t="s">
        <v>140</v>
      </c>
      <c r="B57" s="91"/>
      <c r="C57" s="91"/>
      <c r="D57" s="91"/>
      <c r="E57" s="91"/>
      <c r="F57" s="91"/>
    </row>
    <row r="58" customFormat="false" ht="9" hidden="false" customHeight="true" outlineLevel="0" collapsed="false">
      <c r="A58" s="92" t="s">
        <v>141</v>
      </c>
      <c r="B58" s="91" t="n">
        <v>460.563631</v>
      </c>
      <c r="C58" s="91" t="n">
        <v>218.967578</v>
      </c>
      <c r="D58" s="91" t="n">
        <v>103.891019</v>
      </c>
      <c r="E58" s="91" t="n">
        <v>137.705034</v>
      </c>
      <c r="F58" s="95" t="n">
        <v>0</v>
      </c>
    </row>
    <row r="59" customFormat="false" ht="9" hidden="false" customHeight="true" outlineLevel="0" collapsed="false">
      <c r="A59" s="94" t="s">
        <v>142</v>
      </c>
      <c r="B59" s="91" t="n">
        <v>9.787131</v>
      </c>
      <c r="C59" s="91" t="n">
        <v>5.246822</v>
      </c>
      <c r="D59" s="91" t="n">
        <v>0.888722</v>
      </c>
      <c r="E59" s="91" t="n">
        <v>2.353507</v>
      </c>
      <c r="F59" s="91" t="n">
        <v>1.29808</v>
      </c>
    </row>
    <row r="60" customFormat="false" ht="9" hidden="false" customHeight="true" outlineLevel="0" collapsed="false">
      <c r="A60" s="94" t="s">
        <v>143</v>
      </c>
      <c r="B60" s="91" t="n">
        <v>191.519631</v>
      </c>
      <c r="C60" s="91" t="n">
        <v>100.051284</v>
      </c>
      <c r="D60" s="91" t="n">
        <v>60.995096</v>
      </c>
      <c r="E60" s="91" t="n">
        <v>25.268294</v>
      </c>
      <c r="F60" s="91" t="n">
        <v>5.204957</v>
      </c>
    </row>
    <row r="61" customFormat="false" ht="1.5" hidden="false" customHeight="true" outlineLevel="0" collapsed="false">
      <c r="A61" s="94"/>
      <c r="B61" s="91"/>
      <c r="C61" s="91"/>
      <c r="D61" s="91"/>
      <c r="E61" s="91"/>
      <c r="F61" s="91"/>
    </row>
    <row r="62" customFormat="false" ht="9" hidden="false" customHeight="true" outlineLevel="0" collapsed="false">
      <c r="A62" s="94" t="s">
        <v>144</v>
      </c>
      <c r="B62" s="91"/>
      <c r="C62" s="91"/>
      <c r="D62" s="91"/>
      <c r="E62" s="91"/>
      <c r="F62" s="91"/>
    </row>
    <row r="63" customFormat="false" ht="9" hidden="false" customHeight="true" outlineLevel="0" collapsed="false">
      <c r="A63" s="92" t="s">
        <v>145</v>
      </c>
      <c r="B63" s="91" t="n">
        <v>86.441215</v>
      </c>
      <c r="C63" s="95" t="n">
        <v>46.456937</v>
      </c>
      <c r="D63" s="95" t="n">
        <v>26.401773</v>
      </c>
      <c r="E63" s="95" t="n">
        <v>9.395237</v>
      </c>
      <c r="F63" s="95" t="n">
        <v>4.187268</v>
      </c>
    </row>
    <row r="64" customFormat="false" ht="9" hidden="false" customHeight="true" outlineLevel="0" collapsed="false">
      <c r="A64" s="94" t="s">
        <v>146</v>
      </c>
      <c r="B64" s="91" t="n">
        <v>176.563719</v>
      </c>
      <c r="C64" s="95" t="n">
        <v>67.371112</v>
      </c>
      <c r="D64" s="95" t="n">
        <v>52.613637</v>
      </c>
      <c r="E64" s="95" t="n">
        <v>26.896437</v>
      </c>
      <c r="F64" s="95" t="n">
        <v>29.682533</v>
      </c>
    </row>
    <row r="65" customFormat="false" ht="9" hidden="false" customHeight="true" outlineLevel="0" collapsed="false">
      <c r="A65" s="94" t="s">
        <v>147</v>
      </c>
      <c r="B65" s="91" t="n">
        <v>299.481591</v>
      </c>
      <c r="C65" s="95" t="n">
        <v>110.910426</v>
      </c>
      <c r="D65" s="95" t="n">
        <v>117.445887</v>
      </c>
      <c r="E65" s="95" t="n">
        <v>31.567578</v>
      </c>
      <c r="F65" s="95" t="n">
        <v>39.5577</v>
      </c>
    </row>
    <row r="66" customFormat="false" ht="9" hidden="false" customHeight="true" outlineLevel="0" collapsed="false">
      <c r="A66" s="94" t="s">
        <v>148</v>
      </c>
      <c r="B66" s="91" t="n">
        <v>526.369942</v>
      </c>
      <c r="C66" s="95" t="n">
        <v>206.068791</v>
      </c>
      <c r="D66" s="95" t="n">
        <v>122.422204</v>
      </c>
      <c r="E66" s="95" t="n">
        <v>88.398094</v>
      </c>
      <c r="F66" s="95" t="n">
        <v>109.480853</v>
      </c>
    </row>
    <row r="67" customFormat="false" ht="9" hidden="false" customHeight="true" outlineLevel="0" collapsed="false">
      <c r="A67" s="94" t="s">
        <v>149</v>
      </c>
      <c r="B67" s="91" t="n">
        <v>57.004438</v>
      </c>
      <c r="C67" s="95" t="n">
        <v>28.063189</v>
      </c>
      <c r="D67" s="95" t="n">
        <v>15.455439</v>
      </c>
      <c r="E67" s="95" t="n">
        <v>10.774796</v>
      </c>
      <c r="F67" s="95" t="n">
        <v>2.711014</v>
      </c>
    </row>
    <row r="68" customFormat="false" ht="9" hidden="false" customHeight="true" outlineLevel="0" collapsed="false">
      <c r="A68" s="94" t="s">
        <v>150</v>
      </c>
      <c r="B68" s="91" t="n">
        <v>58.957755</v>
      </c>
      <c r="C68" s="95" t="n">
        <v>30.969243</v>
      </c>
      <c r="D68" s="95" t="n">
        <v>6.85459</v>
      </c>
      <c r="E68" s="95" t="n">
        <v>10.458414</v>
      </c>
      <c r="F68" s="95" t="n">
        <v>10.675508</v>
      </c>
    </row>
    <row r="69" customFormat="false" ht="1.5" hidden="false" customHeight="true" outlineLevel="0" collapsed="false">
      <c r="A69" s="94"/>
      <c r="B69" s="91"/>
      <c r="C69" s="91"/>
      <c r="D69" s="91"/>
      <c r="E69" s="91"/>
      <c r="F69" s="91"/>
    </row>
    <row r="70" customFormat="false" ht="9" hidden="false" customHeight="true" outlineLevel="0" collapsed="false">
      <c r="A70" s="94" t="s">
        <v>151</v>
      </c>
      <c r="B70" s="91"/>
      <c r="C70" s="91"/>
      <c r="D70" s="91"/>
      <c r="E70" s="91"/>
      <c r="F70" s="91"/>
    </row>
    <row r="71" customFormat="false" ht="9" hidden="false" customHeight="true" outlineLevel="0" collapsed="false">
      <c r="A71" s="92" t="s">
        <v>152</v>
      </c>
      <c r="B71" s="95" t="n">
        <v>118.38395</v>
      </c>
      <c r="C71" s="95" t="n">
        <v>51.619187</v>
      </c>
      <c r="D71" s="95" t="n">
        <v>52.766567</v>
      </c>
      <c r="E71" s="95" t="n">
        <v>8.780124</v>
      </c>
      <c r="F71" s="95" t="n">
        <v>5.218072</v>
      </c>
    </row>
    <row r="72" customFormat="false" ht="9" hidden="false" customHeight="true" outlineLevel="0" collapsed="false">
      <c r="A72" s="94" t="s">
        <v>153</v>
      </c>
      <c r="B72" s="95" t="n">
        <v>61.968413</v>
      </c>
      <c r="C72" s="95" t="n">
        <v>52.430313</v>
      </c>
      <c r="D72" s="95" t="n">
        <v>9.125033</v>
      </c>
      <c r="E72" s="95" t="n">
        <v>0</v>
      </c>
      <c r="F72" s="95" t="n">
        <v>0.413067</v>
      </c>
    </row>
    <row r="73" customFormat="false" ht="9" hidden="false" customHeight="true" outlineLevel="0" collapsed="false">
      <c r="A73" s="94" t="s">
        <v>154</v>
      </c>
      <c r="B73" s="95" t="n">
        <v>302.402373</v>
      </c>
      <c r="C73" s="95" t="n">
        <v>218.512351</v>
      </c>
      <c r="D73" s="95" t="n">
        <v>42.7698</v>
      </c>
      <c r="E73" s="95" t="n">
        <v>32.588565</v>
      </c>
      <c r="F73" s="95" t="n">
        <v>8.531657</v>
      </c>
    </row>
    <row r="74" customFormat="false" ht="9" hidden="false" customHeight="true" outlineLevel="0" collapsed="false">
      <c r="A74" s="94" t="s">
        <v>155</v>
      </c>
      <c r="B74" s="95" t="n">
        <v>56.005702</v>
      </c>
      <c r="C74" s="95" t="n">
        <v>49.906786</v>
      </c>
      <c r="D74" s="95" t="n">
        <v>4.511104</v>
      </c>
      <c r="E74" s="95" t="n">
        <v>1.556254</v>
      </c>
      <c r="F74" s="95" t="n">
        <v>0.031558</v>
      </c>
    </row>
    <row r="75" customFormat="false" ht="9" hidden="false" customHeight="true" outlineLevel="0" collapsed="false">
      <c r="A75" s="94" t="s">
        <v>156</v>
      </c>
      <c r="B75" s="95" t="n">
        <v>3.556276</v>
      </c>
      <c r="C75" s="95" t="n">
        <v>3.556276</v>
      </c>
      <c r="D75" s="95" t="n">
        <v>0</v>
      </c>
      <c r="E75" s="95" t="n">
        <v>0</v>
      </c>
      <c r="F75" s="95" t="n">
        <v>0</v>
      </c>
    </row>
    <row r="76" customFormat="false" ht="9" hidden="false" customHeight="true" outlineLevel="0" collapsed="false">
      <c r="A76" s="94" t="s">
        <v>157</v>
      </c>
      <c r="B76" s="95" t="n">
        <v>56.268194</v>
      </c>
      <c r="C76" s="95" t="n">
        <v>29.064918</v>
      </c>
      <c r="D76" s="95" t="n">
        <v>12.115646</v>
      </c>
      <c r="E76" s="95" t="n">
        <v>9.157925</v>
      </c>
      <c r="F76" s="95" t="n">
        <v>5.929705</v>
      </c>
    </row>
    <row r="77" customFormat="false" ht="1.5" hidden="false" customHeight="true" outlineLevel="0" collapsed="false">
      <c r="A77" s="94"/>
      <c r="B77" s="95"/>
      <c r="C77" s="95"/>
      <c r="D77" s="95"/>
      <c r="E77" s="95"/>
      <c r="F77" s="95"/>
    </row>
    <row r="78" customFormat="false" ht="9" hidden="false" customHeight="true" outlineLevel="0" collapsed="false">
      <c r="A78" s="94" t="s">
        <v>158</v>
      </c>
      <c r="B78" s="95"/>
      <c r="C78" s="95"/>
      <c r="D78" s="95"/>
      <c r="E78" s="95"/>
      <c r="F78" s="95"/>
    </row>
    <row r="79" customFormat="false" ht="9" hidden="false" customHeight="true" outlineLevel="0" collapsed="false">
      <c r="A79" s="92" t="s">
        <v>159</v>
      </c>
      <c r="B79" s="95" t="n">
        <v>0.391272</v>
      </c>
      <c r="C79" s="95" t="n">
        <v>0.391272</v>
      </c>
      <c r="D79" s="95" t="n">
        <v>0</v>
      </c>
      <c r="E79" s="95" t="n">
        <v>0</v>
      </c>
      <c r="F79" s="95" t="n">
        <v>0</v>
      </c>
    </row>
    <row r="80" customFormat="false" ht="9" hidden="false" customHeight="true" outlineLevel="0" collapsed="false">
      <c r="A80" s="94" t="s">
        <v>160</v>
      </c>
      <c r="B80" s="95" t="n">
        <v>192.655566</v>
      </c>
      <c r="C80" s="95" t="n">
        <v>147.291991</v>
      </c>
      <c r="D80" s="95" t="n">
        <v>45.014419</v>
      </c>
      <c r="E80" s="95" t="n">
        <v>0.229348</v>
      </c>
      <c r="F80" s="95" t="n">
        <v>0.119808</v>
      </c>
    </row>
    <row r="81" customFormat="false" ht="1.5" hidden="false" customHeight="true" outlineLevel="0" collapsed="false">
      <c r="A81" s="94"/>
      <c r="B81" s="95"/>
      <c r="C81" s="95"/>
      <c r="D81" s="95"/>
      <c r="E81" s="95"/>
      <c r="F81" s="95"/>
    </row>
    <row r="82" customFormat="false" ht="9" hidden="false" customHeight="true" outlineLevel="0" collapsed="false">
      <c r="A82" s="94" t="s">
        <v>161</v>
      </c>
      <c r="B82" s="95"/>
      <c r="C82" s="95"/>
      <c r="D82" s="95"/>
      <c r="E82" s="95"/>
      <c r="F82" s="95"/>
    </row>
    <row r="83" customFormat="false" ht="9" hidden="false" customHeight="true" outlineLevel="0" collapsed="false">
      <c r="A83" s="92" t="s">
        <v>162</v>
      </c>
      <c r="B83" s="95" t="n">
        <v>387.046322</v>
      </c>
      <c r="C83" s="95" t="n">
        <v>184.802093</v>
      </c>
      <c r="D83" s="95" t="n">
        <v>84.783118</v>
      </c>
      <c r="E83" s="95" t="n">
        <v>83.05211</v>
      </c>
      <c r="F83" s="95" t="n">
        <v>34.409001</v>
      </c>
    </row>
    <row r="84" customFormat="false" ht="9" hidden="false" customHeight="true" outlineLevel="0" collapsed="false">
      <c r="A84" s="94" t="s">
        <v>163</v>
      </c>
      <c r="B84" s="95" t="n">
        <v>8.506341</v>
      </c>
      <c r="C84" s="95" t="n">
        <v>2.562972</v>
      </c>
      <c r="D84" s="95" t="n">
        <v>0.128761</v>
      </c>
      <c r="E84" s="95" t="n">
        <v>0.457871</v>
      </c>
      <c r="F84" s="95" t="n">
        <v>5.356737</v>
      </c>
    </row>
    <row r="85" customFormat="false" ht="9" hidden="false" customHeight="true" outlineLevel="0" collapsed="false">
      <c r="A85" s="94" t="s">
        <v>164</v>
      </c>
      <c r="B85" s="95" t="n">
        <v>24.827893</v>
      </c>
      <c r="C85" s="95" t="n">
        <v>8.184009</v>
      </c>
      <c r="D85" s="95" t="n">
        <v>2.390458</v>
      </c>
      <c r="E85" s="95" t="n">
        <v>13.687193</v>
      </c>
      <c r="F85" s="95" t="n">
        <v>0.566233</v>
      </c>
    </row>
    <row r="86" customFormat="false" ht="9" hidden="false" customHeight="true" outlineLevel="0" collapsed="false">
      <c r="A86" s="94" t="s">
        <v>165</v>
      </c>
      <c r="B86" s="95" t="n">
        <v>132.261621</v>
      </c>
      <c r="C86" s="95" t="n">
        <v>42.320364</v>
      </c>
      <c r="D86" s="95" t="n">
        <v>38.090794</v>
      </c>
      <c r="E86" s="95" t="n">
        <v>14.687244</v>
      </c>
      <c r="F86" s="95" t="n">
        <v>37.163219</v>
      </c>
    </row>
    <row r="87" customFormat="false" ht="9" hidden="false" customHeight="true" outlineLevel="0" collapsed="false">
      <c r="A87" s="94" t="s">
        <v>166</v>
      </c>
      <c r="B87" s="95" t="n">
        <v>284.34116</v>
      </c>
      <c r="C87" s="95" t="n">
        <v>227.362079</v>
      </c>
      <c r="D87" s="95" t="n">
        <v>24.264764</v>
      </c>
      <c r="E87" s="95" t="n">
        <v>26.008526</v>
      </c>
      <c r="F87" s="95" t="n">
        <v>6.705791</v>
      </c>
    </row>
    <row r="88" customFormat="false" ht="1.5" hidden="false" customHeight="true" outlineLevel="0" collapsed="false">
      <c r="A88" s="94"/>
      <c r="B88" s="95"/>
      <c r="C88" s="95"/>
      <c r="D88" s="95"/>
      <c r="E88" s="95"/>
      <c r="F88" s="95"/>
    </row>
    <row r="89" customFormat="false" ht="9" hidden="false" customHeight="true" outlineLevel="0" collapsed="false">
      <c r="A89" s="94" t="s">
        <v>167</v>
      </c>
      <c r="B89" s="95"/>
      <c r="C89" s="95"/>
      <c r="D89" s="95"/>
      <c r="E89" s="95"/>
      <c r="F89" s="95"/>
    </row>
    <row r="90" customFormat="false" ht="9" hidden="false" customHeight="true" outlineLevel="0" collapsed="false">
      <c r="A90" s="92" t="s">
        <v>168</v>
      </c>
      <c r="B90" s="95" t="n">
        <v>398.587763</v>
      </c>
      <c r="C90" s="95" t="n">
        <v>181.367597</v>
      </c>
      <c r="D90" s="95" t="n">
        <v>107.547339</v>
      </c>
      <c r="E90" s="95" t="n">
        <v>61.672048</v>
      </c>
      <c r="F90" s="95" t="n">
        <v>48.000779</v>
      </c>
    </row>
    <row r="91" customFormat="false" ht="9" hidden="false" customHeight="true" outlineLevel="0" collapsed="false">
      <c r="A91" s="94" t="s">
        <v>169</v>
      </c>
      <c r="B91" s="95" t="n">
        <v>5.737778</v>
      </c>
      <c r="C91" s="95" t="n">
        <v>1.026498</v>
      </c>
      <c r="D91" s="95" t="n">
        <v>3.003834</v>
      </c>
      <c r="E91" s="95" t="n">
        <v>1.380945</v>
      </c>
      <c r="F91" s="95" t="n">
        <v>0.326501</v>
      </c>
    </row>
    <row r="92" customFormat="false" ht="9" hidden="false" customHeight="true" outlineLevel="0" collapsed="false">
      <c r="A92" s="94" t="s">
        <v>170</v>
      </c>
      <c r="B92" s="95" t="n">
        <v>57.146557</v>
      </c>
      <c r="C92" s="95" t="n">
        <v>24.29408</v>
      </c>
      <c r="D92" s="95" t="n">
        <v>12.098653</v>
      </c>
      <c r="E92" s="95" t="n">
        <v>12.334364</v>
      </c>
      <c r="F92" s="95" t="n">
        <v>8.41946</v>
      </c>
    </row>
    <row r="93" customFormat="false" ht="9" hidden="false" customHeight="true" outlineLevel="0" collapsed="false">
      <c r="A93" s="94" t="s">
        <v>171</v>
      </c>
      <c r="B93" s="95" t="n">
        <v>75.231436</v>
      </c>
      <c r="C93" s="95" t="n">
        <v>35.383671</v>
      </c>
      <c r="D93" s="95" t="n">
        <v>16.592488</v>
      </c>
      <c r="E93" s="95" t="n">
        <v>15.629968</v>
      </c>
      <c r="F93" s="95" t="n">
        <v>7.625309</v>
      </c>
    </row>
    <row r="94" customFormat="false" ht="9" hidden="false" customHeight="true" outlineLevel="0" collapsed="false">
      <c r="A94" s="94" t="s">
        <v>172</v>
      </c>
      <c r="B94" s="95" t="n">
        <v>5.195048</v>
      </c>
      <c r="C94" s="95" t="n">
        <v>2.529856</v>
      </c>
      <c r="D94" s="95" t="n">
        <v>0.61677</v>
      </c>
      <c r="E94" s="95" t="n">
        <v>1.885463</v>
      </c>
      <c r="F94" s="95" t="n">
        <v>0.162959</v>
      </c>
    </row>
    <row r="95" customFormat="false" ht="9" hidden="false" customHeight="true" outlineLevel="0" collapsed="false">
      <c r="A95" s="94" t="s">
        <v>173</v>
      </c>
      <c r="B95" s="95" t="n">
        <v>4.186526</v>
      </c>
      <c r="C95" s="95" t="n">
        <v>0.963608</v>
      </c>
      <c r="D95" s="95" t="n">
        <v>0.099242</v>
      </c>
      <c r="E95" s="95" t="n">
        <v>3.104552</v>
      </c>
      <c r="F95" s="95" t="n">
        <v>0.019124</v>
      </c>
    </row>
    <row r="96" customFormat="false" ht="9" hidden="false" customHeight="true" outlineLevel="0" collapsed="false">
      <c r="A96" s="94" t="s">
        <v>174</v>
      </c>
      <c r="B96" s="95" t="n">
        <v>381.869714</v>
      </c>
      <c r="C96" s="95" t="n">
        <v>94.132183</v>
      </c>
      <c r="D96" s="95" t="n">
        <v>142.507292</v>
      </c>
      <c r="E96" s="95" t="n">
        <v>77.094495</v>
      </c>
      <c r="F96" s="95" t="n">
        <v>68.135744</v>
      </c>
    </row>
    <row r="97" customFormat="false" ht="1.5" hidden="false" customHeight="true" outlineLevel="0" collapsed="false">
      <c r="A97" s="94"/>
      <c r="B97" s="91"/>
      <c r="C97" s="91"/>
      <c r="D97" s="91"/>
      <c r="E97" s="91"/>
      <c r="F97" s="91"/>
    </row>
    <row r="98" customFormat="false" ht="9" hidden="false" customHeight="true" outlineLevel="0" collapsed="false">
      <c r="A98" s="94" t="s">
        <v>175</v>
      </c>
      <c r="B98" s="91"/>
      <c r="C98" s="91"/>
      <c r="D98" s="91"/>
      <c r="E98" s="91"/>
      <c r="F98" s="91"/>
    </row>
    <row r="99" customFormat="false" ht="9" hidden="false" customHeight="true" outlineLevel="0" collapsed="false">
      <c r="A99" s="94" t="s">
        <v>176</v>
      </c>
      <c r="B99" s="91" t="n">
        <v>2792.192016</v>
      </c>
      <c r="C99" s="91" t="n">
        <v>826.943822</v>
      </c>
      <c r="D99" s="91" t="n">
        <v>813.800342</v>
      </c>
      <c r="E99" s="91" t="n">
        <v>620.929578</v>
      </c>
      <c r="F99" s="91" t="n">
        <v>530.518274</v>
      </c>
    </row>
    <row r="104" customFormat="false" ht="12.75" hidden="false" customHeight="false" outlineLevel="0" collapsed="false">
      <c r="A104" s="96"/>
      <c r="B104" s="96"/>
      <c r="C104" s="96"/>
      <c r="D104" s="96"/>
      <c r="E104" s="96"/>
    </row>
    <row r="105" customFormat="false" ht="12.75" hidden="false" customHeight="true" outlineLevel="0" collapsed="false">
      <c r="A105" s="96" t="s">
        <v>57</v>
      </c>
      <c r="B105" s="96"/>
      <c r="C105" s="96"/>
      <c r="D105" s="96"/>
      <c r="E105" s="96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Februar 2007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11.41796875" defaultRowHeight="9" zeroHeight="false" outlineLevelRow="0" outlineLevelCol="0"/>
  <cols>
    <col collapsed="false" customWidth="true" hidden="false" outlineLevel="0" max="1" min="1" style="98" width="15.85"/>
    <col collapsed="false" customWidth="true" hidden="false" outlineLevel="0" max="2" min="2" style="98" width="8.14"/>
    <col collapsed="false" customWidth="true" hidden="false" outlineLevel="0" max="3" min="3" style="98" width="6.56"/>
    <col collapsed="false" customWidth="true" hidden="false" outlineLevel="0" max="4" min="4" style="98" width="7.28"/>
    <col collapsed="false" customWidth="true" hidden="false" outlineLevel="0" max="5" min="5" style="98" width="8.7"/>
    <col collapsed="false" customWidth="true" hidden="false" outlineLevel="0" max="6" min="6" style="98" width="7.7"/>
    <col collapsed="false" customWidth="true" hidden="false" outlineLevel="0" max="7" min="7" style="98" width="6.99"/>
    <col collapsed="false" customWidth="true" hidden="false" outlineLevel="0" max="8" min="8" style="98" width="8.14"/>
    <col collapsed="false" customWidth="true" hidden="false" outlineLevel="0" max="9" min="9" style="98" width="8.85"/>
    <col collapsed="false" customWidth="true" hidden="false" outlineLevel="0" max="10" min="10" style="98" width="9.14"/>
    <col collapsed="false" customWidth="true" hidden="false" outlineLevel="0" max="11" min="11" style="98" width="8.41"/>
    <col collapsed="false" customWidth="false" hidden="false" outlineLevel="0" max="257" min="12" style="98" width="11.42"/>
  </cols>
  <sheetData>
    <row r="1" s="100" customFormat="true" ht="12" hidden="false" customHeight="tru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2.75" hidden="false" customHeight="true" outlineLevel="0" collapsed="false">
      <c r="A2" s="101" t="s">
        <v>17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2.75" hidden="false" customHeight="true" outlineLevel="0" collapsed="false">
      <c r="A3" s="101" t="s">
        <v>18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11.25" hidden="false" customHeight="true" outlineLevel="0" collapsed="false">
      <c r="A4" s="101" t="s">
        <v>1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</row>
    <row r="5" customFormat="false" ht="9" hidden="false" customHeight="true" outlineLevel="0" collapsed="false">
      <c r="A5" s="102" t="s">
        <v>182</v>
      </c>
      <c r="B5" s="103" t="s">
        <v>183</v>
      </c>
      <c r="C5" s="103" t="s">
        <v>184</v>
      </c>
      <c r="D5" s="103" t="s">
        <v>185</v>
      </c>
      <c r="E5" s="102" t="s">
        <v>186</v>
      </c>
      <c r="F5" s="103" t="s">
        <v>187</v>
      </c>
      <c r="G5" s="103" t="s">
        <v>188</v>
      </c>
      <c r="H5" s="103" t="s">
        <v>189</v>
      </c>
      <c r="I5" s="103" t="s">
        <v>190</v>
      </c>
      <c r="J5" s="104" t="s">
        <v>191</v>
      </c>
      <c r="K5" s="0"/>
    </row>
    <row r="6" customFormat="false" ht="9" hidden="false" customHeight="true" outlineLevel="0" collapsed="false">
      <c r="A6" s="102"/>
      <c r="B6" s="103"/>
      <c r="C6" s="103"/>
      <c r="D6" s="103"/>
      <c r="E6" s="102"/>
      <c r="F6" s="103"/>
      <c r="G6" s="103"/>
      <c r="H6" s="103"/>
      <c r="I6" s="103"/>
      <c r="J6" s="104"/>
    </row>
    <row r="7" customFormat="false" ht="9" hidden="false" customHeight="true" outlineLevel="0" collapsed="false">
      <c r="A7" s="102"/>
      <c r="B7" s="103"/>
      <c r="C7" s="103"/>
      <c r="D7" s="103"/>
      <c r="E7" s="102"/>
      <c r="F7" s="103"/>
      <c r="G7" s="103"/>
      <c r="H7" s="103"/>
      <c r="I7" s="103"/>
      <c r="J7" s="104"/>
    </row>
    <row r="8" customFormat="false" ht="3.75" hidden="false" customHeight="true" outlineLevel="0" collapsed="false">
      <c r="A8" s="105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12.95" hidden="false" customHeight="true" outlineLevel="0" collapsed="false">
      <c r="A9" s="107" t="s">
        <v>192</v>
      </c>
      <c r="B9" s="95" t="n">
        <v>100.141</v>
      </c>
      <c r="C9" s="95" t="n">
        <v>31.769</v>
      </c>
      <c r="D9" s="95" t="n">
        <v>7.634</v>
      </c>
      <c r="E9" s="95" t="n">
        <v>0.591</v>
      </c>
      <c r="F9" s="95" t="n">
        <v>35.337</v>
      </c>
      <c r="G9" s="95" t="n">
        <v>3.822</v>
      </c>
      <c r="H9" s="95" t="n">
        <v>19.738</v>
      </c>
      <c r="I9" s="95" t="n">
        <v>30.302</v>
      </c>
      <c r="J9" s="98" t="n">
        <v>10.423</v>
      </c>
    </row>
    <row r="10" customFormat="false" ht="12.95" hidden="false" customHeight="true" outlineLevel="0" collapsed="false">
      <c r="A10" s="107" t="s">
        <v>193</v>
      </c>
      <c r="B10" s="95" t="n">
        <v>46.239</v>
      </c>
      <c r="C10" s="95" t="n">
        <v>1.883</v>
      </c>
      <c r="D10" s="95" t="n">
        <v>752.544</v>
      </c>
      <c r="E10" s="95" t="n">
        <v>7.646</v>
      </c>
      <c r="F10" s="95" t="n">
        <v>169.332</v>
      </c>
      <c r="G10" s="95" t="n">
        <v>33.992</v>
      </c>
      <c r="H10" s="95" t="n">
        <v>11.519</v>
      </c>
      <c r="I10" s="95" t="n">
        <v>112.154</v>
      </c>
      <c r="J10" s="98" t="n">
        <v>137.927</v>
      </c>
    </row>
    <row r="11" customFormat="false" ht="12.95" hidden="false" customHeight="true" outlineLevel="0" collapsed="false">
      <c r="A11" s="107" t="s">
        <v>194</v>
      </c>
      <c r="B11" s="95" t="n">
        <v>8.57</v>
      </c>
      <c r="C11" s="95" t="n">
        <v>92.322</v>
      </c>
      <c r="D11" s="95" t="n">
        <v>644.536</v>
      </c>
      <c r="E11" s="95" t="n">
        <v>80.03</v>
      </c>
      <c r="F11" s="95" t="n">
        <v>304.904</v>
      </c>
      <c r="G11" s="95" t="n">
        <v>53.551</v>
      </c>
      <c r="H11" s="95" t="n">
        <v>38.633</v>
      </c>
      <c r="I11" s="95" t="n">
        <v>74.229</v>
      </c>
      <c r="J11" s="108" t="n">
        <v>86.437</v>
      </c>
    </row>
    <row r="12" customFormat="false" ht="12.95" hidden="false" customHeight="true" outlineLevel="0" collapsed="false">
      <c r="A12" s="107" t="s">
        <v>195</v>
      </c>
      <c r="B12" s="95" t="n">
        <v>0.737</v>
      </c>
      <c r="C12" s="95" t="n">
        <v>6.248</v>
      </c>
      <c r="D12" s="95" t="n">
        <v>36.668</v>
      </c>
      <c r="E12" s="95" t="n">
        <v>9.432</v>
      </c>
      <c r="F12" s="95" t="n">
        <v>29.446</v>
      </c>
      <c r="G12" s="95" t="n">
        <v>14.124</v>
      </c>
      <c r="H12" s="95" t="n">
        <v>7.648</v>
      </c>
      <c r="I12" s="95" t="n">
        <v>49.17</v>
      </c>
      <c r="J12" s="108" t="n">
        <v>44.731</v>
      </c>
    </row>
    <row r="13" customFormat="false" ht="12.95" hidden="false" customHeight="true" outlineLevel="0" collapsed="false">
      <c r="A13" s="107" t="s">
        <v>196</v>
      </c>
      <c r="B13" s="95" t="n">
        <v>57.706</v>
      </c>
      <c r="C13" s="95" t="n">
        <v>79.13</v>
      </c>
      <c r="D13" s="95" t="n">
        <v>185.816</v>
      </c>
      <c r="E13" s="95" t="n">
        <v>142.948</v>
      </c>
      <c r="F13" s="95" t="n">
        <v>4074.335</v>
      </c>
      <c r="G13" s="95" t="n">
        <v>109.529</v>
      </c>
      <c r="H13" s="95" t="n">
        <v>212.459</v>
      </c>
      <c r="I13" s="95" t="n">
        <v>219.818</v>
      </c>
      <c r="J13" s="108" t="n">
        <v>143.876</v>
      </c>
    </row>
    <row r="14" customFormat="false" ht="12.95" hidden="false" customHeight="true" outlineLevel="0" collapsed="false">
      <c r="A14" s="107" t="s">
        <v>197</v>
      </c>
      <c r="B14" s="95" t="n">
        <v>4.391</v>
      </c>
      <c r="C14" s="95" t="n">
        <v>202.77</v>
      </c>
      <c r="D14" s="95" t="n">
        <v>55.741</v>
      </c>
      <c r="E14" s="95" t="n">
        <v>12.366</v>
      </c>
      <c r="F14" s="95" t="n">
        <v>17.643</v>
      </c>
      <c r="G14" s="95" t="n">
        <v>100.565</v>
      </c>
      <c r="H14" s="95" t="n">
        <v>8.834</v>
      </c>
      <c r="I14" s="95" t="n">
        <v>31.618</v>
      </c>
      <c r="J14" s="108" t="n">
        <v>66.321</v>
      </c>
    </row>
    <row r="15" customFormat="false" ht="12.95" hidden="false" customHeight="true" outlineLevel="0" collapsed="false">
      <c r="A15" s="107" t="s">
        <v>198</v>
      </c>
      <c r="B15" s="95" t="n">
        <v>20.19</v>
      </c>
      <c r="C15" s="95" t="n">
        <v>8.623</v>
      </c>
      <c r="D15" s="95" t="n">
        <v>14.665</v>
      </c>
      <c r="E15" s="95" t="n">
        <v>5.692</v>
      </c>
      <c r="F15" s="95" t="n">
        <v>53.758</v>
      </c>
      <c r="G15" s="95" t="n">
        <v>43.367</v>
      </c>
      <c r="H15" s="95" t="n">
        <v>40.497</v>
      </c>
      <c r="I15" s="95" t="n">
        <v>49.147</v>
      </c>
      <c r="J15" s="109" t="n">
        <v>20.769</v>
      </c>
    </row>
    <row r="16" customFormat="false" ht="12.95" hidden="false" customHeight="true" outlineLevel="0" collapsed="false">
      <c r="A16" s="107" t="s">
        <v>199</v>
      </c>
      <c r="B16" s="95" t="n">
        <v>18.017</v>
      </c>
      <c r="C16" s="95" t="n">
        <v>96.954</v>
      </c>
      <c r="D16" s="95" t="n">
        <v>16.221</v>
      </c>
      <c r="E16" s="95" t="n">
        <v>97.262</v>
      </c>
      <c r="F16" s="95" t="n">
        <v>57.069</v>
      </c>
      <c r="G16" s="95" t="n">
        <v>17.258</v>
      </c>
      <c r="H16" s="95" t="n">
        <v>16.096</v>
      </c>
      <c r="I16" s="95" t="n">
        <v>263.153</v>
      </c>
      <c r="J16" s="109" t="n">
        <v>105.063</v>
      </c>
    </row>
    <row r="17" customFormat="false" ht="12.95" hidden="false" customHeight="true" outlineLevel="0" collapsed="false">
      <c r="A17" s="107" t="s">
        <v>200</v>
      </c>
      <c r="B17" s="95" t="n">
        <v>0.952</v>
      </c>
      <c r="C17" s="95" t="n">
        <v>128.595</v>
      </c>
      <c r="D17" s="95" t="n">
        <v>73.949</v>
      </c>
      <c r="E17" s="95" t="n">
        <v>122.62</v>
      </c>
      <c r="F17" s="95" t="n">
        <v>93.865</v>
      </c>
      <c r="G17" s="95" t="n">
        <v>31.281</v>
      </c>
      <c r="H17" s="95" t="n">
        <v>30.023</v>
      </c>
      <c r="I17" s="95" t="n">
        <v>180.753</v>
      </c>
      <c r="J17" s="109" t="n">
        <v>503.072</v>
      </c>
    </row>
    <row r="18" customFormat="false" ht="12.95" hidden="false" customHeight="true" outlineLevel="0" collapsed="false">
      <c r="A18" s="107" t="s">
        <v>201</v>
      </c>
      <c r="B18" s="95" t="n">
        <v>1.976</v>
      </c>
      <c r="C18" s="95" t="n">
        <v>1.803</v>
      </c>
      <c r="D18" s="95" t="n">
        <v>7.862</v>
      </c>
      <c r="E18" s="95" t="n">
        <v>13.484</v>
      </c>
      <c r="F18" s="95" t="n">
        <v>74.419</v>
      </c>
      <c r="G18" s="95" t="n">
        <v>0.282</v>
      </c>
      <c r="H18" s="95" t="n">
        <v>1.107</v>
      </c>
      <c r="I18" s="95" t="n">
        <v>13.844</v>
      </c>
      <c r="J18" s="109" t="n">
        <v>4.009</v>
      </c>
    </row>
    <row r="19" customFormat="false" ht="12.95" hidden="false" customHeight="true" outlineLevel="0" collapsed="false">
      <c r="A19" s="107" t="s">
        <v>202</v>
      </c>
      <c r="B19" s="95" t="n">
        <v>0.021</v>
      </c>
      <c r="C19" s="95" t="n">
        <v>0</v>
      </c>
      <c r="D19" s="95" t="n">
        <v>6.467</v>
      </c>
      <c r="E19" s="95" t="n">
        <v>1.31</v>
      </c>
      <c r="F19" s="95" t="n">
        <v>11.775</v>
      </c>
      <c r="G19" s="95" t="n">
        <v>0</v>
      </c>
      <c r="H19" s="95" t="n">
        <v>0</v>
      </c>
      <c r="I19" s="95" t="n">
        <v>0.035</v>
      </c>
      <c r="J19" s="109" t="n">
        <v>0</v>
      </c>
    </row>
    <row r="20" customFormat="false" ht="12.95" hidden="false" customHeight="true" outlineLevel="0" collapsed="false">
      <c r="A20" s="107" t="s">
        <v>203</v>
      </c>
      <c r="B20" s="95" t="n">
        <v>0.362</v>
      </c>
      <c r="C20" s="95" t="n">
        <v>266.101</v>
      </c>
      <c r="D20" s="95" t="n">
        <v>46.939</v>
      </c>
      <c r="E20" s="95" t="n">
        <v>19.421</v>
      </c>
      <c r="F20" s="95" t="n">
        <v>67.911</v>
      </c>
      <c r="G20" s="95" t="n">
        <v>3.251</v>
      </c>
      <c r="H20" s="95" t="n">
        <v>2.172</v>
      </c>
      <c r="I20" s="95" t="n">
        <v>5.673</v>
      </c>
      <c r="J20" s="109" t="n">
        <v>25.898</v>
      </c>
    </row>
    <row r="21" customFormat="false" ht="12.95" hidden="false" customHeight="true" outlineLevel="0" collapsed="false">
      <c r="A21" s="110" t="s">
        <v>204</v>
      </c>
      <c r="B21" s="95"/>
      <c r="C21" s="95"/>
      <c r="D21" s="95"/>
      <c r="E21" s="95"/>
      <c r="F21" s="95"/>
      <c r="G21" s="95"/>
      <c r="H21" s="95"/>
      <c r="I21" s="95"/>
      <c r="J21" s="95"/>
      <c r="K21" s="109"/>
    </row>
    <row r="22" customFormat="false" ht="12.95" hidden="false" customHeight="true" outlineLevel="0" collapsed="false">
      <c r="A22" s="111" t="s">
        <v>205</v>
      </c>
      <c r="B22" s="95" t="n">
        <v>1.281</v>
      </c>
      <c r="C22" s="95" t="n">
        <v>7.601</v>
      </c>
      <c r="D22" s="95" t="n">
        <v>9.319</v>
      </c>
      <c r="E22" s="95" t="n">
        <v>0</v>
      </c>
      <c r="F22" s="95" t="n">
        <v>14.975</v>
      </c>
      <c r="G22" s="95" t="n">
        <v>0.833</v>
      </c>
      <c r="H22" s="95" t="n">
        <v>0</v>
      </c>
      <c r="I22" s="95" t="n">
        <v>9.784</v>
      </c>
      <c r="J22" s="95" t="n">
        <v>10.222</v>
      </c>
      <c r="K22" s="109"/>
    </row>
    <row r="23" customFormat="false" ht="12.95" hidden="false" customHeight="true" outlineLevel="0" collapsed="false">
      <c r="A23" s="107" t="s">
        <v>206</v>
      </c>
      <c r="B23" s="95" t="n">
        <v>9.829</v>
      </c>
      <c r="C23" s="95" t="n">
        <v>82.617</v>
      </c>
      <c r="D23" s="95" t="n">
        <v>68.466</v>
      </c>
      <c r="E23" s="95" t="n">
        <v>16.305</v>
      </c>
      <c r="F23" s="95" t="n">
        <v>75.827</v>
      </c>
      <c r="G23" s="95" t="n">
        <v>9.56</v>
      </c>
      <c r="H23" s="95" t="n">
        <v>0.136</v>
      </c>
      <c r="I23" s="95" t="n">
        <v>15.933</v>
      </c>
      <c r="J23" s="95" t="n">
        <v>65.355</v>
      </c>
      <c r="K23" s="109"/>
    </row>
    <row r="24" customFormat="false" ht="12.95" hidden="false" customHeight="true" outlineLevel="0" collapsed="false">
      <c r="A24" s="107" t="s">
        <v>207</v>
      </c>
      <c r="B24" s="95" t="n">
        <v>8.509</v>
      </c>
      <c r="C24" s="95" t="n">
        <v>220.034</v>
      </c>
      <c r="D24" s="95" t="n">
        <v>97.206</v>
      </c>
      <c r="E24" s="95" t="n">
        <v>35.03</v>
      </c>
      <c r="F24" s="95" t="n">
        <v>258.337</v>
      </c>
      <c r="G24" s="95" t="n">
        <v>280.447</v>
      </c>
      <c r="H24" s="95" t="n">
        <v>58.953</v>
      </c>
      <c r="I24" s="95" t="n">
        <v>74.337</v>
      </c>
      <c r="J24" s="95" t="n">
        <v>230.744</v>
      </c>
      <c r="K24" s="109"/>
    </row>
    <row r="25" customFormat="false" ht="12.95" hidden="false" customHeight="true" outlineLevel="0" collapsed="false">
      <c r="A25" s="107" t="s">
        <v>208</v>
      </c>
      <c r="B25" s="95" t="n">
        <v>2.512</v>
      </c>
      <c r="C25" s="95" t="n">
        <v>1.238</v>
      </c>
      <c r="D25" s="95" t="n">
        <v>20.799</v>
      </c>
      <c r="E25" s="95" t="n">
        <v>1.3</v>
      </c>
      <c r="F25" s="95" t="n">
        <v>20.086</v>
      </c>
      <c r="G25" s="95" t="n">
        <v>3.532</v>
      </c>
      <c r="H25" s="95" t="n">
        <v>12.584</v>
      </c>
      <c r="I25" s="95" t="n">
        <v>9.85</v>
      </c>
      <c r="J25" s="95" t="n">
        <v>14.399</v>
      </c>
      <c r="K25" s="109"/>
    </row>
    <row r="26" customFormat="false" ht="3.95" hidden="false" customHeight="true" outlineLevel="0" collapsed="false">
      <c r="A26" s="94"/>
      <c r="B26" s="95"/>
      <c r="C26" s="95"/>
      <c r="D26" s="95"/>
      <c r="E26" s="95"/>
      <c r="F26" s="95"/>
      <c r="G26" s="95"/>
      <c r="H26" s="95"/>
      <c r="I26" s="95"/>
      <c r="J26" s="95"/>
      <c r="K26" s="108"/>
    </row>
    <row r="27" customFormat="false" ht="9.95" hidden="false" customHeight="true" outlineLevel="0" collapsed="false">
      <c r="A27" s="112" t="s">
        <v>209</v>
      </c>
      <c r="B27" s="95" t="n">
        <v>281.433</v>
      </c>
      <c r="C27" s="95" t="n">
        <v>1227.688</v>
      </c>
      <c r="D27" s="95" t="n">
        <v>2044.832</v>
      </c>
      <c r="E27" s="95" t="n">
        <v>565.437</v>
      </c>
      <c r="F27" s="95" t="n">
        <v>5359.019</v>
      </c>
      <c r="G27" s="95" t="n">
        <v>705.394</v>
      </c>
      <c r="H27" s="95" t="n">
        <v>460.399</v>
      </c>
      <c r="I27" s="95" t="n">
        <v>1139.8</v>
      </c>
      <c r="J27" s="95" t="n">
        <v>1469.246</v>
      </c>
      <c r="K27" s="108"/>
    </row>
    <row r="28" customFormat="false" ht="4.5" hidden="false" customHeight="true" outlineLevel="0" collapsed="false">
      <c r="A28" s="94"/>
      <c r="B28" s="95"/>
      <c r="C28" s="95"/>
      <c r="D28" s="95"/>
      <c r="E28" s="95"/>
      <c r="F28" s="95"/>
      <c r="G28" s="95"/>
      <c r="H28" s="95"/>
      <c r="I28" s="95"/>
      <c r="J28" s="95"/>
    </row>
    <row r="29" customFormat="false" ht="9.95" hidden="false" customHeight="true" outlineLevel="0" collapsed="false">
      <c r="A29" s="94" t="s">
        <v>210</v>
      </c>
      <c r="B29" s="95" t="n">
        <v>34.53</v>
      </c>
      <c r="C29" s="95" t="n">
        <v>261.123</v>
      </c>
      <c r="D29" s="95" t="n">
        <v>301.102</v>
      </c>
      <c r="E29" s="95" t="n">
        <v>240.682</v>
      </c>
      <c r="F29" s="95" t="n">
        <v>1135.193</v>
      </c>
      <c r="G29" s="95" t="n">
        <v>99.148</v>
      </c>
      <c r="H29" s="95" t="n">
        <v>175.567</v>
      </c>
      <c r="I29" s="95" t="n">
        <v>508.787</v>
      </c>
      <c r="J29" s="95" t="n">
        <v>472.501</v>
      </c>
      <c r="K29" s="113"/>
    </row>
    <row r="30" customFormat="false" ht="5.25" hidden="false" customHeight="true" outlineLevel="0" collapsed="false">
      <c r="A30" s="114"/>
      <c r="B30" s="115"/>
      <c r="C30" s="115"/>
      <c r="D30" s="115"/>
      <c r="E30" s="115"/>
      <c r="F30" s="115"/>
      <c r="G30" s="115"/>
      <c r="H30" s="115"/>
      <c r="I30" s="115"/>
      <c r="J30" s="115"/>
    </row>
    <row r="31" customFormat="false" ht="17.25" hidden="false" customHeight="true" outlineLevel="0" collapsed="false">
      <c r="A31" s="116" t="s">
        <v>211</v>
      </c>
      <c r="B31" s="117" t="n">
        <v>315.963</v>
      </c>
      <c r="C31" s="117" t="n">
        <v>1488.811</v>
      </c>
      <c r="D31" s="117" t="n">
        <v>2345.934</v>
      </c>
      <c r="E31" s="117" t="n">
        <v>806.119</v>
      </c>
      <c r="F31" s="117" t="n">
        <v>6494.212</v>
      </c>
      <c r="G31" s="117" t="n">
        <v>804.542</v>
      </c>
      <c r="H31" s="117" t="n">
        <v>635.966</v>
      </c>
      <c r="I31" s="117" t="n">
        <v>1648.587</v>
      </c>
      <c r="J31" s="117" t="n">
        <v>1941.747</v>
      </c>
    </row>
    <row r="32" customFormat="false" ht="12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</row>
    <row r="33" customFormat="false" ht="12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</row>
    <row r="34" customFormat="false" ht="12" hidden="false" customHeight="true" outlineLevel="0" collapsed="false">
      <c r="A34" s="118"/>
      <c r="B34" s="118"/>
      <c r="C34" s="118"/>
      <c r="D34" s="118"/>
      <c r="E34" s="118"/>
      <c r="F34" s="118"/>
      <c r="G34" s="118"/>
      <c r="H34" s="118"/>
      <c r="I34" s="118"/>
      <c r="J34" s="118"/>
    </row>
    <row r="35" customFormat="false" ht="12" hidden="false" customHeight="true" outlineLevel="0" collapsed="false">
      <c r="A35" s="101" t="s">
        <v>180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</row>
    <row r="36" customFormat="false" ht="9" hidden="false" customHeight="true" outlineLevel="0" collapsed="false">
      <c r="A36" s="119" t="s">
        <v>181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</row>
    <row r="37" customFormat="false" ht="9" hidden="false" customHeight="true" outlineLevel="0" collapsed="false">
      <c r="A37" s="120" t="s">
        <v>182</v>
      </c>
      <c r="B37" s="121" t="s">
        <v>212</v>
      </c>
      <c r="C37" s="121" t="s">
        <v>213</v>
      </c>
      <c r="D37" s="121" t="s">
        <v>214</v>
      </c>
      <c r="E37" s="121" t="s">
        <v>215</v>
      </c>
      <c r="F37" s="121" t="s">
        <v>216</v>
      </c>
      <c r="G37" s="121" t="s">
        <v>217</v>
      </c>
      <c r="H37" s="121" t="s">
        <v>218</v>
      </c>
      <c r="I37" s="121" t="s">
        <v>219</v>
      </c>
      <c r="J37" s="121" t="s">
        <v>220</v>
      </c>
      <c r="K37" s="122"/>
    </row>
    <row r="38" customFormat="false" ht="10.5" hidden="false" customHeight="true" outlineLevel="0" collapsed="false">
      <c r="A38" s="120"/>
      <c r="B38" s="121"/>
      <c r="C38" s="121"/>
      <c r="D38" s="121"/>
      <c r="E38" s="121"/>
      <c r="F38" s="121"/>
      <c r="G38" s="121"/>
      <c r="H38" s="121"/>
      <c r="I38" s="121"/>
      <c r="J38" s="121"/>
      <c r="K38" s="123" t="s">
        <v>68</v>
      </c>
    </row>
    <row r="39" customFormat="false" ht="9" hidden="false" customHeight="true" outlineLevel="0" collapsed="false">
      <c r="A39" s="120"/>
      <c r="B39" s="121"/>
      <c r="C39" s="121"/>
      <c r="D39" s="121"/>
      <c r="E39" s="121"/>
      <c r="F39" s="121"/>
      <c r="G39" s="121"/>
      <c r="H39" s="121"/>
      <c r="I39" s="121"/>
      <c r="J39" s="121"/>
      <c r="K39" s="124"/>
    </row>
    <row r="40" customFormat="false" ht="4.5" hidden="false" customHeight="true" outlineLevel="0" collapsed="false">
      <c r="A40" s="125"/>
      <c r="B40" s="106"/>
      <c r="C40" s="106"/>
      <c r="D40" s="106"/>
      <c r="E40" s="106"/>
      <c r="F40" s="106"/>
      <c r="G40" s="106"/>
      <c r="H40" s="106"/>
      <c r="I40" s="106"/>
      <c r="J40" s="126"/>
      <c r="K40" s="126"/>
    </row>
    <row r="41" customFormat="false" ht="12.95" hidden="false" customHeight="true" outlineLevel="0" collapsed="false">
      <c r="A41" s="107" t="s">
        <v>192</v>
      </c>
      <c r="B41" s="95" t="n">
        <v>0</v>
      </c>
      <c r="C41" s="95" t="n">
        <v>0.114</v>
      </c>
      <c r="D41" s="95" t="n">
        <v>0.978</v>
      </c>
      <c r="E41" s="95" t="n">
        <v>5.981</v>
      </c>
      <c r="F41" s="95" t="n">
        <v>10.715</v>
      </c>
      <c r="G41" s="95" t="n">
        <v>21</v>
      </c>
      <c r="H41" s="95" t="n">
        <v>1.087</v>
      </c>
      <c r="I41" s="109" t="n">
        <v>279.632</v>
      </c>
      <c r="J41" s="109" t="n">
        <v>106.737</v>
      </c>
      <c r="K41" s="115" t="n">
        <v>386.369</v>
      </c>
    </row>
    <row r="42" customFormat="false" ht="12.95" hidden="false" customHeight="true" outlineLevel="0" collapsed="false">
      <c r="A42" s="107" t="s">
        <v>193</v>
      </c>
      <c r="B42" s="95" t="n">
        <v>0.01</v>
      </c>
      <c r="C42" s="95" t="n">
        <v>43.76</v>
      </c>
      <c r="D42" s="95" t="n">
        <v>281.334</v>
      </c>
      <c r="E42" s="95" t="n">
        <v>9.954</v>
      </c>
      <c r="F42" s="95" t="n">
        <v>54.002</v>
      </c>
      <c r="G42" s="95" t="n">
        <v>18.257</v>
      </c>
      <c r="H42" s="95" t="n">
        <v>7.512</v>
      </c>
      <c r="I42" s="109" t="n">
        <v>1688.065</v>
      </c>
      <c r="J42" s="109" t="n">
        <v>440.019</v>
      </c>
      <c r="K42" s="115" t="n">
        <v>2128.084</v>
      </c>
    </row>
    <row r="43" customFormat="false" ht="12.95" hidden="false" customHeight="true" outlineLevel="0" collapsed="false">
      <c r="A43" s="107" t="s">
        <v>194</v>
      </c>
      <c r="B43" s="95" t="n">
        <v>6.803</v>
      </c>
      <c r="C43" s="95" t="n">
        <v>4.868</v>
      </c>
      <c r="D43" s="95" t="n">
        <v>32.353</v>
      </c>
      <c r="E43" s="95" t="n">
        <v>23.002</v>
      </c>
      <c r="F43" s="95" t="n">
        <v>19.372</v>
      </c>
      <c r="G43" s="95" t="n">
        <v>116.882</v>
      </c>
      <c r="H43" s="95" t="n">
        <v>2.689</v>
      </c>
      <c r="I43" s="109" t="n">
        <v>1589.181</v>
      </c>
      <c r="J43" s="109" t="n">
        <v>334.736</v>
      </c>
      <c r="K43" s="115" t="n">
        <v>1923.917</v>
      </c>
    </row>
    <row r="44" customFormat="false" ht="12.95" hidden="false" customHeight="true" outlineLevel="0" collapsed="false">
      <c r="A44" s="107" t="s">
        <v>195</v>
      </c>
      <c r="B44" s="95" t="n">
        <v>0.05</v>
      </c>
      <c r="C44" s="95" t="n">
        <v>9.954</v>
      </c>
      <c r="D44" s="95" t="n">
        <v>8.349</v>
      </c>
      <c r="E44" s="95" t="n">
        <v>2.029</v>
      </c>
      <c r="F44" s="95" t="n">
        <v>5.575</v>
      </c>
      <c r="G44" s="95" t="n">
        <v>5.053</v>
      </c>
      <c r="H44" s="95" t="n">
        <v>0.158</v>
      </c>
      <c r="I44" s="109" t="n">
        <v>229.372</v>
      </c>
      <c r="J44" s="109" t="n">
        <v>235.244</v>
      </c>
      <c r="K44" s="115" t="n">
        <v>464.616</v>
      </c>
    </row>
    <row r="45" customFormat="false" ht="12.95" hidden="false" customHeight="true" outlineLevel="0" collapsed="false">
      <c r="A45" s="107" t="s">
        <v>196</v>
      </c>
      <c r="B45" s="95" t="n">
        <v>23.397</v>
      </c>
      <c r="C45" s="95" t="n">
        <v>10.943</v>
      </c>
      <c r="D45" s="95" t="n">
        <v>35.186</v>
      </c>
      <c r="E45" s="95" t="n">
        <v>15.144</v>
      </c>
      <c r="F45" s="95" t="n">
        <v>80.27</v>
      </c>
      <c r="G45" s="95" t="n">
        <v>75.522</v>
      </c>
      <c r="H45" s="95" t="n">
        <v>17.403</v>
      </c>
      <c r="I45" s="109" t="n">
        <v>5483.482</v>
      </c>
      <c r="J45" s="109" t="n">
        <v>1188.345</v>
      </c>
      <c r="K45" s="115" t="n">
        <v>6671.827</v>
      </c>
    </row>
    <row r="46" customFormat="false" ht="12.95" hidden="false" customHeight="true" outlineLevel="0" collapsed="false">
      <c r="A46" s="107" t="s">
        <v>197</v>
      </c>
      <c r="B46" s="95" t="n">
        <v>2.557</v>
      </c>
      <c r="C46" s="95" t="n">
        <v>0</v>
      </c>
      <c r="D46" s="95" t="n">
        <v>3.957</v>
      </c>
      <c r="E46" s="95" t="n">
        <v>17.464</v>
      </c>
      <c r="F46" s="95" t="n">
        <v>6.486</v>
      </c>
      <c r="G46" s="95" t="n">
        <v>35.898</v>
      </c>
      <c r="H46" s="95" t="n">
        <v>14.1</v>
      </c>
      <c r="I46" s="109" t="n">
        <v>580.711</v>
      </c>
      <c r="J46" s="109" t="n">
        <v>213.3</v>
      </c>
      <c r="K46" s="115" t="n">
        <v>794.011</v>
      </c>
    </row>
    <row r="47" customFormat="false" ht="12.95" hidden="false" customHeight="true" outlineLevel="0" collapsed="false">
      <c r="A47" s="107" t="s">
        <v>198</v>
      </c>
      <c r="B47" s="95" t="n">
        <v>10.206</v>
      </c>
      <c r="C47" s="95" t="n">
        <v>0.043</v>
      </c>
      <c r="D47" s="95" t="n">
        <v>2.901</v>
      </c>
      <c r="E47" s="95" t="n">
        <v>5.019</v>
      </c>
      <c r="F47" s="95" t="n">
        <v>3.158</v>
      </c>
      <c r="G47" s="95" t="n">
        <v>35.07</v>
      </c>
      <c r="H47" s="95" t="n">
        <v>1.094</v>
      </c>
      <c r="I47" s="109" t="n">
        <v>314.199</v>
      </c>
      <c r="J47" s="109" t="n">
        <v>360.408</v>
      </c>
      <c r="K47" s="115" t="n">
        <v>674.607</v>
      </c>
    </row>
    <row r="48" customFormat="false" ht="12.95" hidden="false" customHeight="true" outlineLevel="0" collapsed="false">
      <c r="A48" s="107" t="s">
        <v>199</v>
      </c>
      <c r="B48" s="95" t="n">
        <v>13.105</v>
      </c>
      <c r="C48" s="95" t="n">
        <v>0.055</v>
      </c>
      <c r="D48" s="95" t="n">
        <v>5.317</v>
      </c>
      <c r="E48" s="95" t="n">
        <v>6.917</v>
      </c>
      <c r="F48" s="95" t="n">
        <v>31.282</v>
      </c>
      <c r="G48" s="95" t="n">
        <v>4.57</v>
      </c>
      <c r="H48" s="95" t="n">
        <v>0.901</v>
      </c>
      <c r="I48" s="109" t="n">
        <v>749.24</v>
      </c>
      <c r="J48" s="109" t="n">
        <v>493.404</v>
      </c>
      <c r="K48" s="115" t="n">
        <v>1242.644</v>
      </c>
    </row>
    <row r="49" customFormat="false" ht="12.95" hidden="false" customHeight="true" outlineLevel="0" collapsed="false">
      <c r="A49" s="107" t="s">
        <v>200</v>
      </c>
      <c r="B49" s="95" t="n">
        <v>3.967</v>
      </c>
      <c r="C49" s="95" t="n">
        <v>1.189</v>
      </c>
      <c r="D49" s="95" t="n">
        <v>11.403</v>
      </c>
      <c r="E49" s="95" t="n">
        <v>7.287</v>
      </c>
      <c r="F49" s="95" t="n">
        <v>49.263</v>
      </c>
      <c r="G49" s="95" t="n">
        <v>26.505</v>
      </c>
      <c r="H49" s="95" t="n">
        <v>6.555</v>
      </c>
      <c r="I49" s="109" t="n">
        <v>1271.279</v>
      </c>
      <c r="J49" s="109" t="n">
        <v>658.027</v>
      </c>
      <c r="K49" s="115" t="n">
        <v>1929.306</v>
      </c>
    </row>
    <row r="50" customFormat="false" ht="12.95" hidden="false" customHeight="true" outlineLevel="0" collapsed="false">
      <c r="A50" s="107" t="s">
        <v>201</v>
      </c>
      <c r="B50" s="95" t="n">
        <v>776.749</v>
      </c>
      <c r="C50" s="95" t="n">
        <v>0</v>
      </c>
      <c r="D50" s="95" t="n">
        <v>4.291</v>
      </c>
      <c r="E50" s="95" t="n">
        <v>0.258</v>
      </c>
      <c r="F50" s="95" t="n">
        <v>0.247</v>
      </c>
      <c r="G50" s="95" t="n">
        <v>2.212</v>
      </c>
      <c r="H50" s="95" t="n">
        <v>1.477</v>
      </c>
      <c r="I50" s="109" t="n">
        <v>904.02</v>
      </c>
      <c r="J50" s="109" t="n">
        <v>103.886</v>
      </c>
      <c r="K50" s="115" t="n">
        <v>1007.906</v>
      </c>
    </row>
    <row r="51" customFormat="false" ht="12.95" hidden="false" customHeight="true" outlineLevel="0" collapsed="false">
      <c r="A51" s="107" t="s">
        <v>202</v>
      </c>
      <c r="B51" s="95" t="n">
        <v>0</v>
      </c>
      <c r="C51" s="95" t="n">
        <v>0.203</v>
      </c>
      <c r="D51" s="95" t="n">
        <v>0.486</v>
      </c>
      <c r="E51" s="95" t="n">
        <v>0</v>
      </c>
      <c r="F51" s="95" t="n">
        <v>0</v>
      </c>
      <c r="G51" s="95" t="n">
        <v>0.219</v>
      </c>
      <c r="H51" s="95" t="n">
        <v>0.161</v>
      </c>
      <c r="I51" s="109" t="n">
        <v>20.677</v>
      </c>
      <c r="J51" s="109" t="n">
        <v>1.202</v>
      </c>
      <c r="K51" s="115" t="n">
        <v>21.879</v>
      </c>
    </row>
    <row r="52" customFormat="false" ht="12.95" hidden="false" customHeight="true" outlineLevel="0" collapsed="false">
      <c r="A52" s="107" t="s">
        <v>203</v>
      </c>
      <c r="B52" s="95" t="n">
        <v>0.751</v>
      </c>
      <c r="C52" s="95" t="n">
        <v>120.383</v>
      </c>
      <c r="D52" s="95" t="n">
        <v>107.433</v>
      </c>
      <c r="E52" s="95" t="n">
        <v>85.756</v>
      </c>
      <c r="F52" s="95" t="n">
        <v>54.103</v>
      </c>
      <c r="G52" s="95" t="n">
        <v>65.603</v>
      </c>
      <c r="H52" s="95" t="n">
        <v>12.107</v>
      </c>
      <c r="I52" s="109" t="n">
        <v>883.864</v>
      </c>
      <c r="J52" s="109" t="n">
        <v>240.922</v>
      </c>
      <c r="K52" s="115" t="n">
        <v>1124.786</v>
      </c>
    </row>
    <row r="53" customFormat="false" ht="12.95" hidden="false" customHeight="true" outlineLevel="0" collapsed="false">
      <c r="A53" s="110" t="s">
        <v>221</v>
      </c>
      <c r="B53" s="95"/>
      <c r="C53" s="95"/>
      <c r="D53" s="95"/>
      <c r="E53" s="95"/>
      <c r="F53" s="95"/>
      <c r="G53" s="95"/>
      <c r="H53" s="95"/>
      <c r="I53" s="109"/>
      <c r="J53" s="109"/>
      <c r="K53" s="115"/>
    </row>
    <row r="54" customFormat="false" ht="12.95" hidden="false" customHeight="true" outlineLevel="0" collapsed="false">
      <c r="A54" s="111" t="s">
        <v>222</v>
      </c>
      <c r="B54" s="95" t="n">
        <v>0</v>
      </c>
      <c r="C54" s="95" t="n">
        <v>11.242</v>
      </c>
      <c r="D54" s="95" t="n">
        <v>67.282</v>
      </c>
      <c r="E54" s="95" t="n">
        <v>39.325</v>
      </c>
      <c r="F54" s="95" t="n">
        <v>1.181</v>
      </c>
      <c r="G54" s="95" t="n">
        <v>42.75</v>
      </c>
      <c r="H54" s="95" t="n">
        <v>1.241</v>
      </c>
      <c r="I54" s="109" t="n">
        <v>217.036</v>
      </c>
      <c r="J54" s="109" t="n">
        <v>107.152</v>
      </c>
      <c r="K54" s="115" t="n">
        <v>324.188</v>
      </c>
    </row>
    <row r="55" customFormat="false" ht="12.95" hidden="false" customHeight="true" outlineLevel="0" collapsed="false">
      <c r="A55" s="107" t="s">
        <v>206</v>
      </c>
      <c r="B55" s="95" t="n">
        <v>0.201</v>
      </c>
      <c r="C55" s="95" t="n">
        <v>13.739</v>
      </c>
      <c r="D55" s="95" t="n">
        <v>216.199</v>
      </c>
      <c r="E55" s="95" t="n">
        <v>17.93</v>
      </c>
      <c r="F55" s="95" t="n">
        <v>167.854</v>
      </c>
      <c r="G55" s="95" t="n">
        <v>34.301</v>
      </c>
      <c r="H55" s="95" t="n">
        <v>17.164</v>
      </c>
      <c r="I55" s="109" t="n">
        <v>811.416</v>
      </c>
      <c r="J55" s="109" t="n">
        <v>138.689</v>
      </c>
      <c r="K55" s="115" t="n">
        <v>950.105</v>
      </c>
    </row>
    <row r="56" customFormat="false" ht="12.95" hidden="false" customHeight="true" outlineLevel="0" collapsed="false">
      <c r="A56" s="107" t="s">
        <v>207</v>
      </c>
      <c r="B56" s="95" t="n">
        <v>1.136</v>
      </c>
      <c r="C56" s="95" t="n">
        <v>16.073</v>
      </c>
      <c r="D56" s="95" t="n">
        <v>72.237</v>
      </c>
      <c r="E56" s="95" t="n">
        <v>108.318</v>
      </c>
      <c r="F56" s="95" t="n">
        <v>93.033</v>
      </c>
      <c r="G56" s="95" t="n">
        <v>523.84</v>
      </c>
      <c r="H56" s="95" t="n">
        <v>136.552</v>
      </c>
      <c r="I56" s="109" t="n">
        <v>2214.786</v>
      </c>
      <c r="J56" s="109" t="n">
        <v>271.672</v>
      </c>
      <c r="K56" s="115" t="n">
        <v>2486.458</v>
      </c>
    </row>
    <row r="57" customFormat="false" ht="12.95" hidden="false" customHeight="true" outlineLevel="0" collapsed="false">
      <c r="A57" s="107" t="s">
        <v>208</v>
      </c>
      <c r="B57" s="95" t="n">
        <v>0.378</v>
      </c>
      <c r="C57" s="95" t="n">
        <v>8.487</v>
      </c>
      <c r="D57" s="95" t="n">
        <v>6.147</v>
      </c>
      <c r="E57" s="95" t="n">
        <v>0.008</v>
      </c>
      <c r="F57" s="95" t="n">
        <v>4.738</v>
      </c>
      <c r="G57" s="95" t="n">
        <v>5.179</v>
      </c>
      <c r="H57" s="95" t="n">
        <v>33.35</v>
      </c>
      <c r="I57" s="109" t="n">
        <v>144.587</v>
      </c>
      <c r="J57" s="109" t="n">
        <v>113.806</v>
      </c>
      <c r="K57" s="115" t="n">
        <v>258.393</v>
      </c>
    </row>
    <row r="58" customFormat="false" ht="4.5" hidden="false" customHeight="true" outlineLevel="0" collapsed="false">
      <c r="A58" s="94"/>
      <c r="B58" s="95"/>
      <c r="C58" s="95"/>
      <c r="D58" s="95"/>
      <c r="E58" s="95"/>
      <c r="F58" s="95"/>
      <c r="G58" s="95"/>
      <c r="H58" s="95"/>
      <c r="I58" s="113"/>
      <c r="J58" s="113"/>
      <c r="K58" s="115"/>
    </row>
    <row r="59" customFormat="false" ht="11.25" hidden="false" customHeight="true" outlineLevel="0" collapsed="false">
      <c r="A59" s="112" t="s">
        <v>209</v>
      </c>
      <c r="B59" s="95" t="n">
        <v>839.31</v>
      </c>
      <c r="C59" s="95" t="n">
        <v>241.053</v>
      </c>
      <c r="D59" s="95" t="n">
        <v>855.853</v>
      </c>
      <c r="E59" s="95" t="n">
        <v>344.392</v>
      </c>
      <c r="F59" s="95" t="n">
        <v>581.279</v>
      </c>
      <c r="G59" s="95" t="n">
        <v>1012.861</v>
      </c>
      <c r="H59" s="95" t="n">
        <v>253.551</v>
      </c>
      <c r="I59" s="98" t="n">
        <v>17381.547</v>
      </c>
      <c r="J59" s="98" t="n">
        <v>5007.549</v>
      </c>
      <c r="K59" s="115" t="n">
        <v>22389.096</v>
      </c>
    </row>
    <row r="60" customFormat="false" ht="4.5" hidden="false" customHeight="true" outlineLevel="0" collapsed="false">
      <c r="A60" s="94"/>
      <c r="K60" s="115"/>
    </row>
    <row r="61" customFormat="false" ht="9" hidden="false" customHeight="false" outlineLevel="0" collapsed="false">
      <c r="A61" s="94" t="s">
        <v>210</v>
      </c>
      <c r="B61" s="109" t="n">
        <v>622.683</v>
      </c>
      <c r="C61" s="109" t="n">
        <v>39.426</v>
      </c>
      <c r="D61" s="109" t="n">
        <v>179.958</v>
      </c>
      <c r="E61" s="109" t="n">
        <v>58.187</v>
      </c>
      <c r="F61" s="109" t="n">
        <v>140.687</v>
      </c>
      <c r="G61" s="109" t="n">
        <v>66.78</v>
      </c>
      <c r="H61" s="109" t="n">
        <v>57.166</v>
      </c>
      <c r="I61" s="98" t="n">
        <v>4393.52</v>
      </c>
      <c r="J61" s="98" t="n">
        <v>1673.157</v>
      </c>
      <c r="K61" s="115" t="n">
        <v>6066.677</v>
      </c>
    </row>
    <row r="62" customFormat="false" ht="4.5" hidden="false" customHeight="true" outlineLevel="0" collapsed="false">
      <c r="A62" s="114"/>
      <c r="B62" s="115"/>
      <c r="C62" s="115"/>
      <c r="D62" s="115"/>
      <c r="E62" s="115"/>
      <c r="F62" s="115"/>
      <c r="G62" s="115"/>
      <c r="H62" s="115"/>
      <c r="I62" s="115"/>
      <c r="J62" s="115"/>
      <c r="K62" s="115"/>
    </row>
    <row r="63" s="115" customFormat="true" ht="19.5" hidden="false" customHeight="true" outlineLevel="0" collapsed="false">
      <c r="A63" s="116" t="s">
        <v>211</v>
      </c>
      <c r="B63" s="117" t="n">
        <v>1461.993</v>
      </c>
      <c r="C63" s="117" t="n">
        <v>280.479</v>
      </c>
      <c r="D63" s="117" t="n">
        <v>1035.811</v>
      </c>
      <c r="E63" s="117" t="n">
        <v>402.579</v>
      </c>
      <c r="F63" s="117" t="n">
        <v>721.966</v>
      </c>
      <c r="G63" s="117" t="n">
        <v>1079.641</v>
      </c>
      <c r="H63" s="117" t="n">
        <v>310.717</v>
      </c>
      <c r="I63" s="117" t="n">
        <v>21775.067</v>
      </c>
      <c r="J63" s="117" t="n">
        <v>6680.706</v>
      </c>
      <c r="K63" s="117" t="n">
        <v>28455.773</v>
      </c>
    </row>
    <row r="72" customFormat="false" ht="8.45" hidden="false" customHeight="true" outlineLevel="0" collapsed="false"/>
    <row r="74" customFormat="false" ht="9" hidden="false" customHeight="true" outlineLevel="0" collapsed="false">
      <c r="A74" s="96" t="s">
        <v>57</v>
      </c>
      <c r="B74" s="96"/>
      <c r="C74" s="96"/>
      <c r="D74" s="96"/>
      <c r="E74" s="96"/>
    </row>
  </sheetData>
  <mergeCells count="27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A74:E74"/>
  </mergeCells>
  <hyperlinks>
    <hyperlink ref="A1" location="Inhalt!A1" display="2 Güterverkehr der Eisenbahnen im Februar 2007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11.5625" defaultRowHeight="9" zeroHeight="false" outlineLevelRow="0" outlineLevelCol="0"/>
  <cols>
    <col collapsed="false" customWidth="true" hidden="false" outlineLevel="0" max="1" min="1" style="127" width="25.7"/>
    <col collapsed="false" customWidth="true" hidden="false" outlineLevel="0" max="5" min="2" style="127" width="15.7"/>
    <col collapsed="false" customWidth="false" hidden="false" outlineLevel="0" max="257" min="6" style="127" width="11.56"/>
  </cols>
  <sheetData>
    <row r="1" s="129" customFormat="true" ht="9" hidden="false" customHeight="true" outlineLevel="0" collapsed="false">
      <c r="A1" s="128" t="s">
        <v>89</v>
      </c>
      <c r="B1" s="128"/>
      <c r="C1" s="128"/>
      <c r="D1" s="128"/>
      <c r="E1" s="128"/>
    </row>
    <row r="2" customFormat="false" ht="9" hidden="false" customHeight="true" outlineLevel="0" collapsed="false">
      <c r="A2" s="79" t="s">
        <v>223</v>
      </c>
      <c r="B2" s="79"/>
      <c r="C2" s="79"/>
      <c r="D2" s="79"/>
      <c r="E2" s="79"/>
    </row>
    <row r="3" customFormat="false" ht="9" hidden="false" customHeight="true" outlineLevel="0" collapsed="false">
      <c r="A3" s="79" t="s">
        <v>180</v>
      </c>
      <c r="B3" s="79"/>
      <c r="C3" s="79"/>
      <c r="D3" s="79"/>
      <c r="E3" s="79"/>
    </row>
    <row r="4" customFormat="false" ht="9" hidden="false" customHeight="true" outlineLevel="0" collapsed="false">
      <c r="A4" s="130" t="s">
        <v>224</v>
      </c>
      <c r="B4" s="131" t="s">
        <v>92</v>
      </c>
      <c r="C4" s="131"/>
      <c r="D4" s="131"/>
      <c r="E4" s="131"/>
    </row>
    <row r="5" customFormat="false" ht="9" hidden="false" customHeight="true" outlineLevel="0" collapsed="false">
      <c r="A5" s="130"/>
      <c r="B5" s="85" t="s">
        <v>94</v>
      </c>
      <c r="C5" s="85"/>
      <c r="D5" s="131" t="s">
        <v>225</v>
      </c>
      <c r="E5" s="131"/>
    </row>
    <row r="6" customFormat="false" ht="9" hidden="false" customHeight="false" outlineLevel="0" collapsed="false">
      <c r="A6" s="130"/>
      <c r="B6" s="85" t="s">
        <v>226</v>
      </c>
      <c r="C6" s="85" t="s">
        <v>227</v>
      </c>
      <c r="D6" s="85" t="s">
        <v>226</v>
      </c>
      <c r="E6" s="132" t="s">
        <v>227</v>
      </c>
    </row>
    <row r="7" customFormat="false" ht="9" hidden="false" customHeight="false" outlineLevel="0" collapsed="false">
      <c r="A7" s="79"/>
    </row>
    <row r="8" customFormat="false" ht="9" hidden="false" customHeight="false" outlineLevel="0" collapsed="false">
      <c r="A8" s="133" t="s">
        <v>228</v>
      </c>
      <c r="B8" s="134" t="n">
        <v>17381.547</v>
      </c>
      <c r="C8" s="134" t="n">
        <v>17381.547</v>
      </c>
      <c r="D8" s="135" t="n">
        <v>5007.549</v>
      </c>
      <c r="E8" s="135" t="n">
        <v>4393.52</v>
      </c>
      <c r="G8" s="135"/>
      <c r="H8" s="135"/>
      <c r="I8" s="135"/>
    </row>
    <row r="9" customFormat="false" ht="9" hidden="false" customHeight="false" outlineLevel="0" collapsed="false">
      <c r="A9" s="133" t="s">
        <v>229</v>
      </c>
      <c r="B9" s="135" t="n">
        <v>749.24</v>
      </c>
      <c r="C9" s="135" t="n">
        <v>1139.8</v>
      </c>
      <c r="D9" s="135" t="n">
        <v>493.404</v>
      </c>
      <c r="E9" s="135" t="n">
        <v>508.787</v>
      </c>
      <c r="G9" s="135"/>
      <c r="H9" s="135"/>
      <c r="I9" s="135"/>
    </row>
    <row r="10" customFormat="false" ht="9" hidden="false" customHeight="false" outlineLevel="0" collapsed="false">
      <c r="A10" s="133" t="s">
        <v>230</v>
      </c>
      <c r="B10" s="135" t="n">
        <v>189.334</v>
      </c>
      <c r="C10" s="135" t="n">
        <v>431.884</v>
      </c>
      <c r="D10" s="135" t="n">
        <v>53.138</v>
      </c>
      <c r="E10" s="135" t="n">
        <v>108.138</v>
      </c>
      <c r="G10" s="135"/>
      <c r="H10" s="135"/>
      <c r="I10" s="135"/>
    </row>
    <row r="11" customFormat="false" ht="9" hidden="false" customHeight="false" outlineLevel="0" collapsed="false">
      <c r="A11" s="133" t="s">
        <v>231</v>
      </c>
      <c r="B11" s="135" t="n">
        <v>174.49</v>
      </c>
      <c r="C11" s="135" t="n">
        <v>245.886</v>
      </c>
      <c r="D11" s="135" t="n">
        <v>108.282</v>
      </c>
      <c r="E11" s="135" t="n">
        <v>106.779</v>
      </c>
      <c r="G11" s="135"/>
      <c r="H11" s="135"/>
      <c r="I11" s="135"/>
    </row>
    <row r="12" customFormat="false" ht="9" hidden="false" customHeight="false" outlineLevel="0" collapsed="false">
      <c r="A12" s="133" t="s">
        <v>232</v>
      </c>
      <c r="B12" s="135" t="n">
        <v>288.082</v>
      </c>
      <c r="C12" s="135" t="n">
        <v>376.626</v>
      </c>
      <c r="D12" s="135" t="n">
        <v>309.669</v>
      </c>
      <c r="E12" s="135" t="n">
        <v>277.114</v>
      </c>
      <c r="G12" s="135"/>
      <c r="H12" s="135"/>
      <c r="I12" s="135"/>
    </row>
    <row r="13" customFormat="false" ht="9" hidden="false" customHeight="false" outlineLevel="0" collapsed="false">
      <c r="A13" s="133" t="s">
        <v>233</v>
      </c>
      <c r="B13" s="135" t="n">
        <v>97.334</v>
      </c>
      <c r="C13" s="135" t="n">
        <v>85.404</v>
      </c>
      <c r="D13" s="135" t="n">
        <v>22.315</v>
      </c>
      <c r="E13" s="135" t="n">
        <v>16.756</v>
      </c>
      <c r="G13" s="135"/>
      <c r="H13" s="135"/>
      <c r="I13" s="135"/>
    </row>
    <row r="14" customFormat="false" ht="9" hidden="false" customHeight="false" outlineLevel="0" collapsed="false">
      <c r="A14" s="133" t="s">
        <v>234</v>
      </c>
      <c r="B14" s="135" t="n">
        <v>1271.279</v>
      </c>
      <c r="C14" s="135" t="n">
        <v>1469.246</v>
      </c>
      <c r="D14" s="135" t="n">
        <v>658.027</v>
      </c>
      <c r="E14" s="135" t="n">
        <v>472.501</v>
      </c>
      <c r="G14" s="135"/>
      <c r="H14" s="135"/>
      <c r="I14" s="135"/>
    </row>
    <row r="15" customFormat="false" ht="9" hidden="false" customHeight="false" outlineLevel="0" collapsed="false">
      <c r="A15" s="133" t="s">
        <v>235</v>
      </c>
      <c r="B15" s="135" t="n">
        <v>670.191</v>
      </c>
      <c r="C15" s="135" t="n">
        <v>562.347</v>
      </c>
      <c r="D15" s="135" t="n">
        <v>305.118</v>
      </c>
      <c r="E15" s="135" t="n">
        <v>310.083</v>
      </c>
      <c r="G15" s="135"/>
      <c r="H15" s="135"/>
      <c r="I15" s="135"/>
    </row>
    <row r="16" customFormat="false" ht="9" hidden="false" customHeight="false" outlineLevel="0" collapsed="false">
      <c r="A16" s="133" t="s">
        <v>236</v>
      </c>
      <c r="B16" s="135" t="n">
        <v>218.428</v>
      </c>
      <c r="C16" s="135" t="n">
        <v>116.481</v>
      </c>
      <c r="D16" s="135" t="n">
        <v>127.189</v>
      </c>
      <c r="E16" s="135" t="n">
        <v>29.49</v>
      </c>
      <c r="G16" s="135"/>
      <c r="H16" s="135"/>
      <c r="I16" s="135"/>
    </row>
    <row r="17" customFormat="false" ht="9" hidden="false" customHeight="false" outlineLevel="0" collapsed="false">
      <c r="A17" s="133" t="s">
        <v>237</v>
      </c>
      <c r="B17" s="135" t="n">
        <v>136.148</v>
      </c>
      <c r="C17" s="135" t="n">
        <v>118.154</v>
      </c>
      <c r="D17" s="135" t="n">
        <v>60.473</v>
      </c>
      <c r="E17" s="135" t="n">
        <v>19.442</v>
      </c>
      <c r="G17" s="135"/>
      <c r="H17" s="135"/>
      <c r="I17" s="135"/>
    </row>
    <row r="18" customFormat="false" ht="9" hidden="false" customHeight="false" outlineLevel="0" collapsed="false">
      <c r="A18" s="133" t="s">
        <v>238</v>
      </c>
      <c r="B18" s="135" t="n">
        <v>19.415</v>
      </c>
      <c r="C18" s="135" t="n">
        <v>29.827</v>
      </c>
      <c r="D18" s="135" t="n">
        <v>6.382</v>
      </c>
      <c r="E18" s="135" t="n">
        <v>2.783</v>
      </c>
      <c r="G18" s="135"/>
      <c r="H18" s="135"/>
      <c r="I18" s="135"/>
    </row>
    <row r="19" customFormat="false" ht="9" hidden="false" customHeight="false" outlineLevel="0" collapsed="false">
      <c r="A19" s="133" t="s">
        <v>239</v>
      </c>
      <c r="B19" s="135" t="n">
        <v>81.699</v>
      </c>
      <c r="C19" s="135" t="n">
        <v>251.639</v>
      </c>
      <c r="D19" s="135" t="n">
        <v>64.422</v>
      </c>
      <c r="E19" s="135" t="n">
        <v>53.695</v>
      </c>
      <c r="G19" s="135"/>
      <c r="H19" s="135"/>
      <c r="I19" s="135"/>
    </row>
    <row r="20" customFormat="false" ht="9" hidden="false" customHeight="false" outlineLevel="0" collapsed="false">
      <c r="A20" s="133" t="s">
        <v>240</v>
      </c>
      <c r="B20" s="135" t="n">
        <v>58.282</v>
      </c>
      <c r="C20" s="135" t="n">
        <v>215.726</v>
      </c>
      <c r="D20" s="135" t="n">
        <v>63.879</v>
      </c>
      <c r="E20" s="135" t="n">
        <v>16.352</v>
      </c>
      <c r="G20" s="135"/>
      <c r="H20" s="135"/>
      <c r="I20" s="135"/>
    </row>
    <row r="21" customFormat="false" ht="9" hidden="false" customHeight="false" outlineLevel="0" collapsed="false">
      <c r="A21" s="133" t="s">
        <v>241</v>
      </c>
      <c r="B21" s="135" t="n">
        <v>87.116</v>
      </c>
      <c r="C21" s="135" t="n">
        <v>175.072</v>
      </c>
      <c r="D21" s="135" t="n">
        <v>30.564</v>
      </c>
      <c r="E21" s="135" t="n">
        <v>40.656</v>
      </c>
      <c r="G21" s="135"/>
      <c r="H21" s="135"/>
      <c r="I21" s="135"/>
    </row>
    <row r="22" customFormat="false" ht="9" hidden="false" customHeight="false" outlineLevel="0" collapsed="false">
      <c r="A22" s="133" t="s">
        <v>242</v>
      </c>
      <c r="B22" s="135" t="n">
        <v>20.677</v>
      </c>
      <c r="C22" s="135" t="n">
        <v>241.053</v>
      </c>
      <c r="D22" s="136" t="n">
        <v>1.202</v>
      </c>
      <c r="E22" s="136" t="n">
        <v>39.426</v>
      </c>
      <c r="G22" s="135"/>
      <c r="H22" s="135"/>
      <c r="I22" s="135"/>
    </row>
    <row r="23" customFormat="false" ht="9" hidden="false" customHeight="false" outlineLevel="0" collapsed="false">
      <c r="A23" s="133" t="s">
        <v>243</v>
      </c>
      <c r="B23" s="135" t="n">
        <v>883.864</v>
      </c>
      <c r="C23" s="135" t="n">
        <v>855.853</v>
      </c>
      <c r="D23" s="135" t="n">
        <v>240.922</v>
      </c>
      <c r="E23" s="135" t="n">
        <v>179.958</v>
      </c>
      <c r="G23" s="135"/>
      <c r="H23" s="135"/>
      <c r="I23" s="135"/>
    </row>
    <row r="24" customFormat="false" ht="9" hidden="false" customHeight="false" outlineLevel="0" collapsed="false">
      <c r="A24" s="133" t="s">
        <v>244</v>
      </c>
      <c r="B24" s="135" t="n">
        <v>568.94</v>
      </c>
      <c r="C24" s="135" t="n">
        <v>478.073</v>
      </c>
      <c r="D24" s="135" t="n">
        <v>170.622</v>
      </c>
      <c r="E24" s="135" t="n">
        <v>109.078</v>
      </c>
      <c r="G24" s="135"/>
      <c r="H24" s="135"/>
      <c r="I24" s="135"/>
    </row>
    <row r="25" customFormat="false" ht="9" hidden="false" customHeight="false" outlineLevel="0" collapsed="false">
      <c r="A25" s="133" t="s">
        <v>245</v>
      </c>
      <c r="B25" s="135" t="n">
        <v>314.924</v>
      </c>
      <c r="C25" s="135" t="n">
        <v>377.78</v>
      </c>
      <c r="D25" s="135" t="n">
        <v>70.3</v>
      </c>
      <c r="E25" s="135" t="n">
        <v>70.88</v>
      </c>
      <c r="G25" s="135"/>
      <c r="H25" s="135"/>
      <c r="I25" s="135"/>
    </row>
    <row r="26" customFormat="false" ht="9" hidden="false" customHeight="false" outlineLevel="0" collapsed="false">
      <c r="A26" s="133" t="s">
        <v>246</v>
      </c>
      <c r="B26" s="135" t="n">
        <v>229.372</v>
      </c>
      <c r="C26" s="135" t="n">
        <v>565.437</v>
      </c>
      <c r="D26" s="135" t="n">
        <v>235.244</v>
      </c>
      <c r="E26" s="135" t="n">
        <v>240.682</v>
      </c>
      <c r="G26" s="135"/>
      <c r="H26" s="135"/>
      <c r="I26" s="135"/>
    </row>
    <row r="27" customFormat="false" ht="9" hidden="false" customHeight="false" outlineLevel="0" collapsed="false">
      <c r="A27" s="133" t="s">
        <v>247</v>
      </c>
      <c r="B27" s="135" t="n">
        <v>1688.065</v>
      </c>
      <c r="C27" s="135" t="n">
        <v>1227.688</v>
      </c>
      <c r="D27" s="135" t="n">
        <v>440.019</v>
      </c>
      <c r="E27" s="135" t="n">
        <v>261.123</v>
      </c>
      <c r="G27" s="135"/>
      <c r="H27" s="135"/>
      <c r="I27" s="135"/>
    </row>
    <row r="28" customFormat="false" ht="9" hidden="false" customHeight="false" outlineLevel="0" collapsed="false">
      <c r="A28" s="133" t="s">
        <v>248</v>
      </c>
      <c r="B28" s="135" t="n">
        <v>580.711</v>
      </c>
      <c r="C28" s="135" t="n">
        <v>705.394</v>
      </c>
      <c r="D28" s="135" t="n">
        <v>213.3</v>
      </c>
      <c r="E28" s="135" t="n">
        <v>99.148</v>
      </c>
      <c r="G28" s="135"/>
      <c r="H28" s="135"/>
      <c r="I28" s="135"/>
    </row>
    <row r="29" customFormat="false" ht="9" hidden="false" customHeight="false" outlineLevel="0" collapsed="false">
      <c r="A29" s="133" t="s">
        <v>249</v>
      </c>
      <c r="B29" s="135" t="n">
        <v>170.538</v>
      </c>
      <c r="C29" s="135" t="n">
        <v>403.894</v>
      </c>
      <c r="D29" s="135" t="n">
        <v>55.837</v>
      </c>
      <c r="E29" s="135" t="n">
        <v>75.939</v>
      </c>
      <c r="G29" s="135"/>
      <c r="H29" s="135"/>
      <c r="I29" s="135"/>
    </row>
    <row r="30" customFormat="false" ht="9" hidden="false" customHeight="false" outlineLevel="0" collapsed="false">
      <c r="A30" s="133" t="s">
        <v>250</v>
      </c>
      <c r="B30" s="135" t="n">
        <v>39.287</v>
      </c>
      <c r="C30" s="135" t="n">
        <v>154.648</v>
      </c>
      <c r="D30" s="135" t="n">
        <v>44.871</v>
      </c>
      <c r="E30" s="135" t="n">
        <v>7.241</v>
      </c>
      <c r="G30" s="135"/>
      <c r="H30" s="135"/>
      <c r="I30" s="135"/>
    </row>
    <row r="31" customFormat="false" ht="9" hidden="false" customHeight="false" outlineLevel="0" collapsed="false">
      <c r="A31" s="133" t="s">
        <v>251</v>
      </c>
      <c r="B31" s="135" t="n">
        <v>370.886</v>
      </c>
      <c r="C31" s="135" t="n">
        <v>146.852</v>
      </c>
      <c r="D31" s="135" t="n">
        <v>112.592</v>
      </c>
      <c r="E31" s="135" t="n">
        <v>15.968</v>
      </c>
      <c r="G31" s="135"/>
      <c r="H31" s="135"/>
      <c r="I31" s="135"/>
    </row>
    <row r="32" customFormat="false" ht="9" hidden="false" customHeight="false" outlineLevel="0" collapsed="false">
      <c r="A32" s="133" t="s">
        <v>252</v>
      </c>
      <c r="B32" s="135" t="n">
        <v>217.036</v>
      </c>
      <c r="C32" s="135" t="n">
        <v>344.392</v>
      </c>
      <c r="D32" s="135" t="n">
        <v>107.152</v>
      </c>
      <c r="E32" s="135" t="n">
        <v>58.187</v>
      </c>
      <c r="G32" s="135"/>
      <c r="H32" s="135"/>
      <c r="I32" s="135"/>
    </row>
    <row r="33" customFormat="false" ht="9" hidden="false" customHeight="false" outlineLevel="0" collapsed="false">
      <c r="A33" s="133" t="s">
        <v>253</v>
      </c>
      <c r="B33" s="135" t="n">
        <v>1589.181</v>
      </c>
      <c r="C33" s="135" t="n">
        <v>2044.832</v>
      </c>
      <c r="D33" s="135" t="n">
        <v>334.736</v>
      </c>
      <c r="E33" s="135" t="n">
        <v>301.102</v>
      </c>
      <c r="G33" s="135"/>
      <c r="H33" s="135"/>
      <c r="I33" s="135"/>
    </row>
    <row r="34" customFormat="false" ht="9" hidden="false" customHeight="false" outlineLevel="0" collapsed="false">
      <c r="A34" s="133" t="s">
        <v>254</v>
      </c>
      <c r="B34" s="135" t="n">
        <v>773.582</v>
      </c>
      <c r="C34" s="135" t="n">
        <v>1287.469</v>
      </c>
      <c r="D34" s="135" t="n">
        <v>121.634</v>
      </c>
      <c r="E34" s="135" t="n">
        <v>71.884</v>
      </c>
      <c r="G34" s="135"/>
      <c r="H34" s="135"/>
      <c r="I34" s="135"/>
    </row>
    <row r="35" customFormat="false" ht="9" hidden="false" customHeight="false" outlineLevel="0" collapsed="false">
      <c r="A35" s="133" t="s">
        <v>255</v>
      </c>
      <c r="B35" s="135" t="n">
        <v>149.052</v>
      </c>
      <c r="C35" s="135" t="n">
        <v>195.604</v>
      </c>
      <c r="D35" s="135" t="n">
        <v>55.074</v>
      </c>
      <c r="E35" s="135" t="n">
        <v>52.353</v>
      </c>
      <c r="G35" s="135"/>
      <c r="H35" s="135"/>
      <c r="I35" s="135"/>
    </row>
    <row r="36" customFormat="false" ht="9" hidden="false" customHeight="false" outlineLevel="0" collapsed="false">
      <c r="A36" s="133" t="s">
        <v>256</v>
      </c>
      <c r="B36" s="135" t="n">
        <v>169.894</v>
      </c>
      <c r="C36" s="135" t="n">
        <v>114.958</v>
      </c>
      <c r="D36" s="135" t="n">
        <v>96.542</v>
      </c>
      <c r="E36" s="135" t="n">
        <v>121.856</v>
      </c>
      <c r="G36" s="135"/>
      <c r="H36" s="135"/>
      <c r="I36" s="135"/>
    </row>
    <row r="37" customFormat="false" ht="9" hidden="false" customHeight="false" outlineLevel="0" collapsed="false">
      <c r="A37" s="133" t="s">
        <v>257</v>
      </c>
      <c r="B37" s="135" t="n">
        <v>496.653</v>
      </c>
      <c r="C37" s="135" t="n">
        <v>446.801</v>
      </c>
      <c r="D37" s="135" t="n">
        <v>61.486</v>
      </c>
      <c r="E37" s="135" t="n">
        <v>55.009</v>
      </c>
      <c r="G37" s="135"/>
      <c r="H37" s="135"/>
      <c r="I37" s="135"/>
    </row>
    <row r="38" customFormat="false" ht="9" hidden="false" customHeight="false" outlineLevel="0" collapsed="false">
      <c r="A38" s="133" t="s">
        <v>258</v>
      </c>
      <c r="B38" s="135" t="n">
        <v>5483.482</v>
      </c>
      <c r="C38" s="135" t="n">
        <v>5359.019</v>
      </c>
      <c r="D38" s="135" t="n">
        <v>1188.345</v>
      </c>
      <c r="E38" s="135" t="n">
        <v>1135.193</v>
      </c>
      <c r="G38" s="135"/>
      <c r="H38" s="135"/>
      <c r="I38" s="135"/>
    </row>
    <row r="39" customFormat="false" ht="9" hidden="false" customHeight="false" outlineLevel="0" collapsed="false">
      <c r="A39" s="133" t="s">
        <v>259</v>
      </c>
      <c r="B39" s="135" t="n">
        <v>3057.594</v>
      </c>
      <c r="C39" s="135" t="n">
        <v>2391.27</v>
      </c>
      <c r="D39" s="135" t="n">
        <v>545.356</v>
      </c>
      <c r="E39" s="135" t="n">
        <v>517.62</v>
      </c>
      <c r="G39" s="135"/>
      <c r="H39" s="135"/>
      <c r="I39" s="135"/>
    </row>
    <row r="40" customFormat="false" ht="9" hidden="false" customHeight="false" outlineLevel="0" collapsed="false">
      <c r="A40" s="133" t="s">
        <v>260</v>
      </c>
      <c r="B40" s="135" t="n">
        <v>441.332</v>
      </c>
      <c r="C40" s="135" t="n">
        <v>493.189</v>
      </c>
      <c r="D40" s="135" t="n">
        <v>372.591</v>
      </c>
      <c r="E40" s="135" t="n">
        <v>210.051</v>
      </c>
      <c r="G40" s="135"/>
      <c r="H40" s="135"/>
      <c r="I40" s="135"/>
    </row>
    <row r="41" customFormat="false" ht="9" hidden="false" customHeight="false" outlineLevel="0" collapsed="false">
      <c r="A41" s="133" t="s">
        <v>261</v>
      </c>
      <c r="B41" s="135" t="n">
        <v>960.277</v>
      </c>
      <c r="C41" s="135" t="n">
        <v>544.844</v>
      </c>
      <c r="D41" s="135" t="n">
        <v>81.056</v>
      </c>
      <c r="E41" s="135" t="n">
        <v>133.01</v>
      </c>
      <c r="G41" s="135"/>
      <c r="H41" s="135"/>
      <c r="I41" s="135"/>
    </row>
    <row r="42" customFormat="false" ht="9" hidden="false" customHeight="false" outlineLevel="0" collapsed="false">
      <c r="A42" s="133" t="s">
        <v>262</v>
      </c>
      <c r="B42" s="135" t="n">
        <v>44.095</v>
      </c>
      <c r="C42" s="135" t="n">
        <v>189.903</v>
      </c>
      <c r="D42" s="135" t="n">
        <v>15.089</v>
      </c>
      <c r="E42" s="135" t="n">
        <v>68.573</v>
      </c>
      <c r="G42" s="135"/>
      <c r="H42" s="135"/>
      <c r="I42" s="135"/>
    </row>
    <row r="43" customFormat="false" ht="9" hidden="false" customHeight="false" outlineLevel="0" collapsed="false">
      <c r="A43" s="133" t="s">
        <v>263</v>
      </c>
      <c r="B43" s="135" t="n">
        <v>980.184</v>
      </c>
      <c r="C43" s="135" t="n">
        <v>1739.813</v>
      </c>
      <c r="D43" s="135" t="n">
        <v>174.253</v>
      </c>
      <c r="E43" s="135" t="n">
        <v>205.939</v>
      </c>
      <c r="G43" s="135"/>
      <c r="H43" s="135"/>
      <c r="I43" s="135"/>
    </row>
    <row r="44" customFormat="false" ht="9" hidden="false" customHeight="false" outlineLevel="0" collapsed="false">
      <c r="A44" s="133" t="s">
        <v>264</v>
      </c>
      <c r="B44" s="135" t="n">
        <v>314.199</v>
      </c>
      <c r="C44" s="135" t="n">
        <v>460.399</v>
      </c>
      <c r="D44" s="135" t="n">
        <v>360.408</v>
      </c>
      <c r="E44" s="135" t="n">
        <v>175.567</v>
      </c>
      <c r="G44" s="135"/>
      <c r="H44" s="135"/>
      <c r="I44" s="135"/>
    </row>
    <row r="45" customFormat="false" ht="9" hidden="false" customHeight="false" outlineLevel="0" collapsed="false">
      <c r="A45" s="133" t="s">
        <v>265</v>
      </c>
      <c r="B45" s="135" t="n">
        <v>83.239</v>
      </c>
      <c r="C45" s="135" t="n">
        <v>215.443</v>
      </c>
      <c r="D45" s="135" t="n">
        <v>80.617</v>
      </c>
      <c r="E45" s="135" t="n">
        <v>9.997</v>
      </c>
      <c r="G45" s="135"/>
      <c r="H45" s="135"/>
      <c r="I45" s="135"/>
    </row>
    <row r="46" customFormat="false" ht="9" hidden="false" customHeight="false" outlineLevel="0" collapsed="false">
      <c r="A46" s="133" t="s">
        <v>266</v>
      </c>
      <c r="B46" s="135" t="n">
        <v>13.721</v>
      </c>
      <c r="C46" s="135" t="n">
        <v>30.431</v>
      </c>
      <c r="D46" s="136" t="n">
        <v>5.524</v>
      </c>
      <c r="E46" s="136" t="n">
        <v>2.616</v>
      </c>
      <c r="G46" s="135"/>
      <c r="H46" s="135"/>
      <c r="I46" s="135"/>
    </row>
    <row r="47" customFormat="false" ht="9" hidden="false" customHeight="false" outlineLevel="0" collapsed="false">
      <c r="A47" s="133" t="s">
        <v>267</v>
      </c>
      <c r="B47" s="135" t="n">
        <v>217.239</v>
      </c>
      <c r="C47" s="135" t="n">
        <v>214.525</v>
      </c>
      <c r="D47" s="135" t="n">
        <v>274.267</v>
      </c>
      <c r="E47" s="135" t="n">
        <v>162.954</v>
      </c>
      <c r="G47" s="135"/>
      <c r="H47" s="135"/>
      <c r="I47" s="135"/>
    </row>
    <row r="48" customFormat="false" ht="9" hidden="false" customHeight="false" outlineLevel="0" collapsed="false">
      <c r="A48" s="133" t="s">
        <v>268</v>
      </c>
      <c r="B48" s="135" t="n">
        <v>904.02</v>
      </c>
      <c r="C48" s="135" t="n">
        <v>839.31</v>
      </c>
      <c r="D48" s="135" t="n">
        <v>103.886</v>
      </c>
      <c r="E48" s="135" t="n">
        <v>622.683</v>
      </c>
      <c r="G48" s="135"/>
      <c r="H48" s="135"/>
      <c r="I48" s="135"/>
    </row>
    <row r="49" customFormat="false" ht="9" hidden="false" customHeight="false" outlineLevel="0" collapsed="false">
      <c r="A49" s="133" t="s">
        <v>269</v>
      </c>
      <c r="B49" s="135" t="n">
        <v>811.416</v>
      </c>
      <c r="C49" s="135" t="n">
        <v>581.279</v>
      </c>
      <c r="D49" s="135" t="n">
        <v>138.689</v>
      </c>
      <c r="E49" s="135" t="n">
        <v>140.687</v>
      </c>
      <c r="G49" s="135"/>
      <c r="H49" s="135"/>
      <c r="I49" s="135"/>
    </row>
    <row r="50" customFormat="false" ht="9" hidden="false" customHeight="false" outlineLevel="0" collapsed="false">
      <c r="A50" s="133" t="s">
        <v>270</v>
      </c>
      <c r="B50" s="135" t="n">
        <v>34.697</v>
      </c>
      <c r="C50" s="135" t="n">
        <v>141.266</v>
      </c>
      <c r="D50" s="135" t="n">
        <v>21.886</v>
      </c>
      <c r="E50" s="135" t="n">
        <v>23.154</v>
      </c>
      <c r="G50" s="135"/>
      <c r="H50" s="135"/>
      <c r="I50" s="135"/>
    </row>
    <row r="51" customFormat="false" ht="9" hidden="false" customHeight="false" outlineLevel="0" collapsed="false">
      <c r="A51" s="133" t="s">
        <v>271</v>
      </c>
      <c r="B51" s="135" t="n">
        <v>613.989</v>
      </c>
      <c r="C51" s="135" t="n">
        <v>321.579</v>
      </c>
      <c r="D51" s="135" t="n">
        <v>84.627</v>
      </c>
      <c r="E51" s="135" t="n">
        <v>89.18</v>
      </c>
      <c r="G51" s="135"/>
      <c r="H51" s="135"/>
      <c r="I51" s="135"/>
    </row>
    <row r="52" customFormat="false" ht="9" hidden="false" customHeight="false" outlineLevel="0" collapsed="false">
      <c r="A52" s="133" t="s">
        <v>272</v>
      </c>
      <c r="B52" s="135" t="n">
        <v>162.73</v>
      </c>
      <c r="C52" s="135" t="n">
        <v>118.434</v>
      </c>
      <c r="D52" s="135" t="n">
        <v>32.176</v>
      </c>
      <c r="E52" s="135" t="n">
        <v>28.353</v>
      </c>
      <c r="G52" s="135"/>
      <c r="H52" s="135"/>
      <c r="I52" s="135"/>
    </row>
    <row r="53" customFormat="false" ht="9" hidden="false" customHeight="false" outlineLevel="0" collapsed="false">
      <c r="A53" s="133" t="s">
        <v>273</v>
      </c>
      <c r="B53" s="135" t="n">
        <v>2214.786</v>
      </c>
      <c r="C53" s="135" t="n">
        <v>1012.861</v>
      </c>
      <c r="D53" s="135" t="n">
        <v>271.672</v>
      </c>
      <c r="E53" s="135" t="n">
        <v>66.78</v>
      </c>
      <c r="G53" s="135"/>
      <c r="H53" s="135"/>
      <c r="I53" s="135"/>
    </row>
    <row r="54" customFormat="false" ht="9" hidden="false" customHeight="false" outlineLevel="0" collapsed="false">
      <c r="A54" s="133" t="s">
        <v>274</v>
      </c>
      <c r="B54" s="135" t="n">
        <v>188.316</v>
      </c>
      <c r="C54" s="135" t="n">
        <v>78.815</v>
      </c>
      <c r="D54" s="135" t="n">
        <v>26.216</v>
      </c>
      <c r="E54" s="135" t="n">
        <v>14.227</v>
      </c>
      <c r="G54" s="135"/>
      <c r="H54" s="135"/>
      <c r="I54" s="135"/>
    </row>
    <row r="55" customFormat="false" ht="9" hidden="false" customHeight="false" outlineLevel="0" collapsed="false">
      <c r="A55" s="133" t="s">
        <v>275</v>
      </c>
      <c r="B55" s="135" t="n">
        <v>1659.199</v>
      </c>
      <c r="C55" s="135" t="n">
        <v>627.809</v>
      </c>
      <c r="D55" s="135" t="n">
        <v>171.286</v>
      </c>
      <c r="E55" s="135" t="n">
        <v>40.162</v>
      </c>
      <c r="G55" s="135"/>
      <c r="H55" s="135"/>
      <c r="I55" s="135"/>
    </row>
    <row r="56" customFormat="false" ht="9" hidden="false" customHeight="false" outlineLevel="0" collapsed="false">
      <c r="A56" s="133" t="s">
        <v>276</v>
      </c>
      <c r="B56" s="135" t="n">
        <v>367.271</v>
      </c>
      <c r="C56" s="135" t="n">
        <v>306.237</v>
      </c>
      <c r="D56" s="135" t="n">
        <v>74.17</v>
      </c>
      <c r="E56" s="135" t="n">
        <v>12.391</v>
      </c>
      <c r="G56" s="135"/>
      <c r="H56" s="135"/>
      <c r="I56" s="135"/>
    </row>
    <row r="57" customFormat="false" ht="9" hidden="false" customHeight="false" outlineLevel="0" collapsed="false">
      <c r="A57" s="133" t="s">
        <v>277</v>
      </c>
      <c r="B57" s="135" t="n">
        <v>279.632</v>
      </c>
      <c r="C57" s="135" t="n">
        <v>281.433</v>
      </c>
      <c r="D57" s="135" t="n">
        <v>106.737</v>
      </c>
      <c r="E57" s="135" t="n">
        <v>34.53</v>
      </c>
      <c r="G57" s="135"/>
      <c r="H57" s="135"/>
      <c r="I57" s="135"/>
    </row>
    <row r="58" customFormat="false" ht="9" hidden="false" customHeight="false" outlineLevel="0" collapsed="false">
      <c r="A58" s="133" t="s">
        <v>278</v>
      </c>
      <c r="B58" s="135" t="n">
        <v>144.587</v>
      </c>
      <c r="C58" s="135" t="n">
        <v>253.551</v>
      </c>
      <c r="D58" s="135" t="n">
        <v>113.806</v>
      </c>
      <c r="E58" s="135" t="n">
        <v>57.166</v>
      </c>
      <c r="G58" s="135"/>
      <c r="H58" s="135"/>
      <c r="I58" s="135"/>
    </row>
    <row r="59" customFormat="false" ht="9" hidden="false" customHeight="false" outlineLevel="0" collapsed="false">
      <c r="A59" s="133" t="s">
        <v>279</v>
      </c>
      <c r="B59" s="95" t="n">
        <v>0</v>
      </c>
      <c r="C59" s="137" t="s">
        <v>280</v>
      </c>
      <c r="D59" s="138" t="n">
        <v>5007.549</v>
      </c>
      <c r="E59" s="135" t="n">
        <v>4393.52</v>
      </c>
      <c r="G59" s="135"/>
      <c r="H59" s="135"/>
      <c r="I59" s="135"/>
    </row>
    <row r="60" customFormat="false" ht="9" hidden="false" customHeight="false" outlineLevel="0" collapsed="false">
      <c r="A60" s="133" t="s">
        <v>281</v>
      </c>
      <c r="B60" s="95" t="n">
        <v>0</v>
      </c>
      <c r="C60" s="137" t="s">
        <v>280</v>
      </c>
      <c r="D60" s="138" t="n">
        <v>4638.796</v>
      </c>
      <c r="E60" s="135" t="n">
        <v>4297.067</v>
      </c>
      <c r="G60" s="135"/>
      <c r="H60" s="135"/>
      <c r="I60" s="135"/>
    </row>
    <row r="61" customFormat="false" ht="9" hidden="false" customHeight="false" outlineLevel="0" collapsed="false">
      <c r="A61" s="133" t="s">
        <v>282</v>
      </c>
      <c r="B61" s="95" t="n">
        <v>0</v>
      </c>
      <c r="C61" s="137" t="s">
        <v>280</v>
      </c>
      <c r="D61" s="138" t="n">
        <v>187.246</v>
      </c>
      <c r="E61" s="135" t="n">
        <v>367.663</v>
      </c>
      <c r="G61" s="135"/>
      <c r="H61" s="135"/>
      <c r="I61" s="135"/>
    </row>
    <row r="62" customFormat="false" ht="9" hidden="false" customHeight="false" outlineLevel="0" collapsed="false">
      <c r="A62" s="133" t="s">
        <v>283</v>
      </c>
      <c r="B62" s="95" t="n">
        <v>0</v>
      </c>
      <c r="C62" s="137" t="s">
        <v>280</v>
      </c>
      <c r="D62" s="138" t="n">
        <v>95.422</v>
      </c>
      <c r="E62" s="135" t="n">
        <v>190.246</v>
      </c>
      <c r="G62" s="135"/>
      <c r="H62" s="135"/>
      <c r="I62" s="135"/>
    </row>
    <row r="63" customFormat="false" ht="9" hidden="false" customHeight="false" outlineLevel="0" collapsed="false">
      <c r="A63" s="133" t="s">
        <v>284</v>
      </c>
      <c r="B63" s="95" t="n">
        <v>0</v>
      </c>
      <c r="C63" s="137" t="s">
        <v>280</v>
      </c>
      <c r="D63" s="138" t="n">
        <v>88.087</v>
      </c>
      <c r="E63" s="135" t="n">
        <v>17.689</v>
      </c>
      <c r="G63" s="135"/>
      <c r="H63" s="135"/>
      <c r="I63" s="135"/>
    </row>
    <row r="64" customFormat="false" ht="9" hidden="false" customHeight="false" outlineLevel="0" collapsed="false">
      <c r="A64" s="133" t="s">
        <v>285</v>
      </c>
      <c r="B64" s="95" t="n">
        <v>0</v>
      </c>
      <c r="C64" s="137" t="s">
        <v>280</v>
      </c>
      <c r="D64" s="138" t="n">
        <v>378.966</v>
      </c>
      <c r="E64" s="135" t="n">
        <v>169.156</v>
      </c>
      <c r="G64" s="135"/>
      <c r="H64" s="135"/>
      <c r="I64" s="135"/>
    </row>
    <row r="65" customFormat="false" ht="9" hidden="false" customHeight="false" outlineLevel="0" collapsed="false">
      <c r="A65" s="133" t="s">
        <v>286</v>
      </c>
      <c r="B65" s="95" t="n">
        <v>0</v>
      </c>
      <c r="C65" s="137" t="s">
        <v>280</v>
      </c>
      <c r="D65" s="138" t="n">
        <v>1498.597</v>
      </c>
      <c r="E65" s="135" t="n">
        <v>802.397</v>
      </c>
      <c r="G65" s="135"/>
      <c r="H65" s="135"/>
      <c r="I65" s="135"/>
    </row>
    <row r="66" customFormat="false" ht="9" hidden="false" customHeight="false" outlineLevel="0" collapsed="false">
      <c r="A66" s="133" t="s">
        <v>287</v>
      </c>
      <c r="B66" s="95" t="n">
        <v>0</v>
      </c>
      <c r="C66" s="137" t="s">
        <v>280</v>
      </c>
      <c r="D66" s="138" t="n">
        <v>6.239</v>
      </c>
      <c r="E66" s="135" t="n">
        <v>4.167</v>
      </c>
      <c r="G66" s="135"/>
      <c r="H66" s="135"/>
      <c r="I66" s="135"/>
    </row>
    <row r="67" customFormat="false" ht="9" hidden="false" customHeight="false" outlineLevel="0" collapsed="false">
      <c r="A67" s="133" t="s">
        <v>288</v>
      </c>
      <c r="B67" s="95" t="n">
        <v>0</v>
      </c>
      <c r="C67" s="137" t="s">
        <v>280</v>
      </c>
      <c r="D67" s="138" t="n">
        <v>149.136</v>
      </c>
      <c r="E67" s="135" t="n">
        <v>7.367</v>
      </c>
      <c r="G67" s="135"/>
      <c r="H67" s="135"/>
      <c r="I67" s="135"/>
    </row>
    <row r="68" customFormat="false" ht="9" hidden="false" customHeight="false" outlineLevel="0" collapsed="false">
      <c r="A68" s="133" t="s">
        <v>289</v>
      </c>
      <c r="B68" s="95" t="n">
        <v>0</v>
      </c>
      <c r="C68" s="137" t="s">
        <v>280</v>
      </c>
      <c r="D68" s="138" t="n">
        <v>260.511</v>
      </c>
      <c r="E68" s="135" t="n">
        <v>1167.235</v>
      </c>
      <c r="G68" s="135"/>
      <c r="H68" s="135"/>
      <c r="I68" s="135"/>
    </row>
    <row r="69" customFormat="false" ht="9" hidden="false" customHeight="false" outlineLevel="0" collapsed="false">
      <c r="A69" s="133" t="s">
        <v>290</v>
      </c>
      <c r="B69" s="95" t="n">
        <v>0</v>
      </c>
      <c r="C69" s="137" t="s">
        <v>280</v>
      </c>
      <c r="D69" s="138" t="n">
        <v>49.638</v>
      </c>
      <c r="E69" s="135" t="n">
        <v>139.48</v>
      </c>
      <c r="G69" s="135"/>
      <c r="H69" s="135"/>
      <c r="I69" s="135"/>
    </row>
    <row r="70" customFormat="false" ht="9" hidden="false" customHeight="false" outlineLevel="0" collapsed="false">
      <c r="A70" s="133" t="s">
        <v>291</v>
      </c>
      <c r="B70" s="95" t="n">
        <v>0</v>
      </c>
      <c r="C70" s="137" t="s">
        <v>280</v>
      </c>
      <c r="D70" s="138" t="n">
        <v>85.491</v>
      </c>
      <c r="E70" s="135" t="n">
        <v>907.652</v>
      </c>
      <c r="G70" s="135"/>
      <c r="H70" s="135"/>
      <c r="I70" s="135"/>
    </row>
    <row r="71" customFormat="false" ht="9" hidden="false" customHeight="false" outlineLevel="0" collapsed="false">
      <c r="A71" s="133" t="s">
        <v>292</v>
      </c>
      <c r="B71" s="95" t="n">
        <v>0</v>
      </c>
      <c r="C71" s="137" t="s">
        <v>280</v>
      </c>
      <c r="D71" s="138" t="n">
        <v>928</v>
      </c>
      <c r="E71" s="135" t="n">
        <v>502.692</v>
      </c>
      <c r="G71" s="135"/>
      <c r="H71" s="135"/>
      <c r="I71" s="135"/>
    </row>
    <row r="72" customFormat="false" ht="9" hidden="false" customHeight="false" outlineLevel="0" collapsed="false">
      <c r="A72" s="133" t="s">
        <v>293</v>
      </c>
      <c r="B72" s="95" t="n">
        <v>0</v>
      </c>
      <c r="C72" s="137" t="s">
        <v>280</v>
      </c>
      <c r="D72" s="138" t="n">
        <v>320.255</v>
      </c>
      <c r="E72" s="135" t="n">
        <v>480.78</v>
      </c>
      <c r="G72" s="135"/>
      <c r="H72" s="135"/>
      <c r="I72" s="135"/>
    </row>
    <row r="73" customFormat="false" ht="9" hidden="false" customHeight="false" outlineLevel="0" collapsed="false">
      <c r="A73" s="133" t="s">
        <v>294</v>
      </c>
      <c r="B73" s="95" t="n">
        <v>0</v>
      </c>
      <c r="C73" s="137" t="s">
        <v>280</v>
      </c>
      <c r="D73" s="138" t="n">
        <v>155.605</v>
      </c>
      <c r="E73" s="135" t="n">
        <v>166.57</v>
      </c>
      <c r="G73" s="135"/>
      <c r="H73" s="135"/>
      <c r="I73" s="135"/>
    </row>
    <row r="74" customFormat="false" ht="9" hidden="false" customHeight="false" outlineLevel="0" collapsed="false">
      <c r="A74" s="133" t="s">
        <v>295</v>
      </c>
      <c r="B74" s="95" t="n">
        <v>0</v>
      </c>
      <c r="C74" s="137" t="s">
        <v>280</v>
      </c>
      <c r="D74" s="138" t="n">
        <v>49.018</v>
      </c>
      <c r="E74" s="135" t="n">
        <v>94.521</v>
      </c>
      <c r="G74" s="135"/>
      <c r="H74" s="135"/>
      <c r="I74" s="135"/>
    </row>
    <row r="75" customFormat="false" ht="9" hidden="false" customHeight="false" outlineLevel="0" collapsed="false">
      <c r="A75" s="133" t="s">
        <v>296</v>
      </c>
      <c r="B75" s="95" t="n">
        <v>0</v>
      </c>
      <c r="C75" s="137" t="s">
        <v>280</v>
      </c>
      <c r="D75" s="138" t="n">
        <v>29.583</v>
      </c>
      <c r="E75" s="135" t="n">
        <v>5.35</v>
      </c>
      <c r="G75" s="135"/>
      <c r="H75" s="135"/>
      <c r="I75" s="135"/>
    </row>
    <row r="76" customFormat="false" ht="9" hidden="false" customHeight="false" outlineLevel="0" collapsed="false">
      <c r="A76" s="133" t="s">
        <v>297</v>
      </c>
      <c r="B76" s="95" t="n">
        <v>0</v>
      </c>
      <c r="C76" s="137" t="s">
        <v>280</v>
      </c>
      <c r="D76" s="138" t="n">
        <v>129.864</v>
      </c>
      <c r="E76" s="135" t="n">
        <v>66.289</v>
      </c>
      <c r="G76" s="135"/>
      <c r="H76" s="135"/>
      <c r="I76" s="135"/>
    </row>
    <row r="77" customFormat="false" ht="9" hidden="false" customHeight="false" outlineLevel="0" collapsed="false">
      <c r="A77" s="133" t="s">
        <v>298</v>
      </c>
      <c r="B77" s="95" t="n">
        <v>0</v>
      </c>
      <c r="C77" s="137" t="s">
        <v>280</v>
      </c>
      <c r="D77" s="138" t="n">
        <v>371.073</v>
      </c>
      <c r="E77" s="135" t="n">
        <v>368.346</v>
      </c>
      <c r="G77" s="135"/>
      <c r="H77" s="135"/>
      <c r="I77" s="135"/>
    </row>
    <row r="78" customFormat="false" ht="9" hidden="false" customHeight="false" outlineLevel="0" collapsed="false">
      <c r="A78" s="133" t="s">
        <v>299</v>
      </c>
      <c r="B78" s="95" t="n">
        <v>0</v>
      </c>
      <c r="C78" s="137" t="s">
        <v>280</v>
      </c>
      <c r="D78" s="138" t="n">
        <v>65.476</v>
      </c>
      <c r="E78" s="135" t="n">
        <v>71.571</v>
      </c>
      <c r="G78" s="135"/>
      <c r="H78" s="135"/>
      <c r="I78" s="135"/>
    </row>
    <row r="79" customFormat="false" ht="9" hidden="false" customHeight="false" outlineLevel="0" collapsed="false">
      <c r="A79" s="133" t="s">
        <v>300</v>
      </c>
      <c r="B79" s="95" t="n">
        <v>0</v>
      </c>
      <c r="C79" s="137" t="s">
        <v>280</v>
      </c>
      <c r="D79" s="138" t="n">
        <v>366.589</v>
      </c>
      <c r="E79" s="135" t="n">
        <v>94.159</v>
      </c>
      <c r="G79" s="135"/>
      <c r="H79" s="135"/>
      <c r="I79" s="135"/>
    </row>
    <row r="80" customFormat="false" ht="9" hidden="false" customHeight="false" outlineLevel="0" collapsed="false">
      <c r="A80" s="133" t="s">
        <v>301</v>
      </c>
      <c r="B80" s="95" t="n">
        <v>0</v>
      </c>
      <c r="C80" s="137" t="s">
        <v>280</v>
      </c>
      <c r="D80" s="138" t="n">
        <v>323.992</v>
      </c>
      <c r="E80" s="135" t="n">
        <v>77.441</v>
      </c>
      <c r="G80" s="135"/>
      <c r="H80" s="135"/>
      <c r="I80" s="135"/>
    </row>
    <row r="83" customFormat="false" ht="9" hidden="false" customHeight="false" outlineLevel="0" collapsed="false">
      <c r="A83" s="139" t="s">
        <v>302</v>
      </c>
    </row>
    <row r="88" customFormat="false" ht="9" hidden="false" customHeight="true" outlineLevel="0" collapsed="false">
      <c r="A88" s="96" t="s">
        <v>57</v>
      </c>
      <c r="B88" s="96"/>
      <c r="C88" s="96"/>
      <c r="D88" s="96"/>
      <c r="E88" s="96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Februar 2007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Metzner-C</dc:creator>
  <dc:description/>
  <dc:language>en-US</dc:language>
  <cp:lastModifiedBy>Mueller-S</cp:lastModifiedBy>
  <cp:lastPrinted>2007-05-14T12:15:01Z</cp:lastPrinted>
  <dcterms:modified xsi:type="dcterms:W3CDTF">2007-05-14T13:57:40Z</dcterms:modified>
  <cp:revision>0</cp:revision>
  <dc:subject/>
  <dc:title/>
</cp:coreProperties>
</file>