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79">
  <si>
    <t xml:space="preserve">Statistisches Bundesamt</t>
  </si>
  <si>
    <t xml:space="preserve">Fachserie 8  Reihe 2</t>
  </si>
  <si>
    <t xml:space="preserve">Verkehr</t>
  </si>
  <si>
    <t xml:space="preserve">Eisenbahnverkehr</t>
  </si>
  <si>
    <t xml:space="preserve">Januar 2007</t>
  </si>
  <si>
    <t xml:space="preserve">Erscheinungsfolge: monatlich</t>
  </si>
  <si>
    <t xml:space="preserve">Erschienen am 4. April 2007</t>
  </si>
  <si>
    <t xml:space="preserve">Artikelnummer: 208020007101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1/2007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Jan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Januar 2007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anuar 2007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Januar 2007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1/2007</t>
  </si>
  <si>
    <t xml:space="preserve">3 Kombinierter Verkehr der Eisenbahnen im Januar 2007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0.0"/>
    <numFmt numFmtId="170" formatCode="#\ ###\ ##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0"/>
    <numFmt numFmtId="176" formatCode="#.0\ ###\ ##0"/>
    <numFmt numFmtId="177" formatCode="###\ ###\ ###\ ##0"/>
    <numFmt numFmtId="178" formatCode="_(* #,##0.00_);_(* \(#,##0.00\);_(* \-??_);_(@_)"/>
    <numFmt numFmtId="179" formatCode="_(* #,##0_);_(* \(#,##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13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0" width="20.85"/>
    <col collapsed="false" customWidth="true" hidden="false" outlineLevel="0" max="12" min="2" style="130" width="7.7"/>
    <col collapsed="false" customWidth="false" hidden="false" outlineLevel="0" max="257" min="13" style="130" width="9.14"/>
  </cols>
  <sheetData>
    <row r="1" s="132" customFormat="true" ht="9" hidden="false" customHeight="true" outlineLevel="0" collapsed="false">
      <c r="A1" s="131" t="s">
        <v>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1.2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1.45" hidden="false" customHeight="true" outlineLevel="0" collapsed="false">
      <c r="A3" s="82" t="s">
        <v>6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1.25" hidden="false" customHeight="true" outlineLevel="0" collapsed="false">
      <c r="A4" s="135" t="s">
        <v>303</v>
      </c>
      <c r="B4" s="88" t="s">
        <v>67</v>
      </c>
      <c r="C4" s="135" t="s">
        <v>304</v>
      </c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1.25" hidden="false" customHeight="true" outlineLevel="0" collapsed="false">
      <c r="A5" s="135"/>
      <c r="B5" s="88"/>
      <c r="C5" s="88" t="s">
        <v>305</v>
      </c>
      <c r="D5" s="88" t="s">
        <v>306</v>
      </c>
      <c r="E5" s="88" t="s">
        <v>307</v>
      </c>
      <c r="F5" s="88" t="s">
        <v>308</v>
      </c>
      <c r="G5" s="88" t="s">
        <v>309</v>
      </c>
      <c r="H5" s="88" t="s">
        <v>310</v>
      </c>
      <c r="I5" s="88" t="s">
        <v>311</v>
      </c>
      <c r="J5" s="88" t="s">
        <v>312</v>
      </c>
      <c r="K5" s="88" t="s">
        <v>313</v>
      </c>
      <c r="L5" s="143" t="s">
        <v>314</v>
      </c>
    </row>
    <row r="6" customFormat="false" ht="11.25" hidden="false" customHeight="true" outlineLevel="0" collapsed="false">
      <c r="A6" s="135"/>
      <c r="B6" s="88"/>
      <c r="C6" s="88"/>
      <c r="D6" s="88"/>
      <c r="E6" s="88"/>
      <c r="F6" s="88"/>
      <c r="G6" s="88"/>
      <c r="H6" s="88"/>
      <c r="I6" s="88"/>
      <c r="J6" s="88"/>
      <c r="K6" s="88"/>
      <c r="L6" s="143"/>
    </row>
    <row r="7" customFormat="false" ht="11.25" hidden="false" customHeight="true" outlineLevel="0" collapsed="false">
      <c r="A7" s="135"/>
      <c r="B7" s="88"/>
      <c r="C7" s="88"/>
      <c r="D7" s="88"/>
      <c r="E7" s="88"/>
      <c r="F7" s="88"/>
      <c r="G7" s="88"/>
      <c r="H7" s="88"/>
      <c r="I7" s="88"/>
      <c r="J7" s="88"/>
      <c r="K7" s="88"/>
      <c r="L7" s="143"/>
    </row>
    <row r="8" customFormat="false" ht="3" hidden="false" customHeight="true" outlineLevel="0" collapsed="false">
      <c r="A8" s="82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</row>
    <row r="9" customFormat="false" ht="11.25" hidden="false" customHeight="true" outlineLevel="0" collapsed="false">
      <c r="A9" s="82"/>
      <c r="B9" s="82" t="s">
        <v>315</v>
      </c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3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</row>
    <row r="11" customFormat="false" ht="12" hidden="false" customHeight="true" outlineLevel="0" collapsed="false">
      <c r="A11" s="95" t="s">
        <v>316</v>
      </c>
      <c r="B11" s="94" t="n">
        <v>29064.752</v>
      </c>
      <c r="C11" s="94" t="n">
        <v>5678.638</v>
      </c>
      <c r="D11" s="94" t="n">
        <v>2725.203</v>
      </c>
      <c r="E11" s="94" t="n">
        <v>1897.046</v>
      </c>
      <c r="F11" s="94" t="n">
        <v>1703.202</v>
      </c>
      <c r="G11" s="94" t="n">
        <v>2229.915</v>
      </c>
      <c r="H11" s="94" t="n">
        <v>1459.11</v>
      </c>
      <c r="I11" s="94" t="n">
        <v>3601.177</v>
      </c>
      <c r="J11" s="94" t="n">
        <v>2516.44</v>
      </c>
      <c r="K11" s="94" t="n">
        <v>4215.704</v>
      </c>
      <c r="L11" s="94" t="n">
        <v>3038.317</v>
      </c>
      <c r="M11" s="144"/>
    </row>
    <row r="12" customFormat="false" ht="9" hidden="false" customHeight="false" outlineLevel="0" collapsed="false">
      <c r="A12" s="95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12" hidden="false" customHeight="true" outlineLevel="0" collapsed="false">
      <c r="A13" s="95" t="s">
        <v>317</v>
      </c>
      <c r="B13" s="94" t="n">
        <v>911.515</v>
      </c>
      <c r="C13" s="94" t="n">
        <v>9.363</v>
      </c>
      <c r="D13" s="112" t="n">
        <v>6.219</v>
      </c>
      <c r="E13" s="94" t="n">
        <v>21.123</v>
      </c>
      <c r="F13" s="94" t="n">
        <v>26.896</v>
      </c>
      <c r="G13" s="94" t="n">
        <v>121.177</v>
      </c>
      <c r="H13" s="94" t="n">
        <v>59.795</v>
      </c>
      <c r="I13" s="94" t="n">
        <v>107.845</v>
      </c>
      <c r="J13" s="94" t="n">
        <v>91.129</v>
      </c>
      <c r="K13" s="94" t="n">
        <v>263.384</v>
      </c>
      <c r="L13" s="94" t="n">
        <v>204.584</v>
      </c>
    </row>
    <row r="14" customFormat="false" ht="12" hidden="false" customHeight="true" outlineLevel="0" collapsed="false">
      <c r="A14" s="95" t="s">
        <v>318</v>
      </c>
      <c r="B14" s="94" t="n">
        <v>246.718</v>
      </c>
      <c r="C14" s="94" t="n">
        <v>26.511</v>
      </c>
      <c r="D14" s="112" t="n">
        <v>7.967</v>
      </c>
      <c r="E14" s="112" t="n">
        <v>7.774</v>
      </c>
      <c r="F14" s="94" t="n">
        <v>22.089</v>
      </c>
      <c r="G14" s="112" t="n">
        <v>9.398</v>
      </c>
      <c r="H14" s="112" t="n">
        <v>7.541</v>
      </c>
      <c r="I14" s="94" t="n">
        <v>29.067</v>
      </c>
      <c r="J14" s="94" t="n">
        <v>23.066</v>
      </c>
      <c r="K14" s="94" t="n">
        <v>52.892</v>
      </c>
      <c r="L14" s="94" t="n">
        <v>60.413</v>
      </c>
    </row>
    <row r="15" customFormat="false" ht="12" hidden="false" customHeight="true" outlineLevel="0" collapsed="false">
      <c r="A15" s="95" t="s">
        <v>319</v>
      </c>
      <c r="B15" s="94" t="n">
        <v>4564.017</v>
      </c>
      <c r="C15" s="94" t="n">
        <v>2056.723</v>
      </c>
      <c r="D15" s="94" t="n">
        <v>590.538</v>
      </c>
      <c r="E15" s="94" t="n">
        <v>343.079</v>
      </c>
      <c r="F15" s="94" t="n">
        <v>314.348</v>
      </c>
      <c r="G15" s="94" t="n">
        <v>243.422</v>
      </c>
      <c r="H15" s="94" t="n">
        <v>135.752</v>
      </c>
      <c r="I15" s="94" t="n">
        <v>343.623</v>
      </c>
      <c r="J15" s="94" t="n">
        <v>176.966</v>
      </c>
      <c r="K15" s="94" t="n">
        <v>231.357</v>
      </c>
      <c r="L15" s="94" t="n">
        <v>128.209</v>
      </c>
    </row>
    <row r="16" customFormat="false" ht="12" hidden="false" customHeight="true" outlineLevel="0" collapsed="false">
      <c r="A16" s="95" t="s">
        <v>320</v>
      </c>
      <c r="B16" s="94" t="n">
        <v>2995.053</v>
      </c>
      <c r="C16" s="94" t="n">
        <v>64.366</v>
      </c>
      <c r="D16" s="94" t="n">
        <v>222.106</v>
      </c>
      <c r="E16" s="94" t="n">
        <v>270.796</v>
      </c>
      <c r="F16" s="94" t="n">
        <v>291.952</v>
      </c>
      <c r="G16" s="94" t="n">
        <v>415.372</v>
      </c>
      <c r="H16" s="94" t="n">
        <v>244.81</v>
      </c>
      <c r="I16" s="94" t="n">
        <v>898.604</v>
      </c>
      <c r="J16" s="94" t="n">
        <v>230.495</v>
      </c>
      <c r="K16" s="94" t="n">
        <v>264.057</v>
      </c>
      <c r="L16" s="94" t="n">
        <v>92.495</v>
      </c>
    </row>
    <row r="17" customFormat="false" ht="12" hidden="false" customHeight="true" outlineLevel="0" collapsed="false">
      <c r="A17" s="95" t="s">
        <v>321</v>
      </c>
      <c r="B17" s="94" t="n">
        <v>2703.783</v>
      </c>
      <c r="C17" s="94" t="n">
        <v>408.102</v>
      </c>
      <c r="D17" s="94" t="n">
        <v>149.411</v>
      </c>
      <c r="E17" s="94" t="n">
        <v>127.306</v>
      </c>
      <c r="F17" s="94" t="n">
        <v>175.373</v>
      </c>
      <c r="G17" s="94" t="n">
        <v>608.279</v>
      </c>
      <c r="H17" s="94" t="n">
        <v>70.512</v>
      </c>
      <c r="I17" s="94" t="n">
        <v>658.806</v>
      </c>
      <c r="J17" s="94" t="n">
        <v>297.659</v>
      </c>
      <c r="K17" s="94" t="n">
        <v>46.488</v>
      </c>
      <c r="L17" s="94" t="n">
        <v>161.847</v>
      </c>
    </row>
    <row r="18" customFormat="false" ht="12" hidden="false" customHeight="true" outlineLevel="0" collapsed="false">
      <c r="A18" s="95" t="s">
        <v>322</v>
      </c>
      <c r="B18" s="94" t="n">
        <v>5296.609</v>
      </c>
      <c r="C18" s="94" t="n">
        <v>1726.036</v>
      </c>
      <c r="D18" s="94" t="n">
        <v>641.34</v>
      </c>
      <c r="E18" s="94" t="n">
        <v>439.625</v>
      </c>
      <c r="F18" s="94" t="n">
        <v>300.604</v>
      </c>
      <c r="G18" s="94" t="n">
        <v>149.44</v>
      </c>
      <c r="H18" s="94" t="n">
        <v>319.384</v>
      </c>
      <c r="I18" s="94" t="n">
        <v>461.161</v>
      </c>
      <c r="J18" s="94" t="n">
        <v>264.963</v>
      </c>
      <c r="K18" s="94" t="n">
        <v>589.657</v>
      </c>
      <c r="L18" s="94" t="n">
        <v>404.399</v>
      </c>
    </row>
    <row r="19" customFormat="false" ht="12" hidden="false" customHeight="true" outlineLevel="0" collapsed="false">
      <c r="A19" s="95" t="s">
        <v>323</v>
      </c>
      <c r="B19" s="94" t="n">
        <v>2798.023</v>
      </c>
      <c r="C19" s="94" t="n">
        <v>811.583</v>
      </c>
      <c r="D19" s="94" t="n">
        <v>317.835</v>
      </c>
      <c r="E19" s="94" t="n">
        <v>355.296</v>
      </c>
      <c r="F19" s="94" t="n">
        <v>242.832</v>
      </c>
      <c r="G19" s="94" t="n">
        <v>146.781</v>
      </c>
      <c r="H19" s="94" t="n">
        <v>148.391</v>
      </c>
      <c r="I19" s="94" t="n">
        <v>248.027</v>
      </c>
      <c r="J19" s="94" t="n">
        <v>306.571</v>
      </c>
      <c r="K19" s="94" t="n">
        <v>167.475</v>
      </c>
      <c r="L19" s="94" t="n">
        <v>53.232</v>
      </c>
    </row>
    <row r="20" customFormat="false" ht="12" hidden="false" customHeight="true" outlineLevel="0" collapsed="false">
      <c r="A20" s="95" t="s">
        <v>324</v>
      </c>
      <c r="B20" s="94" t="n">
        <v>650.73</v>
      </c>
      <c r="C20" s="94" t="n">
        <v>37.639</v>
      </c>
      <c r="D20" s="94" t="n">
        <v>38.409</v>
      </c>
      <c r="E20" s="94" t="n">
        <v>19.788</v>
      </c>
      <c r="F20" s="94" t="n">
        <v>54.236</v>
      </c>
      <c r="G20" s="94" t="n">
        <v>207.164</v>
      </c>
      <c r="H20" s="94" t="n">
        <v>37.46</v>
      </c>
      <c r="I20" s="94" t="n">
        <v>180.602</v>
      </c>
      <c r="J20" s="94" t="n">
        <v>29.899</v>
      </c>
      <c r="K20" s="94" t="n">
        <v>42.776</v>
      </c>
      <c r="L20" s="112" t="n">
        <v>2.757</v>
      </c>
    </row>
    <row r="21" customFormat="false" ht="12" hidden="false" customHeight="true" outlineLevel="0" collapsed="false">
      <c r="A21" s="95" t="s">
        <v>325</v>
      </c>
      <c r="B21" s="94" t="n">
        <v>2456.324</v>
      </c>
      <c r="C21" s="94" t="n">
        <v>284.613</v>
      </c>
      <c r="D21" s="94" t="n">
        <v>280.827</v>
      </c>
      <c r="E21" s="94" t="n">
        <v>98.064</v>
      </c>
      <c r="F21" s="94" t="n">
        <v>71.497</v>
      </c>
      <c r="G21" s="94" t="n">
        <v>117.142</v>
      </c>
      <c r="H21" s="94" t="n">
        <v>93.728</v>
      </c>
      <c r="I21" s="94" t="n">
        <v>228.118</v>
      </c>
      <c r="J21" s="94" t="n">
        <v>271.366</v>
      </c>
      <c r="K21" s="94" t="n">
        <v>691.586</v>
      </c>
      <c r="L21" s="94" t="n">
        <v>319.383</v>
      </c>
    </row>
    <row r="22" customFormat="false" ht="12" hidden="false" customHeight="true" outlineLevel="0" collapsed="false">
      <c r="A22" s="95" t="s">
        <v>326</v>
      </c>
      <c r="B22" s="94" t="n">
        <v>6441.98</v>
      </c>
      <c r="C22" s="94" t="n">
        <v>253.702</v>
      </c>
      <c r="D22" s="94" t="n">
        <v>470.551</v>
      </c>
      <c r="E22" s="94" t="n">
        <v>214.195</v>
      </c>
      <c r="F22" s="94" t="n">
        <v>203.375</v>
      </c>
      <c r="G22" s="94" t="n">
        <v>211.74</v>
      </c>
      <c r="H22" s="94" t="n">
        <v>341.737</v>
      </c>
      <c r="I22" s="94" t="n">
        <v>445.324</v>
      </c>
      <c r="J22" s="94" t="n">
        <v>824.326</v>
      </c>
      <c r="K22" s="94" t="n">
        <v>1866.032</v>
      </c>
      <c r="L22" s="94" t="n">
        <v>1610.998</v>
      </c>
    </row>
    <row r="29" customFormat="false" ht="9" hidden="false" customHeight="false" outlineLevel="0" collapsed="false">
      <c r="K29" s="145"/>
      <c r="L29" s="145"/>
      <c r="M29" s="145"/>
    </row>
    <row r="31" customFormat="false" ht="9" hidden="false" customHeight="false" outlineLevel="0" collapsed="false">
      <c r="A31" s="130" t="s">
        <v>327</v>
      </c>
    </row>
    <row r="32" customFormat="false" ht="9" hidden="false" customHeight="false" outlineLevel="0" collapsed="false">
      <c r="A32" s="130" t="s">
        <v>328</v>
      </c>
    </row>
    <row r="34" customFormat="false" ht="9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</row>
    <row r="35" customFormat="false" ht="16.9" hidden="false" customHeight="true" outlineLevel="0" collapsed="false"/>
    <row r="36" customFormat="false" ht="9" hidden="false" customHeight="fals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  <c r="J36" s="141"/>
      <c r="K36" s="141"/>
    </row>
    <row r="37" customFormat="false" ht="9" hidden="false" customHeight="false" outlineLevel="0" collapsed="false">
      <c r="A37" s="141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9" hidden="false" customHeight="false" outlineLevel="0" collapsed="false">
      <c r="A38" s="141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67" customFormat="false" ht="10.15" hidden="false" customHeight="true" outlineLevel="0" collapsed="false"/>
    <row r="71" customFormat="false" ht="9" hidden="false" customHeight="true" outlineLevel="0" collapsed="false">
      <c r="A71" s="99" t="s">
        <v>57</v>
      </c>
      <c r="B71" s="99"/>
      <c r="C71" s="99"/>
      <c r="D71" s="99"/>
      <c r="E71" s="99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Januar 2007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17" activeCellId="0" sqref="BA17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7.28"/>
    <col collapsed="false" customWidth="true" hidden="false" outlineLevel="0" max="2" min="2" style="130" width="8.28"/>
    <col collapsed="false" customWidth="true" hidden="false" outlineLevel="0" max="3" min="3" style="130" width="7.28"/>
    <col collapsed="false" customWidth="true" hidden="false" outlineLevel="0" max="5" min="4" style="130" width="6.28"/>
    <col collapsed="false" customWidth="true" hidden="false" outlineLevel="0" max="6" min="6" style="130" width="5.71"/>
    <col collapsed="false" customWidth="true" hidden="false" outlineLevel="0" max="7" min="7" style="130" width="6.28"/>
    <col collapsed="false" customWidth="true" hidden="false" outlineLevel="0" max="8" min="8" style="130" width="7.28"/>
    <col collapsed="false" customWidth="true" hidden="false" outlineLevel="0" max="9" min="9" style="130" width="6.28"/>
    <col collapsed="false" customWidth="true" hidden="false" outlineLevel="0" max="10" min="10" style="130" width="5.99"/>
    <col collapsed="false" customWidth="true" hidden="false" outlineLevel="0" max="11" min="11" style="130" width="5.71"/>
    <col collapsed="false" customWidth="true" hidden="false" outlineLevel="0" max="12" min="12" style="130" width="5.85"/>
    <col collapsed="false" customWidth="true" hidden="false" outlineLevel="0" max="13" min="13" style="130" width="6.41"/>
    <col collapsed="false" customWidth="true" hidden="false" outlineLevel="0" max="15" min="14" style="130" width="6.7"/>
    <col collapsed="false" customWidth="true" hidden="false" outlineLevel="0" max="16" min="16" style="130" width="8.7"/>
    <col collapsed="false" customWidth="true" hidden="false" outlineLevel="0" max="17" min="17" style="130" width="9.7"/>
    <col collapsed="false" customWidth="true" hidden="false" outlineLevel="0" max="18" min="18" style="130" width="9.41"/>
    <col collapsed="false" customWidth="true" hidden="false" outlineLevel="0" max="19" min="19" style="130" width="9.7"/>
    <col collapsed="false" customWidth="true" hidden="false" outlineLevel="0" max="21" min="20" style="130" width="9.28"/>
    <col collapsed="false" customWidth="true" hidden="false" outlineLevel="0" max="22" min="22" style="130" width="9.41"/>
    <col collapsed="false" customWidth="true" hidden="false" outlineLevel="0" max="23" min="23" style="130" width="8.99"/>
    <col collapsed="false" customWidth="true" hidden="false" outlineLevel="0" max="24" min="24" style="130" width="9.14"/>
    <col collapsed="false" customWidth="true" hidden="false" outlineLevel="0" max="27" min="25" style="130" width="8.7"/>
    <col collapsed="false" customWidth="true" hidden="false" outlineLevel="0" max="28" min="28" style="130" width="9.28"/>
    <col collapsed="false" customWidth="true" hidden="false" outlineLevel="0" max="37" min="29" style="130" width="8.7"/>
    <col collapsed="false" customWidth="true" hidden="false" outlineLevel="0" max="38" min="38" style="130" width="7.56"/>
    <col collapsed="false" customWidth="true" hidden="false" outlineLevel="0" max="39" min="39" style="130" width="6.99"/>
    <col collapsed="false" customWidth="true" hidden="false" outlineLevel="0" max="40" min="40" style="130" width="6.28"/>
    <col collapsed="false" customWidth="true" hidden="false" outlineLevel="0" max="41" min="41" style="130" width="8.28"/>
    <col collapsed="false" customWidth="true" hidden="false" outlineLevel="0" max="42" min="42" style="130" width="7.28"/>
    <col collapsed="false" customWidth="true" hidden="false" outlineLevel="0" max="43" min="43" style="130" width="7.42"/>
    <col collapsed="false" customWidth="true" hidden="false" outlineLevel="0" max="44" min="44" style="130" width="7.28"/>
    <col collapsed="false" customWidth="true" hidden="false" outlineLevel="0" max="45" min="45" style="130" width="7.56"/>
    <col collapsed="false" customWidth="true" hidden="false" outlineLevel="0" max="46" min="46" style="130" width="7.7"/>
    <col collapsed="false" customWidth="true" hidden="false" outlineLevel="0" max="47" min="47" style="130" width="7.56"/>
    <col collapsed="false" customWidth="true" hidden="false" outlineLevel="0" max="48" min="48" style="130" width="7.28"/>
    <col collapsed="false" customWidth="true" hidden="false" outlineLevel="0" max="52" min="49" style="130" width="8.7"/>
    <col collapsed="false" customWidth="true" hidden="false" outlineLevel="0" max="61" min="53" style="130" width="9.7"/>
    <col collapsed="false" customWidth="true" hidden="false" outlineLevel="0" max="62" min="62" style="130" width="8.14"/>
    <col collapsed="false" customWidth="true" hidden="false" outlineLevel="0" max="64" min="63" style="130" width="8.7"/>
    <col collapsed="false" customWidth="true" hidden="false" outlineLevel="0" max="70" min="65" style="130" width="8.28"/>
    <col collapsed="false" customWidth="true" hidden="false" outlineLevel="0" max="71" min="71" style="130" width="9.28"/>
    <col collapsed="false" customWidth="true" hidden="false" outlineLevel="0" max="72" min="72" style="130" width="7.7"/>
    <col collapsed="false" customWidth="true" hidden="false" outlineLevel="0" max="73" min="73" style="130" width="7.56"/>
    <col collapsed="false" customWidth="true" hidden="false" outlineLevel="0" max="74" min="74" style="130" width="8.14"/>
    <col collapsed="false" customWidth="false" hidden="false" outlineLevel="0" max="257" min="75" style="130" width="11.56"/>
  </cols>
  <sheetData>
    <row r="1" s="132" customFormat="true" ht="10.15" hidden="false" customHeight="true" outlineLevel="0" collapsed="false">
      <c r="A1" s="147" t="s">
        <v>8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9" t="s">
        <v>329</v>
      </c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 t="s">
        <v>88</v>
      </c>
      <c r="AC1" s="149"/>
      <c r="AD1" s="149"/>
      <c r="AE1" s="149"/>
      <c r="AF1" s="149"/>
      <c r="AG1" s="149"/>
      <c r="AH1" s="149"/>
      <c r="AI1" s="149"/>
      <c r="AJ1" s="149"/>
      <c r="AK1" s="149"/>
      <c r="AL1" s="149" t="s">
        <v>88</v>
      </c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 t="s">
        <v>88</v>
      </c>
      <c r="BA1" s="149"/>
      <c r="BB1" s="149"/>
      <c r="BC1" s="149"/>
      <c r="BD1" s="149"/>
      <c r="BE1" s="149"/>
      <c r="BF1" s="149"/>
      <c r="BG1" s="149"/>
      <c r="BH1" s="149"/>
      <c r="BI1" s="149"/>
      <c r="BJ1" s="149" t="s">
        <v>88</v>
      </c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</row>
    <row r="2" customFormat="false" ht="7.9" hidden="false" customHeight="true" outlineLevel="0" collapsed="false">
      <c r="A2" s="42" t="s">
        <v>33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3"/>
      <c r="P2" s="42" t="s">
        <v>330</v>
      </c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 t="s">
        <v>330</v>
      </c>
      <c r="AC2" s="42"/>
      <c r="AD2" s="42"/>
      <c r="AE2" s="42"/>
      <c r="AF2" s="42"/>
      <c r="AG2" s="42"/>
      <c r="AH2" s="42"/>
      <c r="AI2" s="42"/>
      <c r="AJ2" s="42"/>
      <c r="AK2" s="42"/>
      <c r="AL2" s="42" t="s">
        <v>330</v>
      </c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 t="s">
        <v>330</v>
      </c>
      <c r="BA2" s="42"/>
      <c r="BB2" s="42"/>
      <c r="BC2" s="42"/>
      <c r="BD2" s="42"/>
      <c r="BE2" s="42"/>
      <c r="BF2" s="42"/>
      <c r="BG2" s="42"/>
      <c r="BH2" s="42"/>
      <c r="BI2" s="42"/>
      <c r="BJ2" s="42" t="s">
        <v>330</v>
      </c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</row>
    <row r="3" customFormat="false" ht="9" hidden="false" customHeight="true" outlineLevel="0" collapsed="false">
      <c r="A3" s="42" t="s">
        <v>33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 t="s">
        <v>331</v>
      </c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 t="s">
        <v>331</v>
      </c>
      <c r="AC3" s="42"/>
      <c r="AD3" s="42"/>
      <c r="AE3" s="42"/>
      <c r="AF3" s="42"/>
      <c r="AG3" s="42"/>
      <c r="AH3" s="42"/>
      <c r="AI3" s="42"/>
      <c r="AJ3" s="42"/>
      <c r="AK3" s="42"/>
      <c r="AL3" s="42" t="s">
        <v>331</v>
      </c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 t="s">
        <v>331</v>
      </c>
      <c r="BA3" s="42"/>
      <c r="BB3" s="42"/>
      <c r="BC3" s="42"/>
      <c r="BD3" s="42"/>
      <c r="BE3" s="42"/>
      <c r="BF3" s="42"/>
      <c r="BG3" s="42"/>
      <c r="BH3" s="42"/>
      <c r="BI3" s="42"/>
      <c r="BJ3" s="42" t="s">
        <v>331</v>
      </c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</row>
    <row r="4" customFormat="false" ht="9" hidden="false" customHeight="fals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</row>
    <row r="5" customFormat="false" ht="8.45" hidden="false" customHeight="true" outlineLevel="0" collapsed="false">
      <c r="A5" s="151"/>
      <c r="B5" s="88" t="s">
        <v>332</v>
      </c>
      <c r="C5" s="88" t="s">
        <v>189</v>
      </c>
      <c r="D5" s="88"/>
      <c r="E5" s="88"/>
      <c r="F5" s="88"/>
      <c r="G5" s="88"/>
      <c r="H5" s="143" t="s">
        <v>190</v>
      </c>
      <c r="I5" s="143"/>
      <c r="J5" s="143"/>
      <c r="K5" s="143"/>
      <c r="L5" s="143"/>
      <c r="M5" s="143"/>
      <c r="N5" s="143"/>
      <c r="O5" s="152"/>
      <c r="P5" s="88" t="s">
        <v>212</v>
      </c>
      <c r="Q5" s="88" t="s">
        <v>333</v>
      </c>
      <c r="R5" s="88"/>
      <c r="S5" s="88"/>
      <c r="T5" s="88" t="s">
        <v>185</v>
      </c>
      <c r="U5" s="88" t="s">
        <v>183</v>
      </c>
      <c r="V5" s="88" t="s">
        <v>187</v>
      </c>
      <c r="W5" s="88"/>
      <c r="X5" s="88"/>
      <c r="Y5" s="88"/>
      <c r="Z5" s="88" t="s">
        <v>334</v>
      </c>
      <c r="AA5" s="88" t="s">
        <v>335</v>
      </c>
      <c r="AB5" s="88" t="s">
        <v>336</v>
      </c>
      <c r="AC5" s="88"/>
      <c r="AD5" s="88"/>
      <c r="AE5" s="88"/>
      <c r="AF5" s="88" t="s">
        <v>186</v>
      </c>
      <c r="AG5" s="88"/>
      <c r="AH5" s="88"/>
      <c r="AI5" s="88"/>
      <c r="AJ5" s="88"/>
      <c r="AK5" s="88"/>
      <c r="AL5" s="88" t="s">
        <v>337</v>
      </c>
      <c r="AM5" s="88"/>
      <c r="AN5" s="88"/>
      <c r="AO5" s="88"/>
      <c r="AP5" s="88" t="s">
        <v>211</v>
      </c>
      <c r="AQ5" s="88" t="s">
        <v>215</v>
      </c>
      <c r="AR5" s="88"/>
      <c r="AS5" s="88"/>
      <c r="AT5" s="88"/>
      <c r="AU5" s="88" t="s">
        <v>216</v>
      </c>
      <c r="AV5" s="88"/>
      <c r="AW5" s="88"/>
      <c r="AX5" s="88"/>
      <c r="AY5" s="88" t="s">
        <v>338</v>
      </c>
      <c r="AZ5" s="88" t="s">
        <v>217</v>
      </c>
      <c r="BA5" s="88" t="s">
        <v>219</v>
      </c>
      <c r="BB5" s="88" t="s">
        <v>339</v>
      </c>
      <c r="BC5" s="88" t="s">
        <v>340</v>
      </c>
      <c r="BD5" s="88"/>
      <c r="BE5" s="88" t="s">
        <v>341</v>
      </c>
      <c r="BF5" s="88" t="s">
        <v>342</v>
      </c>
      <c r="BG5" s="88" t="s">
        <v>343</v>
      </c>
      <c r="BH5" s="88" t="s">
        <v>344</v>
      </c>
      <c r="BI5" s="88" t="s">
        <v>345</v>
      </c>
      <c r="BJ5" s="88" t="s">
        <v>346</v>
      </c>
      <c r="BK5" s="88"/>
      <c r="BL5" s="88"/>
      <c r="BM5" s="88" t="s">
        <v>347</v>
      </c>
      <c r="BN5" s="88" t="s">
        <v>348</v>
      </c>
      <c r="BO5" s="88" t="s">
        <v>349</v>
      </c>
      <c r="BP5" s="88" t="s">
        <v>350</v>
      </c>
      <c r="BQ5" s="88" t="s">
        <v>351</v>
      </c>
      <c r="BR5" s="88" t="s">
        <v>352</v>
      </c>
      <c r="BS5" s="88" t="s">
        <v>353</v>
      </c>
      <c r="BT5" s="88" t="s">
        <v>354</v>
      </c>
      <c r="BU5" s="153" t="s">
        <v>355</v>
      </c>
      <c r="BV5" s="153"/>
    </row>
    <row r="6" customFormat="false" ht="13.15" hidden="false" customHeight="true" outlineLevel="0" collapsed="false">
      <c r="A6" s="86" t="s">
        <v>356</v>
      </c>
      <c r="B6" s="88"/>
      <c r="C6" s="154"/>
      <c r="D6" s="88" t="s">
        <v>357</v>
      </c>
      <c r="E6" s="88" t="s">
        <v>358</v>
      </c>
      <c r="F6" s="88" t="s">
        <v>359</v>
      </c>
      <c r="G6" s="88" t="s">
        <v>360</v>
      </c>
      <c r="H6" s="88" t="s">
        <v>335</v>
      </c>
      <c r="I6" s="88" t="s">
        <v>361</v>
      </c>
      <c r="J6" s="88" t="s">
        <v>362</v>
      </c>
      <c r="K6" s="88" t="s">
        <v>363</v>
      </c>
      <c r="L6" s="88" t="s">
        <v>364</v>
      </c>
      <c r="M6" s="88" t="s">
        <v>365</v>
      </c>
      <c r="N6" s="88" t="s">
        <v>366</v>
      </c>
      <c r="O6" s="88" t="s">
        <v>367</v>
      </c>
      <c r="P6" s="88"/>
      <c r="Q6" s="88" t="s">
        <v>335</v>
      </c>
      <c r="R6" s="84"/>
      <c r="S6" s="84"/>
      <c r="T6" s="88"/>
      <c r="U6" s="88"/>
      <c r="V6" s="88" t="s">
        <v>335</v>
      </c>
      <c r="W6" s="88" t="s">
        <v>368</v>
      </c>
      <c r="X6" s="88" t="s">
        <v>369</v>
      </c>
      <c r="Y6" s="88" t="s">
        <v>370</v>
      </c>
      <c r="Z6" s="88"/>
      <c r="AA6" s="88"/>
      <c r="AB6" s="88" t="s">
        <v>371</v>
      </c>
      <c r="AC6" s="88" t="s">
        <v>372</v>
      </c>
      <c r="AD6" s="88" t="s">
        <v>373</v>
      </c>
      <c r="AE6" s="88" t="s">
        <v>374</v>
      </c>
      <c r="AF6" s="88" t="s">
        <v>335</v>
      </c>
      <c r="AG6" s="88" t="s">
        <v>375</v>
      </c>
      <c r="AH6" s="88" t="s">
        <v>376</v>
      </c>
      <c r="AI6" s="88" t="s">
        <v>377</v>
      </c>
      <c r="AJ6" s="88" t="s">
        <v>378</v>
      </c>
      <c r="AK6" s="88" t="s">
        <v>379</v>
      </c>
      <c r="AL6" s="88" t="s">
        <v>335</v>
      </c>
      <c r="AM6" s="88" t="s">
        <v>380</v>
      </c>
      <c r="AN6" s="88" t="s">
        <v>381</v>
      </c>
      <c r="AO6" s="88" t="s">
        <v>382</v>
      </c>
      <c r="AP6" s="88"/>
      <c r="AQ6" s="88" t="s">
        <v>335</v>
      </c>
      <c r="AR6" s="88" t="s">
        <v>383</v>
      </c>
      <c r="AS6" s="88" t="s">
        <v>384</v>
      </c>
      <c r="AT6" s="88" t="s">
        <v>385</v>
      </c>
      <c r="AU6" s="88" t="s">
        <v>335</v>
      </c>
      <c r="AV6" s="88" t="s">
        <v>386</v>
      </c>
      <c r="AW6" s="88" t="s">
        <v>387</v>
      </c>
      <c r="AX6" s="88" t="s">
        <v>388</v>
      </c>
      <c r="AY6" s="88"/>
      <c r="AZ6" s="88"/>
      <c r="BA6" s="88"/>
      <c r="BB6" s="88"/>
      <c r="BC6" s="88" t="s">
        <v>335</v>
      </c>
      <c r="BD6" s="84"/>
      <c r="BE6" s="88"/>
      <c r="BF6" s="88"/>
      <c r="BG6" s="88"/>
      <c r="BH6" s="88"/>
      <c r="BI6" s="88"/>
      <c r="BJ6" s="88" t="s">
        <v>335</v>
      </c>
      <c r="BK6" s="84"/>
      <c r="BL6" s="88" t="s">
        <v>389</v>
      </c>
      <c r="BM6" s="88"/>
      <c r="BN6" s="88"/>
      <c r="BO6" s="88"/>
      <c r="BP6" s="88"/>
      <c r="BQ6" s="88"/>
      <c r="BR6" s="88"/>
      <c r="BS6" s="88"/>
      <c r="BT6" s="88"/>
      <c r="BU6" s="88" t="s">
        <v>335</v>
      </c>
      <c r="BV6" s="143" t="s">
        <v>390</v>
      </c>
    </row>
    <row r="7" customFormat="false" ht="12" hidden="false" customHeight="true" outlineLevel="0" collapsed="false">
      <c r="A7" s="155"/>
      <c r="B7" s="88"/>
      <c r="C7" s="87" t="s">
        <v>335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7" t="s">
        <v>391</v>
      </c>
      <c r="S7" s="87" t="s">
        <v>333</v>
      </c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7" t="s">
        <v>392</v>
      </c>
      <c r="BE7" s="88"/>
      <c r="BF7" s="88"/>
      <c r="BG7" s="88"/>
      <c r="BH7" s="88"/>
      <c r="BI7" s="88"/>
      <c r="BJ7" s="88"/>
      <c r="BK7" s="87" t="s">
        <v>392</v>
      </c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143"/>
    </row>
    <row r="8" customFormat="false" ht="8.45" hidden="false" customHeight="true" outlineLevel="0" collapsed="false">
      <c r="A8" s="86" t="s">
        <v>393</v>
      </c>
      <c r="B8" s="88"/>
      <c r="C8" s="87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7" t="s">
        <v>394</v>
      </c>
      <c r="S8" s="87" t="s">
        <v>395</v>
      </c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7" t="s">
        <v>396</v>
      </c>
      <c r="BE8" s="88"/>
      <c r="BF8" s="88"/>
      <c r="BG8" s="88"/>
      <c r="BH8" s="88"/>
      <c r="BI8" s="88"/>
      <c r="BJ8" s="88"/>
      <c r="BK8" s="87" t="s">
        <v>397</v>
      </c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143"/>
    </row>
    <row r="9" customFormat="false" ht="9" hidden="false" customHeight="false" outlineLevel="0" collapsed="false">
      <c r="A9" s="156"/>
      <c r="B9" s="88"/>
      <c r="C9" s="92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157"/>
      <c r="S9" s="156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92"/>
      <c r="BE9" s="88"/>
      <c r="BF9" s="88"/>
      <c r="BG9" s="88"/>
      <c r="BH9" s="88"/>
      <c r="BI9" s="88"/>
      <c r="BJ9" s="88"/>
      <c r="BK9" s="92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143"/>
    </row>
    <row r="10" customFormat="false" ht="9" hidden="false" customHeight="false" outlineLevel="0" collapsed="false">
      <c r="A10" s="158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158"/>
      <c r="S10" s="158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</row>
    <row r="11" customFormat="false" ht="9" hidden="false" customHeight="false" outlineLevel="0" collapsed="false">
      <c r="A11" s="130" t="s">
        <v>398</v>
      </c>
      <c r="B11" s="98" t="n">
        <v>18249</v>
      </c>
      <c r="C11" s="98" t="n">
        <v>1175</v>
      </c>
      <c r="D11" s="98" t="n">
        <v>496</v>
      </c>
      <c r="E11" s="98" t="n">
        <v>236</v>
      </c>
      <c r="F11" s="98" t="n">
        <v>372</v>
      </c>
      <c r="G11" s="98" t="n">
        <v>71</v>
      </c>
      <c r="H11" s="98" t="n">
        <v>1501</v>
      </c>
      <c r="I11" s="98" t="n">
        <v>579</v>
      </c>
      <c r="J11" s="98" t="n">
        <v>112</v>
      </c>
      <c r="K11" s="98" t="n">
        <v>129</v>
      </c>
      <c r="L11" s="98" t="n">
        <v>37</v>
      </c>
      <c r="M11" s="98" t="n">
        <v>252</v>
      </c>
      <c r="N11" s="98" t="n">
        <v>222</v>
      </c>
      <c r="O11" s="98" t="n">
        <v>170</v>
      </c>
      <c r="P11" s="98" t="n">
        <v>243</v>
      </c>
      <c r="Q11" s="98" t="n">
        <v>907</v>
      </c>
      <c r="R11" s="98" t="n">
        <v>458</v>
      </c>
      <c r="S11" s="98" t="n">
        <v>449</v>
      </c>
      <c r="T11" s="98" t="n">
        <v>613</v>
      </c>
      <c r="U11" s="98" t="n">
        <v>1342</v>
      </c>
      <c r="V11" s="98" t="n">
        <v>645</v>
      </c>
      <c r="W11" s="98" t="n">
        <v>391</v>
      </c>
      <c r="X11" s="98" t="n">
        <v>107</v>
      </c>
      <c r="Y11" s="98" t="n">
        <v>147</v>
      </c>
      <c r="Z11" s="98" t="n">
        <v>325</v>
      </c>
      <c r="AA11" s="98" t="n">
        <v>2305</v>
      </c>
      <c r="AB11" s="98" t="n">
        <v>1501</v>
      </c>
      <c r="AC11" s="98" t="n">
        <v>214</v>
      </c>
      <c r="AD11" s="98" t="n">
        <v>121</v>
      </c>
      <c r="AE11" s="98" t="n">
        <v>469</v>
      </c>
      <c r="AF11" s="98" t="n">
        <v>5476</v>
      </c>
      <c r="AG11" s="98" t="n">
        <v>2360</v>
      </c>
      <c r="AH11" s="98" t="n">
        <v>525</v>
      </c>
      <c r="AI11" s="98" t="n">
        <v>727</v>
      </c>
      <c r="AJ11" s="98" t="n">
        <v>144</v>
      </c>
      <c r="AK11" s="98" t="n">
        <v>1720</v>
      </c>
      <c r="AL11" s="98" t="n">
        <v>526</v>
      </c>
      <c r="AM11" s="98" t="n">
        <v>244</v>
      </c>
      <c r="AN11" s="98" t="n">
        <v>39</v>
      </c>
      <c r="AO11" s="98" t="n">
        <v>243</v>
      </c>
      <c r="AP11" s="98" t="n">
        <v>964</v>
      </c>
      <c r="AQ11" s="98" t="n">
        <v>610</v>
      </c>
      <c r="AR11" s="98" t="n">
        <v>160</v>
      </c>
      <c r="AS11" s="98" t="n">
        <v>336</v>
      </c>
      <c r="AT11" s="98" t="n">
        <v>115</v>
      </c>
      <c r="AU11" s="98" t="n">
        <v>1086</v>
      </c>
      <c r="AV11" s="98" t="n">
        <v>72</v>
      </c>
      <c r="AW11" s="98" t="n">
        <v>682</v>
      </c>
      <c r="AX11" s="98" t="n">
        <v>332</v>
      </c>
      <c r="AY11" s="98" t="n">
        <v>278</v>
      </c>
      <c r="AZ11" s="98" t="n">
        <v>253</v>
      </c>
      <c r="BA11" s="98" t="n">
        <v>4255</v>
      </c>
      <c r="BB11" s="98" t="n">
        <v>3883</v>
      </c>
      <c r="BC11" s="98" t="n">
        <v>189</v>
      </c>
      <c r="BD11" s="98" t="n">
        <v>89</v>
      </c>
      <c r="BE11" s="98" t="n">
        <v>63</v>
      </c>
      <c r="BF11" s="98" t="n">
        <v>311</v>
      </c>
      <c r="BG11" s="98" t="n">
        <v>1253</v>
      </c>
      <c r="BH11" s="98" t="n">
        <v>7</v>
      </c>
      <c r="BI11" s="98" t="n">
        <v>138</v>
      </c>
      <c r="BJ11" s="98" t="n">
        <v>270</v>
      </c>
      <c r="BK11" s="98" t="n">
        <v>38</v>
      </c>
      <c r="BL11" s="98" t="n">
        <v>104</v>
      </c>
      <c r="BM11" s="98" t="n">
        <v>802</v>
      </c>
      <c r="BN11" s="98" t="n">
        <v>342</v>
      </c>
      <c r="BO11" s="98" t="n">
        <v>115</v>
      </c>
      <c r="BP11" s="98" t="n">
        <v>18</v>
      </c>
      <c r="BQ11" s="98" t="n">
        <v>34</v>
      </c>
      <c r="BR11" s="98" t="n">
        <v>41</v>
      </c>
      <c r="BS11" s="98" t="n">
        <v>201</v>
      </c>
      <c r="BT11" s="98" t="n">
        <v>75</v>
      </c>
      <c r="BU11" s="98" t="n">
        <v>369</v>
      </c>
      <c r="BV11" s="98" t="n">
        <v>326</v>
      </c>
    </row>
    <row r="12" customFormat="false" ht="9" hidden="false" customHeight="false" outlineLevel="0" collapsed="false">
      <c r="A12" s="136" t="s">
        <v>399</v>
      </c>
      <c r="B12" s="98" t="n">
        <v>733</v>
      </c>
      <c r="C12" s="98" t="n">
        <v>260</v>
      </c>
      <c r="D12" s="98" t="n">
        <v>67</v>
      </c>
      <c r="E12" s="98" t="n">
        <v>34</v>
      </c>
      <c r="F12" s="98" t="n">
        <v>152</v>
      </c>
      <c r="G12" s="98" t="n">
        <v>6</v>
      </c>
      <c r="H12" s="98" t="n">
        <v>116</v>
      </c>
      <c r="I12" s="98" t="n">
        <v>34</v>
      </c>
      <c r="J12" s="98" t="n">
        <v>4</v>
      </c>
      <c r="K12" s="98" t="n">
        <v>2</v>
      </c>
      <c r="L12" s="98" t="n">
        <v>0</v>
      </c>
      <c r="M12" s="98" t="n">
        <v>3</v>
      </c>
      <c r="N12" s="98" t="n">
        <v>25</v>
      </c>
      <c r="O12" s="98" t="n">
        <v>49</v>
      </c>
      <c r="P12" s="98" t="n">
        <v>0</v>
      </c>
      <c r="Q12" s="98" t="n">
        <v>5</v>
      </c>
      <c r="R12" s="98" t="n">
        <v>1</v>
      </c>
      <c r="S12" s="98" t="n">
        <v>4</v>
      </c>
      <c r="T12" s="98" t="n">
        <v>86</v>
      </c>
      <c r="U12" s="98" t="n">
        <v>85</v>
      </c>
      <c r="V12" s="98" t="n">
        <v>9</v>
      </c>
      <c r="W12" s="98" t="n">
        <v>5</v>
      </c>
      <c r="X12" s="98" t="n">
        <v>3</v>
      </c>
      <c r="Y12" s="98" t="n">
        <v>1</v>
      </c>
      <c r="Z12" s="98" t="n">
        <v>7</v>
      </c>
      <c r="AA12" s="98" t="n">
        <v>14</v>
      </c>
      <c r="AB12" s="98" t="n">
        <v>1</v>
      </c>
      <c r="AC12" s="98" t="n">
        <v>0</v>
      </c>
      <c r="AD12" s="98" t="n">
        <v>2</v>
      </c>
      <c r="AE12" s="98" t="n">
        <v>10</v>
      </c>
      <c r="AF12" s="98" t="n">
        <v>59</v>
      </c>
      <c r="AG12" s="98" t="n">
        <v>42</v>
      </c>
      <c r="AH12" s="98" t="n">
        <v>12</v>
      </c>
      <c r="AI12" s="98" t="n">
        <v>0</v>
      </c>
      <c r="AJ12" s="98" t="n">
        <v>3</v>
      </c>
      <c r="AK12" s="98" t="n">
        <v>2</v>
      </c>
      <c r="AL12" s="98" t="n">
        <v>16</v>
      </c>
      <c r="AM12" s="98" t="n">
        <v>0</v>
      </c>
      <c r="AN12" s="98" t="n">
        <v>1</v>
      </c>
      <c r="AO12" s="98" t="n">
        <v>15</v>
      </c>
      <c r="AP12" s="98" t="n">
        <v>12</v>
      </c>
      <c r="AQ12" s="98" t="n">
        <v>38</v>
      </c>
      <c r="AR12" s="98" t="n">
        <v>0</v>
      </c>
      <c r="AS12" s="98" t="n">
        <v>36</v>
      </c>
      <c r="AT12" s="98" t="n">
        <v>2</v>
      </c>
      <c r="AU12" s="98" t="n">
        <v>5</v>
      </c>
      <c r="AV12" s="98" t="n">
        <v>0</v>
      </c>
      <c r="AW12" s="98" t="n">
        <v>3</v>
      </c>
      <c r="AX12" s="98" t="n">
        <v>2</v>
      </c>
      <c r="AY12" s="98" t="n">
        <v>19</v>
      </c>
      <c r="AZ12" s="98" t="n">
        <v>1</v>
      </c>
      <c r="BA12" s="98" t="n">
        <v>484</v>
      </c>
      <c r="BB12" s="98" t="n">
        <v>384</v>
      </c>
      <c r="BC12" s="98" t="n">
        <v>10</v>
      </c>
      <c r="BD12" s="98" t="n">
        <v>0</v>
      </c>
      <c r="BE12" s="98" t="n">
        <v>3</v>
      </c>
      <c r="BF12" s="98" t="n">
        <v>26</v>
      </c>
      <c r="BG12" s="98" t="n">
        <v>265</v>
      </c>
      <c r="BH12" s="98" t="n">
        <v>0</v>
      </c>
      <c r="BI12" s="98" t="n">
        <v>32</v>
      </c>
      <c r="BJ12" s="98" t="n">
        <v>3</v>
      </c>
      <c r="BK12" s="98" t="n">
        <v>1</v>
      </c>
      <c r="BL12" s="98" t="n">
        <v>0</v>
      </c>
      <c r="BM12" s="98" t="n">
        <v>25</v>
      </c>
      <c r="BN12" s="98" t="n">
        <v>2</v>
      </c>
      <c r="BO12" s="98" t="n">
        <v>5</v>
      </c>
      <c r="BP12" s="98" t="n">
        <v>1</v>
      </c>
      <c r="BQ12" s="98" t="n">
        <v>3</v>
      </c>
      <c r="BR12" s="98" t="n">
        <v>1</v>
      </c>
      <c r="BS12" s="98" t="n">
        <v>4</v>
      </c>
      <c r="BT12" s="98" t="n">
        <v>1</v>
      </c>
      <c r="BU12" s="98" t="n">
        <v>100</v>
      </c>
      <c r="BV12" s="98" t="n">
        <v>100</v>
      </c>
    </row>
    <row r="13" customFormat="false" ht="9" hidden="false" customHeight="false" outlineLevel="0" collapsed="false">
      <c r="A13" s="136" t="s">
        <v>400</v>
      </c>
      <c r="B13" s="98" t="n">
        <v>168</v>
      </c>
      <c r="C13" s="98" t="n">
        <v>30</v>
      </c>
      <c r="D13" s="98" t="n">
        <v>8</v>
      </c>
      <c r="E13" s="98" t="n">
        <v>10</v>
      </c>
      <c r="F13" s="98" t="n">
        <v>12</v>
      </c>
      <c r="G13" s="98" t="n">
        <v>0</v>
      </c>
      <c r="H13" s="98" t="n">
        <v>19</v>
      </c>
      <c r="I13" s="98" t="n">
        <v>3</v>
      </c>
      <c r="J13" s="98" t="n">
        <v>1</v>
      </c>
      <c r="K13" s="98" t="n">
        <v>1</v>
      </c>
      <c r="L13" s="98" t="n">
        <v>0</v>
      </c>
      <c r="M13" s="98" t="n">
        <v>0</v>
      </c>
      <c r="N13" s="98" t="n">
        <v>0</v>
      </c>
      <c r="O13" s="98" t="n">
        <v>13</v>
      </c>
      <c r="P13" s="98" t="n">
        <v>0</v>
      </c>
      <c r="Q13" s="98" t="n">
        <v>4</v>
      </c>
      <c r="R13" s="98" t="n">
        <v>0</v>
      </c>
      <c r="S13" s="98" t="n">
        <v>3</v>
      </c>
      <c r="T13" s="98" t="n">
        <v>61</v>
      </c>
      <c r="U13" s="98" t="n">
        <v>25</v>
      </c>
      <c r="V13" s="98" t="n">
        <v>2</v>
      </c>
      <c r="W13" s="98" t="n">
        <v>1</v>
      </c>
      <c r="X13" s="98" t="n">
        <v>1</v>
      </c>
      <c r="Y13" s="98" t="n">
        <v>1</v>
      </c>
      <c r="Z13" s="98" t="n">
        <v>2</v>
      </c>
      <c r="AA13" s="98" t="n">
        <v>9</v>
      </c>
      <c r="AB13" s="98" t="n">
        <v>1</v>
      </c>
      <c r="AC13" s="98" t="n">
        <v>0</v>
      </c>
      <c r="AD13" s="98" t="n">
        <v>1</v>
      </c>
      <c r="AE13" s="98" t="n">
        <v>7</v>
      </c>
      <c r="AF13" s="98" t="n">
        <v>6</v>
      </c>
      <c r="AG13" s="98" t="n">
        <v>3</v>
      </c>
      <c r="AH13" s="98" t="n">
        <v>3</v>
      </c>
      <c r="AI13" s="98" t="n">
        <v>0</v>
      </c>
      <c r="AJ13" s="98" t="n">
        <v>0</v>
      </c>
      <c r="AK13" s="98" t="n">
        <v>0</v>
      </c>
      <c r="AL13" s="98" t="n">
        <v>1</v>
      </c>
      <c r="AM13" s="98" t="n">
        <v>0</v>
      </c>
      <c r="AN13" s="98" t="n">
        <v>1</v>
      </c>
      <c r="AO13" s="98" t="n">
        <v>0</v>
      </c>
      <c r="AP13" s="98" t="n">
        <v>3</v>
      </c>
      <c r="AQ13" s="98" t="n">
        <v>2</v>
      </c>
      <c r="AR13" s="98" t="n">
        <v>0</v>
      </c>
      <c r="AS13" s="98" t="n">
        <v>0</v>
      </c>
      <c r="AT13" s="98" t="n">
        <v>2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4</v>
      </c>
      <c r="AZ13" s="98" t="n">
        <v>1</v>
      </c>
      <c r="BA13" s="98" t="n">
        <v>58</v>
      </c>
      <c r="BB13" s="98" t="n">
        <v>53</v>
      </c>
      <c r="BC13" s="98" t="n">
        <v>4</v>
      </c>
      <c r="BD13" s="98" t="n">
        <v>0</v>
      </c>
      <c r="BE13" s="98" t="n">
        <v>2</v>
      </c>
      <c r="BF13" s="98" t="n">
        <v>7</v>
      </c>
      <c r="BG13" s="98" t="n">
        <v>13</v>
      </c>
      <c r="BH13" s="98" t="n">
        <v>0</v>
      </c>
      <c r="BI13" s="98" t="n">
        <v>15</v>
      </c>
      <c r="BJ13" s="98" t="n">
        <v>2</v>
      </c>
      <c r="BK13" s="98" t="n">
        <v>1</v>
      </c>
      <c r="BL13" s="98" t="n">
        <v>0</v>
      </c>
      <c r="BM13" s="98" t="n">
        <v>5</v>
      </c>
      <c r="BN13" s="98" t="n">
        <v>1</v>
      </c>
      <c r="BO13" s="98" t="n">
        <v>2</v>
      </c>
      <c r="BP13" s="98" t="n">
        <v>1</v>
      </c>
      <c r="BQ13" s="98" t="n">
        <v>1</v>
      </c>
      <c r="BR13" s="98" t="n">
        <v>1</v>
      </c>
      <c r="BS13" s="98" t="n">
        <v>0</v>
      </c>
      <c r="BT13" s="98" t="n">
        <v>0</v>
      </c>
      <c r="BU13" s="98" t="n">
        <v>5</v>
      </c>
      <c r="BV13" s="98" t="n">
        <v>5</v>
      </c>
    </row>
    <row r="14" customFormat="false" ht="9" hidden="false" customHeight="false" outlineLevel="0" collapsed="false">
      <c r="A14" s="136" t="s">
        <v>401</v>
      </c>
      <c r="B14" s="98" t="n">
        <v>207</v>
      </c>
      <c r="C14" s="98" t="n">
        <v>86</v>
      </c>
      <c r="D14" s="98" t="n">
        <v>53</v>
      </c>
      <c r="E14" s="98" t="n">
        <v>11</v>
      </c>
      <c r="F14" s="98" t="n">
        <v>17</v>
      </c>
      <c r="G14" s="98" t="n">
        <v>5</v>
      </c>
      <c r="H14" s="98" t="n">
        <v>42</v>
      </c>
      <c r="I14" s="98" t="n">
        <v>9</v>
      </c>
      <c r="J14" s="98" t="n">
        <v>3</v>
      </c>
      <c r="K14" s="98" t="n">
        <v>1</v>
      </c>
      <c r="L14" s="98" t="n">
        <v>0</v>
      </c>
      <c r="M14" s="98" t="n">
        <v>2</v>
      </c>
      <c r="N14" s="98" t="n">
        <v>24</v>
      </c>
      <c r="O14" s="98" t="n">
        <v>2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</v>
      </c>
      <c r="U14" s="98" t="n">
        <v>28</v>
      </c>
      <c r="V14" s="98" t="n">
        <v>4</v>
      </c>
      <c r="W14" s="98" t="n">
        <v>1</v>
      </c>
      <c r="X14" s="98" t="n">
        <v>2</v>
      </c>
      <c r="Y14" s="98" t="n">
        <v>1</v>
      </c>
      <c r="Z14" s="98" t="n">
        <v>2</v>
      </c>
      <c r="AA14" s="98" t="n">
        <v>4</v>
      </c>
      <c r="AB14" s="98" t="n">
        <v>0</v>
      </c>
      <c r="AC14" s="98" t="n">
        <v>0</v>
      </c>
      <c r="AD14" s="98" t="n">
        <v>0</v>
      </c>
      <c r="AE14" s="98" t="n">
        <v>3</v>
      </c>
      <c r="AF14" s="98" t="n">
        <v>11</v>
      </c>
      <c r="AG14" s="98" t="n">
        <v>10</v>
      </c>
      <c r="AH14" s="98" t="n">
        <v>0</v>
      </c>
      <c r="AI14" s="98" t="n">
        <v>0</v>
      </c>
      <c r="AJ14" s="98" t="n">
        <v>0</v>
      </c>
      <c r="AK14" s="98" t="n">
        <v>2</v>
      </c>
      <c r="AL14" s="98" t="n">
        <v>4</v>
      </c>
      <c r="AM14" s="98" t="n">
        <v>0</v>
      </c>
      <c r="AN14" s="98" t="n">
        <v>0</v>
      </c>
      <c r="AO14" s="98" t="n">
        <v>4</v>
      </c>
      <c r="AP14" s="98" t="n">
        <v>7</v>
      </c>
      <c r="AQ14" s="98" t="n">
        <v>5</v>
      </c>
      <c r="AR14" s="98" t="n">
        <v>0</v>
      </c>
      <c r="AS14" s="98" t="n">
        <v>4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1</v>
      </c>
      <c r="AZ14" s="98" t="n">
        <v>0</v>
      </c>
      <c r="BA14" s="98" t="n">
        <v>133</v>
      </c>
      <c r="BB14" s="98" t="n">
        <v>78</v>
      </c>
      <c r="BC14" s="98" t="n">
        <v>6</v>
      </c>
      <c r="BD14" s="98" t="n">
        <v>0</v>
      </c>
      <c r="BE14" s="98" t="n">
        <v>0</v>
      </c>
      <c r="BF14" s="98" t="n">
        <v>10</v>
      </c>
      <c r="BG14" s="98" t="n">
        <v>38</v>
      </c>
      <c r="BH14" s="98" t="n">
        <v>0</v>
      </c>
      <c r="BI14" s="98" t="n">
        <v>9</v>
      </c>
      <c r="BJ14" s="98" t="n">
        <v>1</v>
      </c>
      <c r="BK14" s="98" t="n">
        <v>0</v>
      </c>
      <c r="BL14" s="98" t="n">
        <v>0</v>
      </c>
      <c r="BM14" s="98" t="n">
        <v>5</v>
      </c>
      <c r="BN14" s="98" t="n">
        <v>1</v>
      </c>
      <c r="BO14" s="98" t="n">
        <v>0</v>
      </c>
      <c r="BP14" s="98" t="n">
        <v>0</v>
      </c>
      <c r="BQ14" s="98" t="n">
        <v>2</v>
      </c>
      <c r="BR14" s="98" t="n">
        <v>0</v>
      </c>
      <c r="BS14" s="98" t="n">
        <v>1</v>
      </c>
      <c r="BT14" s="98" t="n">
        <v>1</v>
      </c>
      <c r="BU14" s="98" t="n">
        <v>55</v>
      </c>
      <c r="BV14" s="98" t="n">
        <v>55</v>
      </c>
    </row>
    <row r="15" customFormat="false" ht="9" hidden="false" customHeight="false" outlineLevel="0" collapsed="false">
      <c r="A15" s="136" t="s">
        <v>402</v>
      </c>
      <c r="B15" s="98" t="n">
        <v>267</v>
      </c>
      <c r="C15" s="98" t="n">
        <v>130</v>
      </c>
      <c r="D15" s="98" t="n">
        <v>4</v>
      </c>
      <c r="E15" s="98" t="n">
        <v>4</v>
      </c>
      <c r="F15" s="98" t="n">
        <v>122</v>
      </c>
      <c r="G15" s="98" t="n">
        <v>1</v>
      </c>
      <c r="H15" s="98" t="n">
        <v>35</v>
      </c>
      <c r="I15" s="98" t="n">
        <v>2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33</v>
      </c>
      <c r="P15" s="98" t="n">
        <v>0</v>
      </c>
      <c r="Q15" s="98" t="n">
        <v>1</v>
      </c>
      <c r="R15" s="98" t="n">
        <v>1</v>
      </c>
      <c r="S15" s="98" t="n">
        <v>0</v>
      </c>
      <c r="T15" s="98" t="n">
        <v>1</v>
      </c>
      <c r="U15" s="98" t="n">
        <v>8</v>
      </c>
      <c r="V15" s="98" t="n">
        <v>4</v>
      </c>
      <c r="W15" s="98" t="n">
        <v>4</v>
      </c>
      <c r="X15" s="98" t="n">
        <v>0</v>
      </c>
      <c r="Y15" s="98" t="n">
        <v>0</v>
      </c>
      <c r="Z15" s="98" t="n">
        <v>3</v>
      </c>
      <c r="AA15" s="98" t="n">
        <v>1</v>
      </c>
      <c r="AB15" s="98" t="n">
        <v>0</v>
      </c>
      <c r="AC15" s="98" t="n">
        <v>0</v>
      </c>
      <c r="AD15" s="98" t="n">
        <v>1</v>
      </c>
      <c r="AE15" s="98" t="n">
        <v>0</v>
      </c>
      <c r="AF15" s="98" t="n">
        <v>31</v>
      </c>
      <c r="AG15" s="98" t="n">
        <v>19</v>
      </c>
      <c r="AH15" s="98" t="n">
        <v>9</v>
      </c>
      <c r="AI15" s="98" t="n">
        <v>0</v>
      </c>
      <c r="AJ15" s="98" t="n">
        <v>3</v>
      </c>
      <c r="AK15" s="98" t="n">
        <v>0</v>
      </c>
      <c r="AL15" s="98" t="n">
        <v>11</v>
      </c>
      <c r="AM15" s="98" t="n">
        <v>0</v>
      </c>
      <c r="AN15" s="98" t="n">
        <v>0</v>
      </c>
      <c r="AO15" s="98" t="n">
        <v>11</v>
      </c>
      <c r="AP15" s="98" t="n">
        <v>2</v>
      </c>
      <c r="AQ15" s="98" t="n">
        <v>20</v>
      </c>
      <c r="AR15" s="98" t="n">
        <v>0</v>
      </c>
      <c r="AS15" s="98" t="n">
        <v>20</v>
      </c>
      <c r="AT15" s="98" t="n">
        <v>0</v>
      </c>
      <c r="AU15" s="98" t="n">
        <v>5</v>
      </c>
      <c r="AV15" s="98" t="n">
        <v>0</v>
      </c>
      <c r="AW15" s="98" t="n">
        <v>3</v>
      </c>
      <c r="AX15" s="98" t="n">
        <v>1</v>
      </c>
      <c r="AY15" s="98" t="n">
        <v>15</v>
      </c>
      <c r="AZ15" s="98" t="n">
        <v>0</v>
      </c>
      <c r="BA15" s="98" t="n">
        <v>275</v>
      </c>
      <c r="BB15" s="98" t="n">
        <v>235</v>
      </c>
      <c r="BC15" s="98" t="n">
        <v>0</v>
      </c>
      <c r="BD15" s="98" t="n">
        <v>0</v>
      </c>
      <c r="BE15" s="98" t="n">
        <v>1</v>
      </c>
      <c r="BF15" s="98" t="n">
        <v>8</v>
      </c>
      <c r="BG15" s="98" t="n">
        <v>208</v>
      </c>
      <c r="BH15" s="98" t="n">
        <v>0</v>
      </c>
      <c r="BI15" s="98" t="n">
        <v>5</v>
      </c>
      <c r="BJ15" s="98" t="n">
        <v>0</v>
      </c>
      <c r="BK15" s="98" t="n">
        <v>0</v>
      </c>
      <c r="BL15" s="98" t="n">
        <v>0</v>
      </c>
      <c r="BM15" s="98" t="n">
        <v>7</v>
      </c>
      <c r="BN15" s="98" t="n">
        <v>0</v>
      </c>
      <c r="BO15" s="98" t="n">
        <v>3</v>
      </c>
      <c r="BP15" s="98" t="n">
        <v>0</v>
      </c>
      <c r="BQ15" s="98" t="n">
        <v>0</v>
      </c>
      <c r="BR15" s="98" t="n">
        <v>0</v>
      </c>
      <c r="BS15" s="98" t="n">
        <v>3</v>
      </c>
      <c r="BT15" s="98" t="n">
        <v>0</v>
      </c>
      <c r="BU15" s="98" t="n">
        <v>39</v>
      </c>
      <c r="BV15" s="98" t="n">
        <v>39</v>
      </c>
    </row>
    <row r="16" customFormat="false" ht="9" hidden="false" customHeight="false" outlineLevel="0" collapsed="false">
      <c r="A16" s="136" t="s">
        <v>403</v>
      </c>
      <c r="B16" s="98" t="n">
        <v>91</v>
      </c>
      <c r="C16" s="98" t="n">
        <v>13</v>
      </c>
      <c r="D16" s="98" t="n">
        <v>2</v>
      </c>
      <c r="E16" s="98" t="n">
        <v>9</v>
      </c>
      <c r="F16" s="98" t="n">
        <v>2</v>
      </c>
      <c r="G16" s="98" t="n">
        <v>0</v>
      </c>
      <c r="H16" s="98" t="n">
        <v>20</v>
      </c>
      <c r="I16" s="98" t="n">
        <v>19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1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2</v>
      </c>
      <c r="U16" s="98" t="n">
        <v>24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11</v>
      </c>
      <c r="AG16" s="98" t="n">
        <v>1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0</v>
      </c>
      <c r="AN16" s="98" t="n">
        <v>0</v>
      </c>
      <c r="AO16" s="98" t="n">
        <v>0</v>
      </c>
      <c r="AP16" s="98" t="n">
        <v>0</v>
      </c>
      <c r="AQ16" s="98" t="n">
        <v>11</v>
      </c>
      <c r="AR16" s="98" t="n">
        <v>0</v>
      </c>
      <c r="AS16" s="98" t="n">
        <v>11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19</v>
      </c>
      <c r="BB16" s="98" t="n">
        <v>18</v>
      </c>
      <c r="BC16" s="98" t="n">
        <v>0</v>
      </c>
      <c r="BD16" s="98" t="n">
        <v>0</v>
      </c>
      <c r="BE16" s="98" t="n">
        <v>0</v>
      </c>
      <c r="BF16" s="98" t="n">
        <v>1</v>
      </c>
      <c r="BG16" s="98" t="n">
        <v>6</v>
      </c>
      <c r="BH16" s="98" t="n">
        <v>0</v>
      </c>
      <c r="BI16" s="98" t="n">
        <v>3</v>
      </c>
      <c r="BJ16" s="98" t="n">
        <v>0</v>
      </c>
      <c r="BK16" s="98" t="n">
        <v>0</v>
      </c>
      <c r="BL16" s="98" t="n">
        <v>0</v>
      </c>
      <c r="BM16" s="98" t="n">
        <v>8</v>
      </c>
      <c r="BN16" s="98" t="n">
        <v>0</v>
      </c>
      <c r="BO16" s="98" t="n">
        <v>0</v>
      </c>
      <c r="BP16" s="98" t="n">
        <v>0</v>
      </c>
      <c r="BQ16" s="98" t="n">
        <v>0</v>
      </c>
      <c r="BR16" s="98" t="n">
        <v>0</v>
      </c>
      <c r="BS16" s="98" t="n">
        <v>0</v>
      </c>
      <c r="BT16" s="98" t="n">
        <v>0</v>
      </c>
      <c r="BU16" s="98" t="n">
        <v>1</v>
      </c>
      <c r="BV16" s="98" t="n">
        <v>1</v>
      </c>
    </row>
    <row r="17" customFormat="false" ht="9" hidden="false" customHeight="false" outlineLevel="0" collapsed="false">
      <c r="A17" s="136" t="s">
        <v>404</v>
      </c>
      <c r="B17" s="98" t="n">
        <v>1309</v>
      </c>
      <c r="C17" s="98" t="n">
        <v>157</v>
      </c>
      <c r="D17" s="98" t="n">
        <v>84</v>
      </c>
      <c r="E17" s="98" t="n">
        <v>33</v>
      </c>
      <c r="F17" s="98" t="n">
        <v>29</v>
      </c>
      <c r="G17" s="98" t="n">
        <v>12</v>
      </c>
      <c r="H17" s="98" t="n">
        <v>537</v>
      </c>
      <c r="I17" s="98" t="n">
        <v>279</v>
      </c>
      <c r="J17" s="98" t="n">
        <v>25</v>
      </c>
      <c r="K17" s="98" t="n">
        <v>68</v>
      </c>
      <c r="L17" s="98" t="n">
        <v>20</v>
      </c>
      <c r="M17" s="98" t="n">
        <v>75</v>
      </c>
      <c r="N17" s="98" t="n">
        <v>14</v>
      </c>
      <c r="O17" s="98" t="n">
        <v>56</v>
      </c>
      <c r="P17" s="98" t="n">
        <v>3</v>
      </c>
      <c r="Q17" s="98" t="n">
        <v>9</v>
      </c>
      <c r="R17" s="98" t="n">
        <v>1</v>
      </c>
      <c r="S17" s="98" t="n">
        <v>8</v>
      </c>
      <c r="T17" s="98" t="n">
        <v>164</v>
      </c>
      <c r="U17" s="98" t="n">
        <v>124</v>
      </c>
      <c r="V17" s="98" t="n">
        <v>36</v>
      </c>
      <c r="W17" s="98" t="n">
        <v>21</v>
      </c>
      <c r="X17" s="98" t="n">
        <v>2</v>
      </c>
      <c r="Y17" s="98" t="n">
        <v>13</v>
      </c>
      <c r="Z17" s="98" t="n">
        <v>6</v>
      </c>
      <c r="AA17" s="98" t="n">
        <v>67</v>
      </c>
      <c r="AB17" s="98" t="n">
        <v>10</v>
      </c>
      <c r="AC17" s="98" t="n">
        <v>7</v>
      </c>
      <c r="AD17" s="98" t="n">
        <v>22</v>
      </c>
      <c r="AE17" s="98" t="n">
        <v>29</v>
      </c>
      <c r="AF17" s="98" t="n">
        <v>102</v>
      </c>
      <c r="AG17" s="98" t="n">
        <v>55</v>
      </c>
      <c r="AH17" s="98" t="n">
        <v>15</v>
      </c>
      <c r="AI17" s="98" t="n">
        <v>20</v>
      </c>
      <c r="AJ17" s="98" t="n">
        <v>0</v>
      </c>
      <c r="AK17" s="98" t="n">
        <v>12</v>
      </c>
      <c r="AL17" s="98" t="n">
        <v>27</v>
      </c>
      <c r="AM17" s="98" t="n">
        <v>1</v>
      </c>
      <c r="AN17" s="98" t="n">
        <v>0</v>
      </c>
      <c r="AO17" s="98" t="n">
        <v>25</v>
      </c>
      <c r="AP17" s="98" t="n">
        <v>4</v>
      </c>
      <c r="AQ17" s="98" t="n">
        <v>28</v>
      </c>
      <c r="AR17" s="98" t="n">
        <v>4</v>
      </c>
      <c r="AS17" s="98" t="n">
        <v>10</v>
      </c>
      <c r="AT17" s="98" t="n">
        <v>14</v>
      </c>
      <c r="AU17" s="98" t="n">
        <v>29</v>
      </c>
      <c r="AV17" s="98" t="n">
        <v>6</v>
      </c>
      <c r="AW17" s="98" t="n">
        <v>21</v>
      </c>
      <c r="AX17" s="98" t="n">
        <v>2</v>
      </c>
      <c r="AY17" s="98" t="n">
        <v>1</v>
      </c>
      <c r="AZ17" s="98" t="n">
        <v>14</v>
      </c>
      <c r="BA17" s="98" t="n">
        <v>513</v>
      </c>
      <c r="BB17" s="98" t="n">
        <v>474</v>
      </c>
      <c r="BC17" s="98" t="n">
        <v>10</v>
      </c>
      <c r="BD17" s="98" t="n">
        <v>3</v>
      </c>
      <c r="BE17" s="98" t="n">
        <v>3</v>
      </c>
      <c r="BF17" s="98" t="n">
        <v>26</v>
      </c>
      <c r="BG17" s="98" t="n">
        <v>136</v>
      </c>
      <c r="BH17" s="98" t="n">
        <v>0</v>
      </c>
      <c r="BI17" s="98" t="n">
        <v>14</v>
      </c>
      <c r="BJ17" s="98" t="n">
        <v>19</v>
      </c>
      <c r="BK17" s="98" t="n">
        <v>6</v>
      </c>
      <c r="BL17" s="98" t="n">
        <v>5</v>
      </c>
      <c r="BM17" s="98" t="n">
        <v>180</v>
      </c>
      <c r="BN17" s="98" t="n">
        <v>4</v>
      </c>
      <c r="BO17" s="98" t="n">
        <v>2</v>
      </c>
      <c r="BP17" s="98" t="n">
        <v>3</v>
      </c>
      <c r="BQ17" s="98" t="n">
        <v>10</v>
      </c>
      <c r="BR17" s="98" t="n">
        <v>3</v>
      </c>
      <c r="BS17" s="98" t="n">
        <v>18</v>
      </c>
      <c r="BT17" s="98" t="n">
        <v>37</v>
      </c>
      <c r="BU17" s="98" t="n">
        <v>38</v>
      </c>
      <c r="BV17" s="98" t="n">
        <v>34</v>
      </c>
    </row>
    <row r="18" customFormat="false" ht="9" hidden="false" customHeight="false" outlineLevel="0" collapsed="false">
      <c r="A18" s="136" t="s">
        <v>405</v>
      </c>
      <c r="B18" s="98" t="n">
        <v>693</v>
      </c>
      <c r="C18" s="98" t="n">
        <v>71</v>
      </c>
      <c r="D18" s="98" t="n">
        <v>34</v>
      </c>
      <c r="E18" s="98" t="n">
        <v>22</v>
      </c>
      <c r="F18" s="98" t="n">
        <v>12</v>
      </c>
      <c r="G18" s="98" t="n">
        <v>3</v>
      </c>
      <c r="H18" s="98" t="n">
        <v>318</v>
      </c>
      <c r="I18" s="98" t="n">
        <v>225</v>
      </c>
      <c r="J18" s="98" t="n">
        <v>13</v>
      </c>
      <c r="K18" s="98" t="n">
        <v>4</v>
      </c>
      <c r="L18" s="98" t="n">
        <v>8</v>
      </c>
      <c r="M18" s="98" t="n">
        <v>35</v>
      </c>
      <c r="N18" s="98" t="n">
        <v>13</v>
      </c>
      <c r="O18" s="98" t="n">
        <v>20</v>
      </c>
      <c r="P18" s="98" t="n">
        <v>3</v>
      </c>
      <c r="Q18" s="98" t="n">
        <v>0</v>
      </c>
      <c r="R18" s="98" t="n">
        <v>0</v>
      </c>
      <c r="S18" s="98" t="n">
        <v>0</v>
      </c>
      <c r="T18" s="98" t="n">
        <v>42</v>
      </c>
      <c r="U18" s="98" t="n">
        <v>75</v>
      </c>
      <c r="V18" s="98" t="n">
        <v>12</v>
      </c>
      <c r="W18" s="98" t="n">
        <v>5</v>
      </c>
      <c r="X18" s="98" t="n">
        <v>0</v>
      </c>
      <c r="Y18" s="98" t="n">
        <v>7</v>
      </c>
      <c r="Z18" s="98" t="n">
        <v>3</v>
      </c>
      <c r="AA18" s="98" t="n">
        <v>39</v>
      </c>
      <c r="AB18" s="98" t="n">
        <v>8</v>
      </c>
      <c r="AC18" s="98" t="n">
        <v>1</v>
      </c>
      <c r="AD18" s="98" t="n">
        <v>11</v>
      </c>
      <c r="AE18" s="98" t="n">
        <v>18</v>
      </c>
      <c r="AF18" s="98" t="n">
        <v>64</v>
      </c>
      <c r="AG18" s="98" t="n">
        <v>34</v>
      </c>
      <c r="AH18" s="98" t="n">
        <v>9</v>
      </c>
      <c r="AI18" s="98" t="n">
        <v>16</v>
      </c>
      <c r="AJ18" s="98" t="n">
        <v>0</v>
      </c>
      <c r="AK18" s="98" t="n">
        <v>4</v>
      </c>
      <c r="AL18" s="98" t="n">
        <v>25</v>
      </c>
      <c r="AM18" s="98" t="n">
        <v>0</v>
      </c>
      <c r="AN18" s="98" t="n">
        <v>0</v>
      </c>
      <c r="AO18" s="98" t="n">
        <v>25</v>
      </c>
      <c r="AP18" s="98" t="n">
        <v>1</v>
      </c>
      <c r="AQ18" s="98" t="n">
        <v>20</v>
      </c>
      <c r="AR18" s="98" t="n">
        <v>2</v>
      </c>
      <c r="AS18" s="98" t="n">
        <v>5</v>
      </c>
      <c r="AT18" s="98" t="n">
        <v>14</v>
      </c>
      <c r="AU18" s="98" t="n">
        <v>18</v>
      </c>
      <c r="AV18" s="98" t="n">
        <v>6</v>
      </c>
      <c r="AW18" s="98" t="n">
        <v>11</v>
      </c>
      <c r="AX18" s="98" t="n">
        <v>0</v>
      </c>
      <c r="AY18" s="98" t="n">
        <v>1</v>
      </c>
      <c r="AZ18" s="98" t="n">
        <v>1</v>
      </c>
      <c r="BA18" s="98" t="n">
        <v>264</v>
      </c>
      <c r="BB18" s="98" t="n">
        <v>246</v>
      </c>
      <c r="BC18" s="98" t="n">
        <v>4</v>
      </c>
      <c r="BD18" s="98" t="n">
        <v>1</v>
      </c>
      <c r="BE18" s="98" t="n">
        <v>0</v>
      </c>
      <c r="BF18" s="98" t="n">
        <v>10</v>
      </c>
      <c r="BG18" s="98" t="n">
        <v>80</v>
      </c>
      <c r="BH18" s="98" t="n">
        <v>0</v>
      </c>
      <c r="BI18" s="98" t="n">
        <v>1</v>
      </c>
      <c r="BJ18" s="98" t="n">
        <v>6</v>
      </c>
      <c r="BK18" s="98" t="n">
        <v>0</v>
      </c>
      <c r="BL18" s="98" t="n">
        <v>3</v>
      </c>
      <c r="BM18" s="98" t="n">
        <v>79</v>
      </c>
      <c r="BN18" s="98" t="n">
        <v>2</v>
      </c>
      <c r="BO18" s="98" t="n">
        <v>0</v>
      </c>
      <c r="BP18" s="98" t="n">
        <v>2</v>
      </c>
      <c r="BQ18" s="98" t="n">
        <v>10</v>
      </c>
      <c r="BR18" s="98" t="n">
        <v>3</v>
      </c>
      <c r="BS18" s="98" t="n">
        <v>12</v>
      </c>
      <c r="BT18" s="98" t="n">
        <v>36</v>
      </c>
      <c r="BU18" s="98" t="n">
        <v>18</v>
      </c>
      <c r="BV18" s="98" t="n">
        <v>16</v>
      </c>
    </row>
    <row r="19" customFormat="false" ht="9" hidden="false" customHeight="false" outlineLevel="0" collapsed="false">
      <c r="A19" s="136" t="s">
        <v>406</v>
      </c>
      <c r="B19" s="98" t="n">
        <v>179</v>
      </c>
      <c r="C19" s="98" t="n">
        <v>31</v>
      </c>
      <c r="D19" s="98" t="n">
        <v>21</v>
      </c>
      <c r="E19" s="98" t="n">
        <v>1</v>
      </c>
      <c r="F19" s="98" t="n">
        <v>1</v>
      </c>
      <c r="G19" s="98" t="n">
        <v>7</v>
      </c>
      <c r="H19" s="98" t="n">
        <v>81</v>
      </c>
      <c r="I19" s="98" t="n">
        <v>25</v>
      </c>
      <c r="J19" s="98" t="n">
        <v>1</v>
      </c>
      <c r="K19" s="98" t="n">
        <v>7</v>
      </c>
      <c r="L19" s="98" t="n">
        <v>1</v>
      </c>
      <c r="M19" s="98" t="n">
        <v>33</v>
      </c>
      <c r="N19" s="98" t="n">
        <v>0</v>
      </c>
      <c r="O19" s="98" t="n">
        <v>14</v>
      </c>
      <c r="P19" s="98" t="n">
        <v>0</v>
      </c>
      <c r="Q19" s="98" t="n">
        <v>1</v>
      </c>
      <c r="R19" s="98" t="n">
        <v>0</v>
      </c>
      <c r="S19" s="98" t="n">
        <v>1</v>
      </c>
      <c r="T19" s="98" t="n">
        <v>29</v>
      </c>
      <c r="U19" s="98" t="n">
        <v>4</v>
      </c>
      <c r="V19" s="98" t="n">
        <v>4</v>
      </c>
      <c r="W19" s="98" t="n">
        <v>4</v>
      </c>
      <c r="X19" s="98" t="n">
        <v>0</v>
      </c>
      <c r="Y19" s="98" t="n">
        <v>0</v>
      </c>
      <c r="Z19" s="98" t="n">
        <v>0</v>
      </c>
      <c r="AA19" s="98" t="n">
        <v>12</v>
      </c>
      <c r="AB19" s="98" t="n">
        <v>1</v>
      </c>
      <c r="AC19" s="98" t="n">
        <v>2</v>
      </c>
      <c r="AD19" s="98" t="n">
        <v>6</v>
      </c>
      <c r="AE19" s="98" t="n">
        <v>2</v>
      </c>
      <c r="AF19" s="98" t="n">
        <v>10</v>
      </c>
      <c r="AG19" s="98" t="n">
        <v>5</v>
      </c>
      <c r="AH19" s="98" t="n">
        <v>0</v>
      </c>
      <c r="AI19" s="98" t="n">
        <v>4</v>
      </c>
      <c r="AJ19" s="98" t="n">
        <v>0</v>
      </c>
      <c r="AK19" s="98" t="n">
        <v>1</v>
      </c>
      <c r="AL19" s="98" t="n">
        <v>0</v>
      </c>
      <c r="AM19" s="98" t="n">
        <v>0</v>
      </c>
      <c r="AN19" s="98" t="n">
        <v>0</v>
      </c>
      <c r="AO19" s="98" t="n">
        <v>0</v>
      </c>
      <c r="AP19" s="98" t="n">
        <v>0</v>
      </c>
      <c r="AQ19" s="98" t="n">
        <v>5</v>
      </c>
      <c r="AR19" s="98" t="n">
        <v>0</v>
      </c>
      <c r="AS19" s="98" t="n">
        <v>5</v>
      </c>
      <c r="AT19" s="98" t="n">
        <v>0</v>
      </c>
      <c r="AU19" s="98" t="n">
        <v>1</v>
      </c>
      <c r="AV19" s="98" t="n">
        <v>0</v>
      </c>
      <c r="AW19" s="98" t="n">
        <v>1</v>
      </c>
      <c r="AX19" s="98" t="n">
        <v>0</v>
      </c>
      <c r="AY19" s="98" t="n">
        <v>0</v>
      </c>
      <c r="AZ19" s="98" t="n">
        <v>3</v>
      </c>
      <c r="BA19" s="98" t="n">
        <v>71</v>
      </c>
      <c r="BB19" s="98" t="n">
        <v>57</v>
      </c>
      <c r="BC19" s="98" t="n">
        <v>1</v>
      </c>
      <c r="BD19" s="98" t="n">
        <v>0</v>
      </c>
      <c r="BE19" s="98" t="n">
        <v>0</v>
      </c>
      <c r="BF19" s="98" t="n">
        <v>2</v>
      </c>
      <c r="BG19" s="98" t="n">
        <v>7</v>
      </c>
      <c r="BH19" s="98" t="n">
        <v>0</v>
      </c>
      <c r="BI19" s="98" t="n">
        <v>1</v>
      </c>
      <c r="BJ19" s="98" t="n">
        <v>4</v>
      </c>
      <c r="BK19" s="98" t="n">
        <v>0</v>
      </c>
      <c r="BL19" s="98" t="n">
        <v>0</v>
      </c>
      <c r="BM19" s="98" t="n">
        <v>38</v>
      </c>
      <c r="BN19" s="98" t="n">
        <v>0</v>
      </c>
      <c r="BO19" s="98" t="n">
        <v>0</v>
      </c>
      <c r="BP19" s="98" t="n">
        <v>0</v>
      </c>
      <c r="BQ19" s="98" t="n">
        <v>0</v>
      </c>
      <c r="BR19" s="98" t="n">
        <v>0</v>
      </c>
      <c r="BS19" s="98" t="n">
        <v>4</v>
      </c>
      <c r="BT19" s="98" t="n">
        <v>0</v>
      </c>
      <c r="BU19" s="98" t="n">
        <v>14</v>
      </c>
      <c r="BV19" s="98" t="n">
        <v>14</v>
      </c>
    </row>
    <row r="20" customFormat="false" ht="9" hidden="false" customHeight="false" outlineLevel="0" collapsed="false">
      <c r="A20" s="136" t="s">
        <v>407</v>
      </c>
      <c r="B20" s="98" t="n">
        <v>163</v>
      </c>
      <c r="C20" s="98" t="n">
        <v>10</v>
      </c>
      <c r="D20" s="98" t="n">
        <v>8</v>
      </c>
      <c r="E20" s="98" t="n">
        <v>2</v>
      </c>
      <c r="F20" s="98" t="n">
        <v>0</v>
      </c>
      <c r="G20" s="98" t="n">
        <v>0</v>
      </c>
      <c r="H20" s="98" t="n">
        <v>47</v>
      </c>
      <c r="I20" s="98" t="n">
        <v>0</v>
      </c>
      <c r="J20" s="98" t="n">
        <v>9</v>
      </c>
      <c r="K20" s="98" t="n">
        <v>30</v>
      </c>
      <c r="L20" s="98" t="n">
        <v>2</v>
      </c>
      <c r="M20" s="98" t="n">
        <v>2</v>
      </c>
      <c r="N20" s="98" t="n">
        <v>1</v>
      </c>
      <c r="O20" s="98" t="n">
        <v>3</v>
      </c>
      <c r="P20" s="98" t="n">
        <v>0</v>
      </c>
      <c r="Q20" s="98" t="n">
        <v>2</v>
      </c>
      <c r="R20" s="98" t="n">
        <v>0</v>
      </c>
      <c r="S20" s="98" t="n">
        <v>2</v>
      </c>
      <c r="T20" s="98" t="n">
        <v>66</v>
      </c>
      <c r="U20" s="98" t="n">
        <v>10</v>
      </c>
      <c r="V20" s="98" t="n">
        <v>6</v>
      </c>
      <c r="W20" s="98" t="n">
        <v>1</v>
      </c>
      <c r="X20" s="98" t="n">
        <v>0</v>
      </c>
      <c r="Y20" s="98" t="n">
        <v>4</v>
      </c>
      <c r="Z20" s="98" t="n">
        <v>0</v>
      </c>
      <c r="AA20" s="98" t="n">
        <v>6</v>
      </c>
      <c r="AB20" s="98" t="n">
        <v>0</v>
      </c>
      <c r="AC20" s="98" t="n">
        <v>1</v>
      </c>
      <c r="AD20" s="98" t="n">
        <v>5</v>
      </c>
      <c r="AE20" s="98" t="n">
        <v>0</v>
      </c>
      <c r="AF20" s="98" t="n">
        <v>13</v>
      </c>
      <c r="AG20" s="98" t="n">
        <v>9</v>
      </c>
      <c r="AH20" s="98" t="n">
        <v>0</v>
      </c>
      <c r="AI20" s="98" t="n">
        <v>0</v>
      </c>
      <c r="AJ20" s="98" t="n">
        <v>0</v>
      </c>
      <c r="AK20" s="98" t="n">
        <v>4</v>
      </c>
      <c r="AL20" s="98" t="n">
        <v>0</v>
      </c>
      <c r="AM20" s="98" t="n">
        <v>0</v>
      </c>
      <c r="AN20" s="98" t="n">
        <v>0</v>
      </c>
      <c r="AO20" s="98" t="n">
        <v>0</v>
      </c>
      <c r="AP20" s="98" t="n">
        <v>0</v>
      </c>
      <c r="AQ20" s="98" t="n">
        <v>2</v>
      </c>
      <c r="AR20" s="98" t="n">
        <v>2</v>
      </c>
      <c r="AS20" s="98" t="n">
        <v>0</v>
      </c>
      <c r="AT20" s="98" t="n">
        <v>0</v>
      </c>
      <c r="AU20" s="98" t="n">
        <v>1</v>
      </c>
      <c r="AV20" s="98" t="n">
        <v>0</v>
      </c>
      <c r="AW20" s="98" t="n">
        <v>1</v>
      </c>
      <c r="AX20" s="98" t="n">
        <v>0</v>
      </c>
      <c r="AY20" s="98" t="n">
        <v>0</v>
      </c>
      <c r="AZ20" s="98" t="n">
        <v>0</v>
      </c>
      <c r="BA20" s="98" t="n">
        <v>42</v>
      </c>
      <c r="BB20" s="98" t="n">
        <v>41</v>
      </c>
      <c r="BC20" s="98" t="n">
        <v>2</v>
      </c>
      <c r="BD20" s="98" t="n">
        <v>1</v>
      </c>
      <c r="BE20" s="98" t="n">
        <v>0</v>
      </c>
      <c r="BF20" s="98" t="n">
        <v>1</v>
      </c>
      <c r="BG20" s="98" t="n">
        <v>13</v>
      </c>
      <c r="BH20" s="98" t="n">
        <v>0</v>
      </c>
      <c r="BI20" s="98" t="n">
        <v>0</v>
      </c>
      <c r="BJ20" s="98" t="n">
        <v>1</v>
      </c>
      <c r="BK20" s="98" t="n">
        <v>0</v>
      </c>
      <c r="BL20" s="98" t="n">
        <v>1</v>
      </c>
      <c r="BM20" s="98" t="n">
        <v>23</v>
      </c>
      <c r="BN20" s="98" t="n">
        <v>0</v>
      </c>
      <c r="BO20" s="98" t="n">
        <v>0</v>
      </c>
      <c r="BP20" s="98" t="n">
        <v>0</v>
      </c>
      <c r="BQ20" s="98" t="n">
        <v>0</v>
      </c>
      <c r="BR20" s="98" t="n">
        <v>0</v>
      </c>
      <c r="BS20" s="98" t="n">
        <v>0</v>
      </c>
      <c r="BT20" s="98" t="n">
        <v>0</v>
      </c>
      <c r="BU20" s="98" t="n">
        <v>1</v>
      </c>
      <c r="BV20" s="98" t="n">
        <v>0</v>
      </c>
    </row>
    <row r="21" customFormat="false" ht="9" hidden="false" customHeight="false" outlineLevel="0" collapsed="false">
      <c r="A21" s="136" t="s">
        <v>408</v>
      </c>
      <c r="B21" s="98" t="n">
        <v>23</v>
      </c>
      <c r="C21" s="98" t="n">
        <v>4</v>
      </c>
      <c r="D21" s="98" t="n">
        <v>2</v>
      </c>
      <c r="E21" s="98" t="n">
        <v>1</v>
      </c>
      <c r="F21" s="98" t="n">
        <v>0</v>
      </c>
      <c r="G21" s="98" t="n">
        <v>0</v>
      </c>
      <c r="H21" s="98" t="n">
        <v>14</v>
      </c>
      <c r="I21" s="98" t="n">
        <v>0</v>
      </c>
      <c r="J21" s="98" t="n">
        <v>0</v>
      </c>
      <c r="K21" s="98" t="n">
        <v>6</v>
      </c>
      <c r="L21" s="98" t="n">
        <v>6</v>
      </c>
      <c r="M21" s="98" t="n">
        <v>1</v>
      </c>
      <c r="N21" s="98" t="n">
        <v>0</v>
      </c>
      <c r="O21" s="98" t="n">
        <v>1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3</v>
      </c>
      <c r="AG21" s="98" t="n">
        <v>2</v>
      </c>
      <c r="AH21" s="98" t="n">
        <v>0</v>
      </c>
      <c r="AI21" s="98" t="n">
        <v>0</v>
      </c>
      <c r="AJ21" s="98" t="n">
        <v>0</v>
      </c>
      <c r="AK21" s="98" t="n">
        <v>1</v>
      </c>
      <c r="AL21" s="98" t="n">
        <v>0</v>
      </c>
      <c r="AM21" s="98" t="n">
        <v>0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2</v>
      </c>
      <c r="BA21" s="98" t="n">
        <v>8</v>
      </c>
      <c r="BB21" s="98" t="n">
        <v>8</v>
      </c>
      <c r="BC21" s="98" t="n">
        <v>0</v>
      </c>
      <c r="BD21" s="98" t="n">
        <v>0</v>
      </c>
      <c r="BE21" s="98" t="n">
        <v>0</v>
      </c>
      <c r="BF21" s="98" t="n">
        <v>1</v>
      </c>
      <c r="BG21" s="98" t="n">
        <v>0</v>
      </c>
      <c r="BH21" s="98" t="n">
        <v>0</v>
      </c>
      <c r="BI21" s="98" t="n">
        <v>2</v>
      </c>
      <c r="BJ21" s="98" t="n">
        <v>0</v>
      </c>
      <c r="BK21" s="98" t="n">
        <v>0</v>
      </c>
      <c r="BL21" s="98" t="n">
        <v>0</v>
      </c>
      <c r="BM21" s="98" t="n">
        <v>5</v>
      </c>
      <c r="BN21" s="98" t="n">
        <v>0</v>
      </c>
      <c r="BO21" s="98" t="n">
        <v>0</v>
      </c>
      <c r="BP21" s="98" t="n">
        <v>0</v>
      </c>
      <c r="BQ21" s="98" t="n">
        <v>0</v>
      </c>
      <c r="BR21" s="98" t="n">
        <v>0</v>
      </c>
      <c r="BS21" s="98" t="n">
        <v>0</v>
      </c>
      <c r="BT21" s="98" t="n">
        <v>0</v>
      </c>
      <c r="BU21" s="98" t="n">
        <v>0</v>
      </c>
      <c r="BV21" s="98" t="n">
        <v>0</v>
      </c>
    </row>
    <row r="22" customFormat="false" ht="9" hidden="false" customHeight="false" outlineLevel="0" collapsed="false">
      <c r="A22" s="136" t="s">
        <v>409</v>
      </c>
      <c r="B22" s="98" t="n">
        <v>78</v>
      </c>
      <c r="C22" s="98" t="n">
        <v>2</v>
      </c>
      <c r="D22" s="98" t="n">
        <v>0</v>
      </c>
      <c r="E22" s="98" t="n">
        <v>0</v>
      </c>
      <c r="F22" s="98" t="n">
        <v>1</v>
      </c>
      <c r="G22" s="98" t="n">
        <v>0</v>
      </c>
      <c r="H22" s="98" t="n">
        <v>15</v>
      </c>
      <c r="I22" s="98" t="n">
        <v>0</v>
      </c>
      <c r="J22" s="98" t="n">
        <v>2</v>
      </c>
      <c r="K22" s="98" t="n">
        <v>1</v>
      </c>
      <c r="L22" s="98" t="n">
        <v>4</v>
      </c>
      <c r="M22" s="98" t="n">
        <v>2</v>
      </c>
      <c r="N22" s="98" t="n">
        <v>0</v>
      </c>
      <c r="O22" s="98" t="n">
        <v>7</v>
      </c>
      <c r="P22" s="98" t="n">
        <v>0</v>
      </c>
      <c r="Q22" s="98" t="n">
        <v>1</v>
      </c>
      <c r="R22" s="98" t="n">
        <v>0</v>
      </c>
      <c r="S22" s="98" t="n">
        <v>1</v>
      </c>
      <c r="T22" s="98" t="n">
        <v>20</v>
      </c>
      <c r="U22" s="98" t="n">
        <v>26</v>
      </c>
      <c r="V22" s="98" t="n">
        <v>1</v>
      </c>
      <c r="W22" s="98" t="n">
        <v>1</v>
      </c>
      <c r="X22" s="98" t="n">
        <v>0</v>
      </c>
      <c r="Y22" s="98" t="n">
        <v>0</v>
      </c>
      <c r="Z22" s="98" t="n">
        <v>0</v>
      </c>
      <c r="AA22" s="98" t="n">
        <v>4</v>
      </c>
      <c r="AB22" s="98" t="n">
        <v>0</v>
      </c>
      <c r="AC22" s="98" t="n">
        <v>2</v>
      </c>
      <c r="AD22" s="98" t="n">
        <v>1</v>
      </c>
      <c r="AE22" s="98" t="n">
        <v>1</v>
      </c>
      <c r="AF22" s="98" t="n">
        <v>2</v>
      </c>
      <c r="AG22" s="98" t="n">
        <v>0</v>
      </c>
      <c r="AH22" s="98" t="n">
        <v>1</v>
      </c>
      <c r="AI22" s="98" t="n">
        <v>0</v>
      </c>
      <c r="AJ22" s="98" t="n">
        <v>0</v>
      </c>
      <c r="AK22" s="98" t="n">
        <v>0</v>
      </c>
      <c r="AL22" s="98" t="n">
        <v>0</v>
      </c>
      <c r="AM22" s="98" t="n">
        <v>0</v>
      </c>
      <c r="AN22" s="98" t="n">
        <v>0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1</v>
      </c>
      <c r="AV22" s="98" t="n">
        <v>0</v>
      </c>
      <c r="AW22" s="98" t="n">
        <v>1</v>
      </c>
      <c r="AX22" s="98" t="n">
        <v>0</v>
      </c>
      <c r="AY22" s="98" t="n">
        <v>0</v>
      </c>
      <c r="AZ22" s="98" t="n">
        <v>6</v>
      </c>
      <c r="BA22" s="98" t="n">
        <v>50</v>
      </c>
      <c r="BB22" s="98" t="n">
        <v>50</v>
      </c>
      <c r="BC22" s="98" t="n">
        <v>0</v>
      </c>
      <c r="BD22" s="98" t="n">
        <v>0</v>
      </c>
      <c r="BE22" s="98" t="n">
        <v>0</v>
      </c>
      <c r="BF22" s="98" t="n">
        <v>1</v>
      </c>
      <c r="BG22" s="98" t="n">
        <v>31</v>
      </c>
      <c r="BH22" s="98" t="n">
        <v>0</v>
      </c>
      <c r="BI22" s="98" t="n">
        <v>1</v>
      </c>
      <c r="BJ22" s="98" t="n">
        <v>0</v>
      </c>
      <c r="BK22" s="98" t="n">
        <v>0</v>
      </c>
      <c r="BL22" s="98" t="n">
        <v>0</v>
      </c>
      <c r="BM22" s="98" t="n">
        <v>14</v>
      </c>
      <c r="BN22" s="98" t="n">
        <v>1</v>
      </c>
      <c r="BO22" s="98" t="n">
        <v>0</v>
      </c>
      <c r="BP22" s="98" t="n">
        <v>0</v>
      </c>
      <c r="BQ22" s="98" t="n">
        <v>0</v>
      </c>
      <c r="BR22" s="98" t="n">
        <v>0</v>
      </c>
      <c r="BS22" s="98" t="n">
        <v>2</v>
      </c>
      <c r="BT22" s="98" t="n">
        <v>0</v>
      </c>
      <c r="BU22" s="98" t="n">
        <v>0</v>
      </c>
      <c r="BV22" s="98" t="n">
        <v>0</v>
      </c>
    </row>
    <row r="23" customFormat="false" ht="9" hidden="false" customHeight="false" outlineLevel="0" collapsed="false">
      <c r="A23" s="136" t="s">
        <v>410</v>
      </c>
      <c r="B23" s="98" t="n">
        <v>63</v>
      </c>
      <c r="C23" s="98" t="n">
        <v>9</v>
      </c>
      <c r="D23" s="98" t="n">
        <v>0</v>
      </c>
      <c r="E23" s="98" t="n">
        <v>6</v>
      </c>
      <c r="F23" s="98" t="n">
        <v>2</v>
      </c>
      <c r="G23" s="98" t="n">
        <v>1</v>
      </c>
      <c r="H23" s="98" t="n">
        <v>14</v>
      </c>
      <c r="I23" s="98" t="n">
        <v>9</v>
      </c>
      <c r="J23" s="98" t="n">
        <v>1</v>
      </c>
      <c r="K23" s="98" t="n">
        <v>2</v>
      </c>
      <c r="L23" s="98" t="n">
        <v>0</v>
      </c>
      <c r="M23" s="98" t="n">
        <v>1</v>
      </c>
      <c r="N23" s="98" t="n">
        <v>0</v>
      </c>
      <c r="O23" s="98" t="n">
        <v>1</v>
      </c>
      <c r="P23" s="98" t="n">
        <v>0</v>
      </c>
      <c r="Q23" s="98" t="n">
        <v>1</v>
      </c>
      <c r="R23" s="98" t="n">
        <v>1</v>
      </c>
      <c r="S23" s="98" t="n">
        <v>0</v>
      </c>
      <c r="T23" s="98" t="n">
        <v>2</v>
      </c>
      <c r="U23" s="98" t="n">
        <v>3</v>
      </c>
      <c r="V23" s="98" t="n">
        <v>12</v>
      </c>
      <c r="W23" s="98" t="n">
        <v>10</v>
      </c>
      <c r="X23" s="98" t="n">
        <v>1</v>
      </c>
      <c r="Y23" s="98" t="n">
        <v>1</v>
      </c>
      <c r="Z23" s="98" t="n">
        <v>0</v>
      </c>
      <c r="AA23" s="98" t="n">
        <v>1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7</v>
      </c>
      <c r="AG23" s="98" t="n">
        <v>4</v>
      </c>
      <c r="AH23" s="98" t="n">
        <v>3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2</v>
      </c>
      <c r="AQ23" s="98" t="n">
        <v>1</v>
      </c>
      <c r="AR23" s="98" t="n">
        <v>0</v>
      </c>
      <c r="AS23" s="98" t="n">
        <v>1</v>
      </c>
      <c r="AT23" s="98" t="n">
        <v>0</v>
      </c>
      <c r="AU23" s="98" t="n">
        <v>9</v>
      </c>
      <c r="AV23" s="98" t="n">
        <v>0</v>
      </c>
      <c r="AW23" s="98" t="n">
        <v>7</v>
      </c>
      <c r="AX23" s="98" t="n">
        <v>1</v>
      </c>
      <c r="AY23" s="98" t="n">
        <v>0</v>
      </c>
      <c r="AZ23" s="98" t="n">
        <v>2</v>
      </c>
      <c r="BA23" s="98" t="n">
        <v>45</v>
      </c>
      <c r="BB23" s="98" t="n">
        <v>43</v>
      </c>
      <c r="BC23" s="98" t="n">
        <v>2</v>
      </c>
      <c r="BD23" s="98" t="n">
        <v>0</v>
      </c>
      <c r="BE23" s="98" t="n">
        <v>2</v>
      </c>
      <c r="BF23" s="98" t="n">
        <v>7</v>
      </c>
      <c r="BG23" s="98" t="n">
        <v>3</v>
      </c>
      <c r="BH23" s="98" t="n">
        <v>0</v>
      </c>
      <c r="BI23" s="98" t="n">
        <v>6</v>
      </c>
      <c r="BJ23" s="98" t="n">
        <v>6</v>
      </c>
      <c r="BK23" s="98" t="n">
        <v>6</v>
      </c>
      <c r="BL23" s="98" t="n">
        <v>0</v>
      </c>
      <c r="BM23" s="98" t="n">
        <v>16</v>
      </c>
      <c r="BN23" s="98" t="n">
        <v>1</v>
      </c>
      <c r="BO23" s="98" t="n">
        <v>0</v>
      </c>
      <c r="BP23" s="98" t="n">
        <v>0</v>
      </c>
      <c r="BQ23" s="98" t="n">
        <v>0</v>
      </c>
      <c r="BR23" s="98" t="n">
        <v>0</v>
      </c>
      <c r="BS23" s="98" t="n">
        <v>0</v>
      </c>
      <c r="BT23" s="98" t="n">
        <v>0</v>
      </c>
      <c r="BU23" s="98" t="n">
        <v>2</v>
      </c>
      <c r="BV23" s="98" t="n">
        <v>1</v>
      </c>
    </row>
    <row r="24" customFormat="false" ht="9" hidden="false" customHeight="false" outlineLevel="0" collapsed="false">
      <c r="A24" s="136" t="s">
        <v>411</v>
      </c>
      <c r="B24" s="98" t="n">
        <v>110</v>
      </c>
      <c r="C24" s="98" t="n">
        <v>31</v>
      </c>
      <c r="D24" s="98" t="n">
        <v>18</v>
      </c>
      <c r="E24" s="98" t="n">
        <v>0</v>
      </c>
      <c r="F24" s="98" t="n">
        <v>11</v>
      </c>
      <c r="G24" s="98" t="n">
        <v>1</v>
      </c>
      <c r="H24" s="98" t="n">
        <v>48</v>
      </c>
      <c r="I24" s="98" t="n">
        <v>19</v>
      </c>
      <c r="J24" s="98" t="n">
        <v>0</v>
      </c>
      <c r="K24" s="98" t="n">
        <v>18</v>
      </c>
      <c r="L24" s="98" t="n">
        <v>0</v>
      </c>
      <c r="M24" s="98" t="n">
        <v>1</v>
      </c>
      <c r="N24" s="98" t="n">
        <v>0</v>
      </c>
      <c r="O24" s="98" t="n">
        <v>9</v>
      </c>
      <c r="P24" s="98" t="n">
        <v>0</v>
      </c>
      <c r="Q24" s="98" t="n">
        <v>4</v>
      </c>
      <c r="R24" s="98" t="n">
        <v>0</v>
      </c>
      <c r="S24" s="98" t="n">
        <v>4</v>
      </c>
      <c r="T24" s="98" t="n">
        <v>6</v>
      </c>
      <c r="U24" s="98" t="n">
        <v>6</v>
      </c>
      <c r="V24" s="98" t="n">
        <v>2</v>
      </c>
      <c r="W24" s="98" t="n">
        <v>1</v>
      </c>
      <c r="X24" s="98" t="n">
        <v>0</v>
      </c>
      <c r="Y24" s="98" t="n">
        <v>1</v>
      </c>
      <c r="Z24" s="98" t="n">
        <v>3</v>
      </c>
      <c r="AA24" s="98" t="n">
        <v>7</v>
      </c>
      <c r="AB24" s="98" t="n">
        <v>0</v>
      </c>
      <c r="AC24" s="98" t="n">
        <v>0</v>
      </c>
      <c r="AD24" s="98" t="n">
        <v>0</v>
      </c>
      <c r="AE24" s="98" t="n">
        <v>7</v>
      </c>
      <c r="AF24" s="98" t="n">
        <v>4</v>
      </c>
      <c r="AG24" s="98" t="n">
        <v>2</v>
      </c>
      <c r="AH24" s="98" t="n">
        <v>1</v>
      </c>
      <c r="AI24" s="98" t="n">
        <v>0</v>
      </c>
      <c r="AJ24" s="98" t="n">
        <v>0</v>
      </c>
      <c r="AK24" s="98" t="n">
        <v>1</v>
      </c>
      <c r="AL24" s="98" t="n">
        <v>1</v>
      </c>
      <c r="AM24" s="98" t="n">
        <v>1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33</v>
      </c>
      <c r="BB24" s="98" t="n">
        <v>29</v>
      </c>
      <c r="BC24" s="98" t="n">
        <v>1</v>
      </c>
      <c r="BD24" s="98" t="n">
        <v>1</v>
      </c>
      <c r="BE24" s="98" t="n">
        <v>0</v>
      </c>
      <c r="BF24" s="98" t="n">
        <v>5</v>
      </c>
      <c r="BG24" s="98" t="n">
        <v>3</v>
      </c>
      <c r="BH24" s="98" t="n">
        <v>0</v>
      </c>
      <c r="BI24" s="98" t="n">
        <v>3</v>
      </c>
      <c r="BJ24" s="98" t="n">
        <v>2</v>
      </c>
      <c r="BK24" s="98" t="n">
        <v>0</v>
      </c>
      <c r="BL24" s="98" t="n">
        <v>1</v>
      </c>
      <c r="BM24" s="98" t="n">
        <v>6</v>
      </c>
      <c r="BN24" s="98" t="n">
        <v>0</v>
      </c>
      <c r="BO24" s="98" t="n">
        <v>1</v>
      </c>
      <c r="BP24" s="98" t="n">
        <v>0</v>
      </c>
      <c r="BQ24" s="98" t="n">
        <v>0</v>
      </c>
      <c r="BR24" s="98" t="n">
        <v>0</v>
      </c>
      <c r="BS24" s="98" t="n">
        <v>0</v>
      </c>
      <c r="BT24" s="98" t="n">
        <v>0</v>
      </c>
      <c r="BU24" s="98" t="n">
        <v>4</v>
      </c>
      <c r="BV24" s="98" t="n">
        <v>3</v>
      </c>
    </row>
    <row r="25" customFormat="false" ht="9" hidden="false" customHeight="false" outlineLevel="0" collapsed="false">
      <c r="A25" s="136" t="s">
        <v>412</v>
      </c>
      <c r="B25" s="98" t="n">
        <v>22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1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1</v>
      </c>
      <c r="R25" s="98" t="n">
        <v>0</v>
      </c>
      <c r="S25" s="98" t="n">
        <v>1</v>
      </c>
      <c r="T25" s="98" t="n">
        <v>2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4</v>
      </c>
      <c r="AB25" s="98" t="n">
        <v>0</v>
      </c>
      <c r="AC25" s="98" t="n">
        <v>1</v>
      </c>
      <c r="AD25" s="98" t="n">
        <v>3</v>
      </c>
      <c r="AE25" s="98" t="n">
        <v>0</v>
      </c>
      <c r="AF25" s="98" t="n">
        <v>11</v>
      </c>
      <c r="AG25" s="98" t="n">
        <v>0</v>
      </c>
      <c r="AH25" s="98" t="n">
        <v>10</v>
      </c>
      <c r="AI25" s="98" t="n">
        <v>0</v>
      </c>
      <c r="AJ25" s="98" t="n">
        <v>0</v>
      </c>
      <c r="AK25" s="98" t="n">
        <v>2</v>
      </c>
      <c r="AL25" s="98" t="n">
        <v>0</v>
      </c>
      <c r="AM25" s="98" t="n">
        <v>0</v>
      </c>
      <c r="AN25" s="98" t="n">
        <v>0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2</v>
      </c>
      <c r="BB25" s="98" t="n">
        <v>2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0</v>
      </c>
      <c r="BJ25" s="98" t="n">
        <v>0</v>
      </c>
      <c r="BK25" s="98" t="n">
        <v>0</v>
      </c>
      <c r="BL25" s="98" t="n">
        <v>0</v>
      </c>
      <c r="BM25" s="98" t="n">
        <v>1</v>
      </c>
      <c r="BN25" s="98" t="n">
        <v>1</v>
      </c>
      <c r="BO25" s="98" t="n">
        <v>0</v>
      </c>
      <c r="BP25" s="98" t="n">
        <v>0</v>
      </c>
      <c r="BQ25" s="98" t="n">
        <v>0</v>
      </c>
      <c r="BR25" s="98" t="n">
        <v>0</v>
      </c>
      <c r="BS25" s="98" t="n">
        <v>0</v>
      </c>
      <c r="BT25" s="98" t="n">
        <v>0</v>
      </c>
      <c r="BU25" s="98" t="n">
        <v>0</v>
      </c>
      <c r="BV25" s="98" t="n">
        <v>0</v>
      </c>
    </row>
    <row r="26" customFormat="false" ht="9" hidden="false" customHeight="false" outlineLevel="0" collapsed="false">
      <c r="A26" s="136" t="s">
        <v>413</v>
      </c>
      <c r="B26" s="98" t="n">
        <v>1069</v>
      </c>
      <c r="C26" s="98" t="n">
        <v>5</v>
      </c>
      <c r="D26" s="98" t="n">
        <v>2</v>
      </c>
      <c r="E26" s="98" t="n">
        <v>1</v>
      </c>
      <c r="F26" s="98" t="n">
        <v>1</v>
      </c>
      <c r="G26" s="98" t="n">
        <v>2</v>
      </c>
      <c r="H26" s="98" t="n">
        <v>22</v>
      </c>
      <c r="I26" s="98" t="n">
        <v>3</v>
      </c>
      <c r="J26" s="98" t="n">
        <v>2</v>
      </c>
      <c r="K26" s="98" t="n">
        <v>12</v>
      </c>
      <c r="L26" s="98" t="n">
        <v>1</v>
      </c>
      <c r="M26" s="98" t="n">
        <v>0</v>
      </c>
      <c r="N26" s="98" t="n">
        <v>1</v>
      </c>
      <c r="O26" s="98" t="n">
        <v>2</v>
      </c>
      <c r="P26" s="98" t="n">
        <v>133</v>
      </c>
      <c r="Q26" s="98" t="n">
        <v>103</v>
      </c>
      <c r="R26" s="98" t="n">
        <v>60</v>
      </c>
      <c r="S26" s="98" t="n">
        <v>43</v>
      </c>
      <c r="T26" s="98" t="n">
        <v>24</v>
      </c>
      <c r="U26" s="98" t="n">
        <v>349</v>
      </c>
      <c r="V26" s="98" t="n">
        <v>8</v>
      </c>
      <c r="W26" s="98" t="n">
        <v>0</v>
      </c>
      <c r="X26" s="98" t="n">
        <v>1</v>
      </c>
      <c r="Y26" s="98" t="n">
        <v>7</v>
      </c>
      <c r="Z26" s="98" t="n">
        <v>111</v>
      </c>
      <c r="AA26" s="98" t="n">
        <v>49</v>
      </c>
      <c r="AB26" s="98" t="n">
        <v>2</v>
      </c>
      <c r="AC26" s="98" t="n">
        <v>6</v>
      </c>
      <c r="AD26" s="98" t="n">
        <v>10</v>
      </c>
      <c r="AE26" s="98" t="n">
        <v>31</v>
      </c>
      <c r="AF26" s="98" t="n">
        <v>77</v>
      </c>
      <c r="AG26" s="98" t="n">
        <v>35</v>
      </c>
      <c r="AH26" s="98" t="n">
        <v>6</v>
      </c>
      <c r="AI26" s="98" t="n">
        <v>14</v>
      </c>
      <c r="AJ26" s="98" t="n">
        <v>2</v>
      </c>
      <c r="AK26" s="98" t="n">
        <v>19</v>
      </c>
      <c r="AL26" s="98" t="n">
        <v>3</v>
      </c>
      <c r="AM26" s="98" t="n">
        <v>0</v>
      </c>
      <c r="AN26" s="98" t="n">
        <v>2</v>
      </c>
      <c r="AO26" s="98" t="n">
        <v>1</v>
      </c>
      <c r="AP26" s="98" t="n">
        <v>0</v>
      </c>
      <c r="AQ26" s="98" t="n">
        <v>88</v>
      </c>
      <c r="AR26" s="98" t="n">
        <v>5</v>
      </c>
      <c r="AS26" s="98" t="n">
        <v>82</v>
      </c>
      <c r="AT26" s="98" t="n">
        <v>1</v>
      </c>
      <c r="AU26" s="98" t="n">
        <v>86</v>
      </c>
      <c r="AV26" s="98" t="n">
        <v>10</v>
      </c>
      <c r="AW26" s="98" t="n">
        <v>37</v>
      </c>
      <c r="AX26" s="98" t="n">
        <v>39</v>
      </c>
      <c r="AY26" s="98" t="n">
        <v>1</v>
      </c>
      <c r="AZ26" s="98" t="n">
        <v>9</v>
      </c>
      <c r="BA26" s="98" t="n">
        <v>261</v>
      </c>
      <c r="BB26" s="98" t="n">
        <v>253</v>
      </c>
      <c r="BC26" s="98" t="n">
        <v>23</v>
      </c>
      <c r="BD26" s="98" t="n">
        <v>3</v>
      </c>
      <c r="BE26" s="98" t="n">
        <v>1</v>
      </c>
      <c r="BF26" s="98" t="n">
        <v>2</v>
      </c>
      <c r="BG26" s="98" t="n">
        <v>32</v>
      </c>
      <c r="BH26" s="98" t="n">
        <v>2</v>
      </c>
      <c r="BI26" s="98" t="n">
        <v>15</v>
      </c>
      <c r="BJ26" s="98" t="n">
        <v>36</v>
      </c>
      <c r="BK26" s="98" t="n">
        <v>0</v>
      </c>
      <c r="BL26" s="98" t="n">
        <v>0</v>
      </c>
      <c r="BM26" s="98" t="n">
        <v>22</v>
      </c>
      <c r="BN26" s="98" t="n">
        <v>62</v>
      </c>
      <c r="BO26" s="98" t="n">
        <v>11</v>
      </c>
      <c r="BP26" s="98" t="n">
        <v>2</v>
      </c>
      <c r="BQ26" s="98" t="n">
        <v>0</v>
      </c>
      <c r="BR26" s="98" t="n">
        <v>0</v>
      </c>
      <c r="BS26" s="98" t="n">
        <v>42</v>
      </c>
      <c r="BT26" s="98" t="n">
        <v>2</v>
      </c>
      <c r="BU26" s="98" t="n">
        <v>8</v>
      </c>
      <c r="BV26" s="98" t="n">
        <v>6</v>
      </c>
    </row>
    <row r="27" customFormat="false" ht="9" hidden="false" customHeight="false" outlineLevel="0" collapsed="false">
      <c r="A27" s="136" t="s">
        <v>414</v>
      </c>
      <c r="B27" s="98" t="n">
        <v>766</v>
      </c>
      <c r="C27" s="98" t="n">
        <v>3</v>
      </c>
      <c r="D27" s="98" t="n">
        <v>1</v>
      </c>
      <c r="E27" s="98" t="n">
        <v>0</v>
      </c>
      <c r="F27" s="98" t="n">
        <v>0</v>
      </c>
      <c r="G27" s="98" t="n">
        <v>2</v>
      </c>
      <c r="H27" s="98" t="n">
        <v>21</v>
      </c>
      <c r="I27" s="98" t="n">
        <v>3</v>
      </c>
      <c r="J27" s="98" t="n">
        <v>2</v>
      </c>
      <c r="K27" s="98" t="n">
        <v>12</v>
      </c>
      <c r="L27" s="98" t="n">
        <v>0</v>
      </c>
      <c r="M27" s="98" t="n">
        <v>0</v>
      </c>
      <c r="N27" s="98" t="n">
        <v>1</v>
      </c>
      <c r="O27" s="98" t="n">
        <v>2</v>
      </c>
      <c r="P27" s="98" t="n">
        <v>107</v>
      </c>
      <c r="Q27" s="98" t="n">
        <v>39</v>
      </c>
      <c r="R27" s="98" t="n">
        <v>27</v>
      </c>
      <c r="S27" s="98" t="n">
        <v>12</v>
      </c>
      <c r="T27" s="98" t="n">
        <v>19</v>
      </c>
      <c r="U27" s="98" t="n">
        <v>306</v>
      </c>
      <c r="V27" s="98" t="n">
        <v>5</v>
      </c>
      <c r="W27" s="98" t="n">
        <v>0</v>
      </c>
      <c r="X27" s="98" t="n">
        <v>1</v>
      </c>
      <c r="Y27" s="98" t="n">
        <v>4</v>
      </c>
      <c r="Z27" s="98" t="n">
        <v>76</v>
      </c>
      <c r="AA27" s="98" t="n">
        <v>13</v>
      </c>
      <c r="AB27" s="98" t="n">
        <v>1</v>
      </c>
      <c r="AC27" s="98" t="n">
        <v>6</v>
      </c>
      <c r="AD27" s="98" t="n">
        <v>6</v>
      </c>
      <c r="AE27" s="98" t="n">
        <v>0</v>
      </c>
      <c r="AF27" s="98" t="n">
        <v>61</v>
      </c>
      <c r="AG27" s="98" t="n">
        <v>35</v>
      </c>
      <c r="AH27" s="98" t="n">
        <v>6</v>
      </c>
      <c r="AI27" s="98" t="n">
        <v>5</v>
      </c>
      <c r="AJ27" s="98" t="n">
        <v>1</v>
      </c>
      <c r="AK27" s="98" t="n">
        <v>14</v>
      </c>
      <c r="AL27" s="98" t="n">
        <v>3</v>
      </c>
      <c r="AM27" s="98" t="n">
        <v>0</v>
      </c>
      <c r="AN27" s="98" t="n">
        <v>2</v>
      </c>
      <c r="AO27" s="98" t="n">
        <v>1</v>
      </c>
      <c r="AP27" s="98" t="n">
        <v>0</v>
      </c>
      <c r="AQ27" s="98" t="n">
        <v>85</v>
      </c>
      <c r="AR27" s="98" t="n">
        <v>5</v>
      </c>
      <c r="AS27" s="98" t="n">
        <v>80</v>
      </c>
      <c r="AT27" s="98" t="n">
        <v>0</v>
      </c>
      <c r="AU27" s="98" t="n">
        <v>24</v>
      </c>
      <c r="AV27" s="98" t="n">
        <v>0</v>
      </c>
      <c r="AW27" s="98" t="n">
        <v>2</v>
      </c>
      <c r="AX27" s="98" t="n">
        <v>22</v>
      </c>
      <c r="AY27" s="98" t="n">
        <v>1</v>
      </c>
      <c r="AZ27" s="98" t="n">
        <v>4</v>
      </c>
      <c r="BA27" s="98" t="n">
        <v>159</v>
      </c>
      <c r="BB27" s="98" t="n">
        <v>156</v>
      </c>
      <c r="BC27" s="98" t="n">
        <v>16</v>
      </c>
      <c r="BD27" s="98" t="n">
        <v>3</v>
      </c>
      <c r="BE27" s="98" t="n">
        <v>1</v>
      </c>
      <c r="BF27" s="98" t="n">
        <v>2</v>
      </c>
      <c r="BG27" s="98" t="n">
        <v>24</v>
      </c>
      <c r="BH27" s="98" t="n">
        <v>2</v>
      </c>
      <c r="BI27" s="98" t="n">
        <v>15</v>
      </c>
      <c r="BJ27" s="98" t="n">
        <v>2</v>
      </c>
      <c r="BK27" s="98" t="n">
        <v>0</v>
      </c>
      <c r="BL27" s="98" t="n">
        <v>0</v>
      </c>
      <c r="BM27" s="98" t="n">
        <v>18</v>
      </c>
      <c r="BN27" s="98" t="n">
        <v>44</v>
      </c>
      <c r="BO27" s="98" t="n">
        <v>3</v>
      </c>
      <c r="BP27" s="98" t="n">
        <v>2</v>
      </c>
      <c r="BQ27" s="98" t="n">
        <v>0</v>
      </c>
      <c r="BR27" s="98" t="n">
        <v>0</v>
      </c>
      <c r="BS27" s="98" t="n">
        <v>26</v>
      </c>
      <c r="BT27" s="98" t="n">
        <v>2</v>
      </c>
      <c r="BU27" s="98" t="n">
        <v>3</v>
      </c>
      <c r="BV27" s="98" t="n">
        <v>1</v>
      </c>
    </row>
    <row r="28" customFormat="false" ht="9" hidden="false" customHeight="false" outlineLevel="0" collapsed="false">
      <c r="A28" s="136" t="s">
        <v>415</v>
      </c>
      <c r="B28" s="98" t="n">
        <v>303</v>
      </c>
      <c r="C28" s="98" t="n">
        <v>2</v>
      </c>
      <c r="D28" s="98" t="n">
        <v>1</v>
      </c>
      <c r="E28" s="98" t="n">
        <v>1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1</v>
      </c>
      <c r="M28" s="98" t="n">
        <v>0</v>
      </c>
      <c r="N28" s="98" t="n">
        <v>0</v>
      </c>
      <c r="O28" s="98" t="n">
        <v>0</v>
      </c>
      <c r="P28" s="98" t="n">
        <v>27</v>
      </c>
      <c r="Q28" s="98" t="n">
        <v>64</v>
      </c>
      <c r="R28" s="98" t="n">
        <v>33</v>
      </c>
      <c r="S28" s="98" t="n">
        <v>31</v>
      </c>
      <c r="T28" s="98" t="n">
        <v>5</v>
      </c>
      <c r="U28" s="98" t="n">
        <v>44</v>
      </c>
      <c r="V28" s="98" t="n">
        <v>2</v>
      </c>
      <c r="W28" s="98" t="n">
        <v>0</v>
      </c>
      <c r="X28" s="98" t="n">
        <v>0</v>
      </c>
      <c r="Y28" s="98" t="n">
        <v>2</v>
      </c>
      <c r="Z28" s="98" t="n">
        <v>35</v>
      </c>
      <c r="AA28" s="98" t="n">
        <v>36</v>
      </c>
      <c r="AB28" s="98" t="n">
        <v>1</v>
      </c>
      <c r="AC28" s="98" t="n">
        <v>1</v>
      </c>
      <c r="AD28" s="98" t="n">
        <v>4</v>
      </c>
      <c r="AE28" s="98" t="n">
        <v>31</v>
      </c>
      <c r="AF28" s="98" t="n">
        <v>16</v>
      </c>
      <c r="AG28" s="98" t="n">
        <v>1</v>
      </c>
      <c r="AH28" s="98" t="n">
        <v>0</v>
      </c>
      <c r="AI28" s="98" t="n">
        <v>9</v>
      </c>
      <c r="AJ28" s="98" t="n">
        <v>1</v>
      </c>
      <c r="AK28" s="98" t="n">
        <v>5</v>
      </c>
      <c r="AL28" s="98" t="n">
        <v>0</v>
      </c>
      <c r="AM28" s="98" t="n">
        <v>0</v>
      </c>
      <c r="AN28" s="98" t="n">
        <v>0</v>
      </c>
      <c r="AO28" s="98" t="n">
        <v>0</v>
      </c>
      <c r="AP28" s="98" t="n">
        <v>0</v>
      </c>
      <c r="AQ28" s="98" t="n">
        <v>3</v>
      </c>
      <c r="AR28" s="98" t="n">
        <v>0</v>
      </c>
      <c r="AS28" s="98" t="n">
        <v>2</v>
      </c>
      <c r="AT28" s="98" t="n">
        <v>1</v>
      </c>
      <c r="AU28" s="98" t="n">
        <v>62</v>
      </c>
      <c r="AV28" s="98" t="n">
        <v>10</v>
      </c>
      <c r="AW28" s="98" t="n">
        <v>35</v>
      </c>
      <c r="AX28" s="98" t="n">
        <v>17</v>
      </c>
      <c r="AY28" s="98" t="n">
        <v>0</v>
      </c>
      <c r="AZ28" s="98" t="n">
        <v>5</v>
      </c>
      <c r="BA28" s="98" t="n">
        <v>101</v>
      </c>
      <c r="BB28" s="98" t="n">
        <v>96</v>
      </c>
      <c r="BC28" s="98" t="n">
        <v>7</v>
      </c>
      <c r="BD28" s="98" t="n">
        <v>0</v>
      </c>
      <c r="BE28" s="98" t="n">
        <v>0</v>
      </c>
      <c r="BF28" s="98" t="n">
        <v>0</v>
      </c>
      <c r="BG28" s="98" t="n">
        <v>9</v>
      </c>
      <c r="BH28" s="98" t="n">
        <v>0</v>
      </c>
      <c r="BI28" s="98" t="n">
        <v>0</v>
      </c>
      <c r="BJ28" s="98" t="n">
        <v>35</v>
      </c>
      <c r="BK28" s="98" t="n">
        <v>0</v>
      </c>
      <c r="BL28" s="98" t="n">
        <v>0</v>
      </c>
      <c r="BM28" s="98" t="n">
        <v>4</v>
      </c>
      <c r="BN28" s="98" t="n">
        <v>18</v>
      </c>
      <c r="BO28" s="98" t="n">
        <v>8</v>
      </c>
      <c r="BP28" s="98" t="n">
        <v>0</v>
      </c>
      <c r="BQ28" s="98" t="n">
        <v>0</v>
      </c>
      <c r="BR28" s="98" t="n">
        <v>0</v>
      </c>
      <c r="BS28" s="98" t="n">
        <v>16</v>
      </c>
      <c r="BT28" s="98" t="n">
        <v>0</v>
      </c>
      <c r="BU28" s="98" t="n">
        <v>5</v>
      </c>
      <c r="BV28" s="98" t="n">
        <v>5</v>
      </c>
    </row>
    <row r="29" customFormat="false" ht="9" hidden="false" customHeight="false" outlineLevel="0" collapsed="false">
      <c r="A29" s="136" t="s">
        <v>416</v>
      </c>
      <c r="B29" s="98" t="n">
        <v>220</v>
      </c>
      <c r="C29" s="98" t="n">
        <v>48</v>
      </c>
      <c r="D29" s="98" t="n">
        <v>31</v>
      </c>
      <c r="E29" s="98" t="n">
        <v>8</v>
      </c>
      <c r="F29" s="98" t="n">
        <v>2</v>
      </c>
      <c r="G29" s="98" t="n">
        <v>7</v>
      </c>
      <c r="H29" s="98" t="n">
        <v>42</v>
      </c>
      <c r="I29" s="98" t="n">
        <v>17</v>
      </c>
      <c r="J29" s="98" t="n">
        <v>1</v>
      </c>
      <c r="K29" s="98" t="n">
        <v>6</v>
      </c>
      <c r="L29" s="98" t="n">
        <v>0</v>
      </c>
      <c r="M29" s="98" t="n">
        <v>12</v>
      </c>
      <c r="N29" s="98" t="n">
        <v>0</v>
      </c>
      <c r="O29" s="98" t="n">
        <v>6</v>
      </c>
      <c r="P29" s="98" t="n">
        <v>10</v>
      </c>
      <c r="Q29" s="98" t="n">
        <v>9</v>
      </c>
      <c r="R29" s="98" t="n">
        <v>3</v>
      </c>
      <c r="S29" s="98" t="n">
        <v>6</v>
      </c>
      <c r="T29" s="98" t="n">
        <v>14</v>
      </c>
      <c r="U29" s="98" t="n">
        <v>4</v>
      </c>
      <c r="V29" s="98" t="n">
        <v>12</v>
      </c>
      <c r="W29" s="98" t="n">
        <v>8</v>
      </c>
      <c r="X29" s="98" t="n">
        <v>0</v>
      </c>
      <c r="Y29" s="98" t="n">
        <v>4</v>
      </c>
      <c r="Z29" s="98" t="n">
        <v>0</v>
      </c>
      <c r="AA29" s="98" t="n">
        <v>35</v>
      </c>
      <c r="AB29" s="98" t="n">
        <v>7</v>
      </c>
      <c r="AC29" s="98" t="n">
        <v>6</v>
      </c>
      <c r="AD29" s="98" t="n">
        <v>9</v>
      </c>
      <c r="AE29" s="98" t="n">
        <v>13</v>
      </c>
      <c r="AF29" s="98" t="n">
        <v>28</v>
      </c>
      <c r="AG29" s="98" t="n">
        <v>9</v>
      </c>
      <c r="AH29" s="98" t="n">
        <v>4</v>
      </c>
      <c r="AI29" s="98" t="n">
        <v>0</v>
      </c>
      <c r="AJ29" s="98" t="n">
        <v>0</v>
      </c>
      <c r="AK29" s="98" t="n">
        <v>15</v>
      </c>
      <c r="AL29" s="98" t="n">
        <v>8</v>
      </c>
      <c r="AM29" s="98" t="n">
        <v>3</v>
      </c>
      <c r="AN29" s="98" t="n">
        <v>0</v>
      </c>
      <c r="AO29" s="98" t="n">
        <v>5</v>
      </c>
      <c r="AP29" s="98" t="n">
        <v>2</v>
      </c>
      <c r="AQ29" s="98" t="n">
        <v>5</v>
      </c>
      <c r="AR29" s="98" t="n">
        <v>0</v>
      </c>
      <c r="AS29" s="98" t="n">
        <v>1</v>
      </c>
      <c r="AT29" s="98" t="n">
        <v>4</v>
      </c>
      <c r="AU29" s="98" t="n">
        <v>2</v>
      </c>
      <c r="AV29" s="98" t="n">
        <v>0</v>
      </c>
      <c r="AW29" s="98" t="n">
        <v>1</v>
      </c>
      <c r="AX29" s="98" t="n">
        <v>1</v>
      </c>
      <c r="AY29" s="98" t="n">
        <v>1</v>
      </c>
      <c r="AZ29" s="98" t="n">
        <v>0</v>
      </c>
      <c r="BA29" s="98" t="n">
        <v>132</v>
      </c>
      <c r="BB29" s="98" t="n">
        <v>123</v>
      </c>
      <c r="BC29" s="98" t="n">
        <v>15</v>
      </c>
      <c r="BD29" s="98" t="n">
        <v>2</v>
      </c>
      <c r="BE29" s="98" t="n">
        <v>4</v>
      </c>
      <c r="BF29" s="98" t="n">
        <v>0</v>
      </c>
      <c r="BG29" s="98" t="n">
        <v>39</v>
      </c>
      <c r="BH29" s="98" t="n">
        <v>0</v>
      </c>
      <c r="BI29" s="98" t="n">
        <v>0</v>
      </c>
      <c r="BJ29" s="98" t="n">
        <v>3</v>
      </c>
      <c r="BK29" s="98" t="n">
        <v>2</v>
      </c>
      <c r="BL29" s="98" t="n">
        <v>1</v>
      </c>
      <c r="BM29" s="98" t="n">
        <v>28</v>
      </c>
      <c r="BN29" s="98" t="n">
        <v>14</v>
      </c>
      <c r="BO29" s="98" t="n">
        <v>7</v>
      </c>
      <c r="BP29" s="98" t="n">
        <v>2</v>
      </c>
      <c r="BQ29" s="98" t="n">
        <v>0</v>
      </c>
      <c r="BR29" s="98" t="n">
        <v>0</v>
      </c>
      <c r="BS29" s="98" t="n">
        <v>9</v>
      </c>
      <c r="BT29" s="98" t="n">
        <v>3</v>
      </c>
      <c r="BU29" s="98" t="n">
        <v>8</v>
      </c>
      <c r="BV29" s="98" t="n">
        <v>8</v>
      </c>
    </row>
    <row r="30" customFormat="false" ht="9" hidden="false" customHeight="false" outlineLevel="0" collapsed="false">
      <c r="A30" s="136" t="s">
        <v>417</v>
      </c>
      <c r="B30" s="98" t="n">
        <v>1644</v>
      </c>
      <c r="C30" s="98" t="n">
        <v>100</v>
      </c>
      <c r="D30" s="98" t="n">
        <v>37</v>
      </c>
      <c r="E30" s="98" t="n">
        <v>22</v>
      </c>
      <c r="F30" s="98" t="n">
        <v>21</v>
      </c>
      <c r="G30" s="98" t="n">
        <v>21</v>
      </c>
      <c r="H30" s="98" t="n">
        <v>144</v>
      </c>
      <c r="I30" s="98" t="n">
        <v>64</v>
      </c>
      <c r="J30" s="98" t="n">
        <v>2</v>
      </c>
      <c r="K30" s="98" t="n">
        <v>18</v>
      </c>
      <c r="L30" s="98" t="n">
        <v>0</v>
      </c>
      <c r="M30" s="98" t="n">
        <v>40</v>
      </c>
      <c r="N30" s="98" t="n">
        <v>8</v>
      </c>
      <c r="O30" s="98" t="n">
        <v>13</v>
      </c>
      <c r="P30" s="98" t="n">
        <v>16</v>
      </c>
      <c r="Q30" s="98" t="n">
        <v>262</v>
      </c>
      <c r="R30" s="98" t="n">
        <v>255</v>
      </c>
      <c r="S30" s="98" t="n">
        <v>7</v>
      </c>
      <c r="T30" s="98" t="n">
        <v>17</v>
      </c>
      <c r="U30" s="98" t="n">
        <v>3</v>
      </c>
      <c r="V30" s="98" t="n">
        <v>35</v>
      </c>
      <c r="W30" s="98" t="n">
        <v>24</v>
      </c>
      <c r="X30" s="98" t="n">
        <v>0</v>
      </c>
      <c r="Y30" s="98" t="n">
        <v>11</v>
      </c>
      <c r="Z30" s="98" t="n">
        <v>5</v>
      </c>
      <c r="AA30" s="98" t="n">
        <v>796</v>
      </c>
      <c r="AB30" s="98" t="n">
        <v>740</v>
      </c>
      <c r="AC30" s="98" t="n">
        <v>18</v>
      </c>
      <c r="AD30" s="98" t="n">
        <v>14</v>
      </c>
      <c r="AE30" s="98" t="n">
        <v>25</v>
      </c>
      <c r="AF30" s="98" t="n">
        <v>155</v>
      </c>
      <c r="AG30" s="98" t="n">
        <v>49</v>
      </c>
      <c r="AH30" s="98" t="n">
        <v>24</v>
      </c>
      <c r="AI30" s="98" t="n">
        <v>3</v>
      </c>
      <c r="AJ30" s="98" t="n">
        <v>51</v>
      </c>
      <c r="AK30" s="98" t="n">
        <v>27</v>
      </c>
      <c r="AL30" s="98" t="n">
        <v>13</v>
      </c>
      <c r="AM30" s="98" t="n">
        <v>0</v>
      </c>
      <c r="AN30" s="98" t="n">
        <v>0</v>
      </c>
      <c r="AO30" s="98" t="n">
        <v>13</v>
      </c>
      <c r="AP30" s="98" t="n">
        <v>0</v>
      </c>
      <c r="AQ30" s="98" t="n">
        <v>52</v>
      </c>
      <c r="AR30" s="98" t="n">
        <v>2</v>
      </c>
      <c r="AS30" s="98" t="n">
        <v>36</v>
      </c>
      <c r="AT30" s="98" t="n">
        <v>14</v>
      </c>
      <c r="AU30" s="98" t="n">
        <v>8</v>
      </c>
      <c r="AV30" s="98" t="n">
        <v>1</v>
      </c>
      <c r="AW30" s="98" t="n">
        <v>6</v>
      </c>
      <c r="AX30" s="98" t="n">
        <v>1</v>
      </c>
      <c r="AY30" s="98" t="n">
        <v>37</v>
      </c>
      <c r="AZ30" s="98" t="n">
        <v>1</v>
      </c>
      <c r="BA30" s="98" t="n">
        <v>249</v>
      </c>
      <c r="BB30" s="98" t="n">
        <v>216</v>
      </c>
      <c r="BC30" s="98" t="n">
        <v>0</v>
      </c>
      <c r="BD30" s="98" t="n">
        <v>0</v>
      </c>
      <c r="BE30" s="98" t="n">
        <v>8</v>
      </c>
      <c r="BF30" s="98" t="n">
        <v>2</v>
      </c>
      <c r="BG30" s="98" t="n">
        <v>35</v>
      </c>
      <c r="BH30" s="98" t="n">
        <v>0</v>
      </c>
      <c r="BI30" s="98" t="n">
        <v>5</v>
      </c>
      <c r="BJ30" s="98" t="n">
        <v>0</v>
      </c>
      <c r="BK30" s="98" t="n">
        <v>0</v>
      </c>
      <c r="BL30" s="98" t="n">
        <v>0</v>
      </c>
      <c r="BM30" s="98" t="n">
        <v>68</v>
      </c>
      <c r="BN30" s="98" t="n">
        <v>47</v>
      </c>
      <c r="BO30" s="98" t="n">
        <v>3</v>
      </c>
      <c r="BP30" s="98" t="n">
        <v>2</v>
      </c>
      <c r="BQ30" s="98" t="n">
        <v>0</v>
      </c>
      <c r="BR30" s="98" t="n">
        <v>0</v>
      </c>
      <c r="BS30" s="98" t="n">
        <v>29</v>
      </c>
      <c r="BT30" s="98" t="n">
        <v>16</v>
      </c>
      <c r="BU30" s="98" t="n">
        <v>34</v>
      </c>
      <c r="BV30" s="98" t="n">
        <v>34</v>
      </c>
    </row>
    <row r="31" customFormat="false" ht="9" hidden="false" customHeight="false" outlineLevel="0" collapsed="false">
      <c r="A31" s="136" t="s">
        <v>418</v>
      </c>
      <c r="B31" s="98" t="n">
        <v>563</v>
      </c>
      <c r="C31" s="98" t="n">
        <v>30</v>
      </c>
      <c r="D31" s="98" t="n">
        <v>12</v>
      </c>
      <c r="E31" s="98" t="n">
        <v>6</v>
      </c>
      <c r="F31" s="98" t="n">
        <v>12</v>
      </c>
      <c r="G31" s="98" t="n">
        <v>0</v>
      </c>
      <c r="H31" s="98" t="n">
        <v>73</v>
      </c>
      <c r="I31" s="98" t="n">
        <v>12</v>
      </c>
      <c r="J31" s="98" t="n">
        <v>10</v>
      </c>
      <c r="K31" s="98" t="n">
        <v>4</v>
      </c>
      <c r="L31" s="98" t="n">
        <v>0</v>
      </c>
      <c r="M31" s="98" t="n">
        <v>10</v>
      </c>
      <c r="N31" s="98" t="n">
        <v>33</v>
      </c>
      <c r="O31" s="98" t="n">
        <v>4</v>
      </c>
      <c r="P31" s="98" t="n">
        <v>0</v>
      </c>
      <c r="Q31" s="98" t="n">
        <v>5</v>
      </c>
      <c r="R31" s="98" t="n">
        <v>2</v>
      </c>
      <c r="S31" s="98" t="n">
        <v>3</v>
      </c>
      <c r="T31" s="98" t="n">
        <v>12</v>
      </c>
      <c r="U31" s="98" t="n">
        <v>169</v>
      </c>
      <c r="V31" s="98" t="n">
        <v>100</v>
      </c>
      <c r="W31" s="98" t="n">
        <v>70</v>
      </c>
      <c r="X31" s="98" t="n">
        <v>16</v>
      </c>
      <c r="Y31" s="98" t="n">
        <v>14</v>
      </c>
      <c r="Z31" s="98" t="n">
        <v>24</v>
      </c>
      <c r="AA31" s="98" t="n">
        <v>51</v>
      </c>
      <c r="AB31" s="98" t="n">
        <v>12</v>
      </c>
      <c r="AC31" s="98" t="n">
        <v>24</v>
      </c>
      <c r="AD31" s="98" t="n">
        <v>2</v>
      </c>
      <c r="AE31" s="98" t="n">
        <v>13</v>
      </c>
      <c r="AF31" s="98" t="n">
        <v>19</v>
      </c>
      <c r="AG31" s="98" t="n">
        <v>7</v>
      </c>
      <c r="AH31" s="98" t="n">
        <v>4</v>
      </c>
      <c r="AI31" s="98" t="n">
        <v>1</v>
      </c>
      <c r="AJ31" s="98" t="n">
        <v>0</v>
      </c>
      <c r="AK31" s="98" t="n">
        <v>7</v>
      </c>
      <c r="AL31" s="98" t="n">
        <v>17</v>
      </c>
      <c r="AM31" s="98" t="n">
        <v>3</v>
      </c>
      <c r="AN31" s="98" t="n">
        <v>0</v>
      </c>
      <c r="AO31" s="98" t="n">
        <v>14</v>
      </c>
      <c r="AP31" s="98" t="n">
        <v>2</v>
      </c>
      <c r="AQ31" s="98" t="n">
        <v>6</v>
      </c>
      <c r="AR31" s="98" t="n">
        <v>3</v>
      </c>
      <c r="AS31" s="98" t="n">
        <v>2</v>
      </c>
      <c r="AT31" s="98" t="n">
        <v>1</v>
      </c>
      <c r="AU31" s="98" t="n">
        <v>35</v>
      </c>
      <c r="AV31" s="98" t="n">
        <v>0</v>
      </c>
      <c r="AW31" s="98" t="n">
        <v>30</v>
      </c>
      <c r="AX31" s="98" t="n">
        <v>5</v>
      </c>
      <c r="AY31" s="98" t="n">
        <v>4</v>
      </c>
      <c r="AZ31" s="98" t="n">
        <v>16</v>
      </c>
      <c r="BA31" s="98" t="n">
        <v>171</v>
      </c>
      <c r="BB31" s="98" t="n">
        <v>156</v>
      </c>
      <c r="BC31" s="98" t="n">
        <v>5</v>
      </c>
      <c r="BD31" s="98" t="n">
        <v>2</v>
      </c>
      <c r="BE31" s="98" t="n">
        <v>3</v>
      </c>
      <c r="BF31" s="98" t="n">
        <v>48</v>
      </c>
      <c r="BG31" s="98" t="n">
        <v>43</v>
      </c>
      <c r="BH31" s="98" t="n">
        <v>0</v>
      </c>
      <c r="BI31" s="98" t="n">
        <v>1</v>
      </c>
      <c r="BJ31" s="98" t="n">
        <v>4</v>
      </c>
      <c r="BK31" s="98" t="n">
        <v>1</v>
      </c>
      <c r="BL31" s="98" t="n">
        <v>2</v>
      </c>
      <c r="BM31" s="98" t="n">
        <v>27</v>
      </c>
      <c r="BN31" s="98" t="n">
        <v>6</v>
      </c>
      <c r="BO31" s="98" t="n">
        <v>2</v>
      </c>
      <c r="BP31" s="98" t="n">
        <v>0</v>
      </c>
      <c r="BQ31" s="98" t="n">
        <v>0</v>
      </c>
      <c r="BR31" s="98" t="n">
        <v>1</v>
      </c>
      <c r="BS31" s="98" t="n">
        <v>14</v>
      </c>
      <c r="BT31" s="98" t="n">
        <v>0</v>
      </c>
      <c r="BU31" s="98" t="n">
        <v>15</v>
      </c>
      <c r="BV31" s="98" t="n">
        <v>15</v>
      </c>
    </row>
    <row r="32" customFormat="false" ht="9" hidden="false" customHeight="false" outlineLevel="0" collapsed="false">
      <c r="A32" s="136" t="s">
        <v>419</v>
      </c>
      <c r="B32" s="98" t="n">
        <v>190</v>
      </c>
      <c r="C32" s="98" t="n">
        <v>24</v>
      </c>
      <c r="D32" s="98" t="n">
        <v>11</v>
      </c>
      <c r="E32" s="98" t="n">
        <v>4</v>
      </c>
      <c r="F32" s="98" t="n">
        <v>10</v>
      </c>
      <c r="G32" s="98" t="n">
        <v>0</v>
      </c>
      <c r="H32" s="98" t="n">
        <v>60</v>
      </c>
      <c r="I32" s="98" t="n">
        <v>4</v>
      </c>
      <c r="J32" s="98" t="n">
        <v>10</v>
      </c>
      <c r="K32" s="98" t="n">
        <v>2</v>
      </c>
      <c r="L32" s="98" t="n">
        <v>0</v>
      </c>
      <c r="M32" s="98" t="n">
        <v>10</v>
      </c>
      <c r="N32" s="98" t="n">
        <v>32</v>
      </c>
      <c r="O32" s="98" t="n">
        <v>1</v>
      </c>
      <c r="P32" s="98" t="n">
        <v>0</v>
      </c>
      <c r="Q32" s="98" t="n">
        <v>2</v>
      </c>
      <c r="R32" s="98" t="n">
        <v>0</v>
      </c>
      <c r="S32" s="98" t="n">
        <v>2</v>
      </c>
      <c r="T32" s="98" t="n">
        <v>6</v>
      </c>
      <c r="U32" s="98" t="n">
        <v>17</v>
      </c>
      <c r="V32" s="98" t="n">
        <v>12</v>
      </c>
      <c r="W32" s="98" t="n">
        <v>9</v>
      </c>
      <c r="X32" s="98" t="n">
        <v>1</v>
      </c>
      <c r="Y32" s="98" t="n">
        <v>1</v>
      </c>
      <c r="Z32" s="98" t="n">
        <v>2</v>
      </c>
      <c r="AA32" s="98" t="n">
        <v>3</v>
      </c>
      <c r="AB32" s="98" t="n">
        <v>0</v>
      </c>
      <c r="AC32" s="98" t="n">
        <v>1</v>
      </c>
      <c r="AD32" s="98" t="n">
        <v>0</v>
      </c>
      <c r="AE32" s="98" t="n">
        <v>1</v>
      </c>
      <c r="AF32" s="98" t="n">
        <v>11</v>
      </c>
      <c r="AG32" s="98" t="n">
        <v>4</v>
      </c>
      <c r="AH32" s="98" t="n">
        <v>4</v>
      </c>
      <c r="AI32" s="98" t="n">
        <v>0</v>
      </c>
      <c r="AJ32" s="98" t="n">
        <v>0</v>
      </c>
      <c r="AK32" s="98" t="n">
        <v>4</v>
      </c>
      <c r="AL32" s="98" t="n">
        <v>14</v>
      </c>
      <c r="AM32" s="98" t="n">
        <v>2</v>
      </c>
      <c r="AN32" s="98" t="n">
        <v>0</v>
      </c>
      <c r="AO32" s="98" t="n">
        <v>12</v>
      </c>
      <c r="AP32" s="98" t="n">
        <v>2</v>
      </c>
      <c r="AQ32" s="98" t="n">
        <v>1</v>
      </c>
      <c r="AR32" s="98" t="n">
        <v>0</v>
      </c>
      <c r="AS32" s="98" t="n">
        <v>0</v>
      </c>
      <c r="AT32" s="98" t="n">
        <v>0</v>
      </c>
      <c r="AU32" s="98" t="n">
        <v>31</v>
      </c>
      <c r="AV32" s="98" t="n">
        <v>0</v>
      </c>
      <c r="AW32" s="98" t="n">
        <v>30</v>
      </c>
      <c r="AX32" s="98" t="n">
        <v>1</v>
      </c>
      <c r="AY32" s="98" t="n">
        <v>2</v>
      </c>
      <c r="AZ32" s="98" t="n">
        <v>3</v>
      </c>
      <c r="BA32" s="98" t="n">
        <v>55</v>
      </c>
      <c r="BB32" s="98" t="n">
        <v>42</v>
      </c>
      <c r="BC32" s="98" t="n">
        <v>5</v>
      </c>
      <c r="BD32" s="98" t="n">
        <v>2</v>
      </c>
      <c r="BE32" s="98" t="n">
        <v>1</v>
      </c>
      <c r="BF32" s="98" t="n">
        <v>2</v>
      </c>
      <c r="BG32" s="98" t="n">
        <v>8</v>
      </c>
      <c r="BH32" s="98" t="n">
        <v>0</v>
      </c>
      <c r="BI32" s="98" t="n">
        <v>0</v>
      </c>
      <c r="BJ32" s="98" t="n">
        <v>3</v>
      </c>
      <c r="BK32" s="98" t="n">
        <v>1</v>
      </c>
      <c r="BL32" s="98" t="n">
        <v>2</v>
      </c>
      <c r="BM32" s="98" t="n">
        <v>8</v>
      </c>
      <c r="BN32" s="98" t="n">
        <v>1</v>
      </c>
      <c r="BO32" s="98" t="n">
        <v>1</v>
      </c>
      <c r="BP32" s="98" t="n">
        <v>0</v>
      </c>
      <c r="BQ32" s="98" t="n">
        <v>0</v>
      </c>
      <c r="BR32" s="98" t="n">
        <v>0</v>
      </c>
      <c r="BS32" s="98" t="n">
        <v>12</v>
      </c>
      <c r="BT32" s="98" t="n">
        <v>0</v>
      </c>
      <c r="BU32" s="98" t="n">
        <v>13</v>
      </c>
      <c r="BV32" s="98" t="n">
        <v>13</v>
      </c>
    </row>
    <row r="33" customFormat="false" ht="9" hidden="false" customHeight="false" outlineLevel="0" collapsed="false">
      <c r="A33" s="136" t="s">
        <v>420</v>
      </c>
      <c r="B33" s="98" t="n">
        <v>33</v>
      </c>
      <c r="C33" s="98" t="n">
        <v>2</v>
      </c>
      <c r="D33" s="98" t="n">
        <v>0</v>
      </c>
      <c r="E33" s="98" t="n">
        <v>2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</v>
      </c>
      <c r="V33" s="98" t="n">
        <v>16</v>
      </c>
      <c r="W33" s="98" t="n">
        <v>1</v>
      </c>
      <c r="X33" s="98" t="n">
        <v>12</v>
      </c>
      <c r="Y33" s="98" t="n">
        <v>2</v>
      </c>
      <c r="Z33" s="98" t="n">
        <v>1</v>
      </c>
      <c r="AA33" s="98" t="n">
        <v>5</v>
      </c>
      <c r="AB33" s="98" t="n">
        <v>5</v>
      </c>
      <c r="AC33" s="98" t="n">
        <v>0</v>
      </c>
      <c r="AD33" s="98" t="n">
        <v>0</v>
      </c>
      <c r="AE33" s="98" t="n">
        <v>0</v>
      </c>
      <c r="AF33" s="98" t="n">
        <v>4</v>
      </c>
      <c r="AG33" s="98" t="n">
        <v>1</v>
      </c>
      <c r="AH33" s="98" t="n">
        <v>0</v>
      </c>
      <c r="AI33" s="98" t="n">
        <v>0</v>
      </c>
      <c r="AJ33" s="98" t="n">
        <v>0</v>
      </c>
      <c r="AK33" s="98" t="n">
        <v>2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2</v>
      </c>
      <c r="AR33" s="98" t="n">
        <v>0</v>
      </c>
      <c r="AS33" s="98" t="n">
        <v>2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16</v>
      </c>
      <c r="BB33" s="98" t="n">
        <v>16</v>
      </c>
      <c r="BC33" s="98" t="n">
        <v>0</v>
      </c>
      <c r="BD33" s="98" t="n">
        <v>0</v>
      </c>
      <c r="BE33" s="98" t="n">
        <v>0</v>
      </c>
      <c r="BF33" s="98" t="n">
        <v>3</v>
      </c>
      <c r="BG33" s="98" t="n">
        <v>9</v>
      </c>
      <c r="BH33" s="98" t="n">
        <v>0</v>
      </c>
      <c r="BI33" s="98" t="n">
        <v>0</v>
      </c>
      <c r="BJ33" s="98" t="n">
        <v>0</v>
      </c>
      <c r="BK33" s="98" t="n">
        <v>0</v>
      </c>
      <c r="BL33" s="98" t="n">
        <v>0</v>
      </c>
      <c r="BM33" s="98" t="n">
        <v>4</v>
      </c>
      <c r="BN33" s="98" t="n">
        <v>0</v>
      </c>
      <c r="BO33" s="98" t="n">
        <v>0</v>
      </c>
      <c r="BP33" s="98" t="n">
        <v>0</v>
      </c>
      <c r="BQ33" s="98" t="n">
        <v>0</v>
      </c>
      <c r="BR33" s="98" t="n">
        <v>0</v>
      </c>
      <c r="BS33" s="98" t="n">
        <v>0</v>
      </c>
      <c r="BT33" s="98" t="n">
        <v>0</v>
      </c>
      <c r="BU33" s="98" t="n">
        <v>0</v>
      </c>
      <c r="BV33" s="98" t="n">
        <v>0</v>
      </c>
    </row>
    <row r="34" customFormat="false" ht="9" hidden="false" customHeight="false" outlineLevel="0" collapsed="false">
      <c r="A34" s="136" t="s">
        <v>421</v>
      </c>
      <c r="B34" s="98" t="n">
        <v>340</v>
      </c>
      <c r="C34" s="98" t="n">
        <v>4</v>
      </c>
      <c r="D34" s="98" t="n">
        <v>2</v>
      </c>
      <c r="E34" s="98" t="n">
        <v>0</v>
      </c>
      <c r="F34" s="98" t="n">
        <v>2</v>
      </c>
      <c r="G34" s="98" t="n">
        <v>0</v>
      </c>
      <c r="H34" s="98" t="n">
        <v>12</v>
      </c>
      <c r="I34" s="98" t="n">
        <v>7</v>
      </c>
      <c r="J34" s="98" t="n">
        <v>0</v>
      </c>
      <c r="K34" s="98" t="n">
        <v>2</v>
      </c>
      <c r="L34" s="98" t="n">
        <v>0</v>
      </c>
      <c r="M34" s="98" t="n">
        <v>0</v>
      </c>
      <c r="N34" s="98" t="n">
        <v>0</v>
      </c>
      <c r="O34" s="98" t="n">
        <v>3</v>
      </c>
      <c r="P34" s="98" t="n">
        <v>0</v>
      </c>
      <c r="Q34" s="98" t="n">
        <v>3</v>
      </c>
      <c r="R34" s="98" t="n">
        <v>2</v>
      </c>
      <c r="S34" s="98" t="n">
        <v>1</v>
      </c>
      <c r="T34" s="98" t="n">
        <v>6</v>
      </c>
      <c r="U34" s="98" t="n">
        <v>152</v>
      </c>
      <c r="V34" s="98" t="n">
        <v>73</v>
      </c>
      <c r="W34" s="98" t="n">
        <v>60</v>
      </c>
      <c r="X34" s="98" t="n">
        <v>2</v>
      </c>
      <c r="Y34" s="98" t="n">
        <v>11</v>
      </c>
      <c r="Z34" s="98" t="n">
        <v>20</v>
      </c>
      <c r="AA34" s="98" t="n">
        <v>43</v>
      </c>
      <c r="AB34" s="98" t="n">
        <v>7</v>
      </c>
      <c r="AC34" s="98" t="n">
        <v>22</v>
      </c>
      <c r="AD34" s="98" t="n">
        <v>2</v>
      </c>
      <c r="AE34" s="98" t="n">
        <v>12</v>
      </c>
      <c r="AF34" s="98" t="n">
        <v>5</v>
      </c>
      <c r="AG34" s="98" t="n">
        <v>2</v>
      </c>
      <c r="AH34" s="98" t="n">
        <v>0</v>
      </c>
      <c r="AI34" s="98" t="n">
        <v>1</v>
      </c>
      <c r="AJ34" s="98" t="n">
        <v>0</v>
      </c>
      <c r="AK34" s="98" t="n">
        <v>2</v>
      </c>
      <c r="AL34" s="98" t="n">
        <v>2</v>
      </c>
      <c r="AM34" s="98" t="n">
        <v>0</v>
      </c>
      <c r="AN34" s="98" t="n">
        <v>0</v>
      </c>
      <c r="AO34" s="98" t="n">
        <v>2</v>
      </c>
      <c r="AP34" s="98" t="n">
        <v>0</v>
      </c>
      <c r="AQ34" s="98" t="n">
        <v>4</v>
      </c>
      <c r="AR34" s="98" t="n">
        <v>3</v>
      </c>
      <c r="AS34" s="98" t="n">
        <v>0</v>
      </c>
      <c r="AT34" s="98" t="n">
        <v>1</v>
      </c>
      <c r="AU34" s="98" t="n">
        <v>4</v>
      </c>
      <c r="AV34" s="98" t="n">
        <v>0</v>
      </c>
      <c r="AW34" s="98" t="n">
        <v>0</v>
      </c>
      <c r="AX34" s="98" t="n">
        <v>4</v>
      </c>
      <c r="AY34" s="98" t="n">
        <v>3</v>
      </c>
      <c r="AZ34" s="98" t="n">
        <v>13</v>
      </c>
      <c r="BA34" s="98" t="n">
        <v>100</v>
      </c>
      <c r="BB34" s="98" t="n">
        <v>98</v>
      </c>
      <c r="BC34" s="98" t="n">
        <v>0</v>
      </c>
      <c r="BD34" s="98" t="n">
        <v>0</v>
      </c>
      <c r="BE34" s="98" t="n">
        <v>1</v>
      </c>
      <c r="BF34" s="98" t="n">
        <v>43</v>
      </c>
      <c r="BG34" s="98" t="n">
        <v>26</v>
      </c>
      <c r="BH34" s="98" t="n">
        <v>0</v>
      </c>
      <c r="BI34" s="98" t="n">
        <v>1</v>
      </c>
      <c r="BJ34" s="98" t="n">
        <v>1</v>
      </c>
      <c r="BK34" s="98" t="n">
        <v>0</v>
      </c>
      <c r="BL34" s="98" t="n">
        <v>0</v>
      </c>
      <c r="BM34" s="98" t="n">
        <v>15</v>
      </c>
      <c r="BN34" s="98" t="n">
        <v>6</v>
      </c>
      <c r="BO34" s="98" t="n">
        <v>0</v>
      </c>
      <c r="BP34" s="98" t="n">
        <v>0</v>
      </c>
      <c r="BQ34" s="98" t="n">
        <v>0</v>
      </c>
      <c r="BR34" s="98" t="n">
        <v>1</v>
      </c>
      <c r="BS34" s="98" t="n">
        <v>2</v>
      </c>
      <c r="BT34" s="98" t="n">
        <v>0</v>
      </c>
      <c r="BU34" s="98" t="n">
        <v>2</v>
      </c>
      <c r="BV34" s="98" t="n">
        <v>2</v>
      </c>
    </row>
    <row r="35" customFormat="false" ht="18" hidden="false" customHeight="false" outlineLevel="0" collapsed="false">
      <c r="A35" s="136" t="s">
        <v>422</v>
      </c>
      <c r="B35" s="98" t="n">
        <v>242</v>
      </c>
      <c r="C35" s="98" t="n">
        <v>6</v>
      </c>
      <c r="D35" s="98" t="n">
        <v>0</v>
      </c>
      <c r="E35" s="98" t="n">
        <v>2</v>
      </c>
      <c r="F35" s="98" t="n">
        <v>4</v>
      </c>
      <c r="G35" s="98" t="n">
        <v>0</v>
      </c>
      <c r="H35" s="98" t="n">
        <v>13</v>
      </c>
      <c r="I35" s="98" t="n">
        <v>0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2</v>
      </c>
      <c r="O35" s="98" t="n">
        <v>2</v>
      </c>
      <c r="P35" s="98" t="n">
        <v>14</v>
      </c>
      <c r="Q35" s="98" t="n">
        <v>85</v>
      </c>
      <c r="R35" s="98" t="n">
        <v>32</v>
      </c>
      <c r="S35" s="98" t="n">
        <v>53</v>
      </c>
      <c r="T35" s="98" t="n">
        <v>0</v>
      </c>
      <c r="U35" s="98" t="n">
        <v>5</v>
      </c>
      <c r="V35" s="98" t="n">
        <v>1</v>
      </c>
      <c r="W35" s="98" t="n">
        <v>0</v>
      </c>
      <c r="X35" s="98" t="n">
        <v>1</v>
      </c>
      <c r="Y35" s="98" t="n">
        <v>0</v>
      </c>
      <c r="Z35" s="98" t="n">
        <v>33</v>
      </c>
      <c r="AA35" s="98" t="n">
        <v>9</v>
      </c>
      <c r="AB35" s="98" t="n">
        <v>0</v>
      </c>
      <c r="AC35" s="98" t="n">
        <v>1</v>
      </c>
      <c r="AD35" s="98" t="n">
        <v>1</v>
      </c>
      <c r="AE35" s="98" t="n">
        <v>7</v>
      </c>
      <c r="AF35" s="98" t="n">
        <v>19</v>
      </c>
      <c r="AG35" s="98" t="n">
        <v>2</v>
      </c>
      <c r="AH35" s="98" t="n">
        <v>0</v>
      </c>
      <c r="AI35" s="98" t="n">
        <v>2</v>
      </c>
      <c r="AJ35" s="98" t="n">
        <v>0</v>
      </c>
      <c r="AK35" s="98" t="n">
        <v>15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5</v>
      </c>
      <c r="AR35" s="98" t="n">
        <v>0</v>
      </c>
      <c r="AS35" s="98" t="n">
        <v>4</v>
      </c>
      <c r="AT35" s="98" t="n">
        <v>0</v>
      </c>
      <c r="AU35" s="98" t="n">
        <v>52</v>
      </c>
      <c r="AV35" s="98" t="n">
        <v>0</v>
      </c>
      <c r="AW35" s="98" t="n">
        <v>0</v>
      </c>
      <c r="AX35" s="98" t="n">
        <v>52</v>
      </c>
      <c r="AY35" s="98" t="n">
        <v>0</v>
      </c>
      <c r="AZ35" s="98" t="n">
        <v>1</v>
      </c>
      <c r="BA35" s="98" t="n">
        <v>99</v>
      </c>
      <c r="BB35" s="98" t="n">
        <v>82</v>
      </c>
      <c r="BC35" s="98" t="n">
        <v>0</v>
      </c>
      <c r="BD35" s="98" t="n">
        <v>0</v>
      </c>
      <c r="BE35" s="98" t="n">
        <v>3</v>
      </c>
      <c r="BF35" s="98" t="n">
        <v>1</v>
      </c>
      <c r="BG35" s="98" t="n">
        <v>33</v>
      </c>
      <c r="BH35" s="98" t="n">
        <v>5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15</v>
      </c>
      <c r="BN35" s="98" t="n">
        <v>20</v>
      </c>
      <c r="BO35" s="98" t="n">
        <v>4</v>
      </c>
      <c r="BP35" s="98" t="n">
        <v>0</v>
      </c>
      <c r="BQ35" s="98" t="n">
        <v>1</v>
      </c>
      <c r="BR35" s="98" t="n">
        <v>0</v>
      </c>
      <c r="BS35" s="98" t="n">
        <v>0</v>
      </c>
      <c r="BT35" s="98" t="n">
        <v>1</v>
      </c>
      <c r="BU35" s="98" t="n">
        <v>17</v>
      </c>
      <c r="BV35" s="98" t="n">
        <v>16</v>
      </c>
    </row>
    <row r="36" customFormat="false" ht="9" hidden="false" customHeight="false" outlineLevel="0" collapsed="false">
      <c r="A36" s="136" t="s">
        <v>423</v>
      </c>
      <c r="B36" s="98" t="n">
        <v>1774</v>
      </c>
      <c r="C36" s="98" t="n">
        <v>91</v>
      </c>
      <c r="D36" s="98" t="n">
        <v>22</v>
      </c>
      <c r="E36" s="98" t="n">
        <v>12</v>
      </c>
      <c r="F36" s="98" t="n">
        <v>48</v>
      </c>
      <c r="G36" s="98" t="n">
        <v>9</v>
      </c>
      <c r="H36" s="98" t="n">
        <v>84</v>
      </c>
      <c r="I36" s="98" t="n">
        <v>35</v>
      </c>
      <c r="J36" s="98" t="n">
        <v>16</v>
      </c>
      <c r="K36" s="98" t="n">
        <v>5</v>
      </c>
      <c r="L36" s="98" t="n">
        <v>0</v>
      </c>
      <c r="M36" s="98" t="n">
        <v>9</v>
      </c>
      <c r="N36" s="98" t="n">
        <v>3</v>
      </c>
      <c r="O36" s="98" t="n">
        <v>16</v>
      </c>
      <c r="P36" s="98" t="n">
        <v>3</v>
      </c>
      <c r="Q36" s="98" t="n">
        <v>35</v>
      </c>
      <c r="R36" s="98" t="n">
        <v>25</v>
      </c>
      <c r="S36" s="98" t="n">
        <v>10</v>
      </c>
      <c r="T36" s="98" t="n">
        <v>76</v>
      </c>
      <c r="U36" s="98" t="n">
        <v>89</v>
      </c>
      <c r="V36" s="98" t="n">
        <v>49</v>
      </c>
      <c r="W36" s="98" t="n">
        <v>15</v>
      </c>
      <c r="X36" s="98" t="n">
        <v>5</v>
      </c>
      <c r="Y36" s="98" t="n">
        <v>28</v>
      </c>
      <c r="Z36" s="98" t="n">
        <v>15</v>
      </c>
      <c r="AA36" s="98" t="n">
        <v>830</v>
      </c>
      <c r="AB36" s="98" t="n">
        <v>561</v>
      </c>
      <c r="AC36" s="98" t="n">
        <v>62</v>
      </c>
      <c r="AD36" s="98" t="n">
        <v>12</v>
      </c>
      <c r="AE36" s="98" t="n">
        <v>194</v>
      </c>
      <c r="AF36" s="98" t="n">
        <v>289</v>
      </c>
      <c r="AG36" s="98" t="n">
        <v>129</v>
      </c>
      <c r="AH36" s="98" t="n">
        <v>37</v>
      </c>
      <c r="AI36" s="98" t="n">
        <v>11</v>
      </c>
      <c r="AJ36" s="98" t="n">
        <v>48</v>
      </c>
      <c r="AK36" s="98" t="n">
        <v>63</v>
      </c>
      <c r="AL36" s="98" t="n">
        <v>40</v>
      </c>
      <c r="AM36" s="98" t="n">
        <v>2</v>
      </c>
      <c r="AN36" s="98" t="n">
        <v>1</v>
      </c>
      <c r="AO36" s="98" t="n">
        <v>37</v>
      </c>
      <c r="AP36" s="98" t="n">
        <v>6</v>
      </c>
      <c r="AQ36" s="98" t="n">
        <v>22</v>
      </c>
      <c r="AR36" s="98" t="n">
        <v>8</v>
      </c>
      <c r="AS36" s="98" t="n">
        <v>11</v>
      </c>
      <c r="AT36" s="98" t="n">
        <v>3</v>
      </c>
      <c r="AU36" s="98" t="n">
        <v>132</v>
      </c>
      <c r="AV36" s="98" t="n">
        <v>7</v>
      </c>
      <c r="AW36" s="98" t="n">
        <v>9</v>
      </c>
      <c r="AX36" s="98" t="n">
        <v>116</v>
      </c>
      <c r="AY36" s="98" t="n">
        <v>11</v>
      </c>
      <c r="AZ36" s="98" t="n">
        <v>1</v>
      </c>
      <c r="BA36" s="98" t="n">
        <v>287</v>
      </c>
      <c r="BB36" s="98" t="n">
        <v>269</v>
      </c>
      <c r="BC36" s="98" t="n">
        <v>13</v>
      </c>
      <c r="BD36" s="98" t="n">
        <v>6</v>
      </c>
      <c r="BE36" s="98" t="n">
        <v>5</v>
      </c>
      <c r="BF36" s="98" t="n">
        <v>38</v>
      </c>
      <c r="BG36" s="98" t="n">
        <v>74</v>
      </c>
      <c r="BH36" s="98" t="n">
        <v>0</v>
      </c>
      <c r="BI36" s="98" t="n">
        <v>1</v>
      </c>
      <c r="BJ36" s="98" t="n">
        <v>27</v>
      </c>
      <c r="BK36" s="98" t="n">
        <v>11</v>
      </c>
      <c r="BL36" s="98" t="n">
        <v>5</v>
      </c>
      <c r="BM36" s="98" t="n">
        <v>27</v>
      </c>
      <c r="BN36" s="98" t="n">
        <v>14</v>
      </c>
      <c r="BO36" s="98" t="n">
        <v>27</v>
      </c>
      <c r="BP36" s="98" t="n">
        <v>3</v>
      </c>
      <c r="BQ36" s="98" t="n">
        <v>11</v>
      </c>
      <c r="BR36" s="98" t="n">
        <v>10</v>
      </c>
      <c r="BS36" s="98" t="n">
        <v>16</v>
      </c>
      <c r="BT36" s="98" t="n">
        <v>4</v>
      </c>
      <c r="BU36" s="98" t="n">
        <v>17</v>
      </c>
      <c r="BV36" s="98" t="n">
        <v>12</v>
      </c>
    </row>
    <row r="37" customFormat="false" ht="9" hidden="false" customHeight="false" outlineLevel="0" collapsed="false">
      <c r="A37" s="136" t="s">
        <v>424</v>
      </c>
      <c r="B37" s="98" t="n">
        <v>923</v>
      </c>
      <c r="C37" s="98" t="n">
        <v>14</v>
      </c>
      <c r="D37" s="98" t="n">
        <v>10</v>
      </c>
      <c r="E37" s="98" t="n">
        <v>4</v>
      </c>
      <c r="F37" s="98" t="n">
        <v>0</v>
      </c>
      <c r="G37" s="98" t="n">
        <v>0</v>
      </c>
      <c r="H37" s="98" t="n">
        <v>20</v>
      </c>
      <c r="I37" s="98" t="n">
        <v>13</v>
      </c>
      <c r="J37" s="98" t="n">
        <v>2</v>
      </c>
      <c r="K37" s="98" t="n">
        <v>0</v>
      </c>
      <c r="L37" s="98" t="n">
        <v>0</v>
      </c>
      <c r="M37" s="98" t="n">
        <v>1</v>
      </c>
      <c r="N37" s="98" t="n">
        <v>1</v>
      </c>
      <c r="O37" s="98" t="n">
        <v>3</v>
      </c>
      <c r="P37" s="98" t="n">
        <v>0</v>
      </c>
      <c r="Q37" s="98" t="n">
        <v>8</v>
      </c>
      <c r="R37" s="98" t="n">
        <v>6</v>
      </c>
      <c r="S37" s="98" t="n">
        <v>2</v>
      </c>
      <c r="T37" s="98" t="n">
        <v>26</v>
      </c>
      <c r="U37" s="98" t="n">
        <v>15</v>
      </c>
      <c r="V37" s="98" t="n">
        <v>7</v>
      </c>
      <c r="W37" s="98" t="n">
        <v>1</v>
      </c>
      <c r="X37" s="98" t="n">
        <v>1</v>
      </c>
      <c r="Y37" s="98" t="n">
        <v>5</v>
      </c>
      <c r="Z37" s="98" t="n">
        <v>10</v>
      </c>
      <c r="AA37" s="98" t="n">
        <v>614</v>
      </c>
      <c r="AB37" s="98" t="n">
        <v>551</v>
      </c>
      <c r="AC37" s="98" t="n">
        <v>10</v>
      </c>
      <c r="AD37" s="98" t="n">
        <v>6</v>
      </c>
      <c r="AE37" s="98" t="n">
        <v>47</v>
      </c>
      <c r="AF37" s="98" t="n">
        <v>85</v>
      </c>
      <c r="AG37" s="98" t="n">
        <v>28</v>
      </c>
      <c r="AH37" s="98" t="n">
        <v>11</v>
      </c>
      <c r="AI37" s="98" t="n">
        <v>5</v>
      </c>
      <c r="AJ37" s="98" t="n">
        <v>3</v>
      </c>
      <c r="AK37" s="98" t="n">
        <v>39</v>
      </c>
      <c r="AL37" s="98" t="n">
        <v>1</v>
      </c>
      <c r="AM37" s="98" t="n">
        <v>0</v>
      </c>
      <c r="AN37" s="98" t="n">
        <v>0</v>
      </c>
      <c r="AO37" s="98" t="n">
        <v>1</v>
      </c>
      <c r="AP37" s="98" t="n">
        <v>1</v>
      </c>
      <c r="AQ37" s="98" t="n">
        <v>8</v>
      </c>
      <c r="AR37" s="98" t="n">
        <v>5</v>
      </c>
      <c r="AS37" s="98" t="n">
        <v>1</v>
      </c>
      <c r="AT37" s="98" t="n">
        <v>2</v>
      </c>
      <c r="AU37" s="98" t="n">
        <v>109</v>
      </c>
      <c r="AV37" s="98" t="n">
        <v>5</v>
      </c>
      <c r="AW37" s="98" t="n">
        <v>0</v>
      </c>
      <c r="AX37" s="98" t="n">
        <v>104</v>
      </c>
      <c r="AY37" s="98" t="n">
        <v>5</v>
      </c>
      <c r="AZ37" s="98" t="n">
        <v>1</v>
      </c>
      <c r="BA37" s="98" t="n">
        <v>123</v>
      </c>
      <c r="BB37" s="98" t="n">
        <v>117</v>
      </c>
      <c r="BC37" s="98" t="n">
        <v>5</v>
      </c>
      <c r="BD37" s="98" t="n">
        <v>2</v>
      </c>
      <c r="BE37" s="98" t="n">
        <v>2</v>
      </c>
      <c r="BF37" s="98" t="n">
        <v>26</v>
      </c>
      <c r="BG37" s="98" t="n">
        <v>15</v>
      </c>
      <c r="BH37" s="98" t="n">
        <v>0</v>
      </c>
      <c r="BI37" s="98" t="n">
        <v>0</v>
      </c>
      <c r="BJ37" s="98" t="n">
        <v>13</v>
      </c>
      <c r="BK37" s="98" t="n">
        <v>11</v>
      </c>
      <c r="BL37" s="98" t="n">
        <v>0</v>
      </c>
      <c r="BM37" s="98" t="n">
        <v>13</v>
      </c>
      <c r="BN37" s="98" t="n">
        <v>8</v>
      </c>
      <c r="BO37" s="98" t="n">
        <v>4</v>
      </c>
      <c r="BP37" s="98" t="n">
        <v>1</v>
      </c>
      <c r="BQ37" s="98" t="n">
        <v>4</v>
      </c>
      <c r="BR37" s="98" t="n">
        <v>9</v>
      </c>
      <c r="BS37" s="98" t="n">
        <v>13</v>
      </c>
      <c r="BT37" s="98" t="n">
        <v>2</v>
      </c>
      <c r="BU37" s="98" t="n">
        <v>7</v>
      </c>
      <c r="BV37" s="98" t="n">
        <v>5</v>
      </c>
    </row>
    <row r="38" customFormat="false" ht="9" hidden="false" customHeight="false" outlineLevel="0" collapsed="false">
      <c r="A38" s="136" t="s">
        <v>425</v>
      </c>
      <c r="B38" s="98" t="n">
        <v>143</v>
      </c>
      <c r="C38" s="98" t="n">
        <v>3</v>
      </c>
      <c r="D38" s="98" t="n">
        <v>0</v>
      </c>
      <c r="E38" s="98" t="n">
        <v>1</v>
      </c>
      <c r="F38" s="98" t="n">
        <v>0</v>
      </c>
      <c r="G38" s="98" t="n">
        <v>2</v>
      </c>
      <c r="H38" s="98" t="n">
        <v>7</v>
      </c>
      <c r="I38" s="98" t="n">
        <v>3</v>
      </c>
      <c r="J38" s="98" t="n">
        <v>1</v>
      </c>
      <c r="K38" s="98" t="n">
        <v>0</v>
      </c>
      <c r="L38" s="98" t="n">
        <v>0</v>
      </c>
      <c r="M38" s="98" t="n">
        <v>2</v>
      </c>
      <c r="N38" s="98" t="n">
        <v>0</v>
      </c>
      <c r="O38" s="98" t="n">
        <v>1</v>
      </c>
      <c r="P38" s="98" t="n">
        <v>0</v>
      </c>
      <c r="Q38" s="98" t="n">
        <v>5</v>
      </c>
      <c r="R38" s="98" t="n">
        <v>4</v>
      </c>
      <c r="S38" s="98" t="n">
        <v>0</v>
      </c>
      <c r="T38" s="98" t="n">
        <v>16</v>
      </c>
      <c r="U38" s="98" t="n">
        <v>43</v>
      </c>
      <c r="V38" s="98" t="n">
        <v>7</v>
      </c>
      <c r="W38" s="98" t="n">
        <v>7</v>
      </c>
      <c r="X38" s="98" t="n">
        <v>0</v>
      </c>
      <c r="Y38" s="98" t="n">
        <v>1</v>
      </c>
      <c r="Z38" s="98" t="n">
        <v>5</v>
      </c>
      <c r="AA38" s="98" t="n">
        <v>24</v>
      </c>
      <c r="AB38" s="98" t="n">
        <v>2</v>
      </c>
      <c r="AC38" s="98" t="n">
        <v>2</v>
      </c>
      <c r="AD38" s="98" t="n">
        <v>0</v>
      </c>
      <c r="AE38" s="98" t="n">
        <v>20</v>
      </c>
      <c r="AF38" s="98" t="n">
        <v>24</v>
      </c>
      <c r="AG38" s="98" t="n">
        <v>9</v>
      </c>
      <c r="AH38" s="98" t="n">
        <v>12</v>
      </c>
      <c r="AI38" s="98" t="n">
        <v>1</v>
      </c>
      <c r="AJ38" s="98" t="n">
        <v>0</v>
      </c>
      <c r="AK38" s="98" t="n">
        <v>1</v>
      </c>
      <c r="AL38" s="98" t="n">
        <v>7</v>
      </c>
      <c r="AM38" s="98" t="n">
        <v>0</v>
      </c>
      <c r="AN38" s="98" t="n">
        <v>0</v>
      </c>
      <c r="AO38" s="98" t="n">
        <v>7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2</v>
      </c>
      <c r="AZ38" s="98" t="n">
        <v>0</v>
      </c>
      <c r="BA38" s="98" t="n">
        <v>41</v>
      </c>
      <c r="BB38" s="98" t="n">
        <v>39</v>
      </c>
      <c r="BC38" s="98" t="n">
        <v>2</v>
      </c>
      <c r="BD38" s="98" t="n">
        <v>1</v>
      </c>
      <c r="BE38" s="98" t="n">
        <v>2</v>
      </c>
      <c r="BF38" s="98" t="n">
        <v>5</v>
      </c>
      <c r="BG38" s="98" t="n">
        <v>12</v>
      </c>
      <c r="BH38" s="98" t="n">
        <v>0</v>
      </c>
      <c r="BI38" s="98" t="n">
        <v>0</v>
      </c>
      <c r="BJ38" s="98" t="n">
        <v>2</v>
      </c>
      <c r="BK38" s="98" t="n">
        <v>0</v>
      </c>
      <c r="BL38" s="98" t="n">
        <v>0</v>
      </c>
      <c r="BM38" s="98" t="n">
        <v>3</v>
      </c>
      <c r="BN38" s="98" t="n">
        <v>3</v>
      </c>
      <c r="BO38" s="98" t="n">
        <v>4</v>
      </c>
      <c r="BP38" s="98" t="n">
        <v>2</v>
      </c>
      <c r="BQ38" s="98" t="n">
        <v>3</v>
      </c>
      <c r="BR38" s="98" t="n">
        <v>0</v>
      </c>
      <c r="BS38" s="98" t="n">
        <v>0</v>
      </c>
      <c r="BT38" s="98" t="n">
        <v>0</v>
      </c>
      <c r="BU38" s="98" t="n">
        <v>2</v>
      </c>
      <c r="BV38" s="98" t="n">
        <v>1</v>
      </c>
    </row>
    <row r="39" customFormat="false" ht="9" hidden="false" customHeight="false" outlineLevel="0" collapsed="false">
      <c r="A39" s="136" t="s">
        <v>426</v>
      </c>
      <c r="B39" s="98" t="n">
        <v>167</v>
      </c>
      <c r="C39" s="98" t="n">
        <v>49</v>
      </c>
      <c r="D39" s="98" t="n">
        <v>1</v>
      </c>
      <c r="E39" s="98" t="n">
        <v>3</v>
      </c>
      <c r="F39" s="98" t="n">
        <v>45</v>
      </c>
      <c r="G39" s="98" t="n">
        <v>0</v>
      </c>
      <c r="H39" s="98" t="n">
        <v>13</v>
      </c>
      <c r="I39" s="98" t="n">
        <v>5</v>
      </c>
      <c r="J39" s="98" t="n">
        <v>0</v>
      </c>
      <c r="K39" s="98" t="n">
        <v>5</v>
      </c>
      <c r="L39" s="98" t="n">
        <v>0</v>
      </c>
      <c r="M39" s="98" t="n">
        <v>3</v>
      </c>
      <c r="N39" s="98" t="n">
        <v>0</v>
      </c>
      <c r="O39" s="98" t="n">
        <v>0</v>
      </c>
      <c r="P39" s="98" t="n">
        <v>3</v>
      </c>
      <c r="Q39" s="98" t="n">
        <v>8</v>
      </c>
      <c r="R39" s="98" t="n">
        <v>0</v>
      </c>
      <c r="S39" s="98" t="n">
        <v>8</v>
      </c>
      <c r="T39" s="98" t="n">
        <v>11</v>
      </c>
      <c r="U39" s="98" t="n">
        <v>30</v>
      </c>
      <c r="V39" s="98" t="n">
        <v>5</v>
      </c>
      <c r="W39" s="98" t="n">
        <v>2</v>
      </c>
      <c r="X39" s="98" t="n">
        <v>3</v>
      </c>
      <c r="Y39" s="98" t="n">
        <v>0</v>
      </c>
      <c r="Z39" s="98" t="n">
        <v>0</v>
      </c>
      <c r="AA39" s="98" t="n">
        <v>8</v>
      </c>
      <c r="AB39" s="98" t="n">
        <v>0</v>
      </c>
      <c r="AC39" s="98" t="n">
        <v>4</v>
      </c>
      <c r="AD39" s="98" t="n">
        <v>4</v>
      </c>
      <c r="AE39" s="98" t="n">
        <v>0</v>
      </c>
      <c r="AF39" s="98" t="n">
        <v>24</v>
      </c>
      <c r="AG39" s="98" t="n">
        <v>2</v>
      </c>
      <c r="AH39" s="98" t="n">
        <v>11</v>
      </c>
      <c r="AI39" s="98" t="n">
        <v>0</v>
      </c>
      <c r="AJ39" s="98" t="n">
        <v>2</v>
      </c>
      <c r="AK39" s="98" t="n">
        <v>10</v>
      </c>
      <c r="AL39" s="98" t="n">
        <v>1</v>
      </c>
      <c r="AM39" s="98" t="n">
        <v>0</v>
      </c>
      <c r="AN39" s="98" t="n">
        <v>0</v>
      </c>
      <c r="AO39" s="98" t="n">
        <v>1</v>
      </c>
      <c r="AP39" s="98" t="n">
        <v>0</v>
      </c>
      <c r="AQ39" s="98" t="n">
        <v>3</v>
      </c>
      <c r="AR39" s="98" t="n">
        <v>0</v>
      </c>
      <c r="AS39" s="98" t="n">
        <v>2</v>
      </c>
      <c r="AT39" s="98" t="n">
        <v>1</v>
      </c>
      <c r="AU39" s="98" t="n">
        <v>10</v>
      </c>
      <c r="AV39" s="98" t="n">
        <v>2</v>
      </c>
      <c r="AW39" s="98" t="n">
        <v>0</v>
      </c>
      <c r="AX39" s="98" t="n">
        <v>8</v>
      </c>
      <c r="AY39" s="98" t="n">
        <v>2</v>
      </c>
      <c r="AZ39" s="98" t="n">
        <v>0</v>
      </c>
      <c r="BA39" s="98" t="n">
        <v>68</v>
      </c>
      <c r="BB39" s="98" t="n">
        <v>65</v>
      </c>
      <c r="BC39" s="98" t="n">
        <v>6</v>
      </c>
      <c r="BD39" s="98" t="n">
        <v>2</v>
      </c>
      <c r="BE39" s="98" t="n">
        <v>0</v>
      </c>
      <c r="BF39" s="98" t="n">
        <v>2</v>
      </c>
      <c r="BG39" s="98" t="n">
        <v>29</v>
      </c>
      <c r="BH39" s="98" t="n">
        <v>0</v>
      </c>
      <c r="BI39" s="98" t="n">
        <v>0</v>
      </c>
      <c r="BJ39" s="98" t="n">
        <v>5</v>
      </c>
      <c r="BK39" s="98" t="n">
        <v>0</v>
      </c>
      <c r="BL39" s="98" t="n">
        <v>4</v>
      </c>
      <c r="BM39" s="98" t="n">
        <v>4</v>
      </c>
      <c r="BN39" s="98" t="n">
        <v>1</v>
      </c>
      <c r="BO39" s="98" t="n">
        <v>18</v>
      </c>
      <c r="BP39" s="98" t="n">
        <v>0</v>
      </c>
      <c r="BQ39" s="98" t="n">
        <v>0</v>
      </c>
      <c r="BR39" s="98" t="n">
        <v>0</v>
      </c>
      <c r="BS39" s="98" t="n">
        <v>1</v>
      </c>
      <c r="BT39" s="98" t="n">
        <v>0</v>
      </c>
      <c r="BU39" s="98" t="n">
        <v>3</v>
      </c>
      <c r="BV39" s="98" t="n">
        <v>3</v>
      </c>
    </row>
    <row r="40" customFormat="false" ht="9" hidden="false" customHeight="false" outlineLevel="0" collapsed="false">
      <c r="A40" s="136" t="s">
        <v>427</v>
      </c>
      <c r="B40" s="98" t="n">
        <v>540</v>
      </c>
      <c r="C40" s="98" t="n">
        <v>25</v>
      </c>
      <c r="D40" s="98" t="n">
        <v>12</v>
      </c>
      <c r="E40" s="98" t="n">
        <v>3</v>
      </c>
      <c r="F40" s="98" t="n">
        <v>3</v>
      </c>
      <c r="G40" s="98" t="n">
        <v>7</v>
      </c>
      <c r="H40" s="98" t="n">
        <v>45</v>
      </c>
      <c r="I40" s="98" t="n">
        <v>13</v>
      </c>
      <c r="J40" s="98" t="n">
        <v>13</v>
      </c>
      <c r="K40" s="98" t="n">
        <v>1</v>
      </c>
      <c r="L40" s="98" t="n">
        <v>0</v>
      </c>
      <c r="M40" s="98" t="n">
        <v>3</v>
      </c>
      <c r="N40" s="98" t="n">
        <v>2</v>
      </c>
      <c r="O40" s="98" t="n">
        <v>12</v>
      </c>
      <c r="P40" s="98" t="n">
        <v>0</v>
      </c>
      <c r="Q40" s="98" t="n">
        <v>15</v>
      </c>
      <c r="R40" s="98" t="n">
        <v>15</v>
      </c>
      <c r="S40" s="98" t="n">
        <v>0</v>
      </c>
      <c r="T40" s="98" t="n">
        <v>22</v>
      </c>
      <c r="U40" s="98" t="n">
        <v>2</v>
      </c>
      <c r="V40" s="98" t="n">
        <v>29</v>
      </c>
      <c r="W40" s="98" t="n">
        <v>6</v>
      </c>
      <c r="X40" s="98" t="n">
        <v>1</v>
      </c>
      <c r="Y40" s="98" t="n">
        <v>23</v>
      </c>
      <c r="Z40" s="98" t="n">
        <v>1</v>
      </c>
      <c r="AA40" s="98" t="n">
        <v>184</v>
      </c>
      <c r="AB40" s="98" t="n">
        <v>8</v>
      </c>
      <c r="AC40" s="98" t="n">
        <v>47</v>
      </c>
      <c r="AD40" s="98" t="n">
        <v>1</v>
      </c>
      <c r="AE40" s="98" t="n">
        <v>127</v>
      </c>
      <c r="AF40" s="98" t="n">
        <v>156</v>
      </c>
      <c r="AG40" s="98" t="n">
        <v>90</v>
      </c>
      <c r="AH40" s="98" t="n">
        <v>4</v>
      </c>
      <c r="AI40" s="98" t="n">
        <v>5</v>
      </c>
      <c r="AJ40" s="98" t="n">
        <v>44</v>
      </c>
      <c r="AK40" s="98" t="n">
        <v>14</v>
      </c>
      <c r="AL40" s="98" t="n">
        <v>31</v>
      </c>
      <c r="AM40" s="98" t="n">
        <v>1</v>
      </c>
      <c r="AN40" s="98" t="n">
        <v>1</v>
      </c>
      <c r="AO40" s="98" t="n">
        <v>29</v>
      </c>
      <c r="AP40" s="98" t="n">
        <v>5</v>
      </c>
      <c r="AQ40" s="98" t="n">
        <v>11</v>
      </c>
      <c r="AR40" s="98" t="n">
        <v>3</v>
      </c>
      <c r="AS40" s="98" t="n">
        <v>8</v>
      </c>
      <c r="AT40" s="98" t="n">
        <v>0</v>
      </c>
      <c r="AU40" s="98" t="n">
        <v>13</v>
      </c>
      <c r="AV40" s="98" t="n">
        <v>0</v>
      </c>
      <c r="AW40" s="98" t="n">
        <v>8</v>
      </c>
      <c r="AX40" s="98" t="n">
        <v>4</v>
      </c>
      <c r="AY40" s="98" t="n">
        <v>2</v>
      </c>
      <c r="AZ40" s="98" t="n">
        <v>0</v>
      </c>
      <c r="BA40" s="98" t="n">
        <v>54</v>
      </c>
      <c r="BB40" s="98" t="n">
        <v>48</v>
      </c>
      <c r="BC40" s="98" t="n">
        <v>1</v>
      </c>
      <c r="BD40" s="98" t="n">
        <v>1</v>
      </c>
      <c r="BE40" s="98" t="n">
        <v>0</v>
      </c>
      <c r="BF40" s="98" t="n">
        <v>5</v>
      </c>
      <c r="BG40" s="98" t="n">
        <v>18</v>
      </c>
      <c r="BH40" s="98" t="n">
        <v>0</v>
      </c>
      <c r="BI40" s="98" t="n">
        <v>1</v>
      </c>
      <c r="BJ40" s="98" t="n">
        <v>6</v>
      </c>
      <c r="BK40" s="98" t="n">
        <v>0</v>
      </c>
      <c r="BL40" s="98" t="n">
        <v>0</v>
      </c>
      <c r="BM40" s="98" t="n">
        <v>7</v>
      </c>
      <c r="BN40" s="98" t="n">
        <v>2</v>
      </c>
      <c r="BO40" s="98" t="n">
        <v>1</v>
      </c>
      <c r="BP40" s="98" t="n">
        <v>1</v>
      </c>
      <c r="BQ40" s="98" t="n">
        <v>4</v>
      </c>
      <c r="BR40" s="98" t="n">
        <v>0</v>
      </c>
      <c r="BS40" s="98" t="n">
        <v>2</v>
      </c>
      <c r="BT40" s="98" t="n">
        <v>1</v>
      </c>
      <c r="BU40" s="98" t="n">
        <v>6</v>
      </c>
      <c r="BV40" s="98" t="n">
        <v>3</v>
      </c>
    </row>
    <row r="41" customFormat="false" ht="9" hidden="false" customHeight="false" outlineLevel="0" collapsed="false">
      <c r="A41" s="136" t="s">
        <v>428</v>
      </c>
      <c r="B41" s="98" t="n">
        <v>5725</v>
      </c>
      <c r="C41" s="98" t="n">
        <v>272</v>
      </c>
      <c r="D41" s="98" t="n">
        <v>164</v>
      </c>
      <c r="E41" s="98" t="n">
        <v>57</v>
      </c>
      <c r="F41" s="98" t="n">
        <v>46</v>
      </c>
      <c r="G41" s="98" t="n">
        <v>5</v>
      </c>
      <c r="H41" s="98" t="n">
        <v>151</v>
      </c>
      <c r="I41" s="98" t="n">
        <v>59</v>
      </c>
      <c r="J41" s="98" t="n">
        <v>43</v>
      </c>
      <c r="K41" s="98" t="n">
        <v>8</v>
      </c>
      <c r="L41" s="98" t="n">
        <v>0</v>
      </c>
      <c r="M41" s="98" t="n">
        <v>13</v>
      </c>
      <c r="N41" s="98" t="n">
        <v>15</v>
      </c>
      <c r="O41" s="98" t="n">
        <v>13</v>
      </c>
      <c r="P41" s="98" t="n">
        <v>11</v>
      </c>
      <c r="Q41" s="98" t="n">
        <v>42</v>
      </c>
      <c r="R41" s="98" t="n">
        <v>25</v>
      </c>
      <c r="S41" s="98" t="n">
        <v>17</v>
      </c>
      <c r="T41" s="98" t="n">
        <v>162</v>
      </c>
      <c r="U41" s="98" t="n">
        <v>93</v>
      </c>
      <c r="V41" s="98" t="n">
        <v>89</v>
      </c>
      <c r="W41" s="98" t="n">
        <v>31</v>
      </c>
      <c r="X41" s="98" t="n">
        <v>36</v>
      </c>
      <c r="Y41" s="98" t="n">
        <v>23</v>
      </c>
      <c r="Z41" s="98" t="n">
        <v>3</v>
      </c>
      <c r="AA41" s="98" t="n">
        <v>204</v>
      </c>
      <c r="AB41" s="98" t="n">
        <v>75</v>
      </c>
      <c r="AC41" s="98" t="n">
        <v>69</v>
      </c>
      <c r="AD41" s="98" t="n">
        <v>17</v>
      </c>
      <c r="AE41" s="98" t="n">
        <v>42</v>
      </c>
      <c r="AF41" s="98" t="n">
        <v>4237</v>
      </c>
      <c r="AG41" s="98" t="n">
        <v>1700</v>
      </c>
      <c r="AH41" s="98" t="n">
        <v>373</v>
      </c>
      <c r="AI41" s="98" t="n">
        <v>641</v>
      </c>
      <c r="AJ41" s="98" t="n">
        <v>25</v>
      </c>
      <c r="AK41" s="98" t="n">
        <v>1497</v>
      </c>
      <c r="AL41" s="98" t="n">
        <v>240</v>
      </c>
      <c r="AM41" s="98" t="n">
        <v>210</v>
      </c>
      <c r="AN41" s="98" t="n">
        <v>5</v>
      </c>
      <c r="AO41" s="98" t="n">
        <v>24</v>
      </c>
      <c r="AP41" s="98" t="n">
        <v>23</v>
      </c>
      <c r="AQ41" s="98" t="n">
        <v>63</v>
      </c>
      <c r="AR41" s="98" t="n">
        <v>2</v>
      </c>
      <c r="AS41" s="98" t="n">
        <v>31</v>
      </c>
      <c r="AT41" s="98" t="n">
        <v>30</v>
      </c>
      <c r="AU41" s="98" t="n">
        <v>66</v>
      </c>
      <c r="AV41" s="98" t="n">
        <v>3</v>
      </c>
      <c r="AW41" s="98" t="n">
        <v>35</v>
      </c>
      <c r="AX41" s="98" t="n">
        <v>27</v>
      </c>
      <c r="AY41" s="98" t="n">
        <v>55</v>
      </c>
      <c r="AZ41" s="98" t="n">
        <v>13</v>
      </c>
      <c r="BA41" s="98" t="n">
        <v>1018</v>
      </c>
      <c r="BB41" s="98" t="n">
        <v>950</v>
      </c>
      <c r="BC41" s="98" t="n">
        <v>53</v>
      </c>
      <c r="BD41" s="98" t="n">
        <v>28</v>
      </c>
      <c r="BE41" s="98" t="n">
        <v>12</v>
      </c>
      <c r="BF41" s="98" t="n">
        <v>46</v>
      </c>
      <c r="BG41" s="98" t="n">
        <v>307</v>
      </c>
      <c r="BH41" s="98" t="n">
        <v>0</v>
      </c>
      <c r="BI41" s="98" t="n">
        <v>47</v>
      </c>
      <c r="BJ41" s="98" t="n">
        <v>95</v>
      </c>
      <c r="BK41" s="98" t="n">
        <v>17</v>
      </c>
      <c r="BL41" s="98" t="n">
        <v>72</v>
      </c>
      <c r="BM41" s="98" t="n">
        <v>274</v>
      </c>
      <c r="BN41" s="98" t="n">
        <v>43</v>
      </c>
      <c r="BO41" s="98" t="n">
        <v>37</v>
      </c>
      <c r="BP41" s="98" t="n">
        <v>0</v>
      </c>
      <c r="BQ41" s="98" t="n">
        <v>3</v>
      </c>
      <c r="BR41" s="98" t="n">
        <v>9</v>
      </c>
      <c r="BS41" s="98" t="n">
        <v>9</v>
      </c>
      <c r="BT41" s="98" t="n">
        <v>7</v>
      </c>
      <c r="BU41" s="98" t="n">
        <v>67</v>
      </c>
      <c r="BV41" s="98" t="n">
        <v>55</v>
      </c>
    </row>
    <row r="42" customFormat="false" ht="9" hidden="false" customHeight="false" outlineLevel="0" collapsed="false">
      <c r="A42" s="136" t="s">
        <v>429</v>
      </c>
      <c r="B42" s="98" t="n">
        <v>3145</v>
      </c>
      <c r="C42" s="98" t="n">
        <v>152</v>
      </c>
      <c r="D42" s="98" t="n">
        <v>101</v>
      </c>
      <c r="E42" s="98" t="n">
        <v>21</v>
      </c>
      <c r="F42" s="98" t="n">
        <v>27</v>
      </c>
      <c r="G42" s="98" t="n">
        <v>3</v>
      </c>
      <c r="H42" s="98" t="n">
        <v>51</v>
      </c>
      <c r="I42" s="98" t="n">
        <v>14</v>
      </c>
      <c r="J42" s="98" t="n">
        <v>20</v>
      </c>
      <c r="K42" s="98" t="n">
        <v>5</v>
      </c>
      <c r="L42" s="98" t="n">
        <v>0</v>
      </c>
      <c r="M42" s="98" t="n">
        <v>4</v>
      </c>
      <c r="N42" s="98" t="n">
        <v>5</v>
      </c>
      <c r="O42" s="98" t="n">
        <v>2</v>
      </c>
      <c r="P42" s="98" t="n">
        <v>0</v>
      </c>
      <c r="Q42" s="98" t="n">
        <v>6</v>
      </c>
      <c r="R42" s="98" t="n">
        <v>0</v>
      </c>
      <c r="S42" s="98" t="n">
        <v>6</v>
      </c>
      <c r="T42" s="98" t="n">
        <v>103</v>
      </c>
      <c r="U42" s="98" t="n">
        <v>31</v>
      </c>
      <c r="V42" s="98" t="n">
        <v>24</v>
      </c>
      <c r="W42" s="98" t="n">
        <v>3</v>
      </c>
      <c r="X42" s="98" t="n">
        <v>6</v>
      </c>
      <c r="Y42" s="98" t="n">
        <v>14</v>
      </c>
      <c r="Z42" s="98" t="n">
        <v>0</v>
      </c>
      <c r="AA42" s="98" t="n">
        <v>36</v>
      </c>
      <c r="AB42" s="98" t="n">
        <v>26</v>
      </c>
      <c r="AC42" s="98" t="n">
        <v>3</v>
      </c>
      <c r="AD42" s="98" t="n">
        <v>3</v>
      </c>
      <c r="AE42" s="98" t="n">
        <v>4</v>
      </c>
      <c r="AF42" s="98" t="n">
        <v>2369</v>
      </c>
      <c r="AG42" s="98" t="n">
        <v>1174</v>
      </c>
      <c r="AH42" s="98" t="n">
        <v>74</v>
      </c>
      <c r="AI42" s="98" t="n">
        <v>203</v>
      </c>
      <c r="AJ42" s="98" t="n">
        <v>18</v>
      </c>
      <c r="AK42" s="98" t="n">
        <v>901</v>
      </c>
      <c r="AL42" s="98" t="n">
        <v>207</v>
      </c>
      <c r="AM42" s="98" t="n">
        <v>195</v>
      </c>
      <c r="AN42" s="98" t="n">
        <v>1</v>
      </c>
      <c r="AO42" s="98" t="n">
        <v>10</v>
      </c>
      <c r="AP42" s="98" t="n">
        <v>17</v>
      </c>
      <c r="AQ42" s="98" t="n">
        <v>49</v>
      </c>
      <c r="AR42" s="98" t="n">
        <v>0</v>
      </c>
      <c r="AS42" s="98" t="n">
        <v>27</v>
      </c>
      <c r="AT42" s="98" t="n">
        <v>22</v>
      </c>
      <c r="AU42" s="98" t="n">
        <v>57</v>
      </c>
      <c r="AV42" s="98" t="n">
        <v>0</v>
      </c>
      <c r="AW42" s="98" t="n">
        <v>33</v>
      </c>
      <c r="AX42" s="98" t="n">
        <v>24</v>
      </c>
      <c r="AY42" s="98" t="n">
        <v>35</v>
      </c>
      <c r="AZ42" s="98" t="n">
        <v>8</v>
      </c>
      <c r="BA42" s="98" t="n">
        <v>468</v>
      </c>
      <c r="BB42" s="98" t="n">
        <v>459</v>
      </c>
      <c r="BC42" s="98" t="n">
        <v>21</v>
      </c>
      <c r="BD42" s="98" t="n">
        <v>11</v>
      </c>
      <c r="BE42" s="98" t="n">
        <v>4</v>
      </c>
      <c r="BF42" s="98" t="n">
        <v>22</v>
      </c>
      <c r="BG42" s="98" t="n">
        <v>61</v>
      </c>
      <c r="BH42" s="98" t="n">
        <v>0</v>
      </c>
      <c r="BI42" s="98" t="n">
        <v>28</v>
      </c>
      <c r="BJ42" s="98" t="n">
        <v>52</v>
      </c>
      <c r="BK42" s="98" t="n">
        <v>17</v>
      </c>
      <c r="BL42" s="98" t="n">
        <v>34</v>
      </c>
      <c r="BM42" s="98" t="n">
        <v>226</v>
      </c>
      <c r="BN42" s="98" t="n">
        <v>22</v>
      </c>
      <c r="BO42" s="98" t="n">
        <v>8</v>
      </c>
      <c r="BP42" s="98" t="n">
        <v>0</v>
      </c>
      <c r="BQ42" s="98" t="n">
        <v>3</v>
      </c>
      <c r="BR42" s="98" t="n">
        <v>0</v>
      </c>
      <c r="BS42" s="98" t="n">
        <v>8</v>
      </c>
      <c r="BT42" s="98" t="n">
        <v>1</v>
      </c>
      <c r="BU42" s="98" t="n">
        <v>10</v>
      </c>
      <c r="BV42" s="98" t="n">
        <v>9</v>
      </c>
    </row>
    <row r="43" customFormat="false" ht="9" hidden="false" customHeight="false" outlineLevel="0" collapsed="false">
      <c r="A43" s="136" t="s">
        <v>430</v>
      </c>
      <c r="B43" s="98" t="n">
        <v>475</v>
      </c>
      <c r="C43" s="98" t="n">
        <v>30</v>
      </c>
      <c r="D43" s="98" t="n">
        <v>12</v>
      </c>
      <c r="E43" s="98" t="n">
        <v>2</v>
      </c>
      <c r="F43" s="98" t="n">
        <v>14</v>
      </c>
      <c r="G43" s="98" t="n">
        <v>2</v>
      </c>
      <c r="H43" s="98" t="n">
        <v>49</v>
      </c>
      <c r="I43" s="98" t="n">
        <v>30</v>
      </c>
      <c r="J43" s="98" t="n">
        <v>5</v>
      </c>
      <c r="K43" s="98" t="n">
        <v>0</v>
      </c>
      <c r="L43" s="98" t="n">
        <v>0</v>
      </c>
      <c r="M43" s="98" t="n">
        <v>5</v>
      </c>
      <c r="N43" s="98" t="n">
        <v>1</v>
      </c>
      <c r="O43" s="98" t="n">
        <v>9</v>
      </c>
      <c r="P43" s="98" t="n">
        <v>7</v>
      </c>
      <c r="Q43" s="98" t="n">
        <v>5</v>
      </c>
      <c r="R43" s="98" t="n">
        <v>0</v>
      </c>
      <c r="S43" s="98" t="n">
        <v>5</v>
      </c>
      <c r="T43" s="98" t="n">
        <v>4</v>
      </c>
      <c r="U43" s="98" t="n">
        <v>13</v>
      </c>
      <c r="V43" s="98" t="n">
        <v>6</v>
      </c>
      <c r="W43" s="98" t="n">
        <v>5</v>
      </c>
      <c r="X43" s="98" t="n">
        <v>0</v>
      </c>
      <c r="Y43" s="98" t="n">
        <v>1</v>
      </c>
      <c r="Z43" s="98" t="n">
        <v>0</v>
      </c>
      <c r="AA43" s="98" t="n">
        <v>11</v>
      </c>
      <c r="AB43" s="98" t="n">
        <v>4</v>
      </c>
      <c r="AC43" s="98" t="n">
        <v>2</v>
      </c>
      <c r="AD43" s="98" t="n">
        <v>4</v>
      </c>
      <c r="AE43" s="98" t="n">
        <v>1</v>
      </c>
      <c r="AF43" s="98" t="n">
        <v>324</v>
      </c>
      <c r="AG43" s="98" t="n">
        <v>34</v>
      </c>
      <c r="AH43" s="98" t="n">
        <v>262</v>
      </c>
      <c r="AI43" s="98" t="n">
        <v>15</v>
      </c>
      <c r="AJ43" s="98" t="n">
        <v>0</v>
      </c>
      <c r="AK43" s="98" t="n">
        <v>12</v>
      </c>
      <c r="AL43" s="98" t="n">
        <v>6</v>
      </c>
      <c r="AM43" s="98" t="n">
        <v>0</v>
      </c>
      <c r="AN43" s="98" t="n">
        <v>4</v>
      </c>
      <c r="AO43" s="98" t="n">
        <v>2</v>
      </c>
      <c r="AP43" s="98" t="n">
        <v>0</v>
      </c>
      <c r="AQ43" s="98" t="n">
        <v>1</v>
      </c>
      <c r="AR43" s="98" t="n">
        <v>0</v>
      </c>
      <c r="AS43" s="98" t="n">
        <v>0</v>
      </c>
      <c r="AT43" s="98" t="n">
        <v>1</v>
      </c>
      <c r="AU43" s="98" t="n">
        <v>2</v>
      </c>
      <c r="AV43" s="98" t="n">
        <v>1</v>
      </c>
      <c r="AW43" s="98" t="n">
        <v>0</v>
      </c>
      <c r="AX43" s="98" t="n">
        <v>0</v>
      </c>
      <c r="AY43" s="98" t="n">
        <v>15</v>
      </c>
      <c r="AZ43" s="98" t="n">
        <v>2</v>
      </c>
      <c r="BA43" s="98" t="n">
        <v>308</v>
      </c>
      <c r="BB43" s="98" t="n">
        <v>265</v>
      </c>
      <c r="BC43" s="98" t="n">
        <v>4</v>
      </c>
      <c r="BD43" s="98" t="n">
        <v>4</v>
      </c>
      <c r="BE43" s="98" t="n">
        <v>0</v>
      </c>
      <c r="BF43" s="98" t="n">
        <v>11</v>
      </c>
      <c r="BG43" s="98" t="n">
        <v>208</v>
      </c>
      <c r="BH43" s="98" t="n">
        <v>0</v>
      </c>
      <c r="BI43" s="98" t="n">
        <v>4</v>
      </c>
      <c r="BJ43" s="98" t="n">
        <v>10</v>
      </c>
      <c r="BK43" s="98" t="n">
        <v>0</v>
      </c>
      <c r="BL43" s="98" t="n">
        <v>10</v>
      </c>
      <c r="BM43" s="98" t="n">
        <v>12</v>
      </c>
      <c r="BN43" s="98" t="n">
        <v>3</v>
      </c>
      <c r="BO43" s="98" t="n">
        <v>2</v>
      </c>
      <c r="BP43" s="98" t="n">
        <v>0</v>
      </c>
      <c r="BQ43" s="98" t="n">
        <v>0</v>
      </c>
      <c r="BR43" s="98" t="n">
        <v>8</v>
      </c>
      <c r="BS43" s="98" t="n">
        <v>0</v>
      </c>
      <c r="BT43" s="98" t="n">
        <v>1</v>
      </c>
      <c r="BU43" s="98" t="n">
        <v>42</v>
      </c>
      <c r="BV43" s="98" t="n">
        <v>33</v>
      </c>
    </row>
    <row r="44" customFormat="false" ht="9" hidden="false" customHeight="false" outlineLevel="0" collapsed="false">
      <c r="A44" s="136" t="s">
        <v>431</v>
      </c>
      <c r="B44" s="98" t="n">
        <v>1060</v>
      </c>
      <c r="C44" s="98" t="n">
        <v>70</v>
      </c>
      <c r="D44" s="98" t="n">
        <v>38</v>
      </c>
      <c r="E44" s="98" t="n">
        <v>29</v>
      </c>
      <c r="F44" s="98" t="n">
        <v>2</v>
      </c>
      <c r="G44" s="98" t="n">
        <v>0</v>
      </c>
      <c r="H44" s="98" t="n">
        <v>20</v>
      </c>
      <c r="I44" s="98" t="n">
        <v>2</v>
      </c>
      <c r="J44" s="98" t="n">
        <v>10</v>
      </c>
      <c r="K44" s="98" t="n">
        <v>1</v>
      </c>
      <c r="L44" s="98" t="n">
        <v>0</v>
      </c>
      <c r="M44" s="98" t="n">
        <v>2</v>
      </c>
      <c r="N44" s="98" t="n">
        <v>3</v>
      </c>
      <c r="O44" s="98" t="n">
        <v>2</v>
      </c>
      <c r="P44" s="98" t="n">
        <v>1</v>
      </c>
      <c r="Q44" s="98" t="n">
        <v>1</v>
      </c>
      <c r="R44" s="98" t="n">
        <v>1</v>
      </c>
      <c r="S44" s="98" t="n">
        <v>0</v>
      </c>
      <c r="T44" s="98" t="n">
        <v>28</v>
      </c>
      <c r="U44" s="98" t="n">
        <v>0</v>
      </c>
      <c r="V44" s="98" t="n">
        <v>31</v>
      </c>
      <c r="W44" s="98" t="n">
        <v>20</v>
      </c>
      <c r="X44" s="98" t="n">
        <v>8</v>
      </c>
      <c r="Y44" s="98" t="n">
        <v>3</v>
      </c>
      <c r="Z44" s="98" t="n">
        <v>1</v>
      </c>
      <c r="AA44" s="98" t="n">
        <v>84</v>
      </c>
      <c r="AB44" s="98" t="n">
        <v>25</v>
      </c>
      <c r="AC44" s="98" t="n">
        <v>50</v>
      </c>
      <c r="AD44" s="98" t="n">
        <v>3</v>
      </c>
      <c r="AE44" s="98" t="n">
        <v>6</v>
      </c>
      <c r="AF44" s="98" t="n">
        <v>806</v>
      </c>
      <c r="AG44" s="98" t="n">
        <v>263</v>
      </c>
      <c r="AH44" s="98" t="n">
        <v>32</v>
      </c>
      <c r="AI44" s="98" t="n">
        <v>259</v>
      </c>
      <c r="AJ44" s="98" t="n">
        <v>3</v>
      </c>
      <c r="AK44" s="98" t="n">
        <v>249</v>
      </c>
      <c r="AL44" s="98" t="n">
        <v>8</v>
      </c>
      <c r="AM44" s="98" t="n">
        <v>0</v>
      </c>
      <c r="AN44" s="98" t="n">
        <v>0</v>
      </c>
      <c r="AO44" s="98" t="n">
        <v>8</v>
      </c>
      <c r="AP44" s="98" t="n">
        <v>3</v>
      </c>
      <c r="AQ44" s="98" t="n">
        <v>1</v>
      </c>
      <c r="AR44" s="98" t="n">
        <v>0</v>
      </c>
      <c r="AS44" s="98" t="n">
        <v>1</v>
      </c>
      <c r="AT44" s="98" t="n">
        <v>0</v>
      </c>
      <c r="AU44" s="98" t="n">
        <v>4</v>
      </c>
      <c r="AV44" s="98" t="n">
        <v>1</v>
      </c>
      <c r="AW44" s="98" t="n">
        <v>2</v>
      </c>
      <c r="AX44" s="98" t="n">
        <v>1</v>
      </c>
      <c r="AY44" s="98" t="n">
        <v>2</v>
      </c>
      <c r="AZ44" s="98" t="n">
        <v>1</v>
      </c>
      <c r="BA44" s="98" t="n">
        <v>87</v>
      </c>
      <c r="BB44" s="98" t="n">
        <v>85</v>
      </c>
      <c r="BC44" s="98" t="n">
        <v>2</v>
      </c>
      <c r="BD44" s="98" t="n">
        <v>1</v>
      </c>
      <c r="BE44" s="98" t="n">
        <v>0</v>
      </c>
      <c r="BF44" s="98" t="n">
        <v>10</v>
      </c>
      <c r="BG44" s="98" t="n">
        <v>8</v>
      </c>
      <c r="BH44" s="98" t="n">
        <v>0</v>
      </c>
      <c r="BI44" s="98" t="n">
        <v>0</v>
      </c>
      <c r="BJ44" s="98" t="n">
        <v>31</v>
      </c>
      <c r="BK44" s="98" t="n">
        <v>0</v>
      </c>
      <c r="BL44" s="98" t="n">
        <v>27</v>
      </c>
      <c r="BM44" s="98" t="n">
        <v>21</v>
      </c>
      <c r="BN44" s="98" t="n">
        <v>9</v>
      </c>
      <c r="BO44" s="98" t="n">
        <v>2</v>
      </c>
      <c r="BP44" s="98" t="n">
        <v>0</v>
      </c>
      <c r="BQ44" s="98" t="n">
        <v>0</v>
      </c>
      <c r="BR44" s="98" t="n">
        <v>0</v>
      </c>
      <c r="BS44" s="98" t="n">
        <v>1</v>
      </c>
      <c r="BT44" s="98" t="n">
        <v>0</v>
      </c>
      <c r="BU44" s="98" t="n">
        <v>2</v>
      </c>
      <c r="BV44" s="98" t="n">
        <v>2</v>
      </c>
    </row>
    <row r="45" customFormat="false" ht="9" hidden="false" customHeight="false" outlineLevel="0" collapsed="false">
      <c r="A45" s="136" t="s">
        <v>432</v>
      </c>
      <c r="B45" s="98" t="n">
        <v>42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2</v>
      </c>
      <c r="I45" s="98" t="n">
        <v>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</v>
      </c>
      <c r="U45" s="98" t="n">
        <v>0</v>
      </c>
      <c r="V45" s="98" t="n">
        <v>1</v>
      </c>
      <c r="W45" s="98" t="n">
        <v>0</v>
      </c>
      <c r="X45" s="98" t="n">
        <v>1</v>
      </c>
      <c r="Y45" s="98" t="n">
        <v>0</v>
      </c>
      <c r="Z45" s="98" t="n">
        <v>0</v>
      </c>
      <c r="AA45" s="98" t="n">
        <v>28</v>
      </c>
      <c r="AB45" s="98" t="n">
        <v>2</v>
      </c>
      <c r="AC45" s="98" t="n">
        <v>12</v>
      </c>
      <c r="AD45" s="98" t="n">
        <v>1</v>
      </c>
      <c r="AE45" s="98" t="n">
        <v>14</v>
      </c>
      <c r="AF45" s="98" t="n">
        <v>8</v>
      </c>
      <c r="AG45" s="98" t="n">
        <v>7</v>
      </c>
      <c r="AH45" s="98" t="n">
        <v>0</v>
      </c>
      <c r="AI45" s="98" t="n">
        <v>0</v>
      </c>
      <c r="AJ45" s="98" t="n">
        <v>0</v>
      </c>
      <c r="AK45" s="98" t="n">
        <v>1</v>
      </c>
      <c r="AL45" s="98" t="n">
        <v>0</v>
      </c>
      <c r="AM45" s="98" t="n">
        <v>0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1</v>
      </c>
      <c r="BA45" s="98" t="n">
        <v>14</v>
      </c>
      <c r="BB45" s="98" t="n">
        <v>13</v>
      </c>
      <c r="BC45" s="98" t="n">
        <v>0</v>
      </c>
      <c r="BD45" s="98" t="n">
        <v>0</v>
      </c>
      <c r="BE45" s="98" t="n">
        <v>1</v>
      </c>
      <c r="BF45" s="98" t="n">
        <v>1</v>
      </c>
      <c r="BG45" s="98" t="n">
        <v>2</v>
      </c>
      <c r="BH45" s="98" t="n">
        <v>0</v>
      </c>
      <c r="BI45" s="98" t="n">
        <v>2</v>
      </c>
      <c r="BJ45" s="98" t="n">
        <v>0</v>
      </c>
      <c r="BK45" s="98" t="n">
        <v>0</v>
      </c>
      <c r="BL45" s="98" t="n">
        <v>0</v>
      </c>
      <c r="BM45" s="98" t="n">
        <v>3</v>
      </c>
      <c r="BN45" s="98" t="n">
        <v>2</v>
      </c>
      <c r="BO45" s="98" t="n">
        <v>2</v>
      </c>
      <c r="BP45" s="98" t="n">
        <v>0</v>
      </c>
      <c r="BQ45" s="98" t="n">
        <v>0</v>
      </c>
      <c r="BR45" s="98" t="n">
        <v>0</v>
      </c>
      <c r="BS45" s="98" t="n">
        <v>0</v>
      </c>
      <c r="BT45" s="98" t="n">
        <v>0</v>
      </c>
      <c r="BU45" s="98" t="n">
        <v>1</v>
      </c>
      <c r="BV45" s="98" t="n">
        <v>1</v>
      </c>
    </row>
    <row r="46" customFormat="false" ht="9" hidden="false" customHeight="false" outlineLevel="0" collapsed="false">
      <c r="A46" s="136" t="s">
        <v>433</v>
      </c>
      <c r="B46" s="98" t="n">
        <v>1002</v>
      </c>
      <c r="C46" s="98" t="n">
        <v>21</v>
      </c>
      <c r="D46" s="98" t="n">
        <v>14</v>
      </c>
      <c r="E46" s="98" t="n">
        <v>4</v>
      </c>
      <c r="F46" s="98" t="n">
        <v>2</v>
      </c>
      <c r="G46" s="98" t="n">
        <v>0</v>
      </c>
      <c r="H46" s="98" t="n">
        <v>30</v>
      </c>
      <c r="I46" s="98" t="n">
        <v>12</v>
      </c>
      <c r="J46" s="98" t="n">
        <v>8</v>
      </c>
      <c r="K46" s="98" t="n">
        <v>2</v>
      </c>
      <c r="L46" s="98" t="n">
        <v>0</v>
      </c>
      <c r="M46" s="98" t="n">
        <v>1</v>
      </c>
      <c r="N46" s="98" t="n">
        <v>6</v>
      </c>
      <c r="O46" s="98" t="n">
        <v>0</v>
      </c>
      <c r="P46" s="98" t="n">
        <v>4</v>
      </c>
      <c r="Q46" s="98" t="n">
        <v>29</v>
      </c>
      <c r="R46" s="98" t="n">
        <v>23</v>
      </c>
      <c r="S46" s="98" t="n">
        <v>6</v>
      </c>
      <c r="T46" s="98" t="n">
        <v>27</v>
      </c>
      <c r="U46" s="98" t="n">
        <v>49</v>
      </c>
      <c r="V46" s="98" t="n">
        <v>28</v>
      </c>
      <c r="W46" s="98" t="n">
        <v>2</v>
      </c>
      <c r="X46" s="98" t="n">
        <v>21</v>
      </c>
      <c r="Y46" s="98" t="n">
        <v>6</v>
      </c>
      <c r="Z46" s="98" t="n">
        <v>2</v>
      </c>
      <c r="AA46" s="98" t="n">
        <v>45</v>
      </c>
      <c r="AB46" s="98" t="n">
        <v>18</v>
      </c>
      <c r="AC46" s="98" t="n">
        <v>3</v>
      </c>
      <c r="AD46" s="98" t="n">
        <v>7</v>
      </c>
      <c r="AE46" s="98" t="n">
        <v>17</v>
      </c>
      <c r="AF46" s="98" t="n">
        <v>730</v>
      </c>
      <c r="AG46" s="98" t="n">
        <v>222</v>
      </c>
      <c r="AH46" s="98" t="n">
        <v>5</v>
      </c>
      <c r="AI46" s="98" t="n">
        <v>163</v>
      </c>
      <c r="AJ46" s="98" t="n">
        <v>4</v>
      </c>
      <c r="AK46" s="98" t="n">
        <v>335</v>
      </c>
      <c r="AL46" s="98" t="n">
        <v>18</v>
      </c>
      <c r="AM46" s="98" t="n">
        <v>15</v>
      </c>
      <c r="AN46" s="98" t="n">
        <v>0</v>
      </c>
      <c r="AO46" s="98" t="n">
        <v>3</v>
      </c>
      <c r="AP46" s="98" t="n">
        <v>3</v>
      </c>
      <c r="AQ46" s="98" t="n">
        <v>11</v>
      </c>
      <c r="AR46" s="98" t="n">
        <v>2</v>
      </c>
      <c r="AS46" s="98" t="n">
        <v>3</v>
      </c>
      <c r="AT46" s="98" t="n">
        <v>7</v>
      </c>
      <c r="AU46" s="98" t="n">
        <v>2</v>
      </c>
      <c r="AV46" s="98" t="n">
        <v>0</v>
      </c>
      <c r="AW46" s="98" t="n">
        <v>0</v>
      </c>
      <c r="AX46" s="98" t="n">
        <v>2</v>
      </c>
      <c r="AY46" s="98" t="n">
        <v>3</v>
      </c>
      <c r="AZ46" s="98" t="n">
        <v>1</v>
      </c>
      <c r="BA46" s="98" t="n">
        <v>140</v>
      </c>
      <c r="BB46" s="98" t="n">
        <v>128</v>
      </c>
      <c r="BC46" s="98" t="n">
        <v>26</v>
      </c>
      <c r="BD46" s="98" t="n">
        <v>11</v>
      </c>
      <c r="BE46" s="98" t="n">
        <v>7</v>
      </c>
      <c r="BF46" s="98" t="n">
        <v>2</v>
      </c>
      <c r="BG46" s="98" t="n">
        <v>28</v>
      </c>
      <c r="BH46" s="98" t="n">
        <v>0</v>
      </c>
      <c r="BI46" s="98" t="n">
        <v>14</v>
      </c>
      <c r="BJ46" s="98" t="n">
        <v>1</v>
      </c>
      <c r="BK46" s="98" t="n">
        <v>0</v>
      </c>
      <c r="BL46" s="98" t="n">
        <v>1</v>
      </c>
      <c r="BM46" s="98" t="n">
        <v>12</v>
      </c>
      <c r="BN46" s="98" t="n">
        <v>7</v>
      </c>
      <c r="BO46" s="98" t="n">
        <v>23</v>
      </c>
      <c r="BP46" s="98" t="n">
        <v>0</v>
      </c>
      <c r="BQ46" s="98" t="n">
        <v>1</v>
      </c>
      <c r="BR46" s="98" t="n">
        <v>1</v>
      </c>
      <c r="BS46" s="98" t="n">
        <v>0</v>
      </c>
      <c r="BT46" s="98" t="n">
        <v>5</v>
      </c>
      <c r="BU46" s="98" t="n">
        <v>13</v>
      </c>
      <c r="BV46" s="98" t="n">
        <v>10</v>
      </c>
    </row>
    <row r="47" customFormat="false" ht="9" hidden="false" customHeight="false" outlineLevel="0" collapsed="false">
      <c r="A47" s="136" t="s">
        <v>434</v>
      </c>
      <c r="B47" s="98" t="n">
        <v>291</v>
      </c>
      <c r="C47" s="98" t="n">
        <v>44</v>
      </c>
      <c r="D47" s="98" t="n">
        <v>9</v>
      </c>
      <c r="E47" s="98" t="n">
        <v>19</v>
      </c>
      <c r="F47" s="98" t="n">
        <v>15</v>
      </c>
      <c r="G47" s="98" t="n">
        <v>1</v>
      </c>
      <c r="H47" s="98" t="n">
        <v>18</v>
      </c>
      <c r="I47" s="98" t="n">
        <v>14</v>
      </c>
      <c r="J47" s="98" t="n">
        <v>1</v>
      </c>
      <c r="K47" s="98" t="n">
        <v>0</v>
      </c>
      <c r="L47" s="98" t="n">
        <v>0</v>
      </c>
      <c r="M47" s="98" t="n">
        <v>1</v>
      </c>
      <c r="N47" s="98" t="n">
        <v>2</v>
      </c>
      <c r="O47" s="98" t="n">
        <v>0</v>
      </c>
      <c r="P47" s="98" t="n">
        <v>0</v>
      </c>
      <c r="Q47" s="98" t="n">
        <v>4</v>
      </c>
      <c r="R47" s="98" t="n">
        <v>4</v>
      </c>
      <c r="S47" s="98" t="n">
        <v>0</v>
      </c>
      <c r="T47" s="98" t="n">
        <v>7</v>
      </c>
      <c r="U47" s="98" t="n">
        <v>12</v>
      </c>
      <c r="V47" s="98" t="n">
        <v>13</v>
      </c>
      <c r="W47" s="98" t="n">
        <v>11</v>
      </c>
      <c r="X47" s="98" t="n">
        <v>1</v>
      </c>
      <c r="Y47" s="98" t="n">
        <v>0</v>
      </c>
      <c r="Z47" s="98" t="n">
        <v>4</v>
      </c>
      <c r="AA47" s="98" t="n">
        <v>23</v>
      </c>
      <c r="AB47" s="98" t="n">
        <v>11</v>
      </c>
      <c r="AC47" s="98" t="n">
        <v>1</v>
      </c>
      <c r="AD47" s="98" t="n">
        <v>1</v>
      </c>
      <c r="AE47" s="98" t="n">
        <v>11</v>
      </c>
      <c r="AF47" s="98" t="n">
        <v>53</v>
      </c>
      <c r="AG47" s="98" t="n">
        <v>29</v>
      </c>
      <c r="AH47" s="98" t="n">
        <v>3</v>
      </c>
      <c r="AI47" s="98" t="n">
        <v>5</v>
      </c>
      <c r="AJ47" s="98" t="n">
        <v>3</v>
      </c>
      <c r="AK47" s="98" t="n">
        <v>13</v>
      </c>
      <c r="AL47" s="98" t="n">
        <v>42</v>
      </c>
      <c r="AM47" s="98" t="n">
        <v>3</v>
      </c>
      <c r="AN47" s="98" t="n">
        <v>5</v>
      </c>
      <c r="AO47" s="98" t="n">
        <v>34</v>
      </c>
      <c r="AP47" s="98" t="n">
        <v>8</v>
      </c>
      <c r="AQ47" s="98" t="n">
        <v>3</v>
      </c>
      <c r="AR47" s="98" t="n">
        <v>0</v>
      </c>
      <c r="AS47" s="98" t="n">
        <v>3</v>
      </c>
      <c r="AT47" s="98" t="n">
        <v>0</v>
      </c>
      <c r="AU47" s="98" t="n">
        <v>37</v>
      </c>
      <c r="AV47" s="98" t="n">
        <v>0</v>
      </c>
      <c r="AW47" s="98" t="n">
        <v>37</v>
      </c>
      <c r="AX47" s="98" t="n">
        <v>0</v>
      </c>
      <c r="AY47" s="98" t="n">
        <v>21</v>
      </c>
      <c r="AZ47" s="98" t="n">
        <v>1</v>
      </c>
      <c r="BA47" s="98" t="n">
        <v>278</v>
      </c>
      <c r="BB47" s="98" t="n">
        <v>258</v>
      </c>
      <c r="BC47" s="98" t="n">
        <v>33</v>
      </c>
      <c r="BD47" s="98" t="n">
        <v>33</v>
      </c>
      <c r="BE47" s="98" t="n">
        <v>2</v>
      </c>
      <c r="BF47" s="98" t="n">
        <v>17</v>
      </c>
      <c r="BG47" s="98" t="n">
        <v>169</v>
      </c>
      <c r="BH47" s="98" t="n">
        <v>0</v>
      </c>
      <c r="BI47" s="98" t="n">
        <v>8</v>
      </c>
      <c r="BJ47" s="98" t="n">
        <v>1</v>
      </c>
      <c r="BK47" s="98" t="n">
        <v>0</v>
      </c>
      <c r="BL47" s="98" t="n">
        <v>1</v>
      </c>
      <c r="BM47" s="98" t="n">
        <v>16</v>
      </c>
      <c r="BN47" s="98" t="n">
        <v>2</v>
      </c>
      <c r="BO47" s="98" t="n">
        <v>3</v>
      </c>
      <c r="BP47" s="98" t="n">
        <v>0</v>
      </c>
      <c r="BQ47" s="98" t="n">
        <v>0</v>
      </c>
      <c r="BR47" s="98" t="n">
        <v>7</v>
      </c>
      <c r="BS47" s="98" t="n">
        <v>1</v>
      </c>
      <c r="BT47" s="98" t="n">
        <v>0</v>
      </c>
      <c r="BU47" s="98" t="n">
        <v>20</v>
      </c>
      <c r="BV47" s="98" t="n">
        <v>17</v>
      </c>
    </row>
    <row r="48" customFormat="false" ht="9" hidden="false" customHeight="false" outlineLevel="0" collapsed="false">
      <c r="A48" s="136" t="s">
        <v>435</v>
      </c>
      <c r="B48" s="98" t="n">
        <v>55</v>
      </c>
      <c r="C48" s="98" t="n">
        <v>5</v>
      </c>
      <c r="D48" s="98" t="n">
        <v>3</v>
      </c>
      <c r="E48" s="98" t="n">
        <v>2</v>
      </c>
      <c r="F48" s="98" t="n">
        <v>0</v>
      </c>
      <c r="G48" s="98" t="n">
        <v>0</v>
      </c>
      <c r="H48" s="98" t="n">
        <v>4</v>
      </c>
      <c r="I48" s="98" t="n">
        <v>2</v>
      </c>
      <c r="J48" s="98" t="n">
        <v>1</v>
      </c>
      <c r="K48" s="98" t="n">
        <v>0</v>
      </c>
      <c r="L48" s="98" t="n">
        <v>0</v>
      </c>
      <c r="M48" s="98" t="n">
        <v>0</v>
      </c>
      <c r="N48" s="98" t="n">
        <v>1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3</v>
      </c>
      <c r="W48" s="98" t="n">
        <v>2</v>
      </c>
      <c r="X48" s="98" t="n">
        <v>1</v>
      </c>
      <c r="Y48" s="98" t="n">
        <v>0</v>
      </c>
      <c r="Z48" s="98" t="n">
        <v>2</v>
      </c>
      <c r="AA48" s="98" t="n">
        <v>2</v>
      </c>
      <c r="AB48" s="98" t="n">
        <v>1</v>
      </c>
      <c r="AC48" s="98" t="n">
        <v>0</v>
      </c>
      <c r="AD48" s="98" t="n">
        <v>0</v>
      </c>
      <c r="AE48" s="98" t="n">
        <v>1</v>
      </c>
      <c r="AF48" s="98" t="n">
        <v>19</v>
      </c>
      <c r="AG48" s="98" t="n">
        <v>8</v>
      </c>
      <c r="AH48" s="98" t="n">
        <v>2</v>
      </c>
      <c r="AI48" s="98" t="n">
        <v>0</v>
      </c>
      <c r="AJ48" s="98" t="n">
        <v>2</v>
      </c>
      <c r="AK48" s="98" t="n">
        <v>7</v>
      </c>
      <c r="AL48" s="98" t="n">
        <v>18</v>
      </c>
      <c r="AM48" s="98" t="n">
        <v>3</v>
      </c>
      <c r="AN48" s="98" t="n">
        <v>0</v>
      </c>
      <c r="AO48" s="98" t="n">
        <v>15</v>
      </c>
      <c r="AP48" s="98" t="n">
        <v>1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82</v>
      </c>
      <c r="BB48" s="98" t="n">
        <v>79</v>
      </c>
      <c r="BC48" s="98" t="n">
        <v>1</v>
      </c>
      <c r="BD48" s="98" t="n">
        <v>1</v>
      </c>
      <c r="BE48" s="98" t="n">
        <v>2</v>
      </c>
      <c r="BF48" s="98" t="n">
        <v>1</v>
      </c>
      <c r="BG48" s="98" t="n">
        <v>71</v>
      </c>
      <c r="BH48" s="98" t="n">
        <v>0</v>
      </c>
      <c r="BI48" s="98" t="n">
        <v>0</v>
      </c>
      <c r="BJ48" s="98" t="n">
        <v>0</v>
      </c>
      <c r="BK48" s="98" t="n">
        <v>0</v>
      </c>
      <c r="BL48" s="98" t="n">
        <v>0</v>
      </c>
      <c r="BM48" s="98" t="n">
        <v>1</v>
      </c>
      <c r="BN48" s="98" t="n">
        <v>0</v>
      </c>
      <c r="BO48" s="98" t="n">
        <v>1</v>
      </c>
      <c r="BP48" s="98" t="n">
        <v>0</v>
      </c>
      <c r="BQ48" s="98" t="n">
        <v>0</v>
      </c>
      <c r="BR48" s="98" t="n">
        <v>2</v>
      </c>
      <c r="BS48" s="98" t="n">
        <v>0</v>
      </c>
      <c r="BT48" s="98" t="n">
        <v>0</v>
      </c>
      <c r="BU48" s="98" t="n">
        <v>3</v>
      </c>
      <c r="BV48" s="98" t="n">
        <v>0</v>
      </c>
    </row>
    <row r="49" customFormat="false" ht="9" hidden="false" customHeight="false" outlineLevel="0" collapsed="false">
      <c r="A49" s="136" t="s">
        <v>436</v>
      </c>
      <c r="B49" s="98" t="n">
        <v>24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3</v>
      </c>
      <c r="R49" s="98" t="n">
        <v>3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10</v>
      </c>
      <c r="AB49" s="98" t="n">
        <v>10</v>
      </c>
      <c r="AC49" s="98" t="n">
        <v>0</v>
      </c>
      <c r="AD49" s="98" t="n">
        <v>0</v>
      </c>
      <c r="AE49" s="98" t="n">
        <v>0</v>
      </c>
      <c r="AF49" s="98" t="n">
        <v>1</v>
      </c>
      <c r="AG49" s="98" t="n">
        <v>0</v>
      </c>
      <c r="AH49" s="98" t="n">
        <v>0</v>
      </c>
      <c r="AI49" s="98" t="n">
        <v>0</v>
      </c>
      <c r="AJ49" s="98" t="n">
        <v>0</v>
      </c>
      <c r="AK49" s="98" t="n">
        <v>1</v>
      </c>
      <c r="AL49" s="98" t="n">
        <v>3</v>
      </c>
      <c r="AM49" s="98" t="n">
        <v>0</v>
      </c>
      <c r="AN49" s="98" t="n">
        <v>3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98" t="n">
        <v>6</v>
      </c>
      <c r="AV49" s="98" t="n">
        <v>0</v>
      </c>
      <c r="AW49" s="98" t="n">
        <v>6</v>
      </c>
      <c r="AX49" s="98" t="n">
        <v>0</v>
      </c>
      <c r="AY49" s="98" t="n">
        <v>0</v>
      </c>
      <c r="AZ49" s="98" t="n">
        <v>0</v>
      </c>
      <c r="BA49" s="98" t="n">
        <v>15</v>
      </c>
      <c r="BB49" s="98" t="n">
        <v>14</v>
      </c>
      <c r="BC49" s="98" t="n">
        <v>0</v>
      </c>
      <c r="BD49" s="98" t="n">
        <v>0</v>
      </c>
      <c r="BE49" s="98" t="n">
        <v>0</v>
      </c>
      <c r="BF49" s="98" t="n">
        <v>3</v>
      </c>
      <c r="BG49" s="98" t="n">
        <v>8</v>
      </c>
      <c r="BH49" s="98" t="n">
        <v>0</v>
      </c>
      <c r="BI49" s="98" t="n">
        <v>2</v>
      </c>
      <c r="BJ49" s="98" t="n">
        <v>0</v>
      </c>
      <c r="BK49" s="98" t="n">
        <v>0</v>
      </c>
      <c r="BL49" s="98" t="n">
        <v>0</v>
      </c>
      <c r="BM49" s="98" t="n">
        <v>1</v>
      </c>
      <c r="BN49" s="98" t="n">
        <v>0</v>
      </c>
      <c r="BO49" s="98" t="n">
        <v>1</v>
      </c>
      <c r="BP49" s="98" t="n">
        <v>0</v>
      </c>
      <c r="BQ49" s="98" t="n">
        <v>0</v>
      </c>
      <c r="BR49" s="98" t="n">
        <v>0</v>
      </c>
      <c r="BS49" s="98" t="n">
        <v>0</v>
      </c>
      <c r="BT49" s="98" t="n">
        <v>0</v>
      </c>
      <c r="BU49" s="98" t="n">
        <v>1</v>
      </c>
      <c r="BV49" s="98" t="n">
        <v>1</v>
      </c>
    </row>
    <row r="50" customFormat="false" ht="9" hidden="false" customHeight="false" outlineLevel="0" collapsed="false">
      <c r="A50" s="136" t="s">
        <v>437</v>
      </c>
      <c r="B50" s="98" t="n">
        <v>212</v>
      </c>
      <c r="C50" s="98" t="n">
        <v>39</v>
      </c>
      <c r="D50" s="98" t="n">
        <v>6</v>
      </c>
      <c r="E50" s="98" t="n">
        <v>17</v>
      </c>
      <c r="F50" s="98" t="n">
        <v>15</v>
      </c>
      <c r="G50" s="98" t="n">
        <v>1</v>
      </c>
      <c r="H50" s="98" t="n">
        <v>15</v>
      </c>
      <c r="I50" s="98" t="n">
        <v>12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2</v>
      </c>
      <c r="O50" s="98" t="n">
        <v>0</v>
      </c>
      <c r="P50" s="98" t="n">
        <v>0</v>
      </c>
      <c r="Q50" s="98" t="n">
        <v>1</v>
      </c>
      <c r="R50" s="98" t="n">
        <v>1</v>
      </c>
      <c r="S50" s="98" t="n">
        <v>0</v>
      </c>
      <c r="T50" s="98" t="n">
        <v>6</v>
      </c>
      <c r="U50" s="98" t="n">
        <v>12</v>
      </c>
      <c r="V50" s="98" t="n">
        <v>9</v>
      </c>
      <c r="W50" s="98" t="n">
        <v>9</v>
      </c>
      <c r="X50" s="98" t="n">
        <v>1</v>
      </c>
      <c r="Y50" s="98" t="n">
        <v>0</v>
      </c>
      <c r="Z50" s="98" t="n">
        <v>2</v>
      </c>
      <c r="AA50" s="98" t="n">
        <v>11</v>
      </c>
      <c r="AB50" s="98" t="n">
        <v>0</v>
      </c>
      <c r="AC50" s="98" t="n">
        <v>0</v>
      </c>
      <c r="AD50" s="98" t="n">
        <v>1</v>
      </c>
      <c r="AE50" s="98" t="n">
        <v>10</v>
      </c>
      <c r="AF50" s="98" t="n">
        <v>33</v>
      </c>
      <c r="AG50" s="98" t="n">
        <v>20</v>
      </c>
      <c r="AH50" s="98" t="n">
        <v>1</v>
      </c>
      <c r="AI50" s="98" t="n">
        <v>5</v>
      </c>
      <c r="AJ50" s="98" t="n">
        <v>2</v>
      </c>
      <c r="AK50" s="98" t="n">
        <v>5</v>
      </c>
      <c r="AL50" s="98" t="n">
        <v>21</v>
      </c>
      <c r="AM50" s="98" t="n">
        <v>0</v>
      </c>
      <c r="AN50" s="98" t="n">
        <v>1</v>
      </c>
      <c r="AO50" s="98" t="n">
        <v>19</v>
      </c>
      <c r="AP50" s="98" t="n">
        <v>7</v>
      </c>
      <c r="AQ50" s="98" t="n">
        <v>3</v>
      </c>
      <c r="AR50" s="98" t="n">
        <v>0</v>
      </c>
      <c r="AS50" s="98" t="n">
        <v>3</v>
      </c>
      <c r="AT50" s="98" t="n">
        <v>0</v>
      </c>
      <c r="AU50" s="98" t="n">
        <v>31</v>
      </c>
      <c r="AV50" s="98" t="n">
        <v>0</v>
      </c>
      <c r="AW50" s="98" t="n">
        <v>31</v>
      </c>
      <c r="AX50" s="98" t="n">
        <v>0</v>
      </c>
      <c r="AY50" s="98" t="n">
        <v>21</v>
      </c>
      <c r="AZ50" s="98" t="n">
        <v>1</v>
      </c>
      <c r="BA50" s="98" t="n">
        <v>181</v>
      </c>
      <c r="BB50" s="98" t="n">
        <v>165</v>
      </c>
      <c r="BC50" s="98" t="n">
        <v>32</v>
      </c>
      <c r="BD50" s="98" t="n">
        <v>32</v>
      </c>
      <c r="BE50" s="98" t="n">
        <v>1</v>
      </c>
      <c r="BF50" s="98" t="n">
        <v>13</v>
      </c>
      <c r="BG50" s="98" t="n">
        <v>89</v>
      </c>
      <c r="BH50" s="98" t="n">
        <v>0</v>
      </c>
      <c r="BI50" s="98" t="n">
        <v>6</v>
      </c>
      <c r="BJ50" s="98" t="n">
        <v>1</v>
      </c>
      <c r="BK50" s="98" t="n">
        <v>0</v>
      </c>
      <c r="BL50" s="98" t="n">
        <v>1</v>
      </c>
      <c r="BM50" s="98" t="n">
        <v>14</v>
      </c>
      <c r="BN50" s="98" t="n">
        <v>2</v>
      </c>
      <c r="BO50" s="98" t="n">
        <v>1</v>
      </c>
      <c r="BP50" s="98" t="n">
        <v>0</v>
      </c>
      <c r="BQ50" s="98" t="n">
        <v>0</v>
      </c>
      <c r="BR50" s="98" t="n">
        <v>5</v>
      </c>
      <c r="BS50" s="98" t="n">
        <v>0</v>
      </c>
      <c r="BT50" s="98" t="n">
        <v>0</v>
      </c>
      <c r="BU50" s="98" t="n">
        <v>16</v>
      </c>
      <c r="BV50" s="98" t="n">
        <v>16</v>
      </c>
    </row>
    <row r="51" customFormat="false" ht="9" hidden="false" customHeight="false" outlineLevel="0" collapsed="false">
      <c r="A51" s="136" t="s">
        <v>438</v>
      </c>
      <c r="B51" s="98" t="n">
        <v>1004</v>
      </c>
      <c r="C51" s="98" t="n">
        <v>14</v>
      </c>
      <c r="D51" s="98" t="n">
        <v>4</v>
      </c>
      <c r="E51" s="98" t="n">
        <v>0</v>
      </c>
      <c r="F51" s="98" t="n">
        <v>7</v>
      </c>
      <c r="G51" s="98" t="n">
        <v>2</v>
      </c>
      <c r="H51" s="98" t="n">
        <v>4</v>
      </c>
      <c r="I51" s="98" t="n">
        <v>2</v>
      </c>
      <c r="J51" s="98" t="n">
        <v>0</v>
      </c>
      <c r="K51" s="98" t="n">
        <v>1</v>
      </c>
      <c r="L51" s="98" t="n">
        <v>0</v>
      </c>
      <c r="M51" s="98" t="n">
        <v>0</v>
      </c>
      <c r="N51" s="98" t="n">
        <v>1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3</v>
      </c>
      <c r="T51" s="98" t="n">
        <v>3</v>
      </c>
      <c r="U51" s="98" t="n">
        <v>1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7</v>
      </c>
      <c r="AB51" s="98" t="n">
        <v>3</v>
      </c>
      <c r="AC51" s="98" t="n">
        <v>1</v>
      </c>
      <c r="AD51" s="98" t="n">
        <v>0</v>
      </c>
      <c r="AE51" s="98" t="n">
        <v>3</v>
      </c>
      <c r="AF51" s="98" t="n">
        <v>60</v>
      </c>
      <c r="AG51" s="98" t="n">
        <v>32</v>
      </c>
      <c r="AH51" s="98" t="n">
        <v>9</v>
      </c>
      <c r="AI51" s="98" t="n">
        <v>0</v>
      </c>
      <c r="AJ51" s="98" t="n">
        <v>0</v>
      </c>
      <c r="AK51" s="98" t="n">
        <v>19</v>
      </c>
      <c r="AL51" s="98" t="n">
        <v>1</v>
      </c>
      <c r="AM51" s="98" t="n">
        <v>0</v>
      </c>
      <c r="AN51" s="98" t="n">
        <v>1</v>
      </c>
      <c r="AO51" s="98" t="n">
        <v>0</v>
      </c>
      <c r="AP51" s="98" t="n">
        <v>906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3</v>
      </c>
      <c r="AZ51" s="98" t="n">
        <v>2</v>
      </c>
      <c r="BA51" s="98" t="n">
        <v>144</v>
      </c>
      <c r="BB51" s="98" t="n">
        <v>141</v>
      </c>
      <c r="BC51" s="98" t="n">
        <v>1</v>
      </c>
      <c r="BD51" s="98" t="n">
        <v>1</v>
      </c>
      <c r="BE51" s="98" t="n">
        <v>1</v>
      </c>
      <c r="BF51" s="98" t="n">
        <v>78</v>
      </c>
      <c r="BG51" s="98" t="n">
        <v>24</v>
      </c>
      <c r="BH51" s="98" t="n">
        <v>0</v>
      </c>
      <c r="BI51" s="98" t="n">
        <v>12</v>
      </c>
      <c r="BJ51" s="98" t="n">
        <v>11</v>
      </c>
      <c r="BK51" s="98" t="n">
        <v>0</v>
      </c>
      <c r="BL51" s="98" t="n">
        <v>0</v>
      </c>
      <c r="BM51" s="98" t="n">
        <v>5</v>
      </c>
      <c r="BN51" s="98" t="n">
        <v>2</v>
      </c>
      <c r="BO51" s="98" t="n">
        <v>3</v>
      </c>
      <c r="BP51" s="98" t="n">
        <v>0</v>
      </c>
      <c r="BQ51" s="98" t="n">
        <v>0</v>
      </c>
      <c r="BR51" s="98" t="n">
        <v>0</v>
      </c>
      <c r="BS51" s="98" t="n">
        <v>3</v>
      </c>
      <c r="BT51" s="98" t="n">
        <v>0</v>
      </c>
      <c r="BU51" s="98" t="n">
        <v>3</v>
      </c>
      <c r="BV51" s="98" t="n">
        <v>2</v>
      </c>
    </row>
    <row r="52" customFormat="false" ht="9" hidden="false" customHeight="false" outlineLevel="0" collapsed="false">
      <c r="A52" s="136" t="s">
        <v>439</v>
      </c>
      <c r="B52" s="98" t="n">
        <v>890</v>
      </c>
      <c r="C52" s="98" t="n">
        <v>16</v>
      </c>
      <c r="D52" s="98" t="n">
        <v>3</v>
      </c>
      <c r="E52" s="98" t="n">
        <v>10</v>
      </c>
      <c r="F52" s="98" t="n">
        <v>3</v>
      </c>
      <c r="G52" s="98" t="n">
        <v>0</v>
      </c>
      <c r="H52" s="98" t="n">
        <v>63</v>
      </c>
      <c r="I52" s="98" t="n">
        <v>16</v>
      </c>
      <c r="J52" s="98" t="n">
        <v>0</v>
      </c>
      <c r="K52" s="98" t="n">
        <v>1</v>
      </c>
      <c r="L52" s="98" t="n">
        <v>1</v>
      </c>
      <c r="M52" s="98" t="n">
        <v>22</v>
      </c>
      <c r="N52" s="98" t="n">
        <v>20</v>
      </c>
      <c r="O52" s="98" t="n">
        <v>3</v>
      </c>
      <c r="P52" s="98" t="n">
        <v>14</v>
      </c>
      <c r="Q52" s="98" t="n">
        <v>256</v>
      </c>
      <c r="R52" s="98" t="n">
        <v>34</v>
      </c>
      <c r="S52" s="98" t="n">
        <v>222</v>
      </c>
      <c r="T52" s="98" t="n">
        <v>14</v>
      </c>
      <c r="U52" s="98" t="n">
        <v>121</v>
      </c>
      <c r="V52" s="98" t="n">
        <v>7</v>
      </c>
      <c r="W52" s="98" t="n">
        <v>1</v>
      </c>
      <c r="X52" s="98" t="n">
        <v>1</v>
      </c>
      <c r="Y52" s="98" t="n">
        <v>5</v>
      </c>
      <c r="Z52" s="98" t="n">
        <v>18</v>
      </c>
      <c r="AA52" s="98" t="n">
        <v>81</v>
      </c>
      <c r="AB52" s="98" t="n">
        <v>10</v>
      </c>
      <c r="AC52" s="98" t="n">
        <v>3</v>
      </c>
      <c r="AD52" s="98" t="n">
        <v>16</v>
      </c>
      <c r="AE52" s="98" t="n">
        <v>52</v>
      </c>
      <c r="AF52" s="98" t="n">
        <v>57</v>
      </c>
      <c r="AG52" s="98" t="n">
        <v>23</v>
      </c>
      <c r="AH52" s="98" t="n">
        <v>6</v>
      </c>
      <c r="AI52" s="98" t="n">
        <v>7</v>
      </c>
      <c r="AJ52" s="98" t="n">
        <v>8</v>
      </c>
      <c r="AK52" s="98" t="n">
        <v>14</v>
      </c>
      <c r="AL52" s="98" t="n">
        <v>2</v>
      </c>
      <c r="AM52" s="98" t="n">
        <v>0</v>
      </c>
      <c r="AN52" s="98" t="n">
        <v>1</v>
      </c>
      <c r="AO52" s="98" t="n">
        <v>2</v>
      </c>
      <c r="AP52" s="98" t="n">
        <v>0</v>
      </c>
      <c r="AQ52" s="98" t="n">
        <v>177</v>
      </c>
      <c r="AR52" s="98" t="n">
        <v>130</v>
      </c>
      <c r="AS52" s="98" t="n">
        <v>33</v>
      </c>
      <c r="AT52" s="98" t="n">
        <v>14</v>
      </c>
      <c r="AU52" s="98" t="n">
        <v>45</v>
      </c>
      <c r="AV52" s="98" t="n">
        <v>8</v>
      </c>
      <c r="AW52" s="98" t="n">
        <v>19</v>
      </c>
      <c r="AX52" s="98" t="n">
        <v>18</v>
      </c>
      <c r="AY52" s="98" t="n">
        <v>1</v>
      </c>
      <c r="AZ52" s="98" t="n">
        <v>17</v>
      </c>
      <c r="BA52" s="98" t="n">
        <v>136</v>
      </c>
      <c r="BB52" s="98" t="n">
        <v>129</v>
      </c>
      <c r="BC52" s="98" t="n">
        <v>5</v>
      </c>
      <c r="BD52" s="98" t="n">
        <v>3</v>
      </c>
      <c r="BE52" s="98" t="n">
        <v>1</v>
      </c>
      <c r="BF52" s="98" t="n">
        <v>13</v>
      </c>
      <c r="BG52" s="98" t="n">
        <v>36</v>
      </c>
      <c r="BH52" s="98" t="n">
        <v>0</v>
      </c>
      <c r="BI52" s="98" t="n">
        <v>0</v>
      </c>
      <c r="BJ52" s="98" t="n">
        <v>23</v>
      </c>
      <c r="BK52" s="98" t="n">
        <v>0</v>
      </c>
      <c r="BL52" s="98" t="n">
        <v>5</v>
      </c>
      <c r="BM52" s="98" t="n">
        <v>9</v>
      </c>
      <c r="BN52" s="98" t="n">
        <v>30</v>
      </c>
      <c r="BO52" s="98" t="n">
        <v>1</v>
      </c>
      <c r="BP52" s="98" t="n">
        <v>3</v>
      </c>
      <c r="BQ52" s="98" t="n">
        <v>3</v>
      </c>
      <c r="BR52" s="98" t="n">
        <v>2</v>
      </c>
      <c r="BS52" s="98" t="n">
        <v>4</v>
      </c>
      <c r="BT52" s="98" t="n">
        <v>1</v>
      </c>
      <c r="BU52" s="98" t="n">
        <v>6</v>
      </c>
      <c r="BV52" s="98" t="n">
        <v>2</v>
      </c>
    </row>
    <row r="53" customFormat="false" ht="9" hidden="false" customHeight="false" outlineLevel="0" collapsed="false">
      <c r="A53" s="136" t="s">
        <v>440</v>
      </c>
      <c r="B53" s="98" t="n">
        <v>40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2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1</v>
      </c>
      <c r="P53" s="98" t="n">
        <v>0</v>
      </c>
      <c r="Q53" s="98" t="n">
        <v>4</v>
      </c>
      <c r="R53" s="98" t="n">
        <v>1</v>
      </c>
      <c r="S53" s="98" t="n">
        <v>3</v>
      </c>
      <c r="T53" s="98" t="n">
        <v>0</v>
      </c>
      <c r="U53" s="98" t="n">
        <v>0</v>
      </c>
      <c r="V53" s="98" t="n">
        <v>1</v>
      </c>
      <c r="W53" s="98" t="n">
        <v>0</v>
      </c>
      <c r="X53" s="98" t="n">
        <v>0</v>
      </c>
      <c r="Y53" s="98" t="n">
        <v>1</v>
      </c>
      <c r="Z53" s="98" t="n">
        <v>0</v>
      </c>
      <c r="AA53" s="98" t="n">
        <v>19</v>
      </c>
      <c r="AB53" s="98" t="n">
        <v>9</v>
      </c>
      <c r="AC53" s="98" t="n">
        <v>0</v>
      </c>
      <c r="AD53" s="98" t="n">
        <v>0</v>
      </c>
      <c r="AE53" s="98" t="n">
        <v>10</v>
      </c>
      <c r="AF53" s="98" t="n">
        <v>2</v>
      </c>
      <c r="AG53" s="98" t="n">
        <v>1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3</v>
      </c>
      <c r="AR53" s="98" t="n">
        <v>1</v>
      </c>
      <c r="AS53" s="98" t="n">
        <v>2</v>
      </c>
      <c r="AT53" s="98" t="n">
        <v>1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4</v>
      </c>
      <c r="BA53" s="98" t="n">
        <v>26</v>
      </c>
      <c r="BB53" s="98" t="n">
        <v>25</v>
      </c>
      <c r="BC53" s="98" t="n">
        <v>1</v>
      </c>
      <c r="BD53" s="98" t="n">
        <v>1</v>
      </c>
      <c r="BE53" s="98" t="n">
        <v>0</v>
      </c>
      <c r="BF53" s="98" t="n">
        <v>3</v>
      </c>
      <c r="BG53" s="98" t="n">
        <v>10</v>
      </c>
      <c r="BH53" s="98" t="n">
        <v>0</v>
      </c>
      <c r="BI53" s="98" t="n">
        <v>0</v>
      </c>
      <c r="BJ53" s="98" t="n">
        <v>0</v>
      </c>
      <c r="BK53" s="98" t="n">
        <v>0</v>
      </c>
      <c r="BL53" s="98" t="n">
        <v>0</v>
      </c>
      <c r="BM53" s="98" t="n">
        <v>3</v>
      </c>
      <c r="BN53" s="98" t="n">
        <v>5</v>
      </c>
      <c r="BO53" s="98" t="n">
        <v>0</v>
      </c>
      <c r="BP53" s="98" t="n">
        <v>0</v>
      </c>
      <c r="BQ53" s="98" t="n">
        <v>3</v>
      </c>
      <c r="BR53" s="98" t="n">
        <v>2</v>
      </c>
      <c r="BS53" s="98" t="n">
        <v>0</v>
      </c>
      <c r="BT53" s="98" t="n">
        <v>0</v>
      </c>
      <c r="BU53" s="98" t="n">
        <v>1</v>
      </c>
      <c r="BV53" s="98" t="n">
        <v>0</v>
      </c>
    </row>
    <row r="54" customFormat="false" ht="9" hidden="false" customHeight="false" outlineLevel="0" collapsed="false">
      <c r="A54" s="136" t="s">
        <v>441</v>
      </c>
      <c r="B54" s="98" t="n">
        <v>676</v>
      </c>
      <c r="C54" s="98" t="n">
        <v>9</v>
      </c>
      <c r="D54" s="98" t="n">
        <v>0</v>
      </c>
      <c r="E54" s="98" t="n">
        <v>7</v>
      </c>
      <c r="F54" s="98" t="n">
        <v>2</v>
      </c>
      <c r="G54" s="98" t="n">
        <v>0</v>
      </c>
      <c r="H54" s="98" t="n">
        <v>27</v>
      </c>
      <c r="I54" s="98" t="n">
        <v>1</v>
      </c>
      <c r="J54" s="98" t="n">
        <v>0</v>
      </c>
      <c r="K54" s="98" t="n">
        <v>0</v>
      </c>
      <c r="L54" s="98" t="n">
        <v>1</v>
      </c>
      <c r="M54" s="98" t="n">
        <v>2</v>
      </c>
      <c r="N54" s="98" t="n">
        <v>20</v>
      </c>
      <c r="O54" s="98" t="n">
        <v>3</v>
      </c>
      <c r="P54" s="98" t="n">
        <v>14</v>
      </c>
      <c r="Q54" s="98" t="n">
        <v>246</v>
      </c>
      <c r="R54" s="98" t="n">
        <v>33</v>
      </c>
      <c r="S54" s="98" t="n">
        <v>213</v>
      </c>
      <c r="T54" s="98" t="n">
        <v>2</v>
      </c>
      <c r="U54" s="98" t="n">
        <v>85</v>
      </c>
      <c r="V54" s="98" t="n">
        <v>5</v>
      </c>
      <c r="W54" s="98" t="n">
        <v>1</v>
      </c>
      <c r="X54" s="98" t="n">
        <v>1</v>
      </c>
      <c r="Y54" s="98" t="n">
        <v>4</v>
      </c>
      <c r="Z54" s="98" t="n">
        <v>13</v>
      </c>
      <c r="AA54" s="98" t="n">
        <v>33</v>
      </c>
      <c r="AB54" s="98" t="n">
        <v>0</v>
      </c>
      <c r="AC54" s="98" t="n">
        <v>0</v>
      </c>
      <c r="AD54" s="98" t="n">
        <v>1</v>
      </c>
      <c r="AE54" s="98" t="n">
        <v>31</v>
      </c>
      <c r="AF54" s="98" t="n">
        <v>29</v>
      </c>
      <c r="AG54" s="98" t="n">
        <v>9</v>
      </c>
      <c r="AH54" s="98" t="n">
        <v>4</v>
      </c>
      <c r="AI54" s="98" t="n">
        <v>1</v>
      </c>
      <c r="AJ54" s="98" t="n">
        <v>8</v>
      </c>
      <c r="AK54" s="98" t="n">
        <v>8</v>
      </c>
      <c r="AL54" s="98" t="n">
        <v>1</v>
      </c>
      <c r="AM54" s="98" t="n">
        <v>0</v>
      </c>
      <c r="AN54" s="98" t="n">
        <v>1</v>
      </c>
      <c r="AO54" s="98" t="n">
        <v>0</v>
      </c>
      <c r="AP54" s="98" t="n">
        <v>0</v>
      </c>
      <c r="AQ54" s="98" t="n">
        <v>172</v>
      </c>
      <c r="AR54" s="98" t="n">
        <v>129</v>
      </c>
      <c r="AS54" s="98" t="n">
        <v>30</v>
      </c>
      <c r="AT54" s="98" t="n">
        <v>13</v>
      </c>
      <c r="AU54" s="98" t="n">
        <v>32</v>
      </c>
      <c r="AV54" s="98" t="n">
        <v>8</v>
      </c>
      <c r="AW54" s="98" t="n">
        <v>14</v>
      </c>
      <c r="AX54" s="98" t="n">
        <v>10</v>
      </c>
      <c r="AY54" s="98" t="n">
        <v>0</v>
      </c>
      <c r="AZ54" s="98" t="n">
        <v>9</v>
      </c>
      <c r="BA54" s="98" t="n">
        <v>74</v>
      </c>
      <c r="BB54" s="98" t="n">
        <v>73</v>
      </c>
      <c r="BC54" s="98" t="n">
        <v>4</v>
      </c>
      <c r="BD54" s="98" t="n">
        <v>2</v>
      </c>
      <c r="BE54" s="98" t="n">
        <v>0</v>
      </c>
      <c r="BF54" s="98" t="n">
        <v>2</v>
      </c>
      <c r="BG54" s="98" t="n">
        <v>17</v>
      </c>
      <c r="BH54" s="98" t="n">
        <v>0</v>
      </c>
      <c r="BI54" s="98" t="n">
        <v>0</v>
      </c>
      <c r="BJ54" s="98" t="n">
        <v>20</v>
      </c>
      <c r="BK54" s="98" t="n">
        <v>0</v>
      </c>
      <c r="BL54" s="98" t="n">
        <v>2</v>
      </c>
      <c r="BM54" s="98" t="n">
        <v>4</v>
      </c>
      <c r="BN54" s="98" t="n">
        <v>21</v>
      </c>
      <c r="BO54" s="98" t="n">
        <v>0</v>
      </c>
      <c r="BP54" s="98" t="n">
        <v>0</v>
      </c>
      <c r="BQ54" s="98" t="n">
        <v>0</v>
      </c>
      <c r="BR54" s="98" t="n">
        <v>0</v>
      </c>
      <c r="BS54" s="98" t="n">
        <v>4</v>
      </c>
      <c r="BT54" s="98" t="n">
        <v>0</v>
      </c>
      <c r="BU54" s="98" t="n">
        <v>1</v>
      </c>
      <c r="BV54" s="98" t="n">
        <v>1</v>
      </c>
    </row>
    <row r="55" customFormat="false" ht="9" hidden="false" customHeight="false" outlineLevel="0" collapsed="false">
      <c r="A55" s="136" t="s">
        <v>442</v>
      </c>
      <c r="B55" s="98" t="n">
        <v>173</v>
      </c>
      <c r="C55" s="98" t="n">
        <v>4</v>
      </c>
      <c r="D55" s="98" t="n">
        <v>0</v>
      </c>
      <c r="E55" s="98" t="n">
        <v>4</v>
      </c>
      <c r="F55" s="98" t="n">
        <v>0</v>
      </c>
      <c r="G55" s="98" t="n">
        <v>0</v>
      </c>
      <c r="H55" s="98" t="n">
        <v>33</v>
      </c>
      <c r="I55" s="98" t="n">
        <v>13</v>
      </c>
      <c r="J55" s="98" t="n">
        <v>0</v>
      </c>
      <c r="K55" s="98" t="n">
        <v>0</v>
      </c>
      <c r="L55" s="98" t="n">
        <v>0</v>
      </c>
      <c r="M55" s="98" t="n">
        <v>19</v>
      </c>
      <c r="N55" s="98" t="n">
        <v>0</v>
      </c>
      <c r="O55" s="98" t="n">
        <v>0</v>
      </c>
      <c r="P55" s="98" t="n">
        <v>0</v>
      </c>
      <c r="Q55" s="98" t="n">
        <v>6</v>
      </c>
      <c r="R55" s="98" t="n">
        <v>0</v>
      </c>
      <c r="S55" s="98" t="n">
        <v>5</v>
      </c>
      <c r="T55" s="98" t="n">
        <v>12</v>
      </c>
      <c r="U55" s="98" t="n">
        <v>3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6</v>
      </c>
      <c r="AA55" s="98" t="n">
        <v>30</v>
      </c>
      <c r="AB55" s="98" t="n">
        <v>1</v>
      </c>
      <c r="AC55" s="98" t="n">
        <v>3</v>
      </c>
      <c r="AD55" s="98" t="n">
        <v>15</v>
      </c>
      <c r="AE55" s="98" t="n">
        <v>11</v>
      </c>
      <c r="AF55" s="98" t="n">
        <v>26</v>
      </c>
      <c r="AG55" s="98" t="n">
        <v>13</v>
      </c>
      <c r="AH55" s="98" t="n">
        <v>1</v>
      </c>
      <c r="AI55" s="98" t="n">
        <v>6</v>
      </c>
      <c r="AJ55" s="98" t="n">
        <v>0</v>
      </c>
      <c r="AK55" s="98" t="n">
        <v>6</v>
      </c>
      <c r="AL55" s="98" t="n">
        <v>2</v>
      </c>
      <c r="AM55" s="98" t="n">
        <v>0</v>
      </c>
      <c r="AN55" s="98" t="n">
        <v>0</v>
      </c>
      <c r="AO55" s="98" t="n">
        <v>2</v>
      </c>
      <c r="AP55" s="98" t="n">
        <v>0</v>
      </c>
      <c r="AQ55" s="98" t="n">
        <v>2</v>
      </c>
      <c r="AR55" s="98" t="n">
        <v>0</v>
      </c>
      <c r="AS55" s="98" t="n">
        <v>2</v>
      </c>
      <c r="AT55" s="98" t="n">
        <v>0</v>
      </c>
      <c r="AU55" s="98" t="n">
        <v>13</v>
      </c>
      <c r="AV55" s="98" t="n">
        <v>0</v>
      </c>
      <c r="AW55" s="98" t="n">
        <v>5</v>
      </c>
      <c r="AX55" s="98" t="n">
        <v>8</v>
      </c>
      <c r="AY55" s="98" t="n">
        <v>0</v>
      </c>
      <c r="AZ55" s="98" t="n">
        <v>4</v>
      </c>
      <c r="BA55" s="98" t="n">
        <v>35</v>
      </c>
      <c r="BB55" s="98" t="n">
        <v>31</v>
      </c>
      <c r="BC55" s="98" t="n">
        <v>1</v>
      </c>
      <c r="BD55" s="98" t="n">
        <v>1</v>
      </c>
      <c r="BE55" s="98" t="n">
        <v>0</v>
      </c>
      <c r="BF55" s="98" t="n">
        <v>8</v>
      </c>
      <c r="BG55" s="98" t="n">
        <v>9</v>
      </c>
      <c r="BH55" s="98" t="n">
        <v>0</v>
      </c>
      <c r="BI55" s="98" t="n">
        <v>0</v>
      </c>
      <c r="BJ55" s="98" t="n">
        <v>3</v>
      </c>
      <c r="BK55" s="98" t="n">
        <v>0</v>
      </c>
      <c r="BL55" s="98" t="n">
        <v>2</v>
      </c>
      <c r="BM55" s="98" t="n">
        <v>2</v>
      </c>
      <c r="BN55" s="98" t="n">
        <v>4</v>
      </c>
      <c r="BO55" s="98" t="n">
        <v>1</v>
      </c>
      <c r="BP55" s="98" t="n">
        <v>2</v>
      </c>
      <c r="BQ55" s="98" t="n">
        <v>0</v>
      </c>
      <c r="BR55" s="98" t="n">
        <v>0</v>
      </c>
      <c r="BS55" s="98" t="n">
        <v>0</v>
      </c>
      <c r="BT55" s="98" t="n">
        <v>1</v>
      </c>
      <c r="BU55" s="98" t="n">
        <v>4</v>
      </c>
      <c r="BV55" s="98" t="n">
        <v>1</v>
      </c>
    </row>
    <row r="56" customFormat="false" ht="9" hidden="false" customHeight="false" outlineLevel="0" collapsed="false">
      <c r="A56" s="136" t="s">
        <v>443</v>
      </c>
      <c r="B56" s="98" t="n">
        <v>2295</v>
      </c>
      <c r="C56" s="98" t="n">
        <v>76</v>
      </c>
      <c r="D56" s="98" t="n">
        <v>41</v>
      </c>
      <c r="E56" s="98" t="n">
        <v>25</v>
      </c>
      <c r="F56" s="98" t="n">
        <v>10</v>
      </c>
      <c r="G56" s="98" t="n">
        <v>0</v>
      </c>
      <c r="H56" s="98" t="n">
        <v>214</v>
      </c>
      <c r="I56" s="98" t="n">
        <v>42</v>
      </c>
      <c r="J56" s="98" t="n">
        <v>5</v>
      </c>
      <c r="K56" s="98" t="n">
        <v>2</v>
      </c>
      <c r="L56" s="98" t="n">
        <v>15</v>
      </c>
      <c r="M56" s="98" t="n">
        <v>55</v>
      </c>
      <c r="N56" s="98" t="n">
        <v>91</v>
      </c>
      <c r="O56" s="98" t="n">
        <v>3</v>
      </c>
      <c r="P56" s="98" t="n">
        <v>28</v>
      </c>
      <c r="Q56" s="98" t="n">
        <v>80</v>
      </c>
      <c r="R56" s="98" t="n">
        <v>14</v>
      </c>
      <c r="S56" s="98" t="n">
        <v>67</v>
      </c>
      <c r="T56" s="98" t="n">
        <v>29</v>
      </c>
      <c r="U56" s="98" t="n">
        <v>250</v>
      </c>
      <c r="V56" s="98" t="n">
        <v>278</v>
      </c>
      <c r="W56" s="98" t="n">
        <v>199</v>
      </c>
      <c r="X56" s="98" t="n">
        <v>42</v>
      </c>
      <c r="Y56" s="98" t="n">
        <v>37</v>
      </c>
      <c r="Z56" s="98" t="n">
        <v>93</v>
      </c>
      <c r="AA56" s="98" t="n">
        <v>99</v>
      </c>
      <c r="AB56" s="98" t="n">
        <v>64</v>
      </c>
      <c r="AC56" s="98" t="n">
        <v>12</v>
      </c>
      <c r="AD56" s="98" t="n">
        <v>10</v>
      </c>
      <c r="AE56" s="98" t="n">
        <v>13</v>
      </c>
      <c r="AF56" s="98" t="n">
        <v>252</v>
      </c>
      <c r="AG56" s="98" t="n">
        <v>210</v>
      </c>
      <c r="AH56" s="98" t="n">
        <v>13</v>
      </c>
      <c r="AI56" s="98" t="n">
        <v>21</v>
      </c>
      <c r="AJ56" s="98" t="n">
        <v>0</v>
      </c>
      <c r="AK56" s="98" t="n">
        <v>7</v>
      </c>
      <c r="AL56" s="98" t="n">
        <v>82</v>
      </c>
      <c r="AM56" s="98" t="n">
        <v>10</v>
      </c>
      <c r="AN56" s="98" t="n">
        <v>23</v>
      </c>
      <c r="AO56" s="98" t="n">
        <v>49</v>
      </c>
      <c r="AP56" s="98" t="n">
        <v>0</v>
      </c>
      <c r="AQ56" s="98" t="n">
        <v>108</v>
      </c>
      <c r="AR56" s="98" t="n">
        <v>5</v>
      </c>
      <c r="AS56" s="98" t="n">
        <v>77</v>
      </c>
      <c r="AT56" s="98" t="n">
        <v>25</v>
      </c>
      <c r="AU56" s="98" t="n">
        <v>559</v>
      </c>
      <c r="AV56" s="98" t="n">
        <v>34</v>
      </c>
      <c r="AW56" s="98" t="n">
        <v>479</v>
      </c>
      <c r="AX56" s="98" t="n">
        <v>46</v>
      </c>
      <c r="AY56" s="98" t="n">
        <v>6</v>
      </c>
      <c r="AZ56" s="98" t="n">
        <v>140</v>
      </c>
      <c r="BA56" s="98" t="n">
        <v>287</v>
      </c>
      <c r="BB56" s="98" t="n">
        <v>272</v>
      </c>
      <c r="BC56" s="98" t="n">
        <v>4</v>
      </c>
      <c r="BD56" s="98" t="n">
        <v>2</v>
      </c>
      <c r="BE56" s="98" t="n">
        <v>5</v>
      </c>
      <c r="BF56" s="98" t="n">
        <v>9</v>
      </c>
      <c r="BG56" s="98" t="n">
        <v>11</v>
      </c>
      <c r="BH56" s="98" t="n">
        <v>0</v>
      </c>
      <c r="BI56" s="98" t="n">
        <v>1</v>
      </c>
      <c r="BJ56" s="98" t="n">
        <v>46</v>
      </c>
      <c r="BK56" s="98" t="n">
        <v>0</v>
      </c>
      <c r="BL56" s="98" t="n">
        <v>13</v>
      </c>
      <c r="BM56" s="98" t="n">
        <v>60</v>
      </c>
      <c r="BN56" s="98" t="n">
        <v>90</v>
      </c>
      <c r="BO56" s="98" t="n">
        <v>3</v>
      </c>
      <c r="BP56" s="98" t="n">
        <v>1</v>
      </c>
      <c r="BQ56" s="98" t="n">
        <v>0</v>
      </c>
      <c r="BR56" s="98" t="n">
        <v>0</v>
      </c>
      <c r="BS56" s="98" t="n">
        <v>40</v>
      </c>
      <c r="BT56" s="98" t="n">
        <v>1</v>
      </c>
      <c r="BU56" s="98" t="n">
        <v>15</v>
      </c>
      <c r="BV56" s="98" t="n">
        <v>13</v>
      </c>
    </row>
    <row r="57" customFormat="false" ht="9" hidden="false" customHeight="false" outlineLevel="0" collapsed="false">
      <c r="A57" s="136" t="s">
        <v>444</v>
      </c>
      <c r="B57" s="98" t="n">
        <v>177</v>
      </c>
      <c r="C57" s="98" t="n">
        <v>1</v>
      </c>
      <c r="D57" s="98" t="n">
        <v>0</v>
      </c>
      <c r="E57" s="98" t="n">
        <v>0</v>
      </c>
      <c r="F57" s="98" t="n">
        <v>1</v>
      </c>
      <c r="G57" s="98" t="n">
        <v>0</v>
      </c>
      <c r="H57" s="98" t="n">
        <v>11</v>
      </c>
      <c r="I57" s="98" t="n">
        <v>6</v>
      </c>
      <c r="J57" s="98" t="n">
        <v>1</v>
      </c>
      <c r="K57" s="98" t="n">
        <v>0</v>
      </c>
      <c r="L57" s="98" t="n">
        <v>3</v>
      </c>
      <c r="M57" s="98" t="n">
        <v>0</v>
      </c>
      <c r="N57" s="98" t="n">
        <v>0</v>
      </c>
      <c r="O57" s="98" t="n">
        <v>0</v>
      </c>
      <c r="P57" s="98" t="n">
        <v>2</v>
      </c>
      <c r="Q57" s="98" t="n">
        <v>21</v>
      </c>
      <c r="R57" s="98" t="n">
        <v>1</v>
      </c>
      <c r="S57" s="98" t="n">
        <v>20</v>
      </c>
      <c r="T57" s="98" t="n">
        <v>0</v>
      </c>
      <c r="U57" s="98" t="n">
        <v>10</v>
      </c>
      <c r="V57" s="98" t="n">
        <v>1</v>
      </c>
      <c r="W57" s="98" t="n">
        <v>1</v>
      </c>
      <c r="X57" s="98" t="n">
        <v>0</v>
      </c>
      <c r="Y57" s="98" t="n">
        <v>0</v>
      </c>
      <c r="Z57" s="98" t="n">
        <v>65</v>
      </c>
      <c r="AA57" s="98" t="n">
        <v>2</v>
      </c>
      <c r="AB57" s="98" t="n">
        <v>0</v>
      </c>
      <c r="AC57" s="98" t="n">
        <v>0</v>
      </c>
      <c r="AD57" s="98" t="n">
        <v>1</v>
      </c>
      <c r="AE57" s="98" t="n">
        <v>1</v>
      </c>
      <c r="AF57" s="98" t="n">
        <v>2</v>
      </c>
      <c r="AG57" s="98" t="n">
        <v>0</v>
      </c>
      <c r="AH57" s="98" t="n">
        <v>1</v>
      </c>
      <c r="AI57" s="98" t="n">
        <v>0</v>
      </c>
      <c r="AJ57" s="98" t="n">
        <v>0</v>
      </c>
      <c r="AK57" s="98" t="n">
        <v>0</v>
      </c>
      <c r="AL57" s="98" t="n">
        <v>5</v>
      </c>
      <c r="AM57" s="98" t="n">
        <v>4</v>
      </c>
      <c r="AN57" s="98" t="n">
        <v>0</v>
      </c>
      <c r="AO57" s="98" t="n">
        <v>1</v>
      </c>
      <c r="AP57" s="98" t="n">
        <v>0</v>
      </c>
      <c r="AQ57" s="98" t="n">
        <v>7</v>
      </c>
      <c r="AR57" s="98" t="n">
        <v>0</v>
      </c>
      <c r="AS57" s="98" t="n">
        <v>4</v>
      </c>
      <c r="AT57" s="98" t="n">
        <v>3</v>
      </c>
      <c r="AU57" s="98" t="n">
        <v>47</v>
      </c>
      <c r="AV57" s="98" t="n">
        <v>2</v>
      </c>
      <c r="AW57" s="98" t="n">
        <v>30</v>
      </c>
      <c r="AX57" s="98" t="n">
        <v>15</v>
      </c>
      <c r="AY57" s="98" t="n">
        <v>0</v>
      </c>
      <c r="AZ57" s="98" t="n">
        <v>4</v>
      </c>
      <c r="BA57" s="98" t="n">
        <v>31</v>
      </c>
      <c r="BB57" s="98" t="n">
        <v>31</v>
      </c>
      <c r="BC57" s="98" t="n">
        <v>1</v>
      </c>
      <c r="BD57" s="98" t="n">
        <v>1</v>
      </c>
      <c r="BE57" s="98" t="n">
        <v>0</v>
      </c>
      <c r="BF57" s="98" t="n">
        <v>0</v>
      </c>
      <c r="BG57" s="98" t="n">
        <v>1</v>
      </c>
      <c r="BH57" s="98" t="n">
        <v>0</v>
      </c>
      <c r="BI57" s="98" t="n">
        <v>0</v>
      </c>
      <c r="BJ57" s="98" t="n">
        <v>1</v>
      </c>
      <c r="BK57" s="98" t="n">
        <v>0</v>
      </c>
      <c r="BL57" s="98" t="n">
        <v>0</v>
      </c>
      <c r="BM57" s="98" t="n">
        <v>11</v>
      </c>
      <c r="BN57" s="98" t="n">
        <v>6</v>
      </c>
      <c r="BO57" s="98" t="n">
        <v>0</v>
      </c>
      <c r="BP57" s="98" t="n">
        <v>0</v>
      </c>
      <c r="BQ57" s="98" t="n">
        <v>0</v>
      </c>
      <c r="BR57" s="98" t="n">
        <v>0</v>
      </c>
      <c r="BS57" s="98" t="n">
        <v>10</v>
      </c>
      <c r="BT57" s="98" t="n">
        <v>0</v>
      </c>
      <c r="BU57" s="98" t="n">
        <v>0</v>
      </c>
      <c r="BV57" s="98" t="n">
        <v>0</v>
      </c>
    </row>
    <row r="58" customFormat="false" ht="9" hidden="false" customHeight="false" outlineLevel="0" collapsed="false">
      <c r="A58" s="136" t="s">
        <v>445</v>
      </c>
      <c r="B58" s="98" t="n">
        <v>1740</v>
      </c>
      <c r="C58" s="98" t="n">
        <v>74</v>
      </c>
      <c r="D58" s="98" t="n">
        <v>40</v>
      </c>
      <c r="E58" s="98" t="n">
        <v>24</v>
      </c>
      <c r="F58" s="98" t="n">
        <v>9</v>
      </c>
      <c r="G58" s="98" t="n">
        <v>0</v>
      </c>
      <c r="H58" s="98" t="n">
        <v>200</v>
      </c>
      <c r="I58" s="98" t="n">
        <v>36</v>
      </c>
      <c r="J58" s="98" t="n">
        <v>3</v>
      </c>
      <c r="K58" s="98" t="n">
        <v>2</v>
      </c>
      <c r="L58" s="98" t="n">
        <v>12</v>
      </c>
      <c r="M58" s="98" t="n">
        <v>55</v>
      </c>
      <c r="N58" s="98" t="n">
        <v>90</v>
      </c>
      <c r="O58" s="98" t="n">
        <v>3</v>
      </c>
      <c r="P58" s="98" t="n">
        <v>25</v>
      </c>
      <c r="Q58" s="98" t="n">
        <v>54</v>
      </c>
      <c r="R58" s="98" t="n">
        <v>12</v>
      </c>
      <c r="S58" s="98" t="n">
        <v>42</v>
      </c>
      <c r="T58" s="98" t="n">
        <v>26</v>
      </c>
      <c r="U58" s="98" t="n">
        <v>57</v>
      </c>
      <c r="V58" s="98" t="n">
        <v>275</v>
      </c>
      <c r="W58" s="98" t="n">
        <v>196</v>
      </c>
      <c r="X58" s="98" t="n">
        <v>42</v>
      </c>
      <c r="Y58" s="98" t="n">
        <v>37</v>
      </c>
      <c r="Z58" s="98" t="n">
        <v>18</v>
      </c>
      <c r="AA58" s="98" t="n">
        <v>11</v>
      </c>
      <c r="AB58" s="98" t="n">
        <v>5</v>
      </c>
      <c r="AC58" s="98" t="n">
        <v>0</v>
      </c>
      <c r="AD58" s="98" t="n">
        <v>6</v>
      </c>
      <c r="AE58" s="98" t="n">
        <v>0</v>
      </c>
      <c r="AF58" s="98" t="n">
        <v>229</v>
      </c>
      <c r="AG58" s="98" t="n">
        <v>196</v>
      </c>
      <c r="AH58" s="98" t="n">
        <v>12</v>
      </c>
      <c r="AI58" s="98" t="n">
        <v>19</v>
      </c>
      <c r="AJ58" s="98" t="n">
        <v>0</v>
      </c>
      <c r="AK58" s="98" t="n">
        <v>2</v>
      </c>
      <c r="AL58" s="98" t="n">
        <v>77</v>
      </c>
      <c r="AM58" s="98" t="n">
        <v>6</v>
      </c>
      <c r="AN58" s="98" t="n">
        <v>23</v>
      </c>
      <c r="AO58" s="98" t="n">
        <v>48</v>
      </c>
      <c r="AP58" s="98" t="n">
        <v>0</v>
      </c>
      <c r="AQ58" s="98" t="n">
        <v>88</v>
      </c>
      <c r="AR58" s="98" t="n">
        <v>1</v>
      </c>
      <c r="AS58" s="98" t="n">
        <v>71</v>
      </c>
      <c r="AT58" s="98" t="n">
        <v>16</v>
      </c>
      <c r="AU58" s="98" t="n">
        <v>468</v>
      </c>
      <c r="AV58" s="98" t="n">
        <v>31</v>
      </c>
      <c r="AW58" s="98" t="n">
        <v>411</v>
      </c>
      <c r="AX58" s="98" t="n">
        <v>26</v>
      </c>
      <c r="AY58" s="98" t="n">
        <v>4</v>
      </c>
      <c r="AZ58" s="98" t="n">
        <v>136</v>
      </c>
      <c r="BA58" s="98" t="n">
        <v>184</v>
      </c>
      <c r="BB58" s="98" t="n">
        <v>173</v>
      </c>
      <c r="BC58" s="98" t="n">
        <v>2</v>
      </c>
      <c r="BD58" s="98" t="n">
        <v>1</v>
      </c>
      <c r="BE58" s="98" t="n">
        <v>0</v>
      </c>
      <c r="BF58" s="98" t="n">
        <v>8</v>
      </c>
      <c r="BG58" s="98" t="n">
        <v>3</v>
      </c>
      <c r="BH58" s="98" t="n">
        <v>0</v>
      </c>
      <c r="BI58" s="98" t="n">
        <v>1</v>
      </c>
      <c r="BJ58" s="98" t="n">
        <v>13</v>
      </c>
      <c r="BK58" s="98" t="n">
        <v>0</v>
      </c>
      <c r="BL58" s="98" t="n">
        <v>12</v>
      </c>
      <c r="BM58" s="98" t="n">
        <v>41</v>
      </c>
      <c r="BN58" s="98" t="n">
        <v>73</v>
      </c>
      <c r="BO58" s="98" t="n">
        <v>0</v>
      </c>
      <c r="BP58" s="98" t="n">
        <v>0</v>
      </c>
      <c r="BQ58" s="98" t="n">
        <v>0</v>
      </c>
      <c r="BR58" s="98" t="n">
        <v>0</v>
      </c>
      <c r="BS58" s="98" t="n">
        <v>29</v>
      </c>
      <c r="BT58" s="98" t="n">
        <v>1</v>
      </c>
      <c r="BU58" s="98" t="n">
        <v>12</v>
      </c>
      <c r="BV58" s="98" t="n">
        <v>10</v>
      </c>
    </row>
    <row r="59" customFormat="false" ht="9" hidden="false" customHeight="false" outlineLevel="0" collapsed="false">
      <c r="A59" s="136" t="s">
        <v>446</v>
      </c>
      <c r="B59" s="98" t="n">
        <v>378</v>
      </c>
      <c r="C59" s="98" t="n">
        <v>1</v>
      </c>
      <c r="D59" s="98" t="n">
        <v>1</v>
      </c>
      <c r="E59" s="98" t="n">
        <v>0</v>
      </c>
      <c r="F59" s="98" t="n">
        <v>0</v>
      </c>
      <c r="G59" s="98" t="n">
        <v>0</v>
      </c>
      <c r="H59" s="98" t="n">
        <v>3</v>
      </c>
      <c r="I59" s="98" t="n">
        <v>0</v>
      </c>
      <c r="J59" s="98" t="n">
        <v>1</v>
      </c>
      <c r="K59" s="98" t="n">
        <v>0</v>
      </c>
      <c r="L59" s="98" t="n">
        <v>0</v>
      </c>
      <c r="M59" s="98" t="n">
        <v>0</v>
      </c>
      <c r="N59" s="98" t="n">
        <v>1</v>
      </c>
      <c r="O59" s="98" t="n">
        <v>0</v>
      </c>
      <c r="P59" s="98" t="n">
        <v>2</v>
      </c>
      <c r="Q59" s="98" t="n">
        <v>5</v>
      </c>
      <c r="R59" s="98" t="n">
        <v>1</v>
      </c>
      <c r="S59" s="98" t="n">
        <v>4</v>
      </c>
      <c r="T59" s="98" t="n">
        <v>3</v>
      </c>
      <c r="U59" s="98" t="n">
        <v>184</v>
      </c>
      <c r="V59" s="98" t="n">
        <v>3</v>
      </c>
      <c r="W59" s="98" t="n">
        <v>2</v>
      </c>
      <c r="X59" s="98" t="n">
        <v>0</v>
      </c>
      <c r="Y59" s="98" t="n">
        <v>0</v>
      </c>
      <c r="Z59" s="98" t="n">
        <v>11</v>
      </c>
      <c r="AA59" s="98" t="n">
        <v>86</v>
      </c>
      <c r="AB59" s="98" t="n">
        <v>58</v>
      </c>
      <c r="AC59" s="98" t="n">
        <v>12</v>
      </c>
      <c r="AD59" s="98" t="n">
        <v>3</v>
      </c>
      <c r="AE59" s="98" t="n">
        <v>13</v>
      </c>
      <c r="AF59" s="98" t="n">
        <v>21</v>
      </c>
      <c r="AG59" s="98" t="n">
        <v>14</v>
      </c>
      <c r="AH59" s="98" t="n">
        <v>0</v>
      </c>
      <c r="AI59" s="98" t="n">
        <v>2</v>
      </c>
      <c r="AJ59" s="98" t="n">
        <v>0</v>
      </c>
      <c r="AK59" s="98" t="n">
        <v>5</v>
      </c>
      <c r="AL59" s="98" t="n">
        <v>1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12</v>
      </c>
      <c r="AR59" s="98" t="n">
        <v>4</v>
      </c>
      <c r="AS59" s="98" t="n">
        <v>3</v>
      </c>
      <c r="AT59" s="98" t="n">
        <v>6</v>
      </c>
      <c r="AU59" s="98" t="n">
        <v>44</v>
      </c>
      <c r="AV59" s="98" t="n">
        <v>2</v>
      </c>
      <c r="AW59" s="98" t="n">
        <v>37</v>
      </c>
      <c r="AX59" s="98" t="n">
        <v>5</v>
      </c>
      <c r="AY59" s="98" t="n">
        <v>2</v>
      </c>
      <c r="AZ59" s="98" t="n">
        <v>0</v>
      </c>
      <c r="BA59" s="98" t="n">
        <v>72</v>
      </c>
      <c r="BB59" s="98" t="n">
        <v>69</v>
      </c>
      <c r="BC59" s="98" t="n">
        <v>1</v>
      </c>
      <c r="BD59" s="98" t="n">
        <v>0</v>
      </c>
      <c r="BE59" s="98" t="n">
        <v>4</v>
      </c>
      <c r="BF59" s="98" t="n">
        <v>1</v>
      </c>
      <c r="BG59" s="98" t="n">
        <v>7</v>
      </c>
      <c r="BH59" s="98" t="n">
        <v>0</v>
      </c>
      <c r="BI59" s="98" t="n">
        <v>0</v>
      </c>
      <c r="BJ59" s="98" t="n">
        <v>32</v>
      </c>
      <c r="BK59" s="98" t="n">
        <v>0</v>
      </c>
      <c r="BL59" s="98" t="n">
        <v>1</v>
      </c>
      <c r="BM59" s="98" t="n">
        <v>8</v>
      </c>
      <c r="BN59" s="98" t="n">
        <v>11</v>
      </c>
      <c r="BO59" s="98" t="n">
        <v>2</v>
      </c>
      <c r="BP59" s="98" t="n">
        <v>1</v>
      </c>
      <c r="BQ59" s="98" t="n">
        <v>0</v>
      </c>
      <c r="BR59" s="98" t="n">
        <v>0</v>
      </c>
      <c r="BS59" s="98" t="n">
        <v>1</v>
      </c>
      <c r="BT59" s="98" t="n">
        <v>0</v>
      </c>
      <c r="BU59" s="98" t="n">
        <v>3</v>
      </c>
      <c r="BV59" s="98" t="n">
        <v>3</v>
      </c>
    </row>
    <row r="60" customFormat="false" ht="9" hidden="false" customHeight="false" outlineLevel="0" collapsed="false">
      <c r="A60" s="136" t="s">
        <v>447</v>
      </c>
      <c r="B60" s="98" t="n">
        <v>307</v>
      </c>
      <c r="C60" s="98" t="n">
        <v>40</v>
      </c>
      <c r="D60" s="98" t="n">
        <v>12</v>
      </c>
      <c r="E60" s="98" t="n">
        <v>5</v>
      </c>
      <c r="F60" s="98" t="n">
        <v>20</v>
      </c>
      <c r="G60" s="98" t="n">
        <v>3</v>
      </c>
      <c r="H60" s="98" t="n">
        <v>8</v>
      </c>
      <c r="I60" s="98" t="n">
        <v>1</v>
      </c>
      <c r="J60" s="98" t="n">
        <v>0</v>
      </c>
      <c r="K60" s="98" t="n">
        <v>0</v>
      </c>
      <c r="L60" s="98" t="n">
        <v>0</v>
      </c>
      <c r="M60" s="98" t="n">
        <v>4</v>
      </c>
      <c r="N60" s="98" t="n">
        <v>1</v>
      </c>
      <c r="O60" s="98" t="n">
        <v>2</v>
      </c>
      <c r="P60" s="98" t="n">
        <v>0</v>
      </c>
      <c r="Q60" s="98" t="n">
        <v>1</v>
      </c>
      <c r="R60" s="98" t="n">
        <v>0</v>
      </c>
      <c r="S60" s="98" t="n">
        <v>1</v>
      </c>
      <c r="T60" s="98" t="n">
        <v>0</v>
      </c>
      <c r="U60" s="98" t="n">
        <v>29</v>
      </c>
      <c r="V60" s="98" t="n">
        <v>4</v>
      </c>
      <c r="W60" s="98" t="n">
        <v>4</v>
      </c>
      <c r="X60" s="98" t="n">
        <v>0</v>
      </c>
      <c r="Y60" s="98" t="n">
        <v>1</v>
      </c>
      <c r="Z60" s="98" t="n">
        <v>4</v>
      </c>
      <c r="AA60" s="98" t="n">
        <v>7</v>
      </c>
      <c r="AB60" s="98" t="n">
        <v>1</v>
      </c>
      <c r="AC60" s="98" t="n">
        <v>4</v>
      </c>
      <c r="AD60" s="98" t="n">
        <v>1</v>
      </c>
      <c r="AE60" s="98" t="n">
        <v>1</v>
      </c>
      <c r="AF60" s="98" t="n">
        <v>40</v>
      </c>
      <c r="AG60" s="98" t="n">
        <v>23</v>
      </c>
      <c r="AH60" s="98" t="n">
        <v>9</v>
      </c>
      <c r="AI60" s="98" t="n">
        <v>1</v>
      </c>
      <c r="AJ60" s="98" t="n">
        <v>1</v>
      </c>
      <c r="AK60" s="98" t="n">
        <v>6</v>
      </c>
      <c r="AL60" s="98" t="n">
        <v>23</v>
      </c>
      <c r="AM60" s="98" t="n">
        <v>0</v>
      </c>
      <c r="AN60" s="98" t="n">
        <v>0</v>
      </c>
      <c r="AO60" s="98" t="n">
        <v>23</v>
      </c>
      <c r="AP60" s="98" t="n">
        <v>0</v>
      </c>
      <c r="AQ60" s="98" t="n">
        <v>10</v>
      </c>
      <c r="AR60" s="98" t="n">
        <v>0</v>
      </c>
      <c r="AS60" s="98" t="n">
        <v>4</v>
      </c>
      <c r="AT60" s="98" t="n">
        <v>6</v>
      </c>
      <c r="AU60" s="98" t="n">
        <v>25</v>
      </c>
      <c r="AV60" s="98" t="n">
        <v>0</v>
      </c>
      <c r="AW60" s="98" t="n">
        <v>4</v>
      </c>
      <c r="AX60" s="98" t="n">
        <v>20</v>
      </c>
      <c r="AY60" s="98" t="n">
        <v>114</v>
      </c>
      <c r="AZ60" s="98" t="n">
        <v>1</v>
      </c>
      <c r="BA60" s="98" t="n">
        <v>86</v>
      </c>
      <c r="BB60" s="98" t="n">
        <v>69</v>
      </c>
      <c r="BC60" s="98" t="n">
        <v>3</v>
      </c>
      <c r="BD60" s="98" t="n">
        <v>2</v>
      </c>
      <c r="BE60" s="98" t="n">
        <v>1</v>
      </c>
      <c r="BF60" s="98" t="n">
        <v>3</v>
      </c>
      <c r="BG60" s="98" t="n">
        <v>41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19</v>
      </c>
      <c r="BN60" s="98" t="n">
        <v>0</v>
      </c>
      <c r="BO60" s="98" t="n">
        <v>0</v>
      </c>
      <c r="BP60" s="98" t="n">
        <v>0</v>
      </c>
      <c r="BQ60" s="98" t="n">
        <v>0</v>
      </c>
      <c r="BR60" s="98" t="n">
        <v>0</v>
      </c>
      <c r="BS60" s="98" t="n">
        <v>1</v>
      </c>
      <c r="BT60" s="98" t="n">
        <v>1</v>
      </c>
      <c r="BU60" s="98" t="n">
        <v>16</v>
      </c>
      <c r="BV60" s="98" t="n">
        <v>12</v>
      </c>
    </row>
    <row r="61" customFormat="false" ht="9" hidden="false" customHeight="false" outlineLevel="0" collapsed="false">
      <c r="A61" s="136" t="s">
        <v>448</v>
      </c>
      <c r="B61" s="98" t="n">
        <v>162</v>
      </c>
      <c r="C61" s="98" t="n">
        <v>14</v>
      </c>
      <c r="D61" s="98" t="n">
        <v>7</v>
      </c>
      <c r="E61" s="98" t="n">
        <v>1</v>
      </c>
      <c r="F61" s="98" t="n">
        <v>2</v>
      </c>
      <c r="G61" s="98" t="n">
        <v>3</v>
      </c>
      <c r="H61" s="98" t="n">
        <v>11</v>
      </c>
      <c r="I61" s="98" t="n">
        <v>2</v>
      </c>
      <c r="J61" s="98" t="n">
        <v>2</v>
      </c>
      <c r="K61" s="98" t="n">
        <v>1</v>
      </c>
      <c r="L61" s="98" t="n">
        <v>0</v>
      </c>
      <c r="M61" s="98" t="n">
        <v>0</v>
      </c>
      <c r="N61" s="98" t="n">
        <v>5</v>
      </c>
      <c r="O61" s="98" t="n">
        <v>1</v>
      </c>
      <c r="P61" s="98" t="n">
        <v>9</v>
      </c>
      <c r="Q61" s="98" t="n">
        <v>8</v>
      </c>
      <c r="R61" s="98" t="n">
        <v>2</v>
      </c>
      <c r="S61" s="98" t="n">
        <v>6</v>
      </c>
      <c r="T61" s="98" t="n">
        <v>2</v>
      </c>
      <c r="U61" s="98" t="n">
        <v>6</v>
      </c>
      <c r="V61" s="98" t="n">
        <v>4</v>
      </c>
      <c r="W61" s="98" t="n">
        <v>1</v>
      </c>
      <c r="X61" s="98" t="n">
        <v>1</v>
      </c>
      <c r="Y61" s="98" t="n">
        <v>2</v>
      </c>
      <c r="Z61" s="98" t="n">
        <v>0</v>
      </c>
      <c r="AA61" s="98" t="n">
        <v>29</v>
      </c>
      <c r="AB61" s="98" t="n">
        <v>4</v>
      </c>
      <c r="AC61" s="98" t="n">
        <v>0</v>
      </c>
      <c r="AD61" s="98" t="n">
        <v>0</v>
      </c>
      <c r="AE61" s="98" t="n">
        <v>25</v>
      </c>
      <c r="AF61" s="98" t="n">
        <v>19</v>
      </c>
      <c r="AG61" s="98" t="n">
        <v>15</v>
      </c>
      <c r="AH61" s="98" t="n">
        <v>1</v>
      </c>
      <c r="AI61" s="98" t="n">
        <v>0</v>
      </c>
      <c r="AJ61" s="98" t="n">
        <v>0</v>
      </c>
      <c r="AK61" s="98" t="n">
        <v>2</v>
      </c>
      <c r="AL61" s="98" t="n">
        <v>11</v>
      </c>
      <c r="AM61" s="98" t="n">
        <v>11</v>
      </c>
      <c r="AN61" s="98" t="n">
        <v>0</v>
      </c>
      <c r="AO61" s="98" t="n">
        <v>1</v>
      </c>
      <c r="AP61" s="98" t="n">
        <v>0</v>
      </c>
      <c r="AQ61" s="98" t="n">
        <v>5</v>
      </c>
      <c r="AR61" s="98" t="n">
        <v>0</v>
      </c>
      <c r="AS61" s="98" t="n">
        <v>5</v>
      </c>
      <c r="AT61" s="98" t="n">
        <v>0</v>
      </c>
      <c r="AU61" s="98" t="n">
        <v>4</v>
      </c>
      <c r="AV61" s="98" t="n">
        <v>0</v>
      </c>
      <c r="AW61" s="98" t="n">
        <v>0</v>
      </c>
      <c r="AX61" s="98" t="n">
        <v>3</v>
      </c>
      <c r="AY61" s="98" t="n">
        <v>4</v>
      </c>
      <c r="AZ61" s="98" t="n">
        <v>36</v>
      </c>
      <c r="BA61" s="98" t="n">
        <v>110</v>
      </c>
      <c r="BB61" s="98" t="n">
        <v>105</v>
      </c>
      <c r="BC61" s="98" t="n">
        <v>15</v>
      </c>
      <c r="BD61" s="98" t="n">
        <v>4</v>
      </c>
      <c r="BE61" s="98" t="n">
        <v>13</v>
      </c>
      <c r="BF61" s="98" t="n">
        <v>1</v>
      </c>
      <c r="BG61" s="98" t="n">
        <v>10</v>
      </c>
      <c r="BH61" s="98" t="n">
        <v>0</v>
      </c>
      <c r="BI61" s="98" t="n">
        <v>2</v>
      </c>
      <c r="BJ61" s="98" t="n">
        <v>2</v>
      </c>
      <c r="BK61" s="98" t="n">
        <v>0</v>
      </c>
      <c r="BL61" s="98" t="n">
        <v>0</v>
      </c>
      <c r="BM61" s="98" t="n">
        <v>27</v>
      </c>
      <c r="BN61" s="98" t="n">
        <v>6</v>
      </c>
      <c r="BO61" s="98" t="n">
        <v>7</v>
      </c>
      <c r="BP61" s="98" t="n">
        <v>1</v>
      </c>
      <c r="BQ61" s="98" t="n">
        <v>2</v>
      </c>
      <c r="BR61" s="98" t="n">
        <v>7</v>
      </c>
      <c r="BS61" s="98" t="n">
        <v>9</v>
      </c>
      <c r="BT61" s="98" t="n">
        <v>2</v>
      </c>
      <c r="BU61" s="98" t="n">
        <v>4</v>
      </c>
      <c r="BV61" s="98" t="n">
        <v>1</v>
      </c>
    </row>
    <row r="62" customFormat="false" ht="9" hidden="false" customHeight="false" outlineLevel="0" collapsed="false">
      <c r="A62" s="136" t="s">
        <v>449</v>
      </c>
      <c r="B62" s="98" t="n">
        <v>4964</v>
      </c>
      <c r="C62" s="98" t="n">
        <v>584</v>
      </c>
      <c r="D62" s="98" t="n">
        <v>167</v>
      </c>
      <c r="E62" s="98" t="n">
        <v>164</v>
      </c>
      <c r="F62" s="98" t="n">
        <v>227</v>
      </c>
      <c r="G62" s="98" t="n">
        <v>25</v>
      </c>
      <c r="H62" s="98" t="n">
        <v>523</v>
      </c>
      <c r="I62" s="98" t="n">
        <v>332</v>
      </c>
      <c r="J62" s="98" t="n">
        <v>42</v>
      </c>
      <c r="K62" s="98" t="n">
        <v>21</v>
      </c>
      <c r="L62" s="98" t="n">
        <v>5</v>
      </c>
      <c r="M62" s="98" t="n">
        <v>57</v>
      </c>
      <c r="N62" s="98" t="n">
        <v>22</v>
      </c>
      <c r="O62" s="98" t="n">
        <v>44</v>
      </c>
      <c r="P62" s="98" t="n">
        <v>85</v>
      </c>
      <c r="Q62" s="98" t="n">
        <v>292</v>
      </c>
      <c r="R62" s="98" t="n">
        <v>185</v>
      </c>
      <c r="S62" s="98" t="n">
        <v>106</v>
      </c>
      <c r="T62" s="98" t="n">
        <v>163</v>
      </c>
      <c r="U62" s="98" t="n">
        <v>209</v>
      </c>
      <c r="V62" s="98" t="n">
        <v>130</v>
      </c>
      <c r="W62" s="98" t="n">
        <v>99</v>
      </c>
      <c r="X62" s="98" t="n">
        <v>9</v>
      </c>
      <c r="Y62" s="98" t="n">
        <v>23</v>
      </c>
      <c r="Z62" s="98" t="n">
        <v>42</v>
      </c>
      <c r="AA62" s="98" t="n">
        <v>332</v>
      </c>
      <c r="AB62" s="98" t="n">
        <v>95</v>
      </c>
      <c r="AC62" s="98" t="n">
        <v>47</v>
      </c>
      <c r="AD62" s="98" t="n">
        <v>119</v>
      </c>
      <c r="AE62" s="98" t="n">
        <v>70</v>
      </c>
      <c r="AF62" s="98" t="n">
        <v>1323</v>
      </c>
      <c r="AG62" s="98" t="n">
        <v>589</v>
      </c>
      <c r="AH62" s="98" t="n">
        <v>230</v>
      </c>
      <c r="AI62" s="98" t="n">
        <v>176</v>
      </c>
      <c r="AJ62" s="98" t="n">
        <v>91</v>
      </c>
      <c r="AK62" s="98" t="n">
        <v>237</v>
      </c>
      <c r="AL62" s="98" t="n">
        <v>204</v>
      </c>
      <c r="AM62" s="98" t="n">
        <v>36</v>
      </c>
      <c r="AN62" s="98" t="n">
        <v>6</v>
      </c>
      <c r="AO62" s="98" t="n">
        <v>162</v>
      </c>
      <c r="AP62" s="98" t="n">
        <v>722</v>
      </c>
      <c r="AQ62" s="98" t="n">
        <v>169</v>
      </c>
      <c r="AR62" s="98" t="n">
        <v>15</v>
      </c>
      <c r="AS62" s="98" t="n">
        <v>118</v>
      </c>
      <c r="AT62" s="98" t="n">
        <v>36</v>
      </c>
      <c r="AU62" s="98" t="n">
        <v>92</v>
      </c>
      <c r="AV62" s="98" t="n">
        <v>20</v>
      </c>
      <c r="AW62" s="98" t="n">
        <v>52</v>
      </c>
      <c r="AX62" s="98" t="n">
        <v>20</v>
      </c>
      <c r="AY62" s="98" t="n">
        <v>29</v>
      </c>
      <c r="AZ62" s="98" t="n">
        <v>66</v>
      </c>
      <c r="BA62" s="98" t="n">
        <v>1596</v>
      </c>
      <c r="BB62" s="98" t="n">
        <v>1441</v>
      </c>
      <c r="BC62" s="98" t="n">
        <v>216</v>
      </c>
      <c r="BD62" s="98" t="n">
        <v>118</v>
      </c>
      <c r="BE62" s="98" t="n">
        <v>68</v>
      </c>
      <c r="BF62" s="98" t="n">
        <v>113</v>
      </c>
      <c r="BG62" s="98" t="n">
        <v>430</v>
      </c>
      <c r="BH62" s="98" t="n">
        <v>0</v>
      </c>
      <c r="BI62" s="98" t="n">
        <v>5</v>
      </c>
      <c r="BJ62" s="98" t="n">
        <v>208</v>
      </c>
      <c r="BK62" s="98" t="n">
        <v>8</v>
      </c>
      <c r="BL62" s="98" t="n">
        <v>145</v>
      </c>
      <c r="BM62" s="98" t="n">
        <v>193</v>
      </c>
      <c r="BN62" s="98" t="n">
        <v>35</v>
      </c>
      <c r="BO62" s="98" t="n">
        <v>80</v>
      </c>
      <c r="BP62" s="98" t="n">
        <v>25</v>
      </c>
      <c r="BQ62" s="98" t="n">
        <v>5</v>
      </c>
      <c r="BR62" s="98" t="n">
        <v>5</v>
      </c>
      <c r="BS62" s="98" t="n">
        <v>30</v>
      </c>
      <c r="BT62" s="98" t="n">
        <v>15</v>
      </c>
      <c r="BU62" s="98" t="n">
        <v>154</v>
      </c>
      <c r="BV62" s="98" t="n">
        <v>148</v>
      </c>
    </row>
    <row r="63" customFormat="false" ht="9" hidden="false" customHeight="false" outlineLevel="0" collapsed="false">
      <c r="A63" s="136" t="s">
        <v>450</v>
      </c>
      <c r="B63" s="98" t="n">
        <v>4843</v>
      </c>
      <c r="C63" s="98" t="n">
        <v>556</v>
      </c>
      <c r="D63" s="98" t="n">
        <v>161</v>
      </c>
      <c r="E63" s="98" t="n">
        <v>156</v>
      </c>
      <c r="F63" s="98" t="n">
        <v>216</v>
      </c>
      <c r="G63" s="98" t="n">
        <v>24</v>
      </c>
      <c r="H63" s="98" t="n">
        <v>508</v>
      </c>
      <c r="I63" s="98" t="n">
        <v>326</v>
      </c>
      <c r="J63" s="98" t="n">
        <v>41</v>
      </c>
      <c r="K63" s="98" t="n">
        <v>18</v>
      </c>
      <c r="L63" s="98" t="n">
        <v>5</v>
      </c>
      <c r="M63" s="98" t="n">
        <v>56</v>
      </c>
      <c r="N63" s="98" t="n">
        <v>18</v>
      </c>
      <c r="O63" s="98" t="n">
        <v>44</v>
      </c>
      <c r="P63" s="98" t="n">
        <v>85</v>
      </c>
      <c r="Q63" s="98" t="n">
        <v>292</v>
      </c>
      <c r="R63" s="98" t="n">
        <v>185</v>
      </c>
      <c r="S63" s="98" t="n">
        <v>106</v>
      </c>
      <c r="T63" s="98" t="n">
        <v>153</v>
      </c>
      <c r="U63" s="98" t="n">
        <v>202</v>
      </c>
      <c r="V63" s="98" t="n">
        <v>125</v>
      </c>
      <c r="W63" s="98" t="n">
        <v>94</v>
      </c>
      <c r="X63" s="98" t="n">
        <v>9</v>
      </c>
      <c r="Y63" s="98" t="n">
        <v>22</v>
      </c>
      <c r="Z63" s="98" t="n">
        <v>34</v>
      </c>
      <c r="AA63" s="98" t="n">
        <v>330</v>
      </c>
      <c r="AB63" s="98" t="n">
        <v>95</v>
      </c>
      <c r="AC63" s="98" t="n">
        <v>46</v>
      </c>
      <c r="AD63" s="98" t="n">
        <v>119</v>
      </c>
      <c r="AE63" s="98" t="n">
        <v>70</v>
      </c>
      <c r="AF63" s="98" t="n">
        <v>1285</v>
      </c>
      <c r="AG63" s="98" t="n">
        <v>581</v>
      </c>
      <c r="AH63" s="98" t="n">
        <v>212</v>
      </c>
      <c r="AI63" s="98" t="n">
        <v>175</v>
      </c>
      <c r="AJ63" s="98" t="n">
        <v>87</v>
      </c>
      <c r="AK63" s="98" t="n">
        <v>231</v>
      </c>
      <c r="AL63" s="98" t="n">
        <v>197</v>
      </c>
      <c r="AM63" s="98" t="n">
        <v>36</v>
      </c>
      <c r="AN63" s="98" t="n">
        <v>3</v>
      </c>
      <c r="AO63" s="98" t="n">
        <v>158</v>
      </c>
      <c r="AP63" s="98" t="n">
        <v>722</v>
      </c>
      <c r="AQ63" s="98" t="n">
        <v>168</v>
      </c>
      <c r="AR63" s="98" t="n">
        <v>15</v>
      </c>
      <c r="AS63" s="98" t="n">
        <v>118</v>
      </c>
      <c r="AT63" s="98" t="n">
        <v>36</v>
      </c>
      <c r="AU63" s="98" t="n">
        <v>90</v>
      </c>
      <c r="AV63" s="98" t="n">
        <v>19</v>
      </c>
      <c r="AW63" s="98" t="n">
        <v>52</v>
      </c>
      <c r="AX63" s="98" t="n">
        <v>19</v>
      </c>
      <c r="AY63" s="98" t="n">
        <v>29</v>
      </c>
      <c r="AZ63" s="98" t="n">
        <v>66</v>
      </c>
      <c r="BA63" s="98" t="n">
        <v>1526</v>
      </c>
      <c r="BB63" s="98" t="n">
        <v>1371</v>
      </c>
      <c r="BC63" s="98" t="n">
        <v>205</v>
      </c>
      <c r="BD63" s="98" t="n">
        <v>107</v>
      </c>
      <c r="BE63" s="98" t="n">
        <v>68</v>
      </c>
      <c r="BF63" s="98" t="n">
        <v>112</v>
      </c>
      <c r="BG63" s="98" t="n">
        <v>408</v>
      </c>
      <c r="BH63" s="98" t="n">
        <v>0</v>
      </c>
      <c r="BI63" s="98" t="n">
        <v>5</v>
      </c>
      <c r="BJ63" s="98" t="n">
        <v>179</v>
      </c>
      <c r="BK63" s="98" t="n">
        <v>8</v>
      </c>
      <c r="BL63" s="98" t="n">
        <v>118</v>
      </c>
      <c r="BM63" s="98" t="n">
        <v>192</v>
      </c>
      <c r="BN63" s="98" t="n">
        <v>35</v>
      </c>
      <c r="BO63" s="98" t="n">
        <v>77</v>
      </c>
      <c r="BP63" s="98" t="n">
        <v>25</v>
      </c>
      <c r="BQ63" s="98" t="n">
        <v>5</v>
      </c>
      <c r="BR63" s="98" t="n">
        <v>5</v>
      </c>
      <c r="BS63" s="98" t="n">
        <v>30</v>
      </c>
      <c r="BT63" s="98" t="n">
        <v>15</v>
      </c>
      <c r="BU63" s="98" t="n">
        <v>154</v>
      </c>
      <c r="BV63" s="98" t="n">
        <v>148</v>
      </c>
    </row>
    <row r="64" customFormat="false" ht="9" hidden="false" customHeight="false" outlineLevel="0" collapsed="false">
      <c r="A64" s="136" t="s">
        <v>451</v>
      </c>
      <c r="B64" s="98" t="n">
        <v>470</v>
      </c>
      <c r="C64" s="98" t="n">
        <v>50</v>
      </c>
      <c r="D64" s="98" t="n">
        <v>11</v>
      </c>
      <c r="E64" s="98" t="n">
        <v>28</v>
      </c>
      <c r="F64" s="98" t="n">
        <v>8</v>
      </c>
      <c r="G64" s="98" t="n">
        <v>3</v>
      </c>
      <c r="H64" s="98" t="n">
        <v>36</v>
      </c>
      <c r="I64" s="98" t="n">
        <v>15</v>
      </c>
      <c r="J64" s="98" t="n">
        <v>13</v>
      </c>
      <c r="K64" s="98" t="n">
        <v>1</v>
      </c>
      <c r="L64" s="98" t="n">
        <v>0</v>
      </c>
      <c r="M64" s="98" t="n">
        <v>0</v>
      </c>
      <c r="N64" s="98" t="n">
        <v>2</v>
      </c>
      <c r="O64" s="98" t="n">
        <v>4</v>
      </c>
      <c r="P64" s="98" t="n">
        <v>0</v>
      </c>
      <c r="Q64" s="98" t="n">
        <v>17</v>
      </c>
      <c r="R64" s="98" t="n">
        <v>6</v>
      </c>
      <c r="S64" s="98" t="n">
        <v>11</v>
      </c>
      <c r="T64" s="98" t="n">
        <v>3</v>
      </c>
      <c r="U64" s="98" t="n">
        <v>4</v>
      </c>
      <c r="V64" s="98" t="n">
        <v>32</v>
      </c>
      <c r="W64" s="98" t="n">
        <v>24</v>
      </c>
      <c r="X64" s="98" t="n">
        <v>1</v>
      </c>
      <c r="Y64" s="98" t="n">
        <v>8</v>
      </c>
      <c r="Z64" s="98" t="n">
        <v>0</v>
      </c>
      <c r="AA64" s="98" t="n">
        <v>22</v>
      </c>
      <c r="AB64" s="98" t="n">
        <v>7</v>
      </c>
      <c r="AC64" s="98" t="n">
        <v>8</v>
      </c>
      <c r="AD64" s="98" t="n">
        <v>3</v>
      </c>
      <c r="AE64" s="98" t="n">
        <v>4</v>
      </c>
      <c r="AF64" s="98" t="n">
        <v>198</v>
      </c>
      <c r="AG64" s="98" t="n">
        <v>101</v>
      </c>
      <c r="AH64" s="98" t="n">
        <v>31</v>
      </c>
      <c r="AI64" s="98" t="n">
        <v>3</v>
      </c>
      <c r="AJ64" s="98" t="n">
        <v>3</v>
      </c>
      <c r="AK64" s="98" t="n">
        <v>60</v>
      </c>
      <c r="AL64" s="98" t="n">
        <v>52</v>
      </c>
      <c r="AM64" s="98" t="n">
        <v>5</v>
      </c>
      <c r="AN64" s="98" t="n">
        <v>0</v>
      </c>
      <c r="AO64" s="98" t="n">
        <v>47</v>
      </c>
      <c r="AP64" s="98" t="n">
        <v>33</v>
      </c>
      <c r="AQ64" s="98" t="n">
        <v>5</v>
      </c>
      <c r="AR64" s="98" t="n">
        <v>1</v>
      </c>
      <c r="AS64" s="98" t="n">
        <v>1</v>
      </c>
      <c r="AT64" s="98" t="n">
        <v>3</v>
      </c>
      <c r="AU64" s="98" t="n">
        <v>13</v>
      </c>
      <c r="AV64" s="98" t="n">
        <v>4</v>
      </c>
      <c r="AW64" s="98" t="n">
        <v>9</v>
      </c>
      <c r="AX64" s="98" t="n">
        <v>1</v>
      </c>
      <c r="AY64" s="98" t="n">
        <v>3</v>
      </c>
      <c r="AZ64" s="98" t="n">
        <v>2</v>
      </c>
      <c r="BA64" s="98" t="n">
        <v>352</v>
      </c>
      <c r="BB64" s="98" t="n">
        <v>298</v>
      </c>
      <c r="BC64" s="98" t="n">
        <v>0</v>
      </c>
      <c r="BD64" s="98" t="n">
        <v>0</v>
      </c>
      <c r="BE64" s="98" t="n">
        <v>2</v>
      </c>
      <c r="BF64" s="98" t="n">
        <v>0</v>
      </c>
      <c r="BG64" s="98" t="n">
        <v>192</v>
      </c>
      <c r="BH64" s="98" t="n">
        <v>0</v>
      </c>
      <c r="BI64" s="98" t="n">
        <v>0</v>
      </c>
      <c r="BJ64" s="98" t="n">
        <v>0</v>
      </c>
      <c r="BK64" s="98" t="n">
        <v>0</v>
      </c>
      <c r="BL64" s="98" t="n">
        <v>0</v>
      </c>
      <c r="BM64" s="98" t="n">
        <v>57</v>
      </c>
      <c r="BN64" s="98" t="n">
        <v>6</v>
      </c>
      <c r="BO64" s="98" t="n">
        <v>19</v>
      </c>
      <c r="BP64" s="98" t="n">
        <v>4</v>
      </c>
      <c r="BQ64" s="98" t="n">
        <v>2</v>
      </c>
      <c r="BR64" s="98" t="n">
        <v>0</v>
      </c>
      <c r="BS64" s="98" t="n">
        <v>11</v>
      </c>
      <c r="BT64" s="98" t="n">
        <v>3</v>
      </c>
      <c r="BU64" s="98" t="n">
        <v>54</v>
      </c>
      <c r="BV64" s="98" t="n">
        <v>52</v>
      </c>
    </row>
    <row r="65" customFormat="false" ht="9" hidden="false" customHeight="false" outlineLevel="0" collapsed="false">
      <c r="A65" s="136" t="s">
        <v>452</v>
      </c>
      <c r="B65" s="98" t="n">
        <v>216</v>
      </c>
      <c r="C65" s="98" t="n">
        <v>33</v>
      </c>
      <c r="D65" s="98" t="n">
        <v>5</v>
      </c>
      <c r="E65" s="98" t="n">
        <v>20</v>
      </c>
      <c r="F65" s="98" t="n">
        <v>8</v>
      </c>
      <c r="G65" s="98" t="n">
        <v>1</v>
      </c>
      <c r="H65" s="98" t="n">
        <v>14</v>
      </c>
      <c r="I65" s="98" t="n">
        <v>4</v>
      </c>
      <c r="J65" s="98" t="n">
        <v>2</v>
      </c>
      <c r="K65" s="98" t="n">
        <v>1</v>
      </c>
      <c r="L65" s="98" t="n">
        <v>0</v>
      </c>
      <c r="M65" s="98" t="n">
        <v>0</v>
      </c>
      <c r="N65" s="98" t="n">
        <v>2</v>
      </c>
      <c r="O65" s="98" t="n">
        <v>4</v>
      </c>
      <c r="P65" s="98" t="n">
        <v>0</v>
      </c>
      <c r="Q65" s="98" t="n">
        <v>5</v>
      </c>
      <c r="R65" s="98" t="n">
        <v>1</v>
      </c>
      <c r="S65" s="98" t="n">
        <v>5</v>
      </c>
      <c r="T65" s="98" t="n">
        <v>0</v>
      </c>
      <c r="U65" s="98" t="n">
        <v>3</v>
      </c>
      <c r="V65" s="98" t="n">
        <v>23</v>
      </c>
      <c r="W65" s="98" t="n">
        <v>21</v>
      </c>
      <c r="X65" s="98" t="n">
        <v>1</v>
      </c>
      <c r="Y65" s="98" t="n">
        <v>2</v>
      </c>
      <c r="Z65" s="98" t="n">
        <v>0</v>
      </c>
      <c r="AA65" s="98" t="n">
        <v>5</v>
      </c>
      <c r="AB65" s="98" t="n">
        <v>1</v>
      </c>
      <c r="AC65" s="98" t="n">
        <v>1</v>
      </c>
      <c r="AD65" s="98" t="n">
        <v>3</v>
      </c>
      <c r="AE65" s="98" t="n">
        <v>0</v>
      </c>
      <c r="AF65" s="98" t="n">
        <v>45</v>
      </c>
      <c r="AG65" s="98" t="n">
        <v>10</v>
      </c>
      <c r="AH65" s="98" t="n">
        <v>20</v>
      </c>
      <c r="AI65" s="98" t="n">
        <v>1</v>
      </c>
      <c r="AJ65" s="98" t="n">
        <v>2</v>
      </c>
      <c r="AK65" s="98" t="n">
        <v>12</v>
      </c>
      <c r="AL65" s="98" t="n">
        <v>43</v>
      </c>
      <c r="AM65" s="98" t="n">
        <v>0</v>
      </c>
      <c r="AN65" s="98" t="n">
        <v>0</v>
      </c>
      <c r="AO65" s="98" t="n">
        <v>42</v>
      </c>
      <c r="AP65" s="98" t="n">
        <v>28</v>
      </c>
      <c r="AQ65" s="98" t="n">
        <v>4</v>
      </c>
      <c r="AR65" s="98" t="n">
        <v>0</v>
      </c>
      <c r="AS65" s="98" t="n">
        <v>1</v>
      </c>
      <c r="AT65" s="98" t="n">
        <v>3</v>
      </c>
      <c r="AU65" s="98" t="n">
        <v>10</v>
      </c>
      <c r="AV65" s="98" t="n">
        <v>1</v>
      </c>
      <c r="AW65" s="98" t="n">
        <v>8</v>
      </c>
      <c r="AX65" s="98" t="n">
        <v>0</v>
      </c>
      <c r="AY65" s="98" t="n">
        <v>2</v>
      </c>
      <c r="AZ65" s="98" t="n">
        <v>1</v>
      </c>
      <c r="BA65" s="98" t="n">
        <v>242</v>
      </c>
      <c r="BB65" s="98" t="n">
        <v>192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130</v>
      </c>
      <c r="BH65" s="98" t="n">
        <v>0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48</v>
      </c>
      <c r="BN65" s="98" t="n">
        <v>4</v>
      </c>
      <c r="BO65" s="98" t="n">
        <v>4</v>
      </c>
      <c r="BP65" s="98" t="n">
        <v>0</v>
      </c>
      <c r="BQ65" s="98" t="n">
        <v>0</v>
      </c>
      <c r="BR65" s="98" t="n">
        <v>0</v>
      </c>
      <c r="BS65" s="98" t="n">
        <v>2</v>
      </c>
      <c r="BT65" s="98" t="n">
        <v>3</v>
      </c>
      <c r="BU65" s="98" t="n">
        <v>50</v>
      </c>
      <c r="BV65" s="98" t="n">
        <v>49</v>
      </c>
    </row>
    <row r="66" customFormat="false" ht="9" hidden="false" customHeight="false" outlineLevel="0" collapsed="false">
      <c r="A66" s="136" t="s">
        <v>453</v>
      </c>
      <c r="B66" s="98" t="n">
        <v>24</v>
      </c>
      <c r="C66" s="98" t="n">
        <v>1</v>
      </c>
      <c r="D66" s="98" t="n">
        <v>1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5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1</v>
      </c>
      <c r="AB66" s="98" t="n">
        <v>1</v>
      </c>
      <c r="AC66" s="98" t="n">
        <v>0</v>
      </c>
      <c r="AD66" s="98" t="n">
        <v>0</v>
      </c>
      <c r="AE66" s="98" t="n">
        <v>0</v>
      </c>
      <c r="AF66" s="98" t="n">
        <v>14</v>
      </c>
      <c r="AG66" s="98" t="n">
        <v>12</v>
      </c>
      <c r="AH66" s="98" t="n">
        <v>0</v>
      </c>
      <c r="AI66" s="98" t="n">
        <v>0</v>
      </c>
      <c r="AJ66" s="98" t="n">
        <v>0</v>
      </c>
      <c r="AK66" s="98" t="n">
        <v>1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2</v>
      </c>
      <c r="AV66" s="98" t="n">
        <v>1</v>
      </c>
      <c r="AW66" s="98" t="n">
        <v>0</v>
      </c>
      <c r="AX66" s="98" t="n">
        <v>1</v>
      </c>
      <c r="AY66" s="98" t="n">
        <v>0</v>
      </c>
      <c r="AZ66" s="98" t="n">
        <v>0</v>
      </c>
      <c r="BA66" s="98" t="n">
        <v>47</v>
      </c>
      <c r="BB66" s="98" t="n">
        <v>41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40</v>
      </c>
      <c r="BH66" s="98" t="n">
        <v>0</v>
      </c>
      <c r="BI66" s="98" t="n">
        <v>0</v>
      </c>
      <c r="BJ66" s="98" t="n">
        <v>0</v>
      </c>
      <c r="BK66" s="98" t="n">
        <v>0</v>
      </c>
      <c r="BL66" s="98" t="n">
        <v>0</v>
      </c>
      <c r="BM66" s="98" t="n">
        <v>0</v>
      </c>
      <c r="BN66" s="98" t="n">
        <v>0</v>
      </c>
      <c r="BO66" s="98" t="n">
        <v>0</v>
      </c>
      <c r="BP66" s="98" t="n">
        <v>0</v>
      </c>
      <c r="BQ66" s="98" t="n">
        <v>0</v>
      </c>
      <c r="BR66" s="98" t="n">
        <v>0</v>
      </c>
      <c r="BS66" s="98" t="n">
        <v>0</v>
      </c>
      <c r="BT66" s="98" t="n">
        <v>0</v>
      </c>
      <c r="BU66" s="98" t="n">
        <v>6</v>
      </c>
      <c r="BV66" s="98" t="n">
        <v>6</v>
      </c>
    </row>
    <row r="67" customFormat="false" ht="9" hidden="false" customHeight="false" outlineLevel="0" collapsed="false">
      <c r="A67" s="136" t="s">
        <v>454</v>
      </c>
      <c r="B67" s="98" t="n">
        <v>215</v>
      </c>
      <c r="C67" s="98" t="n">
        <v>40</v>
      </c>
      <c r="D67" s="98" t="n">
        <v>18</v>
      </c>
      <c r="E67" s="98" t="n">
        <v>16</v>
      </c>
      <c r="F67" s="98" t="n">
        <v>6</v>
      </c>
      <c r="G67" s="98" t="n">
        <v>0</v>
      </c>
      <c r="H67" s="98" t="n">
        <v>16</v>
      </c>
      <c r="I67" s="98" t="n">
        <v>4</v>
      </c>
      <c r="J67" s="98" t="n">
        <v>1</v>
      </c>
      <c r="K67" s="98" t="n">
        <v>0</v>
      </c>
      <c r="L67" s="98" t="n">
        <v>0</v>
      </c>
      <c r="M67" s="98" t="n">
        <v>0</v>
      </c>
      <c r="N67" s="98" t="n">
        <v>1</v>
      </c>
      <c r="O67" s="98" t="n">
        <v>9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4</v>
      </c>
      <c r="U67" s="98" t="n">
        <v>1</v>
      </c>
      <c r="V67" s="98" t="n">
        <v>9</v>
      </c>
      <c r="W67" s="98" t="n">
        <v>5</v>
      </c>
      <c r="X67" s="98" t="n">
        <v>0</v>
      </c>
      <c r="Y67" s="98" t="n">
        <v>4</v>
      </c>
      <c r="Z67" s="98" t="n">
        <v>1</v>
      </c>
      <c r="AA67" s="98" t="n">
        <v>5</v>
      </c>
      <c r="AB67" s="98" t="n">
        <v>0</v>
      </c>
      <c r="AC67" s="98" t="n">
        <v>1</v>
      </c>
      <c r="AD67" s="98" t="n">
        <v>2</v>
      </c>
      <c r="AE67" s="98" t="n">
        <v>2</v>
      </c>
      <c r="AF67" s="98" t="n">
        <v>82</v>
      </c>
      <c r="AG67" s="98" t="n">
        <v>42</v>
      </c>
      <c r="AH67" s="98" t="n">
        <v>11</v>
      </c>
      <c r="AI67" s="98" t="n">
        <v>4</v>
      </c>
      <c r="AJ67" s="98" t="n">
        <v>3</v>
      </c>
      <c r="AK67" s="98" t="n">
        <v>22</v>
      </c>
      <c r="AL67" s="98" t="n">
        <v>11</v>
      </c>
      <c r="AM67" s="98" t="n">
        <v>2</v>
      </c>
      <c r="AN67" s="98" t="n">
        <v>1</v>
      </c>
      <c r="AO67" s="98" t="n">
        <v>7</v>
      </c>
      <c r="AP67" s="98" t="n">
        <v>35</v>
      </c>
      <c r="AQ67" s="98" t="n">
        <v>5</v>
      </c>
      <c r="AR67" s="98" t="n">
        <v>1</v>
      </c>
      <c r="AS67" s="98" t="n">
        <v>3</v>
      </c>
      <c r="AT67" s="98" t="n">
        <v>1</v>
      </c>
      <c r="AU67" s="98" t="n">
        <v>1</v>
      </c>
      <c r="AV67" s="98" t="n">
        <v>0</v>
      </c>
      <c r="AW67" s="98" t="n">
        <v>0</v>
      </c>
      <c r="AX67" s="98" t="n">
        <v>0</v>
      </c>
      <c r="AY67" s="98" t="n">
        <v>3</v>
      </c>
      <c r="AZ67" s="98" t="n">
        <v>2</v>
      </c>
      <c r="BA67" s="98" t="n">
        <v>60</v>
      </c>
      <c r="BB67" s="98" t="n">
        <v>60</v>
      </c>
      <c r="BC67" s="98" t="n">
        <v>0</v>
      </c>
      <c r="BD67" s="98" t="n">
        <v>0</v>
      </c>
      <c r="BE67" s="98" t="n">
        <v>4</v>
      </c>
      <c r="BF67" s="98" t="n">
        <v>0</v>
      </c>
      <c r="BG67" s="98" t="n">
        <v>0</v>
      </c>
      <c r="BH67" s="98" t="n">
        <v>0</v>
      </c>
      <c r="BI67" s="98" t="n">
        <v>0</v>
      </c>
      <c r="BJ67" s="98" t="n">
        <v>4</v>
      </c>
      <c r="BK67" s="98" t="n">
        <v>0</v>
      </c>
      <c r="BL67" s="98" t="n">
        <v>4</v>
      </c>
      <c r="BM67" s="98" t="n">
        <v>21</v>
      </c>
      <c r="BN67" s="98" t="n">
        <v>6</v>
      </c>
      <c r="BO67" s="98" t="n">
        <v>16</v>
      </c>
      <c r="BP67" s="98" t="n">
        <v>1</v>
      </c>
      <c r="BQ67" s="98" t="n">
        <v>0</v>
      </c>
      <c r="BR67" s="98" t="n">
        <v>0</v>
      </c>
      <c r="BS67" s="98" t="n">
        <v>8</v>
      </c>
      <c r="BT67" s="98" t="n">
        <v>0</v>
      </c>
      <c r="BU67" s="98" t="n">
        <v>0</v>
      </c>
      <c r="BV67" s="98" t="n">
        <v>0</v>
      </c>
    </row>
    <row r="68" customFormat="false" ht="9" hidden="false" customHeight="false" outlineLevel="0" collapsed="false">
      <c r="A68" s="136" t="s">
        <v>455</v>
      </c>
      <c r="B68" s="98" t="n">
        <v>658</v>
      </c>
      <c r="C68" s="98" t="n">
        <v>183</v>
      </c>
      <c r="D68" s="98" t="n">
        <v>6</v>
      </c>
      <c r="E68" s="98" t="n">
        <v>30</v>
      </c>
      <c r="F68" s="98" t="n">
        <v>144</v>
      </c>
      <c r="G68" s="98" t="n">
        <v>3</v>
      </c>
      <c r="H68" s="98" t="n">
        <v>77</v>
      </c>
      <c r="I68" s="98" t="n">
        <v>39</v>
      </c>
      <c r="J68" s="98" t="n">
        <v>0</v>
      </c>
      <c r="K68" s="98" t="n">
        <v>2</v>
      </c>
      <c r="L68" s="98" t="n">
        <v>1</v>
      </c>
      <c r="M68" s="98" t="n">
        <v>34</v>
      </c>
      <c r="N68" s="98" t="n">
        <v>1</v>
      </c>
      <c r="O68" s="98" t="n">
        <v>1</v>
      </c>
      <c r="P68" s="98" t="n">
        <v>0</v>
      </c>
      <c r="Q68" s="98" t="n">
        <v>2</v>
      </c>
      <c r="R68" s="98" t="n">
        <v>1</v>
      </c>
      <c r="S68" s="98" t="n">
        <v>0</v>
      </c>
      <c r="T68" s="98" t="n">
        <v>10</v>
      </c>
      <c r="U68" s="98" t="n">
        <v>22</v>
      </c>
      <c r="V68" s="98" t="n">
        <v>9</v>
      </c>
      <c r="W68" s="98" t="n">
        <v>5</v>
      </c>
      <c r="X68" s="98" t="n">
        <v>1</v>
      </c>
      <c r="Y68" s="98" t="n">
        <v>2</v>
      </c>
      <c r="Z68" s="98" t="n">
        <v>22</v>
      </c>
      <c r="AA68" s="98" t="n">
        <v>37</v>
      </c>
      <c r="AB68" s="98" t="n">
        <v>1</v>
      </c>
      <c r="AC68" s="98" t="n">
        <v>18</v>
      </c>
      <c r="AD68" s="98" t="n">
        <v>17</v>
      </c>
      <c r="AE68" s="98" t="n">
        <v>1</v>
      </c>
      <c r="AF68" s="98" t="n">
        <v>196</v>
      </c>
      <c r="AG68" s="98" t="n">
        <v>39</v>
      </c>
      <c r="AH68" s="98" t="n">
        <v>125</v>
      </c>
      <c r="AI68" s="98" t="n">
        <v>3</v>
      </c>
      <c r="AJ68" s="98" t="n">
        <v>0</v>
      </c>
      <c r="AK68" s="98" t="n">
        <v>29</v>
      </c>
      <c r="AL68" s="98" t="n">
        <v>74</v>
      </c>
      <c r="AM68" s="98" t="n">
        <v>7</v>
      </c>
      <c r="AN68" s="98" t="n">
        <v>0</v>
      </c>
      <c r="AO68" s="98" t="n">
        <v>67</v>
      </c>
      <c r="AP68" s="98" t="n">
        <v>2</v>
      </c>
      <c r="AQ68" s="98" t="n">
        <v>5</v>
      </c>
      <c r="AR68" s="98" t="n">
        <v>1</v>
      </c>
      <c r="AS68" s="98" t="n">
        <v>3</v>
      </c>
      <c r="AT68" s="98" t="n">
        <v>1</v>
      </c>
      <c r="AU68" s="98" t="n">
        <v>2</v>
      </c>
      <c r="AV68" s="98" t="n">
        <v>1</v>
      </c>
      <c r="AW68" s="98" t="n">
        <v>1</v>
      </c>
      <c r="AX68" s="98" t="n">
        <v>0</v>
      </c>
      <c r="AY68" s="98" t="n">
        <v>17</v>
      </c>
      <c r="AZ68" s="98" t="n">
        <v>2</v>
      </c>
      <c r="BA68" s="98" t="n">
        <v>267</v>
      </c>
      <c r="BB68" s="98" t="n">
        <v>253</v>
      </c>
      <c r="BC68" s="98" t="n">
        <v>102</v>
      </c>
      <c r="BD68" s="98" t="n">
        <v>60</v>
      </c>
      <c r="BE68" s="98" t="n">
        <v>53</v>
      </c>
      <c r="BF68" s="98" t="n">
        <v>0</v>
      </c>
      <c r="BG68" s="98" t="n">
        <v>0</v>
      </c>
      <c r="BH68" s="98" t="n">
        <v>0</v>
      </c>
      <c r="BI68" s="98" t="n">
        <v>0</v>
      </c>
      <c r="BJ68" s="98" t="n">
        <v>85</v>
      </c>
      <c r="BK68" s="98" t="n">
        <v>1</v>
      </c>
      <c r="BL68" s="98" t="n">
        <v>82</v>
      </c>
      <c r="BM68" s="98" t="n">
        <v>0</v>
      </c>
      <c r="BN68" s="98" t="n">
        <v>1</v>
      </c>
      <c r="BO68" s="98" t="n">
        <v>9</v>
      </c>
      <c r="BP68" s="98" t="n">
        <v>0</v>
      </c>
      <c r="BQ68" s="98" t="n">
        <v>0</v>
      </c>
      <c r="BR68" s="98" t="n">
        <v>0</v>
      </c>
      <c r="BS68" s="98" t="n">
        <v>0</v>
      </c>
      <c r="BT68" s="98" t="n">
        <v>0</v>
      </c>
      <c r="BU68" s="98" t="n">
        <v>14</v>
      </c>
      <c r="BV68" s="98" t="n">
        <v>14</v>
      </c>
    </row>
    <row r="69" customFormat="false" ht="9" hidden="false" customHeight="false" outlineLevel="0" collapsed="false">
      <c r="A69" s="136" t="s">
        <v>456</v>
      </c>
      <c r="B69" s="98" t="n">
        <v>5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98" t="n">
        <v>0</v>
      </c>
      <c r="T69" s="98" t="n">
        <v>0</v>
      </c>
      <c r="U69" s="98" t="n">
        <v>2</v>
      </c>
      <c r="V69" s="98" t="n">
        <v>0</v>
      </c>
      <c r="W69" s="98" t="n">
        <v>0</v>
      </c>
      <c r="X69" s="98" t="n">
        <v>0</v>
      </c>
      <c r="Y69" s="98" t="n">
        <v>0</v>
      </c>
      <c r="Z69" s="98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8" t="n">
        <v>0</v>
      </c>
      <c r="AH69" s="98" t="n">
        <v>0</v>
      </c>
      <c r="AI69" s="98" t="n">
        <v>0</v>
      </c>
      <c r="AJ69" s="98" t="n">
        <v>0</v>
      </c>
      <c r="AK69" s="98" t="n">
        <v>0</v>
      </c>
      <c r="AL69" s="98" t="n">
        <v>0</v>
      </c>
      <c r="AM69" s="98" t="n">
        <v>0</v>
      </c>
      <c r="AN69" s="98" t="n">
        <v>0</v>
      </c>
      <c r="AO69" s="98" t="n">
        <v>0</v>
      </c>
      <c r="AP69" s="98" t="n">
        <v>0</v>
      </c>
      <c r="AQ69" s="98" t="n">
        <v>0</v>
      </c>
      <c r="AR69" s="98" t="n">
        <v>0</v>
      </c>
      <c r="AS69" s="98" t="n">
        <v>0</v>
      </c>
      <c r="AT69" s="98" t="n">
        <v>0</v>
      </c>
      <c r="AU69" s="98" t="n">
        <v>3</v>
      </c>
      <c r="AV69" s="98" t="n">
        <v>3</v>
      </c>
      <c r="AW69" s="98" t="n">
        <v>0</v>
      </c>
      <c r="AX69" s="98" t="n">
        <v>0</v>
      </c>
      <c r="AY69" s="98" t="n">
        <v>0</v>
      </c>
      <c r="AZ69" s="98" t="n">
        <v>0</v>
      </c>
      <c r="BA69" s="98" t="n">
        <v>0</v>
      </c>
      <c r="BB69" s="98" t="n">
        <v>0</v>
      </c>
      <c r="BC69" s="98" t="n">
        <v>0</v>
      </c>
      <c r="BD69" s="98" t="n">
        <v>0</v>
      </c>
      <c r="BE69" s="98" t="n">
        <v>0</v>
      </c>
      <c r="BF69" s="98" t="n">
        <v>0</v>
      </c>
      <c r="BG69" s="98" t="n">
        <v>0</v>
      </c>
      <c r="BH69" s="98" t="n">
        <v>0</v>
      </c>
      <c r="BI69" s="98" t="n">
        <v>0</v>
      </c>
      <c r="BJ69" s="98" t="n">
        <v>0</v>
      </c>
      <c r="BK69" s="98" t="n">
        <v>0</v>
      </c>
      <c r="BL69" s="98" t="n">
        <v>0</v>
      </c>
      <c r="BM69" s="98" t="n">
        <v>0</v>
      </c>
      <c r="BN69" s="98" t="n">
        <v>0</v>
      </c>
      <c r="BO69" s="98" t="n">
        <v>0</v>
      </c>
      <c r="BP69" s="98" t="n">
        <v>0</v>
      </c>
      <c r="BQ69" s="98" t="n">
        <v>0</v>
      </c>
      <c r="BR69" s="98" t="n">
        <v>0</v>
      </c>
      <c r="BS69" s="98" t="n">
        <v>0</v>
      </c>
      <c r="BT69" s="98" t="n">
        <v>0</v>
      </c>
      <c r="BU69" s="98" t="n">
        <v>0</v>
      </c>
      <c r="BV69" s="98" t="n">
        <v>0</v>
      </c>
    </row>
    <row r="70" customFormat="false" ht="9" hidden="false" customHeight="false" outlineLevel="0" collapsed="false">
      <c r="A70" s="136" t="s">
        <v>457</v>
      </c>
      <c r="B70" s="98" t="n">
        <v>33</v>
      </c>
      <c r="C70" s="98" t="n">
        <v>2</v>
      </c>
      <c r="D70" s="98" t="n">
        <v>1</v>
      </c>
      <c r="E70" s="98" t="n">
        <v>1</v>
      </c>
      <c r="F70" s="98" t="n">
        <v>0</v>
      </c>
      <c r="G70" s="98" t="n">
        <v>0</v>
      </c>
      <c r="H70" s="98" t="n">
        <v>2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2</v>
      </c>
      <c r="O70" s="98" t="n">
        <v>0</v>
      </c>
      <c r="P70" s="98" t="n">
        <v>0</v>
      </c>
      <c r="Q70" s="98" t="n">
        <v>1</v>
      </c>
      <c r="R70" s="98" t="n">
        <v>1</v>
      </c>
      <c r="S70" s="98" t="n">
        <v>0</v>
      </c>
      <c r="T70" s="98" t="n">
        <v>3</v>
      </c>
      <c r="U70" s="98" t="n">
        <v>0</v>
      </c>
      <c r="V70" s="98" t="n">
        <v>1</v>
      </c>
      <c r="W70" s="98" t="n">
        <v>0</v>
      </c>
      <c r="X70" s="98" t="n">
        <v>0</v>
      </c>
      <c r="Y70" s="98" t="n">
        <v>1</v>
      </c>
      <c r="Z70" s="98" t="n">
        <v>0</v>
      </c>
      <c r="AA70" s="98" t="n">
        <v>2</v>
      </c>
      <c r="AB70" s="98" t="n">
        <v>0</v>
      </c>
      <c r="AC70" s="98" t="n">
        <v>0</v>
      </c>
      <c r="AD70" s="98" t="n">
        <v>1</v>
      </c>
      <c r="AE70" s="98" t="n">
        <v>0</v>
      </c>
      <c r="AF70" s="98" t="n">
        <v>6</v>
      </c>
      <c r="AG70" s="98" t="n">
        <v>5</v>
      </c>
      <c r="AH70" s="98" t="n">
        <v>0</v>
      </c>
      <c r="AI70" s="98" t="n">
        <v>0</v>
      </c>
      <c r="AJ70" s="98" t="n">
        <v>0</v>
      </c>
      <c r="AK70" s="98" t="n">
        <v>1</v>
      </c>
      <c r="AL70" s="98" t="n">
        <v>11</v>
      </c>
      <c r="AM70" s="98" t="n">
        <v>11</v>
      </c>
      <c r="AN70" s="98" t="n">
        <v>0</v>
      </c>
      <c r="AO70" s="98" t="n">
        <v>0</v>
      </c>
      <c r="AP70" s="98" t="n">
        <v>2</v>
      </c>
      <c r="AQ70" s="98" t="n">
        <v>0</v>
      </c>
      <c r="AR70" s="98" t="n">
        <v>0</v>
      </c>
      <c r="AS70" s="98" t="n">
        <v>0</v>
      </c>
      <c r="AT70" s="98" t="n">
        <v>0</v>
      </c>
      <c r="AU70" s="98" t="n">
        <v>0</v>
      </c>
      <c r="AV70" s="98" t="n">
        <v>0</v>
      </c>
      <c r="AW70" s="98" t="n">
        <v>0</v>
      </c>
      <c r="AX70" s="98" t="n">
        <v>0</v>
      </c>
      <c r="AY70" s="98" t="n">
        <v>2</v>
      </c>
      <c r="AZ70" s="98" t="n">
        <v>2</v>
      </c>
      <c r="BA70" s="98" t="n">
        <v>28</v>
      </c>
      <c r="BB70" s="98" t="n">
        <v>24</v>
      </c>
      <c r="BC70" s="98" t="n">
        <v>0</v>
      </c>
      <c r="BD70" s="98" t="n">
        <v>0</v>
      </c>
      <c r="BE70" s="98" t="n">
        <v>3</v>
      </c>
      <c r="BF70" s="98" t="n">
        <v>0</v>
      </c>
      <c r="BG70" s="98" t="n">
        <v>4</v>
      </c>
      <c r="BH70" s="98" t="n">
        <v>0</v>
      </c>
      <c r="BI70" s="98" t="n">
        <v>0</v>
      </c>
      <c r="BJ70" s="98" t="n">
        <v>6</v>
      </c>
      <c r="BK70" s="98" t="n">
        <v>0</v>
      </c>
      <c r="BL70" s="98" t="n">
        <v>0</v>
      </c>
      <c r="BM70" s="98" t="n">
        <v>3</v>
      </c>
      <c r="BN70" s="98" t="n">
        <v>1</v>
      </c>
      <c r="BO70" s="98" t="n">
        <v>5</v>
      </c>
      <c r="BP70" s="98" t="n">
        <v>1</v>
      </c>
      <c r="BQ70" s="98" t="n">
        <v>0</v>
      </c>
      <c r="BR70" s="98" t="n">
        <v>0</v>
      </c>
      <c r="BS70" s="98" t="n">
        <v>1</v>
      </c>
      <c r="BT70" s="98" t="n">
        <v>1</v>
      </c>
      <c r="BU70" s="98" t="n">
        <v>4</v>
      </c>
      <c r="BV70" s="98" t="n">
        <v>2</v>
      </c>
    </row>
    <row r="71" customFormat="false" ht="9" hidden="false" customHeight="false" outlineLevel="0" collapsed="false">
      <c r="A71" s="136" t="s">
        <v>458</v>
      </c>
      <c r="B71" s="98" t="n">
        <v>1393</v>
      </c>
      <c r="C71" s="98" t="n">
        <v>83</v>
      </c>
      <c r="D71" s="98" t="n">
        <v>33</v>
      </c>
      <c r="E71" s="98" t="n">
        <v>28</v>
      </c>
      <c r="F71" s="98" t="n">
        <v>21</v>
      </c>
      <c r="G71" s="98" t="n">
        <v>2</v>
      </c>
      <c r="H71" s="98" t="n">
        <v>86</v>
      </c>
      <c r="I71" s="98" t="n">
        <v>67</v>
      </c>
      <c r="J71" s="98" t="n">
        <v>5</v>
      </c>
      <c r="K71" s="98" t="n">
        <v>1</v>
      </c>
      <c r="L71" s="98" t="n">
        <v>0</v>
      </c>
      <c r="M71" s="98" t="n">
        <v>1</v>
      </c>
      <c r="N71" s="98" t="n">
        <v>3</v>
      </c>
      <c r="O71" s="98" t="n">
        <v>9</v>
      </c>
      <c r="P71" s="98" t="n">
        <v>0</v>
      </c>
      <c r="Q71" s="98" t="n">
        <v>14</v>
      </c>
      <c r="R71" s="98" t="n">
        <v>8</v>
      </c>
      <c r="S71" s="98" t="n">
        <v>6</v>
      </c>
      <c r="T71" s="98" t="n">
        <v>0</v>
      </c>
      <c r="U71" s="98" t="n">
        <v>2</v>
      </c>
      <c r="V71" s="98" t="n">
        <v>47</v>
      </c>
      <c r="W71" s="98" t="n">
        <v>43</v>
      </c>
      <c r="X71" s="98" t="n">
        <v>2</v>
      </c>
      <c r="Y71" s="98" t="n">
        <v>2</v>
      </c>
      <c r="Z71" s="98" t="n">
        <v>0</v>
      </c>
      <c r="AA71" s="98" t="n">
        <v>46</v>
      </c>
      <c r="AB71" s="98" t="n">
        <v>11</v>
      </c>
      <c r="AC71" s="98" t="n">
        <v>6</v>
      </c>
      <c r="AD71" s="98" t="n">
        <v>3</v>
      </c>
      <c r="AE71" s="98" t="n">
        <v>26</v>
      </c>
      <c r="AF71" s="98" t="n">
        <v>394</v>
      </c>
      <c r="AG71" s="98" t="n">
        <v>169</v>
      </c>
      <c r="AH71" s="98" t="n">
        <v>15</v>
      </c>
      <c r="AI71" s="98" t="n">
        <v>119</v>
      </c>
      <c r="AJ71" s="98" t="n">
        <v>66</v>
      </c>
      <c r="AK71" s="98" t="n">
        <v>26</v>
      </c>
      <c r="AL71" s="98" t="n">
        <v>19</v>
      </c>
      <c r="AM71" s="98" t="n">
        <v>6</v>
      </c>
      <c r="AN71" s="98" t="n">
        <v>0</v>
      </c>
      <c r="AO71" s="98" t="n">
        <v>12</v>
      </c>
      <c r="AP71" s="98" t="n">
        <v>643</v>
      </c>
      <c r="AQ71" s="98" t="n">
        <v>20</v>
      </c>
      <c r="AR71" s="98" t="n">
        <v>4</v>
      </c>
      <c r="AS71" s="98" t="n">
        <v>5</v>
      </c>
      <c r="AT71" s="98" t="n">
        <v>11</v>
      </c>
      <c r="AU71" s="98" t="n">
        <v>36</v>
      </c>
      <c r="AV71" s="98" t="n">
        <v>4</v>
      </c>
      <c r="AW71" s="98" t="n">
        <v>32</v>
      </c>
      <c r="AX71" s="98" t="n">
        <v>1</v>
      </c>
      <c r="AY71" s="98" t="n">
        <v>1</v>
      </c>
      <c r="AZ71" s="98" t="n">
        <v>2</v>
      </c>
      <c r="BA71" s="98" t="n">
        <v>362</v>
      </c>
      <c r="BB71" s="98" t="n">
        <v>299</v>
      </c>
      <c r="BC71" s="98" t="n">
        <v>0</v>
      </c>
      <c r="BD71" s="98" t="n">
        <v>0</v>
      </c>
      <c r="BE71" s="98" t="n">
        <v>1</v>
      </c>
      <c r="BF71" s="98" t="n">
        <v>12</v>
      </c>
      <c r="BG71" s="98" t="n">
        <v>132</v>
      </c>
      <c r="BH71" s="98" t="n">
        <v>0</v>
      </c>
      <c r="BI71" s="98" t="n">
        <v>0</v>
      </c>
      <c r="BJ71" s="98" t="n">
        <v>0</v>
      </c>
      <c r="BK71" s="98" t="n">
        <v>0</v>
      </c>
      <c r="BL71" s="98" t="n">
        <v>0</v>
      </c>
      <c r="BM71" s="98" t="n">
        <v>94</v>
      </c>
      <c r="BN71" s="98" t="n">
        <v>15</v>
      </c>
      <c r="BO71" s="98" t="n">
        <v>9</v>
      </c>
      <c r="BP71" s="98" t="n">
        <v>19</v>
      </c>
      <c r="BQ71" s="98" t="n">
        <v>1</v>
      </c>
      <c r="BR71" s="98" t="n">
        <v>0</v>
      </c>
      <c r="BS71" s="98" t="n">
        <v>7</v>
      </c>
      <c r="BT71" s="98" t="n">
        <v>10</v>
      </c>
      <c r="BU71" s="98" t="n">
        <v>62</v>
      </c>
      <c r="BV71" s="98" t="n">
        <v>61</v>
      </c>
    </row>
    <row r="72" customFormat="false" ht="9" hidden="false" customHeight="false" outlineLevel="0" collapsed="false">
      <c r="A72" s="136" t="s">
        <v>459</v>
      </c>
      <c r="B72" s="98" t="n">
        <v>182</v>
      </c>
      <c r="C72" s="98" t="n">
        <v>6</v>
      </c>
      <c r="D72" s="98" t="n">
        <v>1</v>
      </c>
      <c r="E72" s="98" t="n">
        <v>0</v>
      </c>
      <c r="F72" s="98" t="n">
        <v>5</v>
      </c>
      <c r="G72" s="98" t="n">
        <v>1</v>
      </c>
      <c r="H72" s="98" t="n">
        <v>8</v>
      </c>
      <c r="I72" s="98" t="n">
        <v>7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3</v>
      </c>
      <c r="W72" s="98" t="n">
        <v>1</v>
      </c>
      <c r="X72" s="98" t="n">
        <v>1</v>
      </c>
      <c r="Y72" s="98" t="n">
        <v>1</v>
      </c>
      <c r="Z72" s="98" t="n">
        <v>0</v>
      </c>
      <c r="AA72" s="98" t="n">
        <v>10</v>
      </c>
      <c r="AB72" s="98" t="n">
        <v>9</v>
      </c>
      <c r="AC72" s="98" t="n">
        <v>1</v>
      </c>
      <c r="AD72" s="98" t="n">
        <v>0</v>
      </c>
      <c r="AE72" s="98" t="n">
        <v>0</v>
      </c>
      <c r="AF72" s="98" t="n">
        <v>91</v>
      </c>
      <c r="AG72" s="98" t="n">
        <v>18</v>
      </c>
      <c r="AH72" s="98" t="n">
        <v>1</v>
      </c>
      <c r="AI72" s="98" t="n">
        <v>0</v>
      </c>
      <c r="AJ72" s="98" t="n">
        <v>52</v>
      </c>
      <c r="AK72" s="98" t="n">
        <v>20</v>
      </c>
      <c r="AL72" s="98" t="n">
        <v>4</v>
      </c>
      <c r="AM72" s="98" t="n">
        <v>0</v>
      </c>
      <c r="AN72" s="98" t="n">
        <v>0</v>
      </c>
      <c r="AO72" s="98" t="n">
        <v>4</v>
      </c>
      <c r="AP72" s="98" t="n">
        <v>6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24</v>
      </c>
      <c r="BB72" s="98" t="n">
        <v>13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3</v>
      </c>
      <c r="BH72" s="98" t="n">
        <v>0</v>
      </c>
      <c r="BI72" s="98" t="n">
        <v>0</v>
      </c>
      <c r="BJ72" s="98" t="n">
        <v>0</v>
      </c>
      <c r="BK72" s="98" t="n">
        <v>0</v>
      </c>
      <c r="BL72" s="98" t="n">
        <v>0</v>
      </c>
      <c r="BM72" s="98" t="n">
        <v>6</v>
      </c>
      <c r="BN72" s="98" t="n">
        <v>0</v>
      </c>
      <c r="BO72" s="98" t="n">
        <v>0</v>
      </c>
      <c r="BP72" s="98" t="n">
        <v>1</v>
      </c>
      <c r="BQ72" s="98" t="n">
        <v>0</v>
      </c>
      <c r="BR72" s="98" t="n">
        <v>0</v>
      </c>
      <c r="BS72" s="98" t="n">
        <v>2</v>
      </c>
      <c r="BT72" s="98" t="n">
        <v>0</v>
      </c>
      <c r="BU72" s="98" t="n">
        <v>11</v>
      </c>
      <c r="BV72" s="98" t="n">
        <v>11</v>
      </c>
    </row>
    <row r="73" customFormat="false" ht="9" hidden="false" customHeight="false" outlineLevel="0" collapsed="false">
      <c r="A73" s="136" t="s">
        <v>460</v>
      </c>
      <c r="B73" s="98" t="n">
        <v>1057</v>
      </c>
      <c r="C73" s="98" t="n">
        <v>61</v>
      </c>
      <c r="D73" s="98" t="n">
        <v>29</v>
      </c>
      <c r="E73" s="98" t="n">
        <v>19</v>
      </c>
      <c r="F73" s="98" t="n">
        <v>13</v>
      </c>
      <c r="G73" s="98" t="n">
        <v>0</v>
      </c>
      <c r="H73" s="98" t="n">
        <v>64</v>
      </c>
      <c r="I73" s="98" t="n">
        <v>57</v>
      </c>
      <c r="J73" s="98" t="n">
        <v>2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4</v>
      </c>
      <c r="P73" s="98" t="n">
        <v>0</v>
      </c>
      <c r="Q73" s="98" t="n">
        <v>6</v>
      </c>
      <c r="R73" s="98" t="n">
        <v>0</v>
      </c>
      <c r="S73" s="98" t="n">
        <v>5</v>
      </c>
      <c r="T73" s="98" t="n">
        <v>0</v>
      </c>
      <c r="U73" s="98" t="n">
        <v>0</v>
      </c>
      <c r="V73" s="98" t="n">
        <v>41</v>
      </c>
      <c r="W73" s="98" t="n">
        <v>41</v>
      </c>
      <c r="X73" s="98" t="n">
        <v>0</v>
      </c>
      <c r="Y73" s="98" t="n">
        <v>0</v>
      </c>
      <c r="Z73" s="98" t="n">
        <v>0</v>
      </c>
      <c r="AA73" s="98" t="n">
        <v>9</v>
      </c>
      <c r="AB73" s="98" t="n">
        <v>1</v>
      </c>
      <c r="AC73" s="98" t="n">
        <v>1</v>
      </c>
      <c r="AD73" s="98" t="n">
        <v>1</v>
      </c>
      <c r="AE73" s="98" t="n">
        <v>6</v>
      </c>
      <c r="AF73" s="98" t="n">
        <v>278</v>
      </c>
      <c r="AG73" s="98" t="n">
        <v>141</v>
      </c>
      <c r="AH73" s="98" t="n">
        <v>12</v>
      </c>
      <c r="AI73" s="98" t="n">
        <v>110</v>
      </c>
      <c r="AJ73" s="98" t="n">
        <v>13</v>
      </c>
      <c r="AK73" s="98" t="n">
        <v>2</v>
      </c>
      <c r="AL73" s="98" t="n">
        <v>9</v>
      </c>
      <c r="AM73" s="98" t="n">
        <v>6</v>
      </c>
      <c r="AN73" s="98" t="n">
        <v>0</v>
      </c>
      <c r="AO73" s="98" t="n">
        <v>3</v>
      </c>
      <c r="AP73" s="98" t="n">
        <v>582</v>
      </c>
      <c r="AQ73" s="98" t="n">
        <v>0</v>
      </c>
      <c r="AR73" s="98" t="n">
        <v>0</v>
      </c>
      <c r="AS73" s="98" t="n">
        <v>0</v>
      </c>
      <c r="AT73" s="98" t="n">
        <v>0</v>
      </c>
      <c r="AU73" s="98" t="n">
        <v>7</v>
      </c>
      <c r="AV73" s="98" t="n">
        <v>1</v>
      </c>
      <c r="AW73" s="98" t="n">
        <v>6</v>
      </c>
      <c r="AX73" s="98" t="n">
        <v>0</v>
      </c>
      <c r="AY73" s="98" t="n">
        <v>0</v>
      </c>
      <c r="AZ73" s="98" t="n">
        <v>0</v>
      </c>
      <c r="BA73" s="98" t="n">
        <v>238</v>
      </c>
      <c r="BB73" s="98" t="n">
        <v>195</v>
      </c>
      <c r="BC73" s="98" t="n">
        <v>0</v>
      </c>
      <c r="BD73" s="98" t="n">
        <v>0</v>
      </c>
      <c r="BE73" s="98" t="n">
        <v>0</v>
      </c>
      <c r="BF73" s="98" t="n">
        <v>12</v>
      </c>
      <c r="BG73" s="98" t="n">
        <v>116</v>
      </c>
      <c r="BH73" s="98" t="n">
        <v>0</v>
      </c>
      <c r="BI73" s="98" t="n">
        <v>0</v>
      </c>
      <c r="BJ73" s="98" t="n">
        <v>0</v>
      </c>
      <c r="BK73" s="98" t="n">
        <v>0</v>
      </c>
      <c r="BL73" s="98" t="n">
        <v>0</v>
      </c>
      <c r="BM73" s="98" t="n">
        <v>33</v>
      </c>
      <c r="BN73" s="98" t="n">
        <v>8</v>
      </c>
      <c r="BO73" s="98" t="n">
        <v>1</v>
      </c>
      <c r="BP73" s="98" t="n">
        <v>18</v>
      </c>
      <c r="BQ73" s="98" t="n">
        <v>0</v>
      </c>
      <c r="BR73" s="98" t="n">
        <v>0</v>
      </c>
      <c r="BS73" s="98" t="n">
        <v>3</v>
      </c>
      <c r="BT73" s="98" t="n">
        <v>5</v>
      </c>
      <c r="BU73" s="98" t="n">
        <v>42</v>
      </c>
      <c r="BV73" s="98" t="n">
        <v>42</v>
      </c>
    </row>
    <row r="74" customFormat="false" ht="9" hidden="false" customHeight="false" outlineLevel="0" collapsed="false">
      <c r="A74" s="136" t="s">
        <v>461</v>
      </c>
      <c r="B74" s="98" t="n">
        <v>562</v>
      </c>
      <c r="C74" s="98" t="n">
        <v>66</v>
      </c>
      <c r="D74" s="98" t="n">
        <v>31</v>
      </c>
      <c r="E74" s="98" t="n">
        <v>2</v>
      </c>
      <c r="F74" s="98" t="n">
        <v>27</v>
      </c>
      <c r="G74" s="98" t="n">
        <v>6</v>
      </c>
      <c r="H74" s="98" t="n">
        <v>101</v>
      </c>
      <c r="I74" s="98" t="n">
        <v>56</v>
      </c>
      <c r="J74" s="98" t="n">
        <v>14</v>
      </c>
      <c r="K74" s="98" t="n">
        <v>7</v>
      </c>
      <c r="L74" s="98" t="n">
        <v>0</v>
      </c>
      <c r="M74" s="98" t="n">
        <v>8</v>
      </c>
      <c r="N74" s="98" t="n">
        <v>2</v>
      </c>
      <c r="O74" s="98" t="n">
        <v>14</v>
      </c>
      <c r="P74" s="98" t="n">
        <v>1</v>
      </c>
      <c r="Q74" s="98" t="n">
        <v>4</v>
      </c>
      <c r="R74" s="98" t="n">
        <v>2</v>
      </c>
      <c r="S74" s="98" t="n">
        <v>2</v>
      </c>
      <c r="T74" s="98" t="n">
        <v>104</v>
      </c>
      <c r="U74" s="98" t="n">
        <v>96</v>
      </c>
      <c r="V74" s="98" t="n">
        <v>8</v>
      </c>
      <c r="W74" s="98" t="n">
        <v>7</v>
      </c>
      <c r="X74" s="98" t="n">
        <v>1</v>
      </c>
      <c r="Y74" s="98" t="n">
        <v>0</v>
      </c>
      <c r="Z74" s="98" t="n">
        <v>2</v>
      </c>
      <c r="AA74" s="98" t="n">
        <v>14</v>
      </c>
      <c r="AB74" s="98" t="n">
        <v>1</v>
      </c>
      <c r="AC74" s="98" t="n">
        <v>2</v>
      </c>
      <c r="AD74" s="98" t="n">
        <v>7</v>
      </c>
      <c r="AE74" s="98" t="n">
        <v>4</v>
      </c>
      <c r="AF74" s="98" t="n">
        <v>139</v>
      </c>
      <c r="AG74" s="98" t="n">
        <v>110</v>
      </c>
      <c r="AH74" s="98" t="n">
        <v>4</v>
      </c>
      <c r="AI74" s="98" t="n">
        <v>3</v>
      </c>
      <c r="AJ74" s="98" t="n">
        <v>1</v>
      </c>
      <c r="AK74" s="98" t="n">
        <v>21</v>
      </c>
      <c r="AL74" s="98" t="n">
        <v>14</v>
      </c>
      <c r="AM74" s="98" t="n">
        <v>0</v>
      </c>
      <c r="AN74" s="98" t="n">
        <v>1</v>
      </c>
      <c r="AO74" s="98" t="n">
        <v>13</v>
      </c>
      <c r="AP74" s="98" t="n">
        <v>2</v>
      </c>
      <c r="AQ74" s="98" t="n">
        <v>2</v>
      </c>
      <c r="AR74" s="98" t="n">
        <v>1</v>
      </c>
      <c r="AS74" s="98" t="n">
        <v>1</v>
      </c>
      <c r="AT74" s="98" t="n">
        <v>0</v>
      </c>
      <c r="AU74" s="98" t="n">
        <v>3</v>
      </c>
      <c r="AV74" s="98" t="n">
        <v>0</v>
      </c>
      <c r="AW74" s="98" t="n">
        <v>0</v>
      </c>
      <c r="AX74" s="98" t="n">
        <v>3</v>
      </c>
      <c r="AY74" s="98" t="n">
        <v>0</v>
      </c>
      <c r="AZ74" s="98" t="n">
        <v>5</v>
      </c>
      <c r="BA74" s="98" t="n">
        <v>185</v>
      </c>
      <c r="BB74" s="98" t="n">
        <v>185</v>
      </c>
      <c r="BC74" s="98" t="n">
        <v>55</v>
      </c>
      <c r="BD74" s="98" t="n">
        <v>39</v>
      </c>
      <c r="BE74" s="98" t="n">
        <v>1</v>
      </c>
      <c r="BF74" s="98" t="n">
        <v>34</v>
      </c>
      <c r="BG74" s="98" t="n">
        <v>0</v>
      </c>
      <c r="BH74" s="98" t="n">
        <v>0</v>
      </c>
      <c r="BI74" s="98" t="n">
        <v>4</v>
      </c>
      <c r="BJ74" s="98" t="n">
        <v>64</v>
      </c>
      <c r="BK74" s="98" t="n">
        <v>0</v>
      </c>
      <c r="BL74" s="98" t="n">
        <v>21</v>
      </c>
      <c r="BM74" s="98" t="n">
        <v>0</v>
      </c>
      <c r="BN74" s="98" t="n">
        <v>7</v>
      </c>
      <c r="BO74" s="98" t="n">
        <v>13</v>
      </c>
      <c r="BP74" s="98" t="n">
        <v>0</v>
      </c>
      <c r="BQ74" s="98" t="n">
        <v>0</v>
      </c>
      <c r="BR74" s="98" t="n">
        <v>3</v>
      </c>
      <c r="BS74" s="98" t="n">
        <v>0</v>
      </c>
      <c r="BT74" s="98" t="n">
        <v>0</v>
      </c>
      <c r="BU74" s="98" t="n">
        <v>1</v>
      </c>
      <c r="BV74" s="98" t="n">
        <v>0</v>
      </c>
    </row>
    <row r="75" customFormat="false" ht="9" hidden="false" customHeight="false" outlineLevel="0" collapsed="false">
      <c r="A75" s="136" t="s">
        <v>462</v>
      </c>
      <c r="B75" s="98" t="n">
        <v>803</v>
      </c>
      <c r="C75" s="98" t="n">
        <v>88</v>
      </c>
      <c r="D75" s="98" t="n">
        <v>49</v>
      </c>
      <c r="E75" s="98" t="n">
        <v>32</v>
      </c>
      <c r="F75" s="98" t="n">
        <v>1</v>
      </c>
      <c r="G75" s="98" t="n">
        <v>6</v>
      </c>
      <c r="H75" s="98" t="n">
        <v>78</v>
      </c>
      <c r="I75" s="98" t="n">
        <v>73</v>
      </c>
      <c r="J75" s="98" t="n">
        <v>1</v>
      </c>
      <c r="K75" s="98" t="n">
        <v>0</v>
      </c>
      <c r="L75" s="98" t="n">
        <v>0</v>
      </c>
      <c r="M75" s="98" t="n">
        <v>2</v>
      </c>
      <c r="N75" s="98" t="n">
        <v>1</v>
      </c>
      <c r="O75" s="98" t="n">
        <v>0</v>
      </c>
      <c r="P75" s="98" t="n">
        <v>76</v>
      </c>
      <c r="Q75" s="98" t="n">
        <v>243</v>
      </c>
      <c r="R75" s="98" t="n">
        <v>161</v>
      </c>
      <c r="S75" s="98" t="n">
        <v>82</v>
      </c>
      <c r="T75" s="98" t="n">
        <v>4</v>
      </c>
      <c r="U75" s="98" t="n">
        <v>16</v>
      </c>
      <c r="V75" s="98" t="n">
        <v>2</v>
      </c>
      <c r="W75" s="98" t="n">
        <v>2</v>
      </c>
      <c r="X75" s="98" t="n">
        <v>0</v>
      </c>
      <c r="Y75" s="98" t="n">
        <v>0</v>
      </c>
      <c r="Z75" s="98" t="n">
        <v>4</v>
      </c>
      <c r="AA75" s="98" t="n">
        <v>60</v>
      </c>
      <c r="AB75" s="98" t="n">
        <v>45</v>
      </c>
      <c r="AC75" s="98" t="n">
        <v>6</v>
      </c>
      <c r="AD75" s="98" t="n">
        <v>2</v>
      </c>
      <c r="AE75" s="98" t="n">
        <v>7</v>
      </c>
      <c r="AF75" s="98" t="n">
        <v>119</v>
      </c>
      <c r="AG75" s="98" t="n">
        <v>42</v>
      </c>
      <c r="AH75" s="98" t="n">
        <v>10</v>
      </c>
      <c r="AI75" s="98" t="n">
        <v>32</v>
      </c>
      <c r="AJ75" s="98" t="n">
        <v>12</v>
      </c>
      <c r="AK75" s="98" t="n">
        <v>23</v>
      </c>
      <c r="AL75" s="98" t="n">
        <v>1</v>
      </c>
      <c r="AM75" s="98" t="n">
        <v>0</v>
      </c>
      <c r="AN75" s="98" t="n">
        <v>0</v>
      </c>
      <c r="AO75" s="98" t="n">
        <v>1</v>
      </c>
      <c r="AP75" s="98" t="n">
        <v>1</v>
      </c>
      <c r="AQ75" s="98" t="n">
        <v>82</v>
      </c>
      <c r="AR75" s="98" t="n">
        <v>0</v>
      </c>
      <c r="AS75" s="98" t="n">
        <v>79</v>
      </c>
      <c r="AT75" s="98" t="n">
        <v>3</v>
      </c>
      <c r="AU75" s="98" t="n">
        <v>21</v>
      </c>
      <c r="AV75" s="98" t="n">
        <v>4</v>
      </c>
      <c r="AW75" s="98" t="n">
        <v>6</v>
      </c>
      <c r="AX75" s="98" t="n">
        <v>11</v>
      </c>
      <c r="AY75" s="98" t="n">
        <v>0</v>
      </c>
      <c r="AZ75" s="98" t="n">
        <v>7</v>
      </c>
      <c r="BA75" s="98" t="n">
        <v>75</v>
      </c>
      <c r="BB75" s="98" t="n">
        <v>66</v>
      </c>
      <c r="BC75" s="98" t="n">
        <v>13</v>
      </c>
      <c r="BD75" s="98" t="n">
        <v>5</v>
      </c>
      <c r="BE75" s="98" t="n">
        <v>1</v>
      </c>
      <c r="BF75" s="98" t="n">
        <v>44</v>
      </c>
      <c r="BG75" s="98" t="n">
        <v>0</v>
      </c>
      <c r="BH75" s="98" t="n">
        <v>0</v>
      </c>
      <c r="BI75" s="98" t="n">
        <v>0</v>
      </c>
      <c r="BJ75" s="98" t="n">
        <v>3</v>
      </c>
      <c r="BK75" s="98" t="n">
        <v>0</v>
      </c>
      <c r="BL75" s="98" t="n">
        <v>2</v>
      </c>
      <c r="BM75" s="98" t="n">
        <v>2</v>
      </c>
      <c r="BN75" s="98" t="n">
        <v>0</v>
      </c>
      <c r="BO75" s="98" t="n">
        <v>0</v>
      </c>
      <c r="BP75" s="98" t="n">
        <v>0</v>
      </c>
      <c r="BQ75" s="98" t="n">
        <v>2</v>
      </c>
      <c r="BR75" s="98" t="n">
        <v>0</v>
      </c>
      <c r="BS75" s="98" t="n">
        <v>0</v>
      </c>
      <c r="BT75" s="98" t="n">
        <v>0</v>
      </c>
      <c r="BU75" s="98" t="n">
        <v>9</v>
      </c>
      <c r="BV75" s="98" t="n">
        <v>9</v>
      </c>
    </row>
    <row r="76" customFormat="false" ht="9" hidden="false" customHeight="false" outlineLevel="0" collapsed="false">
      <c r="A76" s="136" t="s">
        <v>463</v>
      </c>
      <c r="B76" s="98" t="n">
        <v>196</v>
      </c>
      <c r="C76" s="98" t="n">
        <v>13</v>
      </c>
      <c r="D76" s="98" t="n">
        <v>6</v>
      </c>
      <c r="E76" s="98" t="n">
        <v>2</v>
      </c>
      <c r="F76" s="98" t="n">
        <v>3</v>
      </c>
      <c r="G76" s="98" t="n">
        <v>3</v>
      </c>
      <c r="H76" s="98" t="n">
        <v>10</v>
      </c>
      <c r="I76" s="98" t="n">
        <v>2</v>
      </c>
      <c r="J76" s="98" t="n">
        <v>0</v>
      </c>
      <c r="K76" s="98" t="n">
        <v>0</v>
      </c>
      <c r="L76" s="98" t="n">
        <v>0</v>
      </c>
      <c r="M76" s="98" t="n">
        <v>1</v>
      </c>
      <c r="N76" s="98" t="n">
        <v>3</v>
      </c>
      <c r="O76" s="98" t="n">
        <v>3</v>
      </c>
      <c r="P76" s="98" t="n">
        <v>7</v>
      </c>
      <c r="Q76" s="98" t="n">
        <v>0</v>
      </c>
      <c r="R76" s="98" t="n">
        <v>0</v>
      </c>
      <c r="S76" s="98" t="n">
        <v>0</v>
      </c>
      <c r="T76" s="98" t="n">
        <v>3</v>
      </c>
      <c r="U76" s="98" t="n">
        <v>13</v>
      </c>
      <c r="V76" s="98" t="n">
        <v>8</v>
      </c>
      <c r="W76" s="98" t="n">
        <v>2</v>
      </c>
      <c r="X76" s="98" t="n">
        <v>3</v>
      </c>
      <c r="Y76" s="98" t="n">
        <v>2</v>
      </c>
      <c r="Z76" s="98" t="n">
        <v>3</v>
      </c>
      <c r="AA76" s="98" t="n">
        <v>89</v>
      </c>
      <c r="AB76" s="98" t="n">
        <v>5</v>
      </c>
      <c r="AC76" s="98" t="n">
        <v>2</v>
      </c>
      <c r="AD76" s="98" t="n">
        <v>81</v>
      </c>
      <c r="AE76" s="98" t="n">
        <v>1</v>
      </c>
      <c r="AF76" s="98" t="n">
        <v>43</v>
      </c>
      <c r="AG76" s="98" t="n">
        <v>10</v>
      </c>
      <c r="AH76" s="98" t="n">
        <v>2</v>
      </c>
      <c r="AI76" s="98" t="n">
        <v>0</v>
      </c>
      <c r="AJ76" s="98" t="n">
        <v>1</v>
      </c>
      <c r="AK76" s="98" t="n">
        <v>31</v>
      </c>
      <c r="AL76" s="98" t="n">
        <v>1</v>
      </c>
      <c r="AM76" s="98" t="n">
        <v>1</v>
      </c>
      <c r="AN76" s="98" t="n">
        <v>0</v>
      </c>
      <c r="AO76" s="98" t="n">
        <v>0</v>
      </c>
      <c r="AP76" s="98" t="n">
        <v>0</v>
      </c>
      <c r="AQ76" s="98" t="n">
        <v>4</v>
      </c>
      <c r="AR76" s="98" t="n">
        <v>2</v>
      </c>
      <c r="AS76" s="98" t="n">
        <v>2</v>
      </c>
      <c r="AT76" s="98" t="n">
        <v>0</v>
      </c>
      <c r="AU76" s="98" t="n">
        <v>2</v>
      </c>
      <c r="AV76" s="98" t="n">
        <v>0</v>
      </c>
      <c r="AW76" s="98" t="n">
        <v>0</v>
      </c>
      <c r="AX76" s="98" t="n">
        <v>2</v>
      </c>
      <c r="AY76" s="98" t="n">
        <v>0</v>
      </c>
      <c r="AZ76" s="98" t="n">
        <v>0</v>
      </c>
      <c r="BA76" s="98" t="n">
        <v>82</v>
      </c>
      <c r="BB76" s="98" t="n">
        <v>80</v>
      </c>
      <c r="BC76" s="98" t="n">
        <v>20</v>
      </c>
      <c r="BD76" s="98" t="n">
        <v>0</v>
      </c>
      <c r="BE76" s="98" t="n">
        <v>0</v>
      </c>
      <c r="BF76" s="98" t="n">
        <v>9</v>
      </c>
      <c r="BG76" s="98" t="n">
        <v>39</v>
      </c>
      <c r="BH76" s="98" t="n">
        <v>0</v>
      </c>
      <c r="BI76" s="98" t="n">
        <v>0</v>
      </c>
      <c r="BJ76" s="98" t="n">
        <v>0</v>
      </c>
      <c r="BK76" s="98" t="n">
        <v>0</v>
      </c>
      <c r="BL76" s="98" t="n">
        <v>0</v>
      </c>
      <c r="BM76" s="98" t="n">
        <v>7</v>
      </c>
      <c r="BN76" s="98" t="n">
        <v>0</v>
      </c>
      <c r="BO76" s="98" t="n">
        <v>0</v>
      </c>
      <c r="BP76" s="98" t="n">
        <v>0</v>
      </c>
      <c r="BQ76" s="98" t="n">
        <v>0</v>
      </c>
      <c r="BR76" s="98" t="n">
        <v>0</v>
      </c>
      <c r="BS76" s="98" t="n">
        <v>2</v>
      </c>
      <c r="BT76" s="98" t="n">
        <v>1</v>
      </c>
      <c r="BU76" s="98" t="n">
        <v>3</v>
      </c>
      <c r="BV76" s="98" t="n">
        <v>2</v>
      </c>
    </row>
    <row r="77" customFormat="false" ht="9" hidden="false" customHeight="false" outlineLevel="0" collapsed="false">
      <c r="A77" s="136" t="s">
        <v>464</v>
      </c>
      <c r="B77" s="98" t="n">
        <v>81</v>
      </c>
      <c r="C77" s="98" t="n">
        <v>5</v>
      </c>
      <c r="D77" s="98" t="n">
        <v>1</v>
      </c>
      <c r="E77" s="98" t="n">
        <v>3</v>
      </c>
      <c r="F77" s="98" t="n">
        <v>0</v>
      </c>
      <c r="G77" s="98" t="n">
        <v>0</v>
      </c>
      <c r="H77" s="98" t="n">
        <v>13</v>
      </c>
      <c r="I77" s="98" t="n">
        <v>1</v>
      </c>
      <c r="J77" s="98" t="n">
        <v>5</v>
      </c>
      <c r="K77" s="98" t="n">
        <v>1</v>
      </c>
      <c r="L77" s="98" t="n">
        <v>1</v>
      </c>
      <c r="M77" s="98" t="n">
        <v>2</v>
      </c>
      <c r="N77" s="98" t="n">
        <v>2</v>
      </c>
      <c r="O77" s="98" t="n">
        <v>0</v>
      </c>
      <c r="P77" s="98" t="n">
        <v>0</v>
      </c>
      <c r="Q77" s="98" t="n">
        <v>4</v>
      </c>
      <c r="R77" s="98" t="n">
        <v>3</v>
      </c>
      <c r="S77" s="98" t="n">
        <v>1</v>
      </c>
      <c r="T77" s="98" t="n">
        <v>1</v>
      </c>
      <c r="U77" s="98" t="n">
        <v>2</v>
      </c>
      <c r="V77" s="98" t="n">
        <v>2</v>
      </c>
      <c r="W77" s="98" t="n">
        <v>2</v>
      </c>
      <c r="X77" s="98" t="n">
        <v>0</v>
      </c>
      <c r="Y77" s="98" t="n">
        <v>0</v>
      </c>
      <c r="Z77" s="98" t="n">
        <v>0</v>
      </c>
      <c r="AA77" s="98" t="n">
        <v>18</v>
      </c>
      <c r="AB77" s="98" t="n">
        <v>4</v>
      </c>
      <c r="AC77" s="98" t="n">
        <v>2</v>
      </c>
      <c r="AD77" s="98" t="n">
        <v>0</v>
      </c>
      <c r="AE77" s="98" t="n">
        <v>12</v>
      </c>
      <c r="AF77" s="98" t="n">
        <v>20</v>
      </c>
      <c r="AG77" s="98" t="n">
        <v>15</v>
      </c>
      <c r="AH77" s="98" t="n">
        <v>0</v>
      </c>
      <c r="AI77" s="98" t="n">
        <v>0</v>
      </c>
      <c r="AJ77" s="98" t="n">
        <v>0</v>
      </c>
      <c r="AK77" s="98" t="n">
        <v>4</v>
      </c>
      <c r="AL77" s="98" t="n">
        <v>1</v>
      </c>
      <c r="AM77" s="98" t="n">
        <v>1</v>
      </c>
      <c r="AN77" s="98" t="n">
        <v>0</v>
      </c>
      <c r="AO77" s="98" t="n">
        <v>0</v>
      </c>
      <c r="AP77" s="98" t="n">
        <v>0</v>
      </c>
      <c r="AQ77" s="98" t="n">
        <v>5</v>
      </c>
      <c r="AR77" s="98" t="n">
        <v>0</v>
      </c>
      <c r="AS77" s="98" t="n">
        <v>1</v>
      </c>
      <c r="AT77" s="98" t="n">
        <v>4</v>
      </c>
      <c r="AU77" s="98" t="n">
        <v>2</v>
      </c>
      <c r="AV77" s="98" t="n">
        <v>1</v>
      </c>
      <c r="AW77" s="98" t="n">
        <v>1</v>
      </c>
      <c r="AX77" s="98" t="n">
        <v>0</v>
      </c>
      <c r="AY77" s="98" t="n">
        <v>3</v>
      </c>
      <c r="AZ77" s="98" t="n">
        <v>6</v>
      </c>
      <c r="BA77" s="98" t="n">
        <v>15</v>
      </c>
      <c r="BB77" s="98" t="n">
        <v>15</v>
      </c>
      <c r="BC77" s="98" t="n">
        <v>4</v>
      </c>
      <c r="BD77" s="98" t="n">
        <v>0</v>
      </c>
      <c r="BE77" s="98" t="n">
        <v>1</v>
      </c>
      <c r="BF77" s="98" t="n">
        <v>5</v>
      </c>
      <c r="BG77" s="98" t="n">
        <v>0</v>
      </c>
      <c r="BH77" s="98" t="n">
        <v>0</v>
      </c>
      <c r="BI77" s="98" t="n">
        <v>0</v>
      </c>
      <c r="BJ77" s="98" t="n">
        <v>2</v>
      </c>
      <c r="BK77" s="98" t="n">
        <v>0</v>
      </c>
      <c r="BL77" s="98" t="n">
        <v>2</v>
      </c>
      <c r="BM77" s="98" t="n">
        <v>0</v>
      </c>
      <c r="BN77" s="98" t="n">
        <v>0</v>
      </c>
      <c r="BO77" s="98" t="n">
        <v>3</v>
      </c>
      <c r="BP77" s="98" t="n">
        <v>0</v>
      </c>
      <c r="BQ77" s="98" t="n">
        <v>0</v>
      </c>
      <c r="BR77" s="98" t="n">
        <v>1</v>
      </c>
      <c r="BS77" s="98" t="n">
        <v>0</v>
      </c>
      <c r="BT77" s="98" t="n">
        <v>0</v>
      </c>
      <c r="BU77" s="98" t="n">
        <v>0</v>
      </c>
      <c r="BV77" s="98" t="n">
        <v>0</v>
      </c>
    </row>
    <row r="78" customFormat="false" ht="9" hidden="false" customHeight="false" outlineLevel="0" collapsed="false">
      <c r="A78" s="136" t="s">
        <v>465</v>
      </c>
      <c r="B78" s="98" t="n">
        <v>9</v>
      </c>
      <c r="C78" s="98" t="n">
        <v>1</v>
      </c>
      <c r="D78" s="98" t="n">
        <v>0</v>
      </c>
      <c r="E78" s="98" t="n">
        <v>1</v>
      </c>
      <c r="F78" s="98" t="n">
        <v>0</v>
      </c>
      <c r="G78" s="98" t="n">
        <v>0</v>
      </c>
      <c r="H78" s="98" t="n">
        <v>3</v>
      </c>
      <c r="I78" s="98" t="n">
        <v>1</v>
      </c>
      <c r="J78" s="98" t="n">
        <v>0</v>
      </c>
      <c r="K78" s="98" t="n">
        <v>1</v>
      </c>
      <c r="L78" s="98" t="n">
        <v>0</v>
      </c>
      <c r="M78" s="98" t="n">
        <v>1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98" t="n">
        <v>0</v>
      </c>
      <c r="T78" s="98" t="n">
        <v>0</v>
      </c>
      <c r="U78" s="98" t="n">
        <v>1</v>
      </c>
      <c r="V78" s="98" t="n">
        <v>0</v>
      </c>
      <c r="W78" s="98" t="n">
        <v>0</v>
      </c>
      <c r="X78" s="98" t="n">
        <v>0</v>
      </c>
      <c r="Y78" s="98" t="n">
        <v>0</v>
      </c>
      <c r="Z78" s="98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1</v>
      </c>
      <c r="AG78" s="98" t="n">
        <v>1</v>
      </c>
      <c r="AH78" s="98" t="n">
        <v>0</v>
      </c>
      <c r="AI78" s="98" t="n">
        <v>0</v>
      </c>
      <c r="AJ78" s="98" t="n">
        <v>0</v>
      </c>
      <c r="AK78" s="98" t="n">
        <v>0</v>
      </c>
      <c r="AL78" s="98" t="n">
        <v>0</v>
      </c>
      <c r="AM78" s="98" t="n">
        <v>0</v>
      </c>
      <c r="AN78" s="98" t="n">
        <v>0</v>
      </c>
      <c r="AO78" s="98" t="n">
        <v>0</v>
      </c>
      <c r="AP78" s="98" t="n">
        <v>0</v>
      </c>
      <c r="AQ78" s="98" t="n">
        <v>1</v>
      </c>
      <c r="AR78" s="98" t="n">
        <v>0</v>
      </c>
      <c r="AS78" s="98" t="n">
        <v>0</v>
      </c>
      <c r="AT78" s="98" t="n">
        <v>0</v>
      </c>
      <c r="AU78" s="98" t="n">
        <v>0</v>
      </c>
      <c r="AV78" s="98" t="n">
        <v>0</v>
      </c>
      <c r="AW78" s="98" t="n">
        <v>0</v>
      </c>
      <c r="AX78" s="98" t="n">
        <v>0</v>
      </c>
      <c r="AY78" s="98" t="n">
        <v>0</v>
      </c>
      <c r="AZ78" s="98" t="n">
        <v>1</v>
      </c>
      <c r="BA78" s="98" t="n">
        <v>0</v>
      </c>
      <c r="BB78" s="98" t="n">
        <v>0</v>
      </c>
      <c r="BC78" s="98" t="n">
        <v>0</v>
      </c>
      <c r="BD78" s="98" t="n">
        <v>0</v>
      </c>
      <c r="BE78" s="98" t="n">
        <v>0</v>
      </c>
      <c r="BF78" s="98" t="n">
        <v>0</v>
      </c>
      <c r="BG78" s="98" t="n">
        <v>0</v>
      </c>
      <c r="BH78" s="98" t="n">
        <v>0</v>
      </c>
      <c r="BI78" s="98" t="n">
        <v>0</v>
      </c>
      <c r="BJ78" s="98" t="n">
        <v>0</v>
      </c>
      <c r="BK78" s="98" t="n">
        <v>0</v>
      </c>
      <c r="BL78" s="98" t="n">
        <v>0</v>
      </c>
      <c r="BM78" s="98" t="n">
        <v>0</v>
      </c>
      <c r="BN78" s="98" t="n">
        <v>0</v>
      </c>
      <c r="BO78" s="98" t="n">
        <v>0</v>
      </c>
      <c r="BP78" s="98" t="n">
        <v>0</v>
      </c>
      <c r="BQ78" s="98" t="n">
        <v>0</v>
      </c>
      <c r="BR78" s="98" t="n">
        <v>0</v>
      </c>
      <c r="BS78" s="98" t="n">
        <v>0</v>
      </c>
      <c r="BT78" s="98" t="n">
        <v>0</v>
      </c>
      <c r="BU78" s="98" t="n">
        <v>0</v>
      </c>
      <c r="BV78" s="98" t="n">
        <v>0</v>
      </c>
    </row>
    <row r="79" customFormat="false" ht="9" hidden="false" customHeight="false" outlineLevel="0" collapsed="false">
      <c r="A79" s="136" t="s">
        <v>466</v>
      </c>
      <c r="B79" s="98" t="n">
        <v>47</v>
      </c>
      <c r="C79" s="98" t="n">
        <v>1</v>
      </c>
      <c r="D79" s="98" t="n">
        <v>0</v>
      </c>
      <c r="E79" s="98" t="n">
        <v>1</v>
      </c>
      <c r="F79" s="98" t="n">
        <v>0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1</v>
      </c>
      <c r="R79" s="98" t="n">
        <v>0</v>
      </c>
      <c r="S79" s="98" t="n">
        <v>1</v>
      </c>
      <c r="T79" s="98" t="n">
        <v>0</v>
      </c>
      <c r="U79" s="98" t="n">
        <v>0</v>
      </c>
      <c r="V79" s="98" t="n">
        <v>4</v>
      </c>
      <c r="W79" s="98" t="n">
        <v>3</v>
      </c>
      <c r="X79" s="98" t="n">
        <v>0</v>
      </c>
      <c r="Y79" s="98" t="n">
        <v>1</v>
      </c>
      <c r="Z79" s="98" t="n">
        <v>0</v>
      </c>
      <c r="AA79" s="98" t="n">
        <v>3</v>
      </c>
      <c r="AB79" s="98" t="n">
        <v>2</v>
      </c>
      <c r="AC79" s="98" t="n">
        <v>0</v>
      </c>
      <c r="AD79" s="98" t="n">
        <v>0</v>
      </c>
      <c r="AE79" s="98" t="n">
        <v>0</v>
      </c>
      <c r="AF79" s="98" t="n">
        <v>9</v>
      </c>
      <c r="AG79" s="98" t="n">
        <v>2</v>
      </c>
      <c r="AH79" s="98" t="n">
        <v>7</v>
      </c>
      <c r="AI79" s="98" t="n">
        <v>0</v>
      </c>
      <c r="AJ79" s="98" t="n">
        <v>0</v>
      </c>
      <c r="AK79" s="98" t="n">
        <v>0</v>
      </c>
      <c r="AL79" s="98" t="n">
        <v>11</v>
      </c>
      <c r="AM79" s="98" t="n">
        <v>3</v>
      </c>
      <c r="AN79" s="98" t="n">
        <v>0</v>
      </c>
      <c r="AO79" s="98" t="n">
        <v>8</v>
      </c>
      <c r="AP79" s="98" t="n">
        <v>3</v>
      </c>
      <c r="AQ79" s="98" t="n">
        <v>0</v>
      </c>
      <c r="AR79" s="98" t="n">
        <v>0</v>
      </c>
      <c r="AS79" s="98" t="n">
        <v>0</v>
      </c>
      <c r="AT79" s="98" t="n">
        <v>0</v>
      </c>
      <c r="AU79" s="98" t="n">
        <v>0</v>
      </c>
      <c r="AV79" s="98" t="n">
        <v>0</v>
      </c>
      <c r="AW79" s="98" t="n">
        <v>0</v>
      </c>
      <c r="AX79" s="98" t="n">
        <v>0</v>
      </c>
      <c r="AY79" s="98" t="n">
        <v>0</v>
      </c>
      <c r="AZ79" s="98" t="n">
        <v>14</v>
      </c>
      <c r="BA79" s="98" t="n">
        <v>4</v>
      </c>
      <c r="BB79" s="98" t="n">
        <v>4</v>
      </c>
      <c r="BC79" s="98" t="n">
        <v>0</v>
      </c>
      <c r="BD79" s="98" t="n">
        <v>0</v>
      </c>
      <c r="BE79" s="98" t="n">
        <v>0</v>
      </c>
      <c r="BF79" s="98" t="n">
        <v>0</v>
      </c>
      <c r="BG79" s="98" t="n">
        <v>0</v>
      </c>
      <c r="BH79" s="98" t="n">
        <v>0</v>
      </c>
      <c r="BI79" s="98" t="n">
        <v>0</v>
      </c>
      <c r="BJ79" s="98" t="n">
        <v>0</v>
      </c>
      <c r="BK79" s="98" t="n">
        <v>0</v>
      </c>
      <c r="BL79" s="98" t="n">
        <v>0</v>
      </c>
      <c r="BM79" s="98" t="n">
        <v>1</v>
      </c>
      <c r="BN79" s="98" t="n">
        <v>0</v>
      </c>
      <c r="BO79" s="98" t="n">
        <v>1</v>
      </c>
      <c r="BP79" s="98" t="n">
        <v>1</v>
      </c>
      <c r="BQ79" s="98" t="n">
        <v>0</v>
      </c>
      <c r="BR79" s="98" t="n">
        <v>0</v>
      </c>
      <c r="BS79" s="98" t="n">
        <v>0</v>
      </c>
      <c r="BT79" s="98" t="n">
        <v>0</v>
      </c>
      <c r="BU79" s="98" t="n">
        <v>0</v>
      </c>
      <c r="BV79" s="98" t="n">
        <v>0</v>
      </c>
    </row>
    <row r="80" customFormat="false" ht="9" hidden="false" customHeight="false" outlineLevel="0" collapsed="false">
      <c r="A80" s="136" t="s">
        <v>467</v>
      </c>
      <c r="B80" s="98" t="n">
        <v>250</v>
      </c>
      <c r="C80" s="98" t="n">
        <v>17</v>
      </c>
      <c r="D80" s="98" t="n">
        <v>1</v>
      </c>
      <c r="E80" s="98" t="n">
        <v>7</v>
      </c>
      <c r="F80" s="98" t="n">
        <v>8</v>
      </c>
      <c r="G80" s="98" t="n">
        <v>0</v>
      </c>
      <c r="H80" s="98" t="n">
        <v>49</v>
      </c>
      <c r="I80" s="98" t="n">
        <v>36</v>
      </c>
      <c r="J80" s="98" t="n">
        <v>1</v>
      </c>
      <c r="K80" s="98" t="n">
        <v>3</v>
      </c>
      <c r="L80" s="98" t="n">
        <v>2</v>
      </c>
      <c r="M80" s="98" t="n">
        <v>4</v>
      </c>
      <c r="N80" s="98" t="n">
        <v>0</v>
      </c>
      <c r="O80" s="98" t="n">
        <v>3</v>
      </c>
      <c r="P80" s="98" t="n">
        <v>1</v>
      </c>
      <c r="Q80" s="98" t="n">
        <v>5</v>
      </c>
      <c r="R80" s="98" t="n">
        <v>3</v>
      </c>
      <c r="S80" s="98" t="n">
        <v>2</v>
      </c>
      <c r="T80" s="98" t="n">
        <v>16</v>
      </c>
      <c r="U80" s="98" t="n">
        <v>27</v>
      </c>
      <c r="V80" s="98" t="n">
        <v>2</v>
      </c>
      <c r="W80" s="98" t="n">
        <v>0</v>
      </c>
      <c r="X80" s="98" t="n">
        <v>1</v>
      </c>
      <c r="Y80" s="98" t="n">
        <v>1</v>
      </c>
      <c r="Z80" s="98" t="n">
        <v>0</v>
      </c>
      <c r="AA80" s="98" t="n">
        <v>33</v>
      </c>
      <c r="AB80" s="98" t="n">
        <v>17</v>
      </c>
      <c r="AC80" s="98" t="n">
        <v>1</v>
      </c>
      <c r="AD80" s="98" t="n">
        <v>3</v>
      </c>
      <c r="AE80" s="98" t="n">
        <v>13</v>
      </c>
      <c r="AF80" s="98" t="n">
        <v>37</v>
      </c>
      <c r="AG80" s="98" t="n">
        <v>15</v>
      </c>
      <c r="AH80" s="98" t="n">
        <v>7</v>
      </c>
      <c r="AI80" s="98" t="n">
        <v>4</v>
      </c>
      <c r="AJ80" s="98" t="n">
        <v>0</v>
      </c>
      <c r="AK80" s="98" t="n">
        <v>11</v>
      </c>
      <c r="AL80" s="98" t="n">
        <v>1</v>
      </c>
      <c r="AM80" s="98" t="n">
        <v>0</v>
      </c>
      <c r="AN80" s="98" t="n">
        <v>0</v>
      </c>
      <c r="AO80" s="98" t="n">
        <v>1</v>
      </c>
      <c r="AP80" s="98" t="n">
        <v>1</v>
      </c>
      <c r="AQ80" s="98" t="n">
        <v>35</v>
      </c>
      <c r="AR80" s="98" t="n">
        <v>3</v>
      </c>
      <c r="AS80" s="98" t="n">
        <v>21</v>
      </c>
      <c r="AT80" s="98" t="n">
        <v>10</v>
      </c>
      <c r="AU80" s="98" t="n">
        <v>3</v>
      </c>
      <c r="AV80" s="98" t="n">
        <v>1</v>
      </c>
      <c r="AW80" s="98" t="n">
        <v>1</v>
      </c>
      <c r="AX80" s="98" t="n">
        <v>1</v>
      </c>
      <c r="AY80" s="98" t="n">
        <v>1</v>
      </c>
      <c r="AZ80" s="98" t="n">
        <v>23</v>
      </c>
      <c r="BA80" s="98" t="n">
        <v>20</v>
      </c>
      <c r="BB80" s="98" t="n">
        <v>18</v>
      </c>
      <c r="BC80" s="98" t="n">
        <v>6</v>
      </c>
      <c r="BD80" s="98" t="n">
        <v>2</v>
      </c>
      <c r="BE80" s="98" t="n">
        <v>1</v>
      </c>
      <c r="BF80" s="98" t="n">
        <v>4</v>
      </c>
      <c r="BG80" s="98" t="n">
        <v>0</v>
      </c>
      <c r="BH80" s="98" t="n">
        <v>0</v>
      </c>
      <c r="BI80" s="98" t="n">
        <v>0</v>
      </c>
      <c r="BJ80" s="98" t="n">
        <v>2</v>
      </c>
      <c r="BK80" s="98" t="n">
        <v>0</v>
      </c>
      <c r="BL80" s="98" t="n">
        <v>2</v>
      </c>
      <c r="BM80" s="98" t="n">
        <v>0</v>
      </c>
      <c r="BN80" s="98" t="n">
        <v>0</v>
      </c>
      <c r="BO80" s="98" t="n">
        <v>2</v>
      </c>
      <c r="BP80" s="98" t="n">
        <v>0</v>
      </c>
      <c r="BQ80" s="98" t="n">
        <v>0</v>
      </c>
      <c r="BR80" s="98" t="n">
        <v>0</v>
      </c>
      <c r="BS80" s="98" t="n">
        <v>0</v>
      </c>
      <c r="BT80" s="98" t="n">
        <v>0</v>
      </c>
      <c r="BU80" s="98" t="n">
        <v>2</v>
      </c>
      <c r="BV80" s="98" t="n">
        <v>2</v>
      </c>
    </row>
    <row r="81" customFormat="false" ht="9" hidden="false" customHeight="false" outlineLevel="0" collapsed="false">
      <c r="A81" s="136" t="s">
        <v>468</v>
      </c>
      <c r="B81" s="98" t="n">
        <v>93</v>
      </c>
      <c r="C81" s="98" t="n">
        <v>5</v>
      </c>
      <c r="D81" s="98" t="n">
        <v>1</v>
      </c>
      <c r="E81" s="98" t="n">
        <v>3</v>
      </c>
      <c r="F81" s="98" t="n">
        <v>0</v>
      </c>
      <c r="G81" s="98" t="n">
        <v>0</v>
      </c>
      <c r="H81" s="98" t="n">
        <v>37</v>
      </c>
      <c r="I81" s="98" t="n">
        <v>31</v>
      </c>
      <c r="J81" s="98" t="n">
        <v>1</v>
      </c>
      <c r="K81" s="98" t="n">
        <v>2</v>
      </c>
      <c r="L81" s="98" t="n">
        <v>0</v>
      </c>
      <c r="M81" s="98" t="n">
        <v>3</v>
      </c>
      <c r="N81" s="98" t="n">
        <v>0</v>
      </c>
      <c r="O81" s="98" t="n">
        <v>0</v>
      </c>
      <c r="P81" s="98" t="n">
        <v>0</v>
      </c>
      <c r="Q81" s="98" t="n">
        <v>0</v>
      </c>
      <c r="R81" s="98" t="n">
        <v>0</v>
      </c>
      <c r="S81" s="98" t="n">
        <v>0</v>
      </c>
      <c r="T81" s="98" t="n">
        <v>6</v>
      </c>
      <c r="U81" s="98" t="n">
        <v>12</v>
      </c>
      <c r="V81" s="98" t="n">
        <v>1</v>
      </c>
      <c r="W81" s="98" t="n">
        <v>1</v>
      </c>
      <c r="X81" s="98" t="n">
        <v>0</v>
      </c>
      <c r="Y81" s="98" t="n">
        <v>0</v>
      </c>
      <c r="Z81" s="98" t="n">
        <v>0</v>
      </c>
      <c r="AA81" s="98" t="n">
        <v>0</v>
      </c>
      <c r="AB81" s="98" t="n">
        <v>0</v>
      </c>
      <c r="AC81" s="98" t="n">
        <v>0</v>
      </c>
      <c r="AD81" s="98" t="n">
        <v>0</v>
      </c>
      <c r="AE81" s="98" t="n">
        <v>0</v>
      </c>
      <c r="AF81" s="98" t="n">
        <v>27</v>
      </c>
      <c r="AG81" s="98" t="n">
        <v>17</v>
      </c>
      <c r="AH81" s="98" t="n">
        <v>0</v>
      </c>
      <c r="AI81" s="98" t="n">
        <v>5</v>
      </c>
      <c r="AJ81" s="98" t="n">
        <v>2</v>
      </c>
      <c r="AK81" s="98" t="n">
        <v>3</v>
      </c>
      <c r="AL81" s="98" t="n">
        <v>1</v>
      </c>
      <c r="AM81" s="98" t="n">
        <v>0</v>
      </c>
      <c r="AN81" s="98" t="n">
        <v>0</v>
      </c>
      <c r="AO81" s="98" t="n">
        <v>1</v>
      </c>
      <c r="AP81" s="98" t="n">
        <v>0</v>
      </c>
      <c r="AQ81" s="98" t="n">
        <v>3</v>
      </c>
      <c r="AR81" s="98" t="n">
        <v>1</v>
      </c>
      <c r="AS81" s="98" t="n">
        <v>1</v>
      </c>
      <c r="AT81" s="98" t="n">
        <v>1</v>
      </c>
      <c r="AU81" s="98" t="n">
        <v>1</v>
      </c>
      <c r="AV81" s="98" t="n">
        <v>0</v>
      </c>
      <c r="AW81" s="98" t="n">
        <v>1</v>
      </c>
      <c r="AX81" s="98" t="n">
        <v>0</v>
      </c>
      <c r="AY81" s="98" t="n">
        <v>0</v>
      </c>
      <c r="AZ81" s="98" t="n">
        <v>0</v>
      </c>
      <c r="BA81" s="98" t="n">
        <v>21</v>
      </c>
      <c r="BB81" s="98" t="n">
        <v>21</v>
      </c>
      <c r="BC81" s="98" t="n">
        <v>5</v>
      </c>
      <c r="BD81" s="98" t="n">
        <v>2</v>
      </c>
      <c r="BE81" s="98" t="n">
        <v>1</v>
      </c>
      <c r="BF81" s="98" t="n">
        <v>3</v>
      </c>
      <c r="BG81" s="98" t="n">
        <v>0</v>
      </c>
      <c r="BH81" s="98" t="n">
        <v>0</v>
      </c>
      <c r="BI81" s="98" t="n">
        <v>0</v>
      </c>
      <c r="BJ81" s="98" t="n">
        <v>12</v>
      </c>
      <c r="BK81" s="98" t="n">
        <v>7</v>
      </c>
      <c r="BL81" s="98" t="n">
        <v>5</v>
      </c>
      <c r="BM81" s="98" t="n">
        <v>0</v>
      </c>
      <c r="BN81" s="98" t="n">
        <v>0</v>
      </c>
      <c r="BO81" s="98" t="n">
        <v>1</v>
      </c>
      <c r="BP81" s="98" t="n">
        <v>0</v>
      </c>
      <c r="BQ81" s="98" t="n">
        <v>0</v>
      </c>
      <c r="BR81" s="98" t="n">
        <v>1</v>
      </c>
      <c r="BS81" s="98" t="n">
        <v>0</v>
      </c>
      <c r="BT81" s="98" t="n">
        <v>0</v>
      </c>
      <c r="BU81" s="98" t="n">
        <v>0</v>
      </c>
      <c r="BV81" s="98" t="n">
        <v>0</v>
      </c>
    </row>
    <row r="82" customFormat="false" ht="9" hidden="false" customHeight="false" outlineLevel="0" collapsed="false">
      <c r="A82" s="136" t="s">
        <v>469</v>
      </c>
      <c r="B82" s="98" t="n">
        <v>115</v>
      </c>
      <c r="C82" s="98" t="n">
        <v>27</v>
      </c>
      <c r="D82" s="98" t="n">
        <v>6</v>
      </c>
      <c r="E82" s="98" t="n">
        <v>8</v>
      </c>
      <c r="F82" s="98" t="n">
        <v>11</v>
      </c>
      <c r="G82" s="98" t="n">
        <v>1</v>
      </c>
      <c r="H82" s="98" t="n">
        <v>11</v>
      </c>
      <c r="I82" s="98" t="n">
        <v>6</v>
      </c>
      <c r="J82" s="98" t="n">
        <v>1</v>
      </c>
      <c r="K82" s="98" t="n">
        <v>0</v>
      </c>
      <c r="L82" s="98" t="n">
        <v>0</v>
      </c>
      <c r="M82" s="98" t="n">
        <v>0</v>
      </c>
      <c r="N82" s="98" t="n">
        <v>4</v>
      </c>
      <c r="O82" s="98" t="n">
        <v>1</v>
      </c>
      <c r="P82" s="98" t="n">
        <v>0</v>
      </c>
      <c r="Q82" s="98" t="n">
        <v>0</v>
      </c>
      <c r="R82" s="98" t="n">
        <v>0</v>
      </c>
      <c r="S82" s="98" t="n">
        <v>0</v>
      </c>
      <c r="T82" s="98" t="n">
        <v>10</v>
      </c>
      <c r="U82" s="98" t="n">
        <v>6</v>
      </c>
      <c r="V82" s="98" t="n">
        <v>5</v>
      </c>
      <c r="W82" s="98" t="n">
        <v>4</v>
      </c>
      <c r="X82" s="98" t="n">
        <v>0</v>
      </c>
      <c r="Y82" s="98" t="n">
        <v>0</v>
      </c>
      <c r="Z82" s="98" t="n">
        <v>8</v>
      </c>
      <c r="AA82" s="98" t="n">
        <v>2</v>
      </c>
      <c r="AB82" s="98" t="n">
        <v>0</v>
      </c>
      <c r="AC82" s="98" t="n">
        <v>1</v>
      </c>
      <c r="AD82" s="98" t="n">
        <v>0</v>
      </c>
      <c r="AE82" s="98" t="n">
        <v>0</v>
      </c>
      <c r="AF82" s="98" t="n">
        <v>36</v>
      </c>
      <c r="AG82" s="98" t="n">
        <v>9</v>
      </c>
      <c r="AH82" s="98" t="n">
        <v>18</v>
      </c>
      <c r="AI82" s="98" t="n">
        <v>1</v>
      </c>
      <c r="AJ82" s="98" t="n">
        <v>5</v>
      </c>
      <c r="AK82" s="98" t="n">
        <v>3</v>
      </c>
      <c r="AL82" s="98" t="n">
        <v>7</v>
      </c>
      <c r="AM82" s="98" t="n">
        <v>0</v>
      </c>
      <c r="AN82" s="98" t="n">
        <v>3</v>
      </c>
      <c r="AO82" s="98" t="n">
        <v>4</v>
      </c>
      <c r="AP82" s="98" t="n">
        <v>0</v>
      </c>
      <c r="AQ82" s="98" t="n">
        <v>1</v>
      </c>
      <c r="AR82" s="98" t="n">
        <v>1</v>
      </c>
      <c r="AS82" s="98" t="n">
        <v>0</v>
      </c>
      <c r="AT82" s="98" t="n">
        <v>0</v>
      </c>
      <c r="AU82" s="98" t="n">
        <v>1</v>
      </c>
      <c r="AV82" s="98" t="n">
        <v>1</v>
      </c>
      <c r="AW82" s="98" t="n">
        <v>0</v>
      </c>
      <c r="AX82" s="98" t="n">
        <v>0</v>
      </c>
      <c r="AY82" s="98" t="n">
        <v>0</v>
      </c>
      <c r="AZ82" s="98" t="n">
        <v>0</v>
      </c>
      <c r="BA82" s="98" t="n">
        <v>70</v>
      </c>
      <c r="BB82" s="98" t="n">
        <v>70</v>
      </c>
      <c r="BC82" s="98" t="n">
        <v>11</v>
      </c>
      <c r="BD82" s="98" t="n">
        <v>10</v>
      </c>
      <c r="BE82" s="98" t="n">
        <v>0</v>
      </c>
      <c r="BF82" s="98" t="n">
        <v>1</v>
      </c>
      <c r="BG82" s="98" t="n">
        <v>22</v>
      </c>
      <c r="BH82" s="98" t="n">
        <v>0</v>
      </c>
      <c r="BI82" s="98" t="n">
        <v>0</v>
      </c>
      <c r="BJ82" s="98" t="n">
        <v>29</v>
      </c>
      <c r="BK82" s="98" t="n">
        <v>0</v>
      </c>
      <c r="BL82" s="98" t="n">
        <v>27</v>
      </c>
      <c r="BM82" s="98" t="n">
        <v>0</v>
      </c>
      <c r="BN82" s="98" t="n">
        <v>0</v>
      </c>
      <c r="BO82" s="98" t="n">
        <v>3</v>
      </c>
      <c r="BP82" s="98" t="n">
        <v>0</v>
      </c>
      <c r="BQ82" s="98" t="n">
        <v>0</v>
      </c>
      <c r="BR82" s="98" t="n">
        <v>0</v>
      </c>
      <c r="BS82" s="98" t="n">
        <v>0</v>
      </c>
      <c r="BT82" s="98" t="n">
        <v>0</v>
      </c>
      <c r="BU82" s="98" t="n">
        <v>0</v>
      </c>
      <c r="BV82" s="98" t="n">
        <v>0</v>
      </c>
    </row>
    <row r="83" customFormat="false" ht="9" hidden="false" customHeight="false" outlineLevel="0" collapsed="false">
      <c r="A83" s="136" t="s">
        <v>470</v>
      </c>
      <c r="B83" s="98" t="n">
        <v>91</v>
      </c>
      <c r="C83" s="98" t="n">
        <v>26</v>
      </c>
      <c r="D83" s="98" t="n">
        <v>5</v>
      </c>
      <c r="E83" s="98" t="n">
        <v>8</v>
      </c>
      <c r="F83" s="98" t="n">
        <v>11</v>
      </c>
      <c r="G83" s="98" t="n">
        <v>1</v>
      </c>
      <c r="H83" s="98" t="n">
        <v>5</v>
      </c>
      <c r="I83" s="98" t="n">
        <v>0</v>
      </c>
      <c r="J83" s="98" t="n">
        <v>1</v>
      </c>
      <c r="K83" s="98" t="n">
        <v>0</v>
      </c>
      <c r="L83" s="98" t="n">
        <v>0</v>
      </c>
      <c r="M83" s="98" t="n">
        <v>0</v>
      </c>
      <c r="N83" s="98" t="n">
        <v>4</v>
      </c>
      <c r="O83" s="98" t="n">
        <v>1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10</v>
      </c>
      <c r="U83" s="98" t="n">
        <v>6</v>
      </c>
      <c r="V83" s="98" t="n">
        <v>5</v>
      </c>
      <c r="W83" s="98" t="n">
        <v>4</v>
      </c>
      <c r="X83" s="98" t="n">
        <v>0</v>
      </c>
      <c r="Y83" s="98" t="n">
        <v>0</v>
      </c>
      <c r="Z83" s="98" t="n">
        <v>8</v>
      </c>
      <c r="AA83" s="98" t="n">
        <v>1</v>
      </c>
      <c r="AB83" s="98" t="n">
        <v>0</v>
      </c>
      <c r="AC83" s="98" t="n">
        <v>0</v>
      </c>
      <c r="AD83" s="98" t="n">
        <v>0</v>
      </c>
      <c r="AE83" s="98" t="n">
        <v>0</v>
      </c>
      <c r="AF83" s="98" t="n">
        <v>20</v>
      </c>
      <c r="AG83" s="98" t="n">
        <v>6</v>
      </c>
      <c r="AH83" s="98" t="n">
        <v>12</v>
      </c>
      <c r="AI83" s="98" t="n">
        <v>0</v>
      </c>
      <c r="AJ83" s="98" t="n">
        <v>0</v>
      </c>
      <c r="AK83" s="98" t="n">
        <v>2</v>
      </c>
      <c r="AL83" s="98" t="n">
        <v>7</v>
      </c>
      <c r="AM83" s="98" t="n">
        <v>0</v>
      </c>
      <c r="AN83" s="98" t="n">
        <v>3</v>
      </c>
      <c r="AO83" s="98" t="n">
        <v>4</v>
      </c>
      <c r="AP83" s="98" t="n">
        <v>0</v>
      </c>
      <c r="AQ83" s="98" t="n">
        <v>1</v>
      </c>
      <c r="AR83" s="98" t="n">
        <v>1</v>
      </c>
      <c r="AS83" s="98" t="n">
        <v>0</v>
      </c>
      <c r="AT83" s="98" t="n">
        <v>0</v>
      </c>
      <c r="AU83" s="98" t="n">
        <v>1</v>
      </c>
      <c r="AV83" s="98" t="n">
        <v>1</v>
      </c>
      <c r="AW83" s="98" t="n">
        <v>0</v>
      </c>
      <c r="AX83" s="98" t="n">
        <v>0</v>
      </c>
      <c r="AY83" s="98" t="n">
        <v>0</v>
      </c>
      <c r="AZ83" s="98" t="n">
        <v>0</v>
      </c>
      <c r="BA83" s="98" t="n">
        <v>60</v>
      </c>
      <c r="BB83" s="98" t="n">
        <v>60</v>
      </c>
      <c r="BC83" s="98" t="n">
        <v>3</v>
      </c>
      <c r="BD83" s="98" t="n">
        <v>2</v>
      </c>
      <c r="BE83" s="98" t="n">
        <v>0</v>
      </c>
      <c r="BF83" s="98" t="n">
        <v>0</v>
      </c>
      <c r="BG83" s="98" t="n">
        <v>22</v>
      </c>
      <c r="BH83" s="98" t="n">
        <v>0</v>
      </c>
      <c r="BI83" s="98" t="n">
        <v>0</v>
      </c>
      <c r="BJ83" s="98" t="n">
        <v>29</v>
      </c>
      <c r="BK83" s="98" t="n">
        <v>0</v>
      </c>
      <c r="BL83" s="98" t="n">
        <v>27</v>
      </c>
      <c r="BM83" s="98" t="n">
        <v>0</v>
      </c>
      <c r="BN83" s="98" t="n">
        <v>0</v>
      </c>
      <c r="BO83" s="98" t="n">
        <v>3</v>
      </c>
      <c r="BP83" s="98" t="n">
        <v>0</v>
      </c>
      <c r="BQ83" s="98" t="n">
        <v>0</v>
      </c>
      <c r="BR83" s="98" t="n">
        <v>0</v>
      </c>
      <c r="BS83" s="98" t="n">
        <v>0</v>
      </c>
      <c r="BT83" s="98" t="n">
        <v>0</v>
      </c>
      <c r="BU83" s="98" t="n">
        <v>0</v>
      </c>
      <c r="BV83" s="98" t="n">
        <v>0</v>
      </c>
    </row>
    <row r="84" customFormat="false" ht="9" hidden="false" customHeight="false" outlineLevel="0" collapsed="false">
      <c r="A84" s="136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</row>
    <row r="85" customFormat="false" ht="9" hidden="false" customHeight="false" outlineLevel="0" collapsed="false">
      <c r="A85" s="136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</row>
    <row r="86" customFormat="false" ht="13.15" hidden="false" customHeight="true" outlineLevel="0" collapsed="false">
      <c r="A86" s="142" t="s">
        <v>301</v>
      </c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142" t="s">
        <v>301</v>
      </c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159" t="s">
        <v>301</v>
      </c>
      <c r="AB86" s="159"/>
      <c r="AC86" s="159"/>
      <c r="AD86" s="159"/>
      <c r="AE86" s="159"/>
      <c r="AF86" s="159"/>
      <c r="AG86" s="159"/>
      <c r="AH86" s="98"/>
      <c r="AI86" s="98"/>
      <c r="AJ86" s="98"/>
      <c r="AK86" s="98"/>
      <c r="AL86" s="142" t="s">
        <v>301</v>
      </c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142" t="s">
        <v>301</v>
      </c>
      <c r="BA86" s="98"/>
      <c r="BB86" s="98"/>
      <c r="BC86" s="98"/>
      <c r="BD86" s="98"/>
      <c r="BE86" s="98"/>
      <c r="BF86" s="98"/>
      <c r="BG86" s="98"/>
      <c r="BH86" s="98"/>
      <c r="BI86" s="98"/>
      <c r="BJ86" s="142" t="s">
        <v>301</v>
      </c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</row>
    <row r="87" customFormat="false" ht="9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</row>
    <row r="88" customFormat="false" ht="9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</row>
    <row r="89" customFormat="false" ht="9" hidden="false" customHeight="false" outlineLevel="0" collapsed="false"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</row>
    <row r="90" customFormat="false" ht="9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</row>
    <row r="91" customFormat="false" ht="9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</row>
    <row r="92" customFormat="false" ht="9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</row>
    <row r="93" customFormat="false" ht="9" hidden="false" customHeight="fals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</row>
    <row r="94" customFormat="false" ht="9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</row>
    <row r="95" customFormat="false" ht="9" hidden="false" customHeight="fals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</row>
    <row r="96" customFormat="false" ht="9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</row>
    <row r="97" customFormat="false" ht="9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</row>
    <row r="98" customFormat="false" ht="9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</row>
    <row r="99" customFormat="false" ht="9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</row>
    <row r="101" customFormat="false" ht="9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</row>
    <row r="102" customFormat="false" ht="9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</row>
    <row r="103" customFormat="false" ht="8.45" hidden="false" customHeight="true" outlineLevel="0" collapsed="false">
      <c r="A103" s="99" t="s">
        <v>57</v>
      </c>
      <c r="B103" s="99"/>
      <c r="C103" s="99"/>
      <c r="D103" s="99"/>
      <c r="E103" s="99"/>
      <c r="F103" s="99"/>
      <c r="G103" s="99"/>
      <c r="H103" s="99"/>
      <c r="P103" s="99" t="s">
        <v>57</v>
      </c>
      <c r="Q103" s="99"/>
      <c r="R103" s="99"/>
      <c r="S103" s="99"/>
      <c r="T103" s="99"/>
      <c r="AA103" s="99" t="s">
        <v>57</v>
      </c>
      <c r="AB103" s="99"/>
      <c r="AC103" s="99"/>
      <c r="AD103" s="99"/>
      <c r="AE103" s="99"/>
      <c r="AF103" s="99"/>
      <c r="AL103" s="99" t="s">
        <v>57</v>
      </c>
      <c r="AM103" s="99"/>
      <c r="AN103" s="99"/>
      <c r="AO103" s="99"/>
      <c r="AP103" s="99"/>
      <c r="AQ103" s="99"/>
      <c r="AZ103" s="99" t="s">
        <v>57</v>
      </c>
      <c r="BA103" s="99"/>
      <c r="BB103" s="99"/>
      <c r="BC103" s="99"/>
      <c r="BD103" s="99"/>
      <c r="BE103" s="99"/>
      <c r="BJ103" s="99" t="s">
        <v>57</v>
      </c>
      <c r="BK103" s="99"/>
      <c r="BL103" s="99"/>
      <c r="BM103" s="99"/>
      <c r="BN103" s="99"/>
      <c r="BO103" s="99"/>
    </row>
    <row r="104" customFormat="false" ht="8.45" hidden="false" customHeight="true" outlineLevel="0" collapsed="false">
      <c r="A104" s="99"/>
      <c r="B104" s="99"/>
      <c r="C104" s="99"/>
      <c r="D104" s="99"/>
      <c r="E104" s="99"/>
      <c r="F104" s="99"/>
      <c r="G104" s="98"/>
      <c r="H104" s="98"/>
      <c r="I104" s="98"/>
      <c r="J104" s="98"/>
      <c r="K104" s="98"/>
      <c r="L104" s="98"/>
      <c r="M104" s="98"/>
      <c r="N104" s="98"/>
      <c r="O104" s="98"/>
      <c r="P104" s="99"/>
      <c r="Q104" s="99"/>
      <c r="R104" s="99"/>
      <c r="S104" s="99"/>
      <c r="T104" s="99"/>
      <c r="U104" s="99"/>
      <c r="V104" s="98"/>
      <c r="W104" s="98"/>
      <c r="X104" s="98"/>
      <c r="Y104" s="98"/>
      <c r="Z104" s="98"/>
      <c r="AB104" s="99"/>
      <c r="AC104" s="99"/>
      <c r="AD104" s="99"/>
      <c r="AE104" s="99"/>
      <c r="AF104" s="99"/>
      <c r="AG104" s="99"/>
      <c r="AH104" s="99"/>
      <c r="AI104" s="99"/>
      <c r="AJ104" s="98"/>
      <c r="AK104" s="98"/>
      <c r="AL104" s="99"/>
      <c r="AM104" s="99"/>
      <c r="AN104" s="99"/>
      <c r="AO104" s="99"/>
      <c r="AP104" s="99"/>
      <c r="AQ104" s="99"/>
      <c r="AR104" s="98"/>
      <c r="AS104" s="98"/>
      <c r="AT104" s="98"/>
      <c r="AU104" s="98"/>
      <c r="AV104" s="98"/>
      <c r="AW104" s="98"/>
      <c r="AX104" s="98"/>
      <c r="AY104" s="98"/>
      <c r="AZ104" s="99"/>
      <c r="BA104" s="99"/>
      <c r="BB104" s="99"/>
      <c r="BC104" s="99"/>
      <c r="BD104" s="99"/>
      <c r="BE104" s="99"/>
      <c r="BF104" s="98"/>
      <c r="BG104" s="98"/>
      <c r="BH104" s="98"/>
      <c r="BI104" s="98"/>
      <c r="BJ104" s="99"/>
      <c r="BK104" s="99"/>
      <c r="BL104" s="99"/>
      <c r="BM104" s="99"/>
      <c r="BN104" s="99"/>
      <c r="BO104" s="99"/>
      <c r="BP104" s="98"/>
      <c r="BQ104" s="98"/>
      <c r="BR104" s="98"/>
      <c r="BS104" s="98"/>
      <c r="BT104" s="98"/>
      <c r="BU104" s="98"/>
      <c r="BV104" s="98"/>
    </row>
    <row r="105" customFormat="false" ht="9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</row>
    <row r="107" customFormat="false" ht="9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anuar 2007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7.7"/>
    <col collapsed="false" customWidth="true" hidden="false" outlineLevel="0" max="12" min="3" style="142" width="8.28"/>
    <col collapsed="false" customWidth="false" hidden="false" outlineLevel="0" max="257" min="13" style="142" width="9.14"/>
  </cols>
  <sheetData>
    <row r="1" s="160" customFormat="true" ht="10.5" hidden="false" customHeight="false" outlineLevel="0" collapsed="false">
      <c r="A1" s="147" t="s">
        <v>47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customFormat="false" ht="9" hidden="false" customHeight="true" outlineLevel="0" collapsed="false">
      <c r="A2" s="42" t="s">
        <v>4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9" hidden="false" customHeight="true" outlineLevel="0" collapsed="false">
      <c r="A4" s="46" t="s">
        <v>473</v>
      </c>
      <c r="B4" s="162" t="s">
        <v>67</v>
      </c>
      <c r="C4" s="163" t="s">
        <v>474</v>
      </c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8.45" hidden="false" customHeight="true" outlineLevel="0" collapsed="false">
      <c r="A5" s="46"/>
      <c r="B5" s="162"/>
      <c r="C5" s="164" t="s">
        <v>475</v>
      </c>
      <c r="D5" s="164" t="s">
        <v>476</v>
      </c>
      <c r="E5" s="164" t="s">
        <v>477</v>
      </c>
      <c r="F5" s="164" t="s">
        <v>478</v>
      </c>
      <c r="G5" s="164" t="s">
        <v>479</v>
      </c>
      <c r="H5" s="164" t="s">
        <v>480</v>
      </c>
      <c r="I5" s="164" t="s">
        <v>150</v>
      </c>
      <c r="J5" s="164" t="s">
        <v>481</v>
      </c>
      <c r="K5" s="164" t="s">
        <v>482</v>
      </c>
      <c r="L5" s="165" t="s">
        <v>483</v>
      </c>
    </row>
    <row r="6" customFormat="false" ht="9" hidden="false" customHeight="false" outlineLevel="0" collapsed="false">
      <c r="A6" s="46"/>
      <c r="B6" s="162"/>
      <c r="C6" s="164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15" hidden="false" customHeight="true" outlineLevel="0" collapsed="false">
      <c r="A7" s="46"/>
      <c r="B7" s="162"/>
      <c r="C7" s="164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7.15" hidden="false" customHeight="true" outlineLevel="0" collapsed="false">
      <c r="A8" s="46"/>
      <c r="B8" s="162"/>
      <c r="C8" s="166" t="n">
        <v>0</v>
      </c>
      <c r="D8" s="167" t="n">
        <v>1</v>
      </c>
      <c r="E8" s="166" t="n">
        <v>2</v>
      </c>
      <c r="F8" s="167" t="n">
        <v>3</v>
      </c>
      <c r="G8" s="167" t="n">
        <v>4</v>
      </c>
      <c r="H8" s="167" t="n">
        <v>5</v>
      </c>
      <c r="I8" s="167" t="n">
        <v>6</v>
      </c>
      <c r="J8" s="167" t="n">
        <v>7</v>
      </c>
      <c r="K8" s="168" t="n">
        <v>8</v>
      </c>
      <c r="L8" s="168" t="n">
        <v>9</v>
      </c>
    </row>
    <row r="9" customFormat="false" ht="7.9" hidden="false" customHeight="true" outlineLevel="0" collapsed="false">
      <c r="A9" s="46"/>
      <c r="B9" s="169" t="s">
        <v>331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</row>
    <row r="10" customFormat="false" ht="6.6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</row>
    <row r="11" customFormat="false" ht="9" hidden="false" customHeight="false" outlineLevel="0" collapsed="false">
      <c r="A11" s="171" t="s">
        <v>484</v>
      </c>
      <c r="B11" s="172" t="n">
        <v>22506</v>
      </c>
      <c r="C11" s="98" t="n">
        <v>693</v>
      </c>
      <c r="D11" s="98" t="n">
        <v>164</v>
      </c>
      <c r="E11" s="98" t="n">
        <v>3461</v>
      </c>
      <c r="F11" s="98" t="n">
        <v>2792</v>
      </c>
      <c r="G11" s="98" t="n">
        <v>2066</v>
      </c>
      <c r="H11" s="98" t="n">
        <v>4369</v>
      </c>
      <c r="I11" s="98" t="n">
        <v>2391</v>
      </c>
      <c r="J11" s="98" t="n">
        <v>648</v>
      </c>
      <c r="K11" s="98" t="n">
        <v>1862</v>
      </c>
      <c r="L11" s="98" t="n">
        <v>4060</v>
      </c>
    </row>
    <row r="12" customFormat="false" ht="9" hidden="false" customHeight="false" outlineLevel="0" collapsed="false">
      <c r="A12" s="171" t="s">
        <v>485</v>
      </c>
      <c r="B12" s="172" t="n">
        <v>1218</v>
      </c>
      <c r="C12" s="98" t="n">
        <v>46</v>
      </c>
      <c r="D12" s="98" t="n">
        <v>4</v>
      </c>
      <c r="E12" s="98" t="n">
        <v>2</v>
      </c>
      <c r="F12" s="98" t="n">
        <v>255</v>
      </c>
      <c r="G12" s="98" t="n">
        <v>130</v>
      </c>
      <c r="H12" s="98" t="n">
        <v>112</v>
      </c>
      <c r="I12" s="98" t="n">
        <v>68</v>
      </c>
      <c r="J12" s="98" t="n">
        <v>0</v>
      </c>
      <c r="K12" s="98" t="n">
        <v>40</v>
      </c>
      <c r="L12" s="98" t="n">
        <v>561</v>
      </c>
    </row>
    <row r="13" customFormat="false" ht="9" hidden="false" customHeight="false" outlineLevel="0" collapsed="false">
      <c r="A13" s="171" t="s">
        <v>486</v>
      </c>
      <c r="B13" s="172" t="n">
        <v>225</v>
      </c>
      <c r="C13" s="98" t="n">
        <v>6</v>
      </c>
      <c r="D13" s="98" t="n">
        <v>1</v>
      </c>
      <c r="E13" s="98" t="n">
        <v>0</v>
      </c>
      <c r="F13" s="98" t="n">
        <v>1</v>
      </c>
      <c r="G13" s="98" t="n">
        <v>63</v>
      </c>
      <c r="H13" s="98" t="n">
        <v>1</v>
      </c>
      <c r="I13" s="98" t="n">
        <v>15</v>
      </c>
      <c r="J13" s="98" t="n">
        <v>0</v>
      </c>
      <c r="K13" s="98" t="n">
        <v>8</v>
      </c>
      <c r="L13" s="98" t="n">
        <v>130</v>
      </c>
    </row>
    <row r="14" customFormat="false" ht="9" hidden="false" customHeight="false" outlineLevel="0" collapsed="false">
      <c r="A14" s="171" t="s">
        <v>487</v>
      </c>
      <c r="B14" s="172" t="n">
        <v>341</v>
      </c>
      <c r="C14" s="98" t="n">
        <v>14</v>
      </c>
      <c r="D14" s="98" t="n">
        <v>1</v>
      </c>
      <c r="E14" s="98" t="n">
        <v>0</v>
      </c>
      <c r="F14" s="98" t="n">
        <v>162</v>
      </c>
      <c r="G14" s="98" t="n">
        <v>28</v>
      </c>
      <c r="H14" s="98" t="n">
        <v>1</v>
      </c>
      <c r="I14" s="98" t="n">
        <v>11</v>
      </c>
      <c r="J14" s="98" t="n">
        <v>0</v>
      </c>
      <c r="K14" s="98" t="n">
        <v>21</v>
      </c>
      <c r="L14" s="98" t="n">
        <v>103</v>
      </c>
    </row>
    <row r="15" customFormat="false" ht="9" hidden="false" customHeight="false" outlineLevel="0" collapsed="false">
      <c r="A15" s="171" t="s">
        <v>488</v>
      </c>
      <c r="B15" s="172" t="n">
        <v>540</v>
      </c>
      <c r="C15" s="98" t="n">
        <v>20</v>
      </c>
      <c r="D15" s="98" t="n">
        <v>0</v>
      </c>
      <c r="E15" s="98" t="n">
        <v>2</v>
      </c>
      <c r="F15" s="98" t="n">
        <v>92</v>
      </c>
      <c r="G15" s="98" t="n">
        <v>27</v>
      </c>
      <c r="H15" s="98" t="n">
        <v>106</v>
      </c>
      <c r="I15" s="98" t="n">
        <v>11</v>
      </c>
      <c r="J15" s="98" t="n">
        <v>0</v>
      </c>
      <c r="K15" s="98" t="n">
        <v>6</v>
      </c>
      <c r="L15" s="98" t="n">
        <v>276</v>
      </c>
    </row>
    <row r="16" customFormat="false" ht="9" hidden="false" customHeight="false" outlineLevel="0" collapsed="false">
      <c r="A16" s="171" t="s">
        <v>489</v>
      </c>
      <c r="B16" s="172" t="n">
        <v>110</v>
      </c>
      <c r="C16" s="98" t="n">
        <v>6</v>
      </c>
      <c r="D16" s="98" t="n">
        <v>2</v>
      </c>
      <c r="E16" s="98" t="n">
        <v>0</v>
      </c>
      <c r="F16" s="98" t="n">
        <v>0</v>
      </c>
      <c r="G16" s="98" t="n">
        <v>12</v>
      </c>
      <c r="H16" s="98" t="n">
        <v>3</v>
      </c>
      <c r="I16" s="98" t="n">
        <v>31</v>
      </c>
      <c r="J16" s="98" t="n">
        <v>0</v>
      </c>
      <c r="K16" s="98" t="n">
        <v>4</v>
      </c>
      <c r="L16" s="98" t="n">
        <v>52</v>
      </c>
    </row>
    <row r="17" customFormat="false" ht="9" hidden="false" customHeight="false" outlineLevel="0" collapsed="false">
      <c r="A17" s="171" t="s">
        <v>490</v>
      </c>
      <c r="B17" s="172" t="n">
        <v>1822</v>
      </c>
      <c r="C17" s="98" t="n">
        <v>125</v>
      </c>
      <c r="D17" s="98" t="n">
        <v>10</v>
      </c>
      <c r="E17" s="98" t="n">
        <v>1</v>
      </c>
      <c r="F17" s="98" t="n">
        <v>543</v>
      </c>
      <c r="G17" s="98" t="n">
        <v>143</v>
      </c>
      <c r="H17" s="98" t="n">
        <v>70</v>
      </c>
      <c r="I17" s="98" t="n">
        <v>71</v>
      </c>
      <c r="J17" s="98" t="n">
        <v>0</v>
      </c>
      <c r="K17" s="98" t="n">
        <v>252</v>
      </c>
      <c r="L17" s="98" t="n">
        <v>607</v>
      </c>
    </row>
    <row r="18" customFormat="false" ht="9" hidden="false" customHeight="false" outlineLevel="0" collapsed="false">
      <c r="A18" s="171" t="s">
        <v>491</v>
      </c>
      <c r="B18" s="172" t="n">
        <v>957</v>
      </c>
      <c r="C18" s="98" t="n">
        <v>30</v>
      </c>
      <c r="D18" s="98" t="n">
        <v>6</v>
      </c>
      <c r="E18" s="98" t="n">
        <v>0</v>
      </c>
      <c r="F18" s="98" t="n">
        <v>369</v>
      </c>
      <c r="G18" s="98" t="n">
        <v>44</v>
      </c>
      <c r="H18" s="98" t="n">
        <v>2</v>
      </c>
      <c r="I18" s="98" t="n">
        <v>9</v>
      </c>
      <c r="J18" s="98" t="n">
        <v>0</v>
      </c>
      <c r="K18" s="98" t="n">
        <v>190</v>
      </c>
      <c r="L18" s="98" t="n">
        <v>307</v>
      </c>
    </row>
    <row r="19" customFormat="false" ht="9" hidden="false" customHeight="false" outlineLevel="0" collapsed="false">
      <c r="A19" s="171" t="s">
        <v>492</v>
      </c>
      <c r="B19" s="172" t="n">
        <v>249</v>
      </c>
      <c r="C19" s="98" t="n">
        <v>20</v>
      </c>
      <c r="D19" s="98" t="n">
        <v>0</v>
      </c>
      <c r="E19" s="98" t="n">
        <v>1</v>
      </c>
      <c r="F19" s="98" t="n">
        <v>126</v>
      </c>
      <c r="G19" s="98" t="n">
        <v>22</v>
      </c>
      <c r="H19" s="98" t="n">
        <v>2</v>
      </c>
      <c r="I19" s="98" t="n">
        <v>8</v>
      </c>
      <c r="J19" s="98" t="n">
        <v>0</v>
      </c>
      <c r="K19" s="98" t="n">
        <v>11</v>
      </c>
      <c r="L19" s="98" t="n">
        <v>59</v>
      </c>
    </row>
    <row r="20" customFormat="false" ht="9" hidden="false" customHeight="false" outlineLevel="0" collapsed="false">
      <c r="A20" s="171" t="s">
        <v>493</v>
      </c>
      <c r="B20" s="172" t="n">
        <v>205</v>
      </c>
      <c r="C20" s="98" t="n">
        <v>15</v>
      </c>
      <c r="D20" s="98" t="n">
        <v>1</v>
      </c>
      <c r="E20" s="98" t="n">
        <v>0</v>
      </c>
      <c r="F20" s="98" t="n">
        <v>8</v>
      </c>
      <c r="G20" s="98" t="n">
        <v>12</v>
      </c>
      <c r="H20" s="98" t="n">
        <v>17</v>
      </c>
      <c r="I20" s="98" t="n">
        <v>19</v>
      </c>
      <c r="J20" s="98" t="n">
        <v>0</v>
      </c>
      <c r="K20" s="98" t="n">
        <v>22</v>
      </c>
      <c r="L20" s="98" t="n">
        <v>111</v>
      </c>
    </row>
    <row r="21" customFormat="false" ht="9" hidden="false" customHeight="false" outlineLevel="0" collapsed="false">
      <c r="A21" s="171" t="s">
        <v>408</v>
      </c>
      <c r="B21" s="172" t="n">
        <v>32</v>
      </c>
      <c r="C21" s="98" t="n">
        <v>10</v>
      </c>
      <c r="D21" s="98" t="n">
        <v>1</v>
      </c>
      <c r="E21" s="98" t="n">
        <v>0</v>
      </c>
      <c r="F21" s="98" t="n">
        <v>1</v>
      </c>
      <c r="G21" s="98" t="n">
        <v>5</v>
      </c>
      <c r="H21" s="98" t="n">
        <v>0</v>
      </c>
      <c r="I21" s="98" t="n">
        <v>2</v>
      </c>
      <c r="J21" s="98" t="n">
        <v>0</v>
      </c>
      <c r="K21" s="98" t="n">
        <v>10</v>
      </c>
      <c r="L21" s="98" t="n">
        <v>3</v>
      </c>
    </row>
    <row r="22" customFormat="false" ht="9" hidden="false" customHeight="false" outlineLevel="0" collapsed="false">
      <c r="A22" s="171" t="s">
        <v>494</v>
      </c>
      <c r="B22" s="172" t="n">
        <v>127</v>
      </c>
      <c r="C22" s="98" t="n">
        <v>16</v>
      </c>
      <c r="D22" s="98" t="n">
        <v>1</v>
      </c>
      <c r="E22" s="98" t="n">
        <v>0</v>
      </c>
      <c r="F22" s="98" t="n">
        <v>3</v>
      </c>
      <c r="G22" s="98" t="n">
        <v>17</v>
      </c>
      <c r="H22" s="98" t="n">
        <v>2</v>
      </c>
      <c r="I22" s="98" t="n">
        <v>1</v>
      </c>
      <c r="J22" s="98" t="n">
        <v>0</v>
      </c>
      <c r="K22" s="98" t="n">
        <v>8</v>
      </c>
      <c r="L22" s="98" t="n">
        <v>79</v>
      </c>
    </row>
    <row r="23" customFormat="false" ht="9" hidden="false" customHeight="false" outlineLevel="0" collapsed="false">
      <c r="A23" s="171" t="s">
        <v>495</v>
      </c>
      <c r="B23" s="172" t="n">
        <v>108</v>
      </c>
      <c r="C23" s="98" t="n">
        <v>33</v>
      </c>
      <c r="D23" s="98" t="n">
        <v>1</v>
      </c>
      <c r="E23" s="98" t="n">
        <v>0</v>
      </c>
      <c r="F23" s="98" t="n">
        <v>28</v>
      </c>
      <c r="G23" s="98" t="n">
        <v>21</v>
      </c>
      <c r="H23" s="98" t="n">
        <v>1</v>
      </c>
      <c r="I23" s="98" t="n">
        <v>9</v>
      </c>
      <c r="J23" s="98" t="n">
        <v>0</v>
      </c>
      <c r="K23" s="98" t="n">
        <v>4</v>
      </c>
      <c r="L23" s="98" t="n">
        <v>11</v>
      </c>
    </row>
    <row r="24" customFormat="false" ht="9" hidden="false" customHeight="false" outlineLevel="0" collapsed="false">
      <c r="A24" s="171" t="s">
        <v>496</v>
      </c>
      <c r="B24" s="172" t="n">
        <v>143</v>
      </c>
      <c r="C24" s="98" t="n">
        <v>1</v>
      </c>
      <c r="D24" s="98" t="n">
        <v>0</v>
      </c>
      <c r="E24" s="98" t="n">
        <v>0</v>
      </c>
      <c r="F24" s="98" t="n">
        <v>7</v>
      </c>
      <c r="G24" s="98" t="n">
        <v>22</v>
      </c>
      <c r="H24" s="98" t="n">
        <v>46</v>
      </c>
      <c r="I24" s="98" t="n">
        <v>22</v>
      </c>
      <c r="J24" s="98" t="n">
        <v>0</v>
      </c>
      <c r="K24" s="98" t="n">
        <v>8</v>
      </c>
      <c r="L24" s="98" t="n">
        <v>37</v>
      </c>
    </row>
    <row r="25" customFormat="false" ht="9" hidden="false" customHeight="false" outlineLevel="0" collapsed="false">
      <c r="A25" s="171" t="s">
        <v>497</v>
      </c>
      <c r="B25" s="172" t="n">
        <v>24</v>
      </c>
      <c r="C25" s="98" t="n">
        <v>0</v>
      </c>
      <c r="D25" s="98" t="n">
        <v>0</v>
      </c>
      <c r="E25" s="98" t="n">
        <v>0</v>
      </c>
      <c r="F25" s="98" t="n">
        <v>1</v>
      </c>
      <c r="G25" s="98" t="n">
        <v>0</v>
      </c>
      <c r="H25" s="98" t="n">
        <v>0</v>
      </c>
      <c r="I25" s="98" t="n">
        <v>2</v>
      </c>
      <c r="J25" s="98" t="n">
        <v>0</v>
      </c>
      <c r="K25" s="98" t="n">
        <v>2</v>
      </c>
      <c r="L25" s="98" t="n">
        <v>19</v>
      </c>
    </row>
    <row r="26" customFormat="false" ht="9" hidden="false" customHeight="false" outlineLevel="0" collapsed="false">
      <c r="A26" s="136" t="s">
        <v>413</v>
      </c>
      <c r="B26" s="172" t="n">
        <v>1331</v>
      </c>
      <c r="C26" s="98" t="n">
        <v>25</v>
      </c>
      <c r="D26" s="98" t="n">
        <v>16</v>
      </c>
      <c r="E26" s="98" t="n">
        <v>1</v>
      </c>
      <c r="F26" s="98" t="n">
        <v>579</v>
      </c>
      <c r="G26" s="98" t="n">
        <v>36</v>
      </c>
      <c r="H26" s="98" t="n">
        <v>237</v>
      </c>
      <c r="I26" s="98" t="n">
        <v>286</v>
      </c>
      <c r="J26" s="98" t="n">
        <v>0</v>
      </c>
      <c r="K26" s="98" t="n">
        <v>83</v>
      </c>
      <c r="L26" s="98" t="n">
        <v>68</v>
      </c>
    </row>
    <row r="27" customFormat="false" ht="9" hidden="false" customHeight="false" outlineLevel="0" collapsed="false">
      <c r="A27" s="136" t="s">
        <v>414</v>
      </c>
      <c r="B27" s="172" t="n">
        <v>925</v>
      </c>
      <c r="C27" s="98" t="n">
        <v>9</v>
      </c>
      <c r="D27" s="98" t="n">
        <v>9</v>
      </c>
      <c r="E27" s="98" t="n">
        <v>0</v>
      </c>
      <c r="F27" s="98" t="n">
        <v>579</v>
      </c>
      <c r="G27" s="98" t="n">
        <v>14</v>
      </c>
      <c r="H27" s="98" t="n">
        <v>175</v>
      </c>
      <c r="I27" s="98" t="n">
        <v>67</v>
      </c>
      <c r="J27" s="98" t="n">
        <v>0</v>
      </c>
      <c r="K27" s="98" t="n">
        <v>39</v>
      </c>
      <c r="L27" s="98" t="n">
        <v>33</v>
      </c>
    </row>
    <row r="28" customFormat="false" ht="9" hidden="false" customHeight="false" outlineLevel="0" collapsed="false">
      <c r="A28" s="136" t="s">
        <v>415</v>
      </c>
      <c r="B28" s="172" t="n">
        <v>405</v>
      </c>
      <c r="C28" s="98" t="n">
        <v>16</v>
      </c>
      <c r="D28" s="98" t="n">
        <v>7</v>
      </c>
      <c r="E28" s="98" t="n">
        <v>0</v>
      </c>
      <c r="F28" s="98" t="n">
        <v>0</v>
      </c>
      <c r="G28" s="98" t="n">
        <v>23</v>
      </c>
      <c r="H28" s="98" t="n">
        <v>62</v>
      </c>
      <c r="I28" s="98" t="n">
        <v>218</v>
      </c>
      <c r="J28" s="98" t="n">
        <v>0</v>
      </c>
      <c r="K28" s="98" t="n">
        <v>44</v>
      </c>
      <c r="L28" s="98" t="n">
        <v>35</v>
      </c>
    </row>
    <row r="29" customFormat="false" ht="9" hidden="false" customHeight="false" outlineLevel="0" collapsed="false">
      <c r="A29" s="171" t="s">
        <v>498</v>
      </c>
      <c r="B29" s="172" t="n">
        <v>352</v>
      </c>
      <c r="C29" s="98" t="n">
        <v>9</v>
      </c>
      <c r="D29" s="98" t="n">
        <v>15</v>
      </c>
      <c r="E29" s="98" t="n">
        <v>0</v>
      </c>
      <c r="F29" s="98" t="n">
        <v>5</v>
      </c>
      <c r="G29" s="98" t="n">
        <v>12</v>
      </c>
      <c r="H29" s="98" t="n">
        <v>105</v>
      </c>
      <c r="I29" s="98" t="n">
        <v>5</v>
      </c>
      <c r="J29" s="98" t="n">
        <v>0</v>
      </c>
      <c r="K29" s="98" t="n">
        <v>8</v>
      </c>
      <c r="L29" s="98" t="n">
        <v>193</v>
      </c>
    </row>
    <row r="30" customFormat="false" ht="9" hidden="false" customHeight="false" outlineLevel="0" collapsed="false">
      <c r="A30" s="171" t="s">
        <v>499</v>
      </c>
      <c r="B30" s="172" t="n">
        <v>1893</v>
      </c>
      <c r="C30" s="98" t="n">
        <v>4</v>
      </c>
      <c r="D30" s="98" t="n">
        <v>16</v>
      </c>
      <c r="E30" s="98" t="n">
        <v>232</v>
      </c>
      <c r="F30" s="98" t="n">
        <v>111</v>
      </c>
      <c r="G30" s="98" t="n">
        <v>807</v>
      </c>
      <c r="H30" s="98" t="n">
        <v>66</v>
      </c>
      <c r="I30" s="98" t="n">
        <v>8</v>
      </c>
      <c r="J30" s="98" t="n">
        <v>1</v>
      </c>
      <c r="K30" s="98" t="n">
        <v>35</v>
      </c>
      <c r="L30" s="98" t="n">
        <v>613</v>
      </c>
    </row>
    <row r="31" customFormat="false" ht="9" hidden="false" customHeight="false" outlineLevel="0" collapsed="false">
      <c r="A31" s="171" t="s">
        <v>500</v>
      </c>
      <c r="B31" s="172" t="n">
        <v>735</v>
      </c>
      <c r="C31" s="98" t="n">
        <v>65</v>
      </c>
      <c r="D31" s="98" t="n">
        <v>2</v>
      </c>
      <c r="E31" s="98" t="n">
        <v>2</v>
      </c>
      <c r="F31" s="98" t="n">
        <v>107</v>
      </c>
      <c r="G31" s="98" t="n">
        <v>33</v>
      </c>
      <c r="H31" s="98" t="n">
        <v>5</v>
      </c>
      <c r="I31" s="98" t="n">
        <v>113</v>
      </c>
      <c r="J31" s="98" t="n">
        <v>269</v>
      </c>
      <c r="K31" s="98" t="n">
        <v>23</v>
      </c>
      <c r="L31" s="98" t="n">
        <v>116</v>
      </c>
    </row>
    <row r="32" customFormat="false" ht="9" hidden="false" customHeight="false" outlineLevel="0" collapsed="false">
      <c r="A32" s="171" t="s">
        <v>501</v>
      </c>
      <c r="B32" s="172" t="n">
        <v>244</v>
      </c>
      <c r="C32" s="98" t="n">
        <v>27</v>
      </c>
      <c r="D32" s="98" t="n">
        <v>1</v>
      </c>
      <c r="E32" s="98" t="n">
        <v>2</v>
      </c>
      <c r="F32" s="98" t="n">
        <v>106</v>
      </c>
      <c r="G32" s="98" t="n">
        <v>6</v>
      </c>
      <c r="H32" s="98" t="n">
        <v>0</v>
      </c>
      <c r="I32" s="98" t="n">
        <v>22</v>
      </c>
      <c r="J32" s="98" t="n">
        <v>0</v>
      </c>
      <c r="K32" s="98" t="n">
        <v>17</v>
      </c>
      <c r="L32" s="98" t="n">
        <v>63</v>
      </c>
    </row>
    <row r="33" customFormat="false" ht="9" hidden="false" customHeight="false" outlineLevel="0" collapsed="false">
      <c r="A33" s="171" t="s">
        <v>502</v>
      </c>
      <c r="B33" s="172" t="n">
        <v>48</v>
      </c>
      <c r="C33" s="98" t="n">
        <v>7</v>
      </c>
      <c r="D33" s="98" t="n">
        <v>0</v>
      </c>
      <c r="E33" s="98" t="n">
        <v>0</v>
      </c>
      <c r="F33" s="98" t="n">
        <v>0</v>
      </c>
      <c r="G33" s="98" t="n">
        <v>15</v>
      </c>
      <c r="H33" s="98" t="n">
        <v>4</v>
      </c>
      <c r="I33" s="98" t="n">
        <v>14</v>
      </c>
      <c r="J33" s="98" t="n">
        <v>0</v>
      </c>
      <c r="K33" s="98" t="n">
        <v>0</v>
      </c>
      <c r="L33" s="98" t="n">
        <v>8</v>
      </c>
    </row>
    <row r="34" customFormat="false" ht="9" hidden="false" customHeight="false" outlineLevel="0" collapsed="false">
      <c r="A34" s="171" t="s">
        <v>503</v>
      </c>
      <c r="B34" s="172" t="n">
        <v>439</v>
      </c>
      <c r="C34" s="98" t="n">
        <v>30</v>
      </c>
      <c r="D34" s="98" t="n">
        <v>1</v>
      </c>
      <c r="E34" s="98" t="n">
        <v>0</v>
      </c>
      <c r="F34" s="98" t="n">
        <v>0</v>
      </c>
      <c r="G34" s="98" t="n">
        <v>12</v>
      </c>
      <c r="H34" s="98" t="n">
        <v>1</v>
      </c>
      <c r="I34" s="98" t="n">
        <v>76</v>
      </c>
      <c r="J34" s="98" t="n">
        <v>269</v>
      </c>
      <c r="K34" s="98" t="n">
        <v>5</v>
      </c>
      <c r="L34" s="98" t="n">
        <v>45</v>
      </c>
    </row>
    <row r="35" customFormat="false" ht="9" hidden="false" customHeight="false" outlineLevel="0" collapsed="false">
      <c r="A35" s="171" t="s">
        <v>422</v>
      </c>
      <c r="B35" s="172" t="n">
        <v>341</v>
      </c>
      <c r="C35" s="98" t="n">
        <v>87</v>
      </c>
      <c r="D35" s="98" t="n">
        <v>3</v>
      </c>
      <c r="E35" s="98" t="n">
        <v>6</v>
      </c>
      <c r="F35" s="98" t="n">
        <v>0</v>
      </c>
      <c r="G35" s="98" t="n">
        <v>67</v>
      </c>
      <c r="H35" s="98" t="n">
        <v>11</v>
      </c>
      <c r="I35" s="98" t="n">
        <v>24</v>
      </c>
      <c r="J35" s="98" t="n">
        <v>63</v>
      </c>
      <c r="K35" s="98" t="n">
        <v>10</v>
      </c>
      <c r="L35" s="98" t="n">
        <v>70</v>
      </c>
    </row>
    <row r="36" customFormat="false" ht="9" hidden="false" customHeight="false" outlineLevel="0" collapsed="false">
      <c r="A36" s="171" t="s">
        <v>504</v>
      </c>
      <c r="B36" s="172" t="n">
        <v>2060</v>
      </c>
      <c r="C36" s="98" t="n">
        <v>47</v>
      </c>
      <c r="D36" s="98" t="n">
        <v>16</v>
      </c>
      <c r="E36" s="98" t="n">
        <v>91</v>
      </c>
      <c r="F36" s="98" t="n">
        <v>143</v>
      </c>
      <c r="G36" s="98" t="n">
        <v>266</v>
      </c>
      <c r="H36" s="98" t="n">
        <v>718</v>
      </c>
      <c r="I36" s="98" t="n">
        <v>299</v>
      </c>
      <c r="J36" s="98" t="n">
        <v>19</v>
      </c>
      <c r="K36" s="98" t="n">
        <v>114</v>
      </c>
      <c r="L36" s="98" t="n">
        <v>347</v>
      </c>
    </row>
    <row r="37" customFormat="false" ht="9" hidden="false" customHeight="false" outlineLevel="0" collapsed="false">
      <c r="A37" s="171" t="s">
        <v>505</v>
      </c>
      <c r="B37" s="172" t="n">
        <v>1046</v>
      </c>
      <c r="C37" s="98" t="n">
        <v>16</v>
      </c>
      <c r="D37" s="98" t="n">
        <v>2</v>
      </c>
      <c r="E37" s="98" t="n">
        <v>28</v>
      </c>
      <c r="F37" s="98" t="n">
        <v>0</v>
      </c>
      <c r="G37" s="98" t="n">
        <v>198</v>
      </c>
      <c r="H37" s="98" t="n">
        <v>560</v>
      </c>
      <c r="I37" s="98" t="n">
        <v>137</v>
      </c>
      <c r="J37" s="98" t="n">
        <v>0</v>
      </c>
      <c r="K37" s="98" t="n">
        <v>4</v>
      </c>
      <c r="L37" s="98" t="n">
        <v>101</v>
      </c>
    </row>
    <row r="38" customFormat="false" ht="9" hidden="false" customHeight="false" outlineLevel="0" collapsed="false">
      <c r="A38" s="171" t="s">
        <v>506</v>
      </c>
      <c r="B38" s="172" t="n">
        <v>185</v>
      </c>
      <c r="C38" s="98" t="n">
        <v>7</v>
      </c>
      <c r="D38" s="98" t="n">
        <v>3</v>
      </c>
      <c r="E38" s="98" t="n">
        <v>0</v>
      </c>
      <c r="F38" s="98" t="n">
        <v>34</v>
      </c>
      <c r="G38" s="98" t="n">
        <v>10</v>
      </c>
      <c r="H38" s="98" t="n">
        <v>1</v>
      </c>
      <c r="I38" s="98" t="n">
        <v>60</v>
      </c>
      <c r="J38" s="98" t="n">
        <v>19</v>
      </c>
      <c r="K38" s="98" t="n">
        <v>3</v>
      </c>
      <c r="L38" s="98" t="n">
        <v>48</v>
      </c>
    </row>
    <row r="39" customFormat="false" ht="9" hidden="false" customHeight="false" outlineLevel="0" collapsed="false">
      <c r="A39" s="171" t="s">
        <v>507</v>
      </c>
      <c r="B39" s="172" t="n">
        <v>236</v>
      </c>
      <c r="C39" s="98" t="n">
        <v>15</v>
      </c>
      <c r="D39" s="98" t="n">
        <v>3</v>
      </c>
      <c r="E39" s="98" t="n">
        <v>1</v>
      </c>
      <c r="F39" s="98" t="n">
        <v>0</v>
      </c>
      <c r="G39" s="98" t="n">
        <v>0</v>
      </c>
      <c r="H39" s="98" t="n">
        <v>17</v>
      </c>
      <c r="I39" s="98" t="n">
        <v>2</v>
      </c>
      <c r="J39" s="98" t="n">
        <v>0</v>
      </c>
      <c r="K39" s="98" t="n">
        <v>57</v>
      </c>
      <c r="L39" s="98" t="n">
        <v>141</v>
      </c>
    </row>
    <row r="40" customFormat="false" ht="9" hidden="false" customHeight="false" outlineLevel="0" collapsed="false">
      <c r="A40" s="171" t="s">
        <v>508</v>
      </c>
      <c r="B40" s="172" t="n">
        <v>595</v>
      </c>
      <c r="C40" s="98" t="n">
        <v>9</v>
      </c>
      <c r="D40" s="98" t="n">
        <v>7</v>
      </c>
      <c r="E40" s="98" t="n">
        <v>62</v>
      </c>
      <c r="F40" s="98" t="n">
        <v>108</v>
      </c>
      <c r="G40" s="98" t="n">
        <v>59</v>
      </c>
      <c r="H40" s="98" t="n">
        <v>141</v>
      </c>
      <c r="I40" s="98" t="n">
        <v>101</v>
      </c>
      <c r="J40" s="98" t="n">
        <v>0</v>
      </c>
      <c r="K40" s="98" t="n">
        <v>51</v>
      </c>
      <c r="L40" s="98" t="n">
        <v>57</v>
      </c>
    </row>
    <row r="41" customFormat="false" ht="9" hidden="false" customHeight="false" outlineLevel="0" collapsed="false">
      <c r="A41" s="171" t="s">
        <v>509</v>
      </c>
      <c r="B41" s="172" t="n">
        <v>6743</v>
      </c>
      <c r="C41" s="98" t="n">
        <v>21</v>
      </c>
      <c r="D41" s="98" t="n">
        <v>38</v>
      </c>
      <c r="E41" s="98" t="n">
        <v>1815</v>
      </c>
      <c r="F41" s="98" t="n">
        <v>77</v>
      </c>
      <c r="G41" s="98" t="n">
        <v>439</v>
      </c>
      <c r="H41" s="98" t="n">
        <v>2222</v>
      </c>
      <c r="I41" s="98" t="n">
        <v>792</v>
      </c>
      <c r="J41" s="98" t="n">
        <v>0</v>
      </c>
      <c r="K41" s="98" t="n">
        <v>510</v>
      </c>
      <c r="L41" s="98" t="n">
        <v>829</v>
      </c>
    </row>
    <row r="42" customFormat="false" ht="9" hidden="false" customHeight="false" outlineLevel="0" collapsed="false">
      <c r="A42" s="171" t="s">
        <v>510</v>
      </c>
      <c r="B42" s="172" t="n">
        <v>3612</v>
      </c>
      <c r="C42" s="98" t="n">
        <v>7</v>
      </c>
      <c r="D42" s="98" t="n">
        <v>26</v>
      </c>
      <c r="E42" s="98" t="n">
        <v>750</v>
      </c>
      <c r="F42" s="98" t="n">
        <v>5</v>
      </c>
      <c r="G42" s="98" t="n">
        <v>280</v>
      </c>
      <c r="H42" s="98" t="n">
        <v>1721</v>
      </c>
      <c r="I42" s="98" t="n">
        <v>332</v>
      </c>
      <c r="J42" s="98" t="n">
        <v>0</v>
      </c>
      <c r="K42" s="98" t="n">
        <v>190</v>
      </c>
      <c r="L42" s="98" t="n">
        <v>301</v>
      </c>
    </row>
    <row r="43" customFormat="false" ht="9" hidden="false" customHeight="false" outlineLevel="0" collapsed="false">
      <c r="A43" s="171" t="s">
        <v>511</v>
      </c>
      <c r="B43" s="172" t="n">
        <v>783</v>
      </c>
      <c r="C43" s="98" t="n">
        <v>4</v>
      </c>
      <c r="D43" s="98" t="n">
        <v>1</v>
      </c>
      <c r="E43" s="98" t="n">
        <v>51</v>
      </c>
      <c r="F43" s="98" t="n">
        <v>3</v>
      </c>
      <c r="G43" s="98" t="n">
        <v>22</v>
      </c>
      <c r="H43" s="98" t="n">
        <v>12</v>
      </c>
      <c r="I43" s="98" t="n">
        <v>125</v>
      </c>
      <c r="J43" s="98" t="n">
        <v>0</v>
      </c>
      <c r="K43" s="98" t="n">
        <v>189</v>
      </c>
      <c r="L43" s="98" t="n">
        <v>376</v>
      </c>
    </row>
    <row r="44" customFormat="false" ht="9" hidden="false" customHeight="false" outlineLevel="0" collapsed="false">
      <c r="A44" s="171" t="s">
        <v>512</v>
      </c>
      <c r="B44" s="172" t="n">
        <v>1148</v>
      </c>
      <c r="C44" s="98" t="n">
        <v>5</v>
      </c>
      <c r="D44" s="98" t="n">
        <v>0</v>
      </c>
      <c r="E44" s="98" t="n">
        <v>732</v>
      </c>
      <c r="F44" s="98" t="n">
        <v>69</v>
      </c>
      <c r="G44" s="98" t="n">
        <v>11</v>
      </c>
      <c r="H44" s="98" t="n">
        <v>5</v>
      </c>
      <c r="I44" s="98" t="n">
        <v>192</v>
      </c>
      <c r="J44" s="98" t="n">
        <v>0</v>
      </c>
      <c r="K44" s="98" t="n">
        <v>121</v>
      </c>
      <c r="L44" s="98" t="n">
        <v>13</v>
      </c>
    </row>
    <row r="45" customFormat="false" ht="9" hidden="false" customHeight="false" outlineLevel="0" collapsed="false">
      <c r="A45" s="171" t="s">
        <v>513</v>
      </c>
      <c r="B45" s="172" t="n">
        <v>57</v>
      </c>
      <c r="C45" s="98" t="n">
        <v>1</v>
      </c>
      <c r="D45" s="98" t="n">
        <v>11</v>
      </c>
      <c r="E45" s="98" t="n">
        <v>0</v>
      </c>
      <c r="F45" s="98" t="n">
        <v>0</v>
      </c>
      <c r="G45" s="98" t="n">
        <v>25</v>
      </c>
      <c r="H45" s="98" t="n">
        <v>3</v>
      </c>
      <c r="I45" s="98" t="n">
        <v>1</v>
      </c>
      <c r="J45" s="98" t="n">
        <v>0</v>
      </c>
      <c r="K45" s="98" t="n">
        <v>2</v>
      </c>
      <c r="L45" s="98" t="n">
        <v>14</v>
      </c>
    </row>
    <row r="46" customFormat="false" ht="9" hidden="false" customHeight="false" outlineLevel="0" collapsed="false">
      <c r="A46" s="171" t="s">
        <v>514</v>
      </c>
      <c r="B46" s="172" t="n">
        <v>1142</v>
      </c>
      <c r="C46" s="98" t="n">
        <v>3</v>
      </c>
      <c r="D46" s="98" t="n">
        <v>0</v>
      </c>
      <c r="E46" s="98" t="n">
        <v>282</v>
      </c>
      <c r="F46" s="98" t="n">
        <v>0</v>
      </c>
      <c r="G46" s="98" t="n">
        <v>100</v>
      </c>
      <c r="H46" s="98" t="n">
        <v>481</v>
      </c>
      <c r="I46" s="98" t="n">
        <v>143</v>
      </c>
      <c r="J46" s="98" t="n">
        <v>0</v>
      </c>
      <c r="K46" s="98" t="n">
        <v>8</v>
      </c>
      <c r="L46" s="98" t="n">
        <v>125</v>
      </c>
    </row>
    <row r="47" customFormat="false" ht="9" hidden="false" customHeight="false" outlineLevel="0" collapsed="false">
      <c r="A47" s="171" t="s">
        <v>515</v>
      </c>
      <c r="B47" s="172" t="n">
        <v>569</v>
      </c>
      <c r="C47" s="98" t="n">
        <v>13</v>
      </c>
      <c r="D47" s="98" t="n">
        <v>2</v>
      </c>
      <c r="E47" s="98" t="n">
        <v>0</v>
      </c>
      <c r="F47" s="98" t="n">
        <v>10</v>
      </c>
      <c r="G47" s="98" t="n">
        <v>28</v>
      </c>
      <c r="H47" s="98" t="n">
        <v>57</v>
      </c>
      <c r="I47" s="98" t="n">
        <v>98</v>
      </c>
      <c r="J47" s="98" t="n">
        <v>6</v>
      </c>
      <c r="K47" s="98" t="n">
        <v>145</v>
      </c>
      <c r="L47" s="98" t="n">
        <v>210</v>
      </c>
    </row>
    <row r="48" customFormat="false" ht="9" hidden="false" customHeight="false" outlineLevel="0" collapsed="false">
      <c r="A48" s="171" t="s">
        <v>516</v>
      </c>
      <c r="B48" s="172" t="n">
        <v>137</v>
      </c>
      <c r="C48" s="98" t="n">
        <v>4</v>
      </c>
      <c r="D48" s="98" t="n">
        <v>0</v>
      </c>
      <c r="E48" s="98" t="n">
        <v>0</v>
      </c>
      <c r="F48" s="98" t="n">
        <v>0</v>
      </c>
      <c r="G48" s="98" t="n">
        <v>11</v>
      </c>
      <c r="H48" s="98" t="n">
        <v>38</v>
      </c>
      <c r="I48" s="98" t="n">
        <v>83</v>
      </c>
      <c r="J48" s="98" t="n">
        <v>0</v>
      </c>
      <c r="K48" s="98" t="n">
        <v>0</v>
      </c>
      <c r="L48" s="98" t="n">
        <v>1</v>
      </c>
    </row>
    <row r="49" customFormat="false" ht="9" hidden="false" customHeight="false" outlineLevel="0" collapsed="false">
      <c r="A49" s="171" t="s">
        <v>517</v>
      </c>
      <c r="B49" s="172" t="n">
        <v>38</v>
      </c>
      <c r="C49" s="98" t="n">
        <v>3</v>
      </c>
      <c r="D49" s="98" t="n">
        <v>2</v>
      </c>
      <c r="E49" s="98" t="n">
        <v>0</v>
      </c>
      <c r="F49" s="98" t="n">
        <v>4</v>
      </c>
      <c r="G49" s="98" t="n">
        <v>9</v>
      </c>
      <c r="H49" s="98" t="n">
        <v>18</v>
      </c>
      <c r="I49" s="98" t="n">
        <v>1</v>
      </c>
      <c r="J49" s="98" t="n">
        <v>0</v>
      </c>
      <c r="K49" s="98" t="n">
        <v>0</v>
      </c>
      <c r="L49" s="98" t="n">
        <v>1</v>
      </c>
    </row>
    <row r="50" customFormat="false" ht="9" hidden="false" customHeight="false" outlineLevel="0" collapsed="false">
      <c r="A50" s="171" t="s">
        <v>518</v>
      </c>
      <c r="B50" s="172" t="n">
        <v>391</v>
      </c>
      <c r="C50" s="98" t="n">
        <v>6</v>
      </c>
      <c r="D50" s="98" t="n">
        <v>0</v>
      </c>
      <c r="E50" s="98" t="n">
        <v>0</v>
      </c>
      <c r="F50" s="98" t="n">
        <v>6</v>
      </c>
      <c r="G50" s="98" t="n">
        <v>7</v>
      </c>
      <c r="H50" s="98" t="n">
        <v>0</v>
      </c>
      <c r="I50" s="98" t="n">
        <v>14</v>
      </c>
      <c r="J50" s="98" t="n">
        <v>6</v>
      </c>
      <c r="K50" s="98" t="n">
        <v>144</v>
      </c>
      <c r="L50" s="98" t="n">
        <v>208</v>
      </c>
    </row>
    <row r="51" customFormat="false" ht="9" hidden="false" customHeight="false" outlineLevel="0" collapsed="false">
      <c r="A51" s="171" t="s">
        <v>519</v>
      </c>
      <c r="B51" s="172" t="n">
        <v>1148</v>
      </c>
      <c r="C51" s="98" t="n">
        <v>1</v>
      </c>
      <c r="D51" s="98" t="n">
        <v>0</v>
      </c>
      <c r="E51" s="98" t="n">
        <v>456</v>
      </c>
      <c r="F51" s="98" t="n">
        <v>0</v>
      </c>
      <c r="G51" s="98" t="n">
        <v>33</v>
      </c>
      <c r="H51" s="98" t="n">
        <v>594</v>
      </c>
      <c r="I51" s="98" t="n">
        <v>30</v>
      </c>
      <c r="J51" s="98" t="n">
        <v>0</v>
      </c>
      <c r="K51" s="98" t="n">
        <v>0</v>
      </c>
      <c r="L51" s="98" t="n">
        <v>34</v>
      </c>
    </row>
    <row r="52" customFormat="false" ht="9" hidden="false" customHeight="false" outlineLevel="0" collapsed="false">
      <c r="A52" s="171" t="s">
        <v>520</v>
      </c>
      <c r="B52" s="172" t="n">
        <v>1026</v>
      </c>
      <c r="C52" s="98" t="n">
        <v>90</v>
      </c>
      <c r="D52" s="98" t="n">
        <v>11</v>
      </c>
      <c r="E52" s="98" t="n">
        <v>329</v>
      </c>
      <c r="F52" s="98" t="n">
        <v>23</v>
      </c>
      <c r="G52" s="98" t="n">
        <v>35</v>
      </c>
      <c r="H52" s="98" t="n">
        <v>40</v>
      </c>
      <c r="I52" s="98" t="n">
        <v>277</v>
      </c>
      <c r="J52" s="98" t="n">
        <v>2</v>
      </c>
      <c r="K52" s="98" t="n">
        <v>74</v>
      </c>
      <c r="L52" s="98" t="n">
        <v>145</v>
      </c>
    </row>
    <row r="53" customFormat="false" ht="9" hidden="false" customHeight="false" outlineLevel="0" collapsed="false">
      <c r="A53" s="171" t="s">
        <v>521</v>
      </c>
      <c r="B53" s="172" t="n">
        <v>66</v>
      </c>
      <c r="C53" s="98" t="n">
        <v>8</v>
      </c>
      <c r="D53" s="98" t="n">
        <v>0</v>
      </c>
      <c r="E53" s="98" t="n">
        <v>0</v>
      </c>
      <c r="F53" s="98" t="n">
        <v>0</v>
      </c>
      <c r="G53" s="98" t="n">
        <v>15</v>
      </c>
      <c r="H53" s="98" t="n">
        <v>0</v>
      </c>
      <c r="I53" s="98" t="n">
        <v>1</v>
      </c>
      <c r="J53" s="98" t="n">
        <v>0</v>
      </c>
      <c r="K53" s="98" t="n">
        <v>0</v>
      </c>
      <c r="L53" s="98" t="n">
        <v>42</v>
      </c>
    </row>
    <row r="54" customFormat="false" ht="9" hidden="false" customHeight="false" outlineLevel="0" collapsed="false">
      <c r="A54" s="171" t="s">
        <v>522</v>
      </c>
      <c r="B54" s="172" t="n">
        <v>751</v>
      </c>
      <c r="C54" s="98" t="n">
        <v>59</v>
      </c>
      <c r="D54" s="98" t="n">
        <v>11</v>
      </c>
      <c r="E54" s="98" t="n">
        <v>329</v>
      </c>
      <c r="F54" s="98" t="n">
        <v>14</v>
      </c>
      <c r="G54" s="98" t="n">
        <v>5</v>
      </c>
      <c r="H54" s="98" t="n">
        <v>39</v>
      </c>
      <c r="I54" s="98" t="n">
        <v>213</v>
      </c>
      <c r="J54" s="98" t="n">
        <v>2</v>
      </c>
      <c r="K54" s="98" t="n">
        <v>42</v>
      </c>
      <c r="L54" s="98" t="n">
        <v>37</v>
      </c>
    </row>
    <row r="55" customFormat="false" ht="9" hidden="false" customHeight="false" outlineLevel="0" collapsed="false">
      <c r="A55" s="171" t="s">
        <v>523</v>
      </c>
      <c r="B55" s="172" t="n">
        <v>210</v>
      </c>
      <c r="C55" s="98" t="n">
        <v>23</v>
      </c>
      <c r="D55" s="98" t="n">
        <v>0</v>
      </c>
      <c r="E55" s="98" t="n">
        <v>0</v>
      </c>
      <c r="F55" s="98" t="n">
        <v>10</v>
      </c>
      <c r="G55" s="98" t="n">
        <v>15</v>
      </c>
      <c r="H55" s="98" t="n">
        <v>1</v>
      </c>
      <c r="I55" s="98" t="n">
        <v>63</v>
      </c>
      <c r="J55" s="98" t="n">
        <v>0</v>
      </c>
      <c r="K55" s="98" t="n">
        <v>32</v>
      </c>
      <c r="L55" s="98" t="n">
        <v>66</v>
      </c>
    </row>
    <row r="56" customFormat="false" ht="9" hidden="false" customHeight="false" outlineLevel="0" collapsed="false">
      <c r="A56" s="171" t="s">
        <v>524</v>
      </c>
      <c r="B56" s="172" t="n">
        <v>2583</v>
      </c>
      <c r="C56" s="98" t="n">
        <v>18</v>
      </c>
      <c r="D56" s="98" t="n">
        <v>32</v>
      </c>
      <c r="E56" s="98" t="n">
        <v>468</v>
      </c>
      <c r="F56" s="98" t="n">
        <v>882</v>
      </c>
      <c r="G56" s="98" t="n">
        <v>24</v>
      </c>
      <c r="H56" s="98" t="n">
        <v>74</v>
      </c>
      <c r="I56" s="98" t="n">
        <v>260</v>
      </c>
      <c r="J56" s="98" t="n">
        <v>281</v>
      </c>
      <c r="K56" s="98" t="n">
        <v>503</v>
      </c>
      <c r="L56" s="98" t="n">
        <v>41</v>
      </c>
    </row>
    <row r="57" customFormat="false" ht="9" hidden="false" customHeight="false" outlineLevel="0" collapsed="false">
      <c r="A57" s="171" t="s">
        <v>525</v>
      </c>
      <c r="B57" s="172" t="n">
        <v>209</v>
      </c>
      <c r="C57" s="98" t="n">
        <v>1</v>
      </c>
      <c r="D57" s="98" t="n">
        <v>15</v>
      </c>
      <c r="E57" s="98" t="n">
        <v>0</v>
      </c>
      <c r="F57" s="98" t="n">
        <v>0</v>
      </c>
      <c r="G57" s="98" t="n">
        <v>1</v>
      </c>
      <c r="H57" s="98" t="n">
        <v>0</v>
      </c>
      <c r="I57" s="98" t="n">
        <v>77</v>
      </c>
      <c r="J57" s="98" t="n">
        <v>59</v>
      </c>
      <c r="K57" s="98" t="n">
        <v>55</v>
      </c>
      <c r="L57" s="98" t="n">
        <v>1</v>
      </c>
    </row>
    <row r="58" customFormat="false" ht="9" hidden="false" customHeight="false" outlineLevel="0" collapsed="false">
      <c r="A58" s="171" t="s">
        <v>526</v>
      </c>
      <c r="B58" s="172" t="n">
        <v>1924</v>
      </c>
      <c r="C58" s="98" t="n">
        <v>15</v>
      </c>
      <c r="D58" s="98" t="n">
        <v>12</v>
      </c>
      <c r="E58" s="98" t="n">
        <v>468</v>
      </c>
      <c r="F58" s="98" t="n">
        <v>882</v>
      </c>
      <c r="G58" s="98" t="n">
        <v>2</v>
      </c>
      <c r="H58" s="98" t="n">
        <v>0</v>
      </c>
      <c r="I58" s="98" t="n">
        <v>92</v>
      </c>
      <c r="J58" s="98" t="n">
        <v>29</v>
      </c>
      <c r="K58" s="98" t="n">
        <v>408</v>
      </c>
      <c r="L58" s="98" t="n">
        <v>16</v>
      </c>
    </row>
    <row r="59" customFormat="false" ht="9" hidden="false" customHeight="false" outlineLevel="0" collapsed="false">
      <c r="A59" s="171" t="s">
        <v>527</v>
      </c>
      <c r="B59" s="172" t="n">
        <v>449</v>
      </c>
      <c r="C59" s="98" t="n">
        <v>2</v>
      </c>
      <c r="D59" s="98" t="n">
        <v>4</v>
      </c>
      <c r="E59" s="98" t="n">
        <v>0</v>
      </c>
      <c r="F59" s="98" t="n">
        <v>0</v>
      </c>
      <c r="G59" s="98" t="n">
        <v>21</v>
      </c>
      <c r="H59" s="98" t="n">
        <v>74</v>
      </c>
      <c r="I59" s="98" t="n">
        <v>91</v>
      </c>
      <c r="J59" s="98" t="n">
        <v>193</v>
      </c>
      <c r="K59" s="98" t="n">
        <v>40</v>
      </c>
      <c r="L59" s="98" t="n">
        <v>24</v>
      </c>
    </row>
    <row r="60" customFormat="false" ht="9" hidden="false" customHeight="false" outlineLevel="0" collapsed="false">
      <c r="A60" s="171" t="s">
        <v>528</v>
      </c>
      <c r="B60" s="172" t="n">
        <v>392</v>
      </c>
      <c r="C60" s="98" t="n">
        <v>43</v>
      </c>
      <c r="D60" s="98" t="n">
        <v>0</v>
      </c>
      <c r="E60" s="98" t="n">
        <v>57</v>
      </c>
      <c r="F60" s="98" t="n">
        <v>57</v>
      </c>
      <c r="G60" s="98" t="n">
        <v>0</v>
      </c>
      <c r="H60" s="98" t="n">
        <v>0</v>
      </c>
      <c r="I60" s="98" t="n">
        <v>7</v>
      </c>
      <c r="J60" s="98" t="n">
        <v>6</v>
      </c>
      <c r="K60" s="98" t="n">
        <v>46</v>
      </c>
      <c r="L60" s="98" t="n">
        <v>176</v>
      </c>
    </row>
    <row r="61" customFormat="false" ht="9" hidden="false" customHeight="false" outlineLevel="0" collapsed="false">
      <c r="A61" s="171" t="s">
        <v>529</v>
      </c>
      <c r="B61" s="172" t="n">
        <v>271</v>
      </c>
      <c r="C61" s="98" t="n">
        <v>99</v>
      </c>
      <c r="D61" s="98" t="n">
        <v>1</v>
      </c>
      <c r="E61" s="98" t="n">
        <v>0</v>
      </c>
      <c r="F61" s="98" t="n">
        <v>0</v>
      </c>
      <c r="G61" s="98" t="n">
        <v>14</v>
      </c>
      <c r="H61" s="98" t="n">
        <v>58</v>
      </c>
      <c r="I61" s="98" t="n">
        <v>50</v>
      </c>
      <c r="J61" s="98" t="n">
        <v>0</v>
      </c>
      <c r="K61" s="98" t="n">
        <v>17</v>
      </c>
      <c r="L61" s="98" t="n">
        <v>32</v>
      </c>
    </row>
    <row r="62" customFormat="false" ht="9" hidden="false" customHeight="false" outlineLevel="0" collapsed="false">
      <c r="A62" s="171" t="s">
        <v>530</v>
      </c>
      <c r="B62" s="172" t="n">
        <v>6560</v>
      </c>
      <c r="C62" s="98" t="n">
        <v>218</v>
      </c>
      <c r="D62" s="98" t="n">
        <v>83</v>
      </c>
      <c r="E62" s="98" t="n">
        <v>1103</v>
      </c>
      <c r="F62" s="98" t="n">
        <v>203</v>
      </c>
      <c r="G62" s="98" t="n">
        <v>638</v>
      </c>
      <c r="H62" s="98" t="n">
        <v>928</v>
      </c>
      <c r="I62" s="98" t="n">
        <v>407</v>
      </c>
      <c r="J62" s="98" t="n">
        <v>3</v>
      </c>
      <c r="K62" s="98" t="n">
        <v>595</v>
      </c>
      <c r="L62" s="98" t="n">
        <v>2382</v>
      </c>
    </row>
    <row r="63" customFormat="false" ht="9" hidden="false" customHeight="false" outlineLevel="0" collapsed="false">
      <c r="A63" s="171" t="s">
        <v>531</v>
      </c>
      <c r="B63" s="172" t="n">
        <v>6370</v>
      </c>
      <c r="C63" s="98" t="n">
        <v>212</v>
      </c>
      <c r="D63" s="98" t="n">
        <v>72</v>
      </c>
      <c r="E63" s="98" t="n">
        <v>1103</v>
      </c>
      <c r="F63" s="98" t="n">
        <v>194</v>
      </c>
      <c r="G63" s="98" t="n">
        <v>627</v>
      </c>
      <c r="H63" s="98" t="n">
        <v>900</v>
      </c>
      <c r="I63" s="98" t="n">
        <v>406</v>
      </c>
      <c r="J63" s="98" t="n">
        <v>3</v>
      </c>
      <c r="K63" s="98" t="n">
        <v>574</v>
      </c>
      <c r="L63" s="98" t="n">
        <v>2279</v>
      </c>
    </row>
    <row r="64" customFormat="false" ht="9" hidden="false" customHeight="false" outlineLevel="0" collapsed="false">
      <c r="A64" s="171" t="s">
        <v>532</v>
      </c>
      <c r="B64" s="172" t="n">
        <v>821</v>
      </c>
      <c r="C64" s="98" t="n">
        <v>10</v>
      </c>
      <c r="D64" s="98" t="n">
        <v>4</v>
      </c>
      <c r="E64" s="98" t="n">
        <v>43</v>
      </c>
      <c r="F64" s="98" t="n">
        <v>82</v>
      </c>
      <c r="G64" s="98" t="n">
        <v>1</v>
      </c>
      <c r="H64" s="98" t="n">
        <v>202</v>
      </c>
      <c r="I64" s="98" t="n">
        <v>86</v>
      </c>
      <c r="J64" s="98" t="n">
        <v>0</v>
      </c>
      <c r="K64" s="98" t="n">
        <v>140</v>
      </c>
      <c r="L64" s="98" t="n">
        <v>253</v>
      </c>
    </row>
    <row r="65" customFormat="false" ht="9" hidden="false" customHeight="false" outlineLevel="0" collapsed="false">
      <c r="A65" s="171" t="s">
        <v>533</v>
      </c>
      <c r="B65" s="172" t="n">
        <v>458</v>
      </c>
      <c r="C65" s="98" t="n">
        <v>2</v>
      </c>
      <c r="D65" s="98" t="n">
        <v>4</v>
      </c>
      <c r="E65" s="98" t="n">
        <v>40</v>
      </c>
      <c r="F65" s="98" t="n">
        <v>82</v>
      </c>
      <c r="G65" s="98" t="n">
        <v>0</v>
      </c>
      <c r="H65" s="98" t="n">
        <v>27</v>
      </c>
      <c r="I65" s="98" t="n">
        <v>9</v>
      </c>
      <c r="J65" s="98" t="n">
        <v>0</v>
      </c>
      <c r="K65" s="98" t="n">
        <v>130</v>
      </c>
      <c r="L65" s="98" t="n">
        <v>164</v>
      </c>
    </row>
    <row r="66" customFormat="false" ht="9" hidden="false" customHeight="false" outlineLevel="0" collapsed="false">
      <c r="A66" s="171" t="s">
        <v>534</v>
      </c>
      <c r="B66" s="172" t="n">
        <v>70</v>
      </c>
      <c r="C66" s="98" t="n">
        <v>1</v>
      </c>
      <c r="D66" s="98" t="n">
        <v>0</v>
      </c>
      <c r="E66" s="98" t="n">
        <v>0</v>
      </c>
      <c r="F66" s="98" t="n">
        <v>0</v>
      </c>
      <c r="G66" s="98" t="n">
        <v>1</v>
      </c>
      <c r="H66" s="98" t="n">
        <v>12</v>
      </c>
      <c r="I66" s="98" t="n">
        <v>0</v>
      </c>
      <c r="J66" s="98" t="n">
        <v>0</v>
      </c>
      <c r="K66" s="98" t="n">
        <v>0</v>
      </c>
      <c r="L66" s="98" t="n">
        <v>56</v>
      </c>
    </row>
    <row r="67" customFormat="false" ht="9" hidden="false" customHeight="false" outlineLevel="0" collapsed="false">
      <c r="A67" s="171" t="s">
        <v>535</v>
      </c>
      <c r="B67" s="172" t="n">
        <v>275</v>
      </c>
      <c r="C67" s="98" t="n">
        <v>12</v>
      </c>
      <c r="D67" s="98" t="n">
        <v>17</v>
      </c>
      <c r="E67" s="98" t="n">
        <v>22</v>
      </c>
      <c r="F67" s="98" t="n">
        <v>8</v>
      </c>
      <c r="G67" s="98" t="n">
        <v>6</v>
      </c>
      <c r="H67" s="98" t="n">
        <v>105</v>
      </c>
      <c r="I67" s="98" t="n">
        <v>5</v>
      </c>
      <c r="J67" s="98" t="n">
        <v>0</v>
      </c>
      <c r="K67" s="98" t="n">
        <v>72</v>
      </c>
      <c r="L67" s="98" t="n">
        <v>28</v>
      </c>
    </row>
    <row r="68" customFormat="false" ht="9" hidden="false" customHeight="false" outlineLevel="0" collapsed="false">
      <c r="A68" s="171" t="s">
        <v>536</v>
      </c>
      <c r="B68" s="172" t="n">
        <v>925</v>
      </c>
      <c r="C68" s="98" t="n">
        <v>3</v>
      </c>
      <c r="D68" s="98" t="n">
        <v>4</v>
      </c>
      <c r="E68" s="98" t="n">
        <v>0</v>
      </c>
      <c r="F68" s="98" t="n">
        <v>7</v>
      </c>
      <c r="G68" s="98" t="n">
        <v>1</v>
      </c>
      <c r="H68" s="98" t="n">
        <v>54</v>
      </c>
      <c r="I68" s="98" t="n">
        <v>16</v>
      </c>
      <c r="J68" s="98" t="n">
        <v>0</v>
      </c>
      <c r="K68" s="98" t="n">
        <v>10</v>
      </c>
      <c r="L68" s="98" t="n">
        <v>830</v>
      </c>
    </row>
    <row r="69" customFormat="false" ht="9" hidden="false" customHeight="false" outlineLevel="0" collapsed="false">
      <c r="A69" s="171" t="s">
        <v>537</v>
      </c>
      <c r="B69" s="172" t="n">
        <v>6</v>
      </c>
      <c r="C69" s="98" t="n">
        <v>0</v>
      </c>
      <c r="D69" s="98" t="n">
        <v>0</v>
      </c>
      <c r="E69" s="98" t="n">
        <v>0</v>
      </c>
      <c r="F69" s="98" t="n">
        <v>2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4</v>
      </c>
      <c r="L69" s="98" t="n">
        <v>0</v>
      </c>
    </row>
    <row r="70" customFormat="false" ht="9" hidden="false" customHeight="false" outlineLevel="0" collapsed="false">
      <c r="A70" s="171" t="s">
        <v>538</v>
      </c>
      <c r="B70" s="172" t="n">
        <v>60</v>
      </c>
      <c r="C70" s="98" t="n">
        <v>0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49</v>
      </c>
      <c r="I70" s="98" t="n">
        <v>11</v>
      </c>
      <c r="J70" s="98" t="n">
        <v>0</v>
      </c>
      <c r="K70" s="98" t="n">
        <v>0</v>
      </c>
      <c r="L70" s="98" t="n">
        <v>0</v>
      </c>
    </row>
    <row r="71" customFormat="false" ht="9" hidden="false" customHeight="false" outlineLevel="0" collapsed="false">
      <c r="A71" s="171" t="s">
        <v>539</v>
      </c>
      <c r="B71" s="172" t="n">
        <v>1756</v>
      </c>
      <c r="C71" s="98" t="n">
        <v>45</v>
      </c>
      <c r="D71" s="98" t="n">
        <v>12</v>
      </c>
      <c r="E71" s="98" t="n">
        <v>525</v>
      </c>
      <c r="F71" s="98" t="n">
        <v>67</v>
      </c>
      <c r="G71" s="98" t="n">
        <v>522</v>
      </c>
      <c r="H71" s="98" t="n">
        <v>129</v>
      </c>
      <c r="I71" s="98" t="n">
        <v>9</v>
      </c>
      <c r="J71" s="98" t="n">
        <v>0</v>
      </c>
      <c r="K71" s="98" t="n">
        <v>197</v>
      </c>
      <c r="L71" s="98" t="n">
        <v>250</v>
      </c>
    </row>
    <row r="72" customFormat="false" ht="9" hidden="false" customHeight="false" outlineLevel="0" collapsed="false">
      <c r="A72" s="171" t="s">
        <v>540</v>
      </c>
      <c r="B72" s="172" t="n">
        <v>205</v>
      </c>
      <c r="C72" s="98" t="n">
        <v>0</v>
      </c>
      <c r="D72" s="98" t="n">
        <v>1</v>
      </c>
      <c r="E72" s="98" t="n">
        <v>137</v>
      </c>
      <c r="F72" s="98" t="n">
        <v>11</v>
      </c>
      <c r="G72" s="98" t="n">
        <v>0</v>
      </c>
      <c r="H72" s="98" t="n">
        <v>52</v>
      </c>
      <c r="I72" s="98" t="n">
        <v>1</v>
      </c>
      <c r="J72" s="98" t="n">
        <v>0</v>
      </c>
      <c r="K72" s="98" t="n">
        <v>1</v>
      </c>
      <c r="L72" s="98" t="n">
        <v>2</v>
      </c>
    </row>
    <row r="73" customFormat="false" ht="9" hidden="false" customHeight="false" outlineLevel="0" collapsed="false">
      <c r="A73" s="171" t="s">
        <v>541</v>
      </c>
      <c r="B73" s="172" t="n">
        <v>1295</v>
      </c>
      <c r="C73" s="98" t="n">
        <v>0</v>
      </c>
      <c r="D73" s="98" t="n">
        <v>10</v>
      </c>
      <c r="E73" s="98" t="n">
        <v>387</v>
      </c>
      <c r="F73" s="98" t="n">
        <v>21</v>
      </c>
      <c r="G73" s="98" t="n">
        <v>522</v>
      </c>
      <c r="H73" s="98" t="n">
        <v>41</v>
      </c>
      <c r="I73" s="98" t="n">
        <v>1</v>
      </c>
      <c r="J73" s="98" t="n">
        <v>0</v>
      </c>
      <c r="K73" s="98" t="n">
        <v>79</v>
      </c>
      <c r="L73" s="98" t="n">
        <v>234</v>
      </c>
    </row>
    <row r="74" customFormat="false" ht="9" hidden="false" customHeight="false" outlineLevel="0" collapsed="false">
      <c r="A74" s="171" t="s">
        <v>542</v>
      </c>
      <c r="B74" s="172" t="n">
        <v>747</v>
      </c>
      <c r="C74" s="98" t="n">
        <v>85</v>
      </c>
      <c r="D74" s="98" t="n">
        <v>26</v>
      </c>
      <c r="E74" s="98" t="n">
        <v>0</v>
      </c>
      <c r="F74" s="98" t="n">
        <v>14</v>
      </c>
      <c r="G74" s="98" t="n">
        <v>12</v>
      </c>
      <c r="H74" s="98" t="n">
        <v>135</v>
      </c>
      <c r="I74" s="98" t="n">
        <v>81</v>
      </c>
      <c r="J74" s="98" t="n">
        <v>0</v>
      </c>
      <c r="K74" s="98" t="n">
        <v>29</v>
      </c>
      <c r="L74" s="98" t="n">
        <v>365</v>
      </c>
    </row>
    <row r="75" customFormat="false" ht="9" hidden="false" customHeight="false" outlineLevel="0" collapsed="false">
      <c r="A75" s="171" t="s">
        <v>543</v>
      </c>
      <c r="B75" s="172" t="n">
        <v>877</v>
      </c>
      <c r="C75" s="98" t="n">
        <v>0</v>
      </c>
      <c r="D75" s="98" t="n">
        <v>0</v>
      </c>
      <c r="E75" s="98" t="n">
        <v>448</v>
      </c>
      <c r="F75" s="98" t="n">
        <v>1</v>
      </c>
      <c r="G75" s="98" t="n">
        <v>23</v>
      </c>
      <c r="H75" s="98" t="n">
        <v>70</v>
      </c>
      <c r="I75" s="98" t="n">
        <v>184</v>
      </c>
      <c r="J75" s="98" t="n">
        <v>2</v>
      </c>
      <c r="K75" s="98" t="n">
        <v>65</v>
      </c>
      <c r="L75" s="98" t="n">
        <v>84</v>
      </c>
    </row>
    <row r="76" customFormat="false" ht="9" hidden="false" customHeight="false" outlineLevel="0" collapsed="false">
      <c r="A76" s="171" t="s">
        <v>544</v>
      </c>
      <c r="B76" s="172" t="n">
        <v>278</v>
      </c>
      <c r="C76" s="98" t="n">
        <v>5</v>
      </c>
      <c r="D76" s="98" t="n">
        <v>0</v>
      </c>
      <c r="E76" s="98" t="n">
        <v>0</v>
      </c>
      <c r="F76" s="98" t="n">
        <v>1</v>
      </c>
      <c r="G76" s="98" t="n">
        <v>3</v>
      </c>
      <c r="H76" s="98" t="n">
        <v>63</v>
      </c>
      <c r="I76" s="98" t="n">
        <v>1</v>
      </c>
      <c r="J76" s="98" t="n">
        <v>0</v>
      </c>
      <c r="K76" s="98" t="n">
        <v>19</v>
      </c>
      <c r="L76" s="98" t="n">
        <v>186</v>
      </c>
    </row>
    <row r="77" customFormat="false" ht="9" hidden="false" customHeight="false" outlineLevel="0" collapsed="false">
      <c r="A77" s="171" t="s">
        <v>545</v>
      </c>
      <c r="B77" s="172" t="n">
        <v>96</v>
      </c>
      <c r="C77" s="98" t="n">
        <v>10</v>
      </c>
      <c r="D77" s="98" t="n">
        <v>2</v>
      </c>
      <c r="E77" s="98" t="n">
        <v>1</v>
      </c>
      <c r="F77" s="98" t="n">
        <v>5</v>
      </c>
      <c r="G77" s="98" t="n">
        <v>0</v>
      </c>
      <c r="H77" s="98" t="n">
        <v>32</v>
      </c>
      <c r="I77" s="98" t="n">
        <v>2</v>
      </c>
      <c r="J77" s="98" t="n">
        <v>0</v>
      </c>
      <c r="K77" s="98" t="n">
        <v>4</v>
      </c>
      <c r="L77" s="98" t="n">
        <v>40</v>
      </c>
    </row>
    <row r="78" customFormat="false" ht="9" hidden="false" customHeight="false" outlineLevel="0" collapsed="false">
      <c r="A78" s="171" t="s">
        <v>546</v>
      </c>
      <c r="B78" s="172" t="n">
        <v>9</v>
      </c>
      <c r="C78" s="98" t="n">
        <v>0</v>
      </c>
      <c r="D78" s="98" t="n">
        <v>0</v>
      </c>
      <c r="E78" s="98" t="n">
        <v>0</v>
      </c>
      <c r="F78" s="98" t="n">
        <v>0</v>
      </c>
      <c r="G78" s="98" t="n">
        <v>1</v>
      </c>
      <c r="H78" s="98" t="n">
        <v>0</v>
      </c>
      <c r="I78" s="98" t="n">
        <v>0</v>
      </c>
      <c r="J78" s="98" t="n">
        <v>0</v>
      </c>
      <c r="K78" s="98" t="n">
        <v>1</v>
      </c>
      <c r="L78" s="98" t="n">
        <v>7</v>
      </c>
    </row>
    <row r="79" customFormat="false" ht="9" hidden="false" customHeight="false" outlineLevel="0" collapsed="false">
      <c r="A79" s="171" t="s">
        <v>547</v>
      </c>
      <c r="B79" s="172" t="n">
        <v>51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5</v>
      </c>
      <c r="I79" s="98" t="n">
        <v>0</v>
      </c>
      <c r="J79" s="98" t="n">
        <v>0</v>
      </c>
      <c r="K79" s="98" t="n">
        <v>0</v>
      </c>
      <c r="L79" s="98" t="n">
        <v>46</v>
      </c>
    </row>
    <row r="80" customFormat="false" ht="9" hidden="false" customHeight="false" outlineLevel="0" collapsed="false">
      <c r="A80" s="171" t="s">
        <v>548</v>
      </c>
      <c r="B80" s="172" t="n">
        <v>269</v>
      </c>
      <c r="C80" s="98" t="n">
        <v>20</v>
      </c>
      <c r="D80" s="98" t="n">
        <v>7</v>
      </c>
      <c r="E80" s="98" t="n">
        <v>63</v>
      </c>
      <c r="F80" s="98" t="n">
        <v>2</v>
      </c>
      <c r="G80" s="98" t="n">
        <v>55</v>
      </c>
      <c r="H80" s="98" t="n">
        <v>33</v>
      </c>
      <c r="I80" s="98" t="n">
        <v>12</v>
      </c>
      <c r="J80" s="98" t="n">
        <v>0</v>
      </c>
      <c r="K80" s="98" t="n">
        <v>17</v>
      </c>
      <c r="L80" s="98" t="n">
        <v>60</v>
      </c>
    </row>
    <row r="81" customFormat="false" ht="9" hidden="false" customHeight="false" outlineLevel="0" collapsed="false">
      <c r="A81" s="171" t="s">
        <v>549</v>
      </c>
      <c r="B81" s="172" t="n">
        <v>115</v>
      </c>
      <c r="C81" s="98" t="n">
        <v>20</v>
      </c>
      <c r="D81" s="98" t="n">
        <v>1</v>
      </c>
      <c r="E81" s="98" t="n">
        <v>0</v>
      </c>
      <c r="F81" s="98" t="n">
        <v>4</v>
      </c>
      <c r="G81" s="98" t="n">
        <v>1</v>
      </c>
      <c r="H81" s="98" t="n">
        <v>3</v>
      </c>
      <c r="I81" s="98" t="n">
        <v>0</v>
      </c>
      <c r="J81" s="98" t="n">
        <v>0</v>
      </c>
      <c r="K81" s="98" t="n">
        <v>15</v>
      </c>
      <c r="L81" s="98" t="n">
        <v>71</v>
      </c>
    </row>
    <row r="82" customFormat="false" ht="9" hidden="false" customHeight="false" outlineLevel="0" collapsed="false">
      <c r="A82" s="171" t="s">
        <v>550</v>
      </c>
      <c r="B82" s="172" t="n">
        <v>186</v>
      </c>
      <c r="C82" s="98" t="n">
        <v>7</v>
      </c>
      <c r="D82" s="98" t="n">
        <v>11</v>
      </c>
      <c r="E82" s="98" t="n">
        <v>0</v>
      </c>
      <c r="F82" s="98" t="n">
        <v>10</v>
      </c>
      <c r="G82" s="98" t="n">
        <v>11</v>
      </c>
      <c r="H82" s="98" t="n">
        <v>22</v>
      </c>
      <c r="I82" s="98" t="n">
        <v>1</v>
      </c>
      <c r="J82" s="98" t="n">
        <v>0</v>
      </c>
      <c r="K82" s="98" t="n">
        <v>21</v>
      </c>
      <c r="L82" s="98" t="n">
        <v>103</v>
      </c>
    </row>
    <row r="83" customFormat="false" ht="9" hidden="false" customHeight="false" outlineLevel="0" collapsed="false">
      <c r="A83" s="142" t="s">
        <v>551</v>
      </c>
      <c r="B83" s="172" t="n">
        <v>153</v>
      </c>
      <c r="C83" s="98" t="n">
        <v>7</v>
      </c>
      <c r="D83" s="98" t="n">
        <v>7</v>
      </c>
      <c r="E83" s="98" t="n">
        <v>0</v>
      </c>
      <c r="F83" s="98" t="n">
        <v>10</v>
      </c>
      <c r="G83" s="98" t="n">
        <v>11</v>
      </c>
      <c r="H83" s="98" t="n">
        <v>11</v>
      </c>
      <c r="I83" s="98" t="n">
        <v>1</v>
      </c>
      <c r="J83" s="98" t="n">
        <v>0</v>
      </c>
      <c r="K83" s="98" t="n">
        <v>12</v>
      </c>
      <c r="L83" s="98" t="n">
        <v>94</v>
      </c>
    </row>
    <row r="84" customFormat="false" ht="9" hidden="false" customHeight="false" outlineLevel="0" collapsed="false">
      <c r="B84" s="172"/>
    </row>
    <row r="85" customFormat="false" ht="9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6" customFormat="false" ht="9" hidden="false" customHeight="false" outlineLevel="0" collapsed="false">
      <c r="A86" s="142" t="s">
        <v>301</v>
      </c>
    </row>
    <row r="87" customFormat="false" ht="9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9" customFormat="false" ht="9" hidden="false" customHeight="false" outlineLevel="0" collapsed="false">
      <c r="F89" s="173"/>
      <c r="G89" s="173"/>
      <c r="H89" s="173"/>
      <c r="I89" s="173"/>
      <c r="J89" s="173"/>
      <c r="K89" s="173"/>
      <c r="L89" s="173"/>
    </row>
    <row r="98" customFormat="false" ht="9" hidden="false" customHeight="true" outlineLevel="0" collapsed="false">
      <c r="A98" s="99" t="s">
        <v>57</v>
      </c>
      <c r="B98" s="99"/>
      <c r="C98" s="99"/>
      <c r="D98" s="99"/>
      <c r="E98" s="99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anuar 2007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7.7"/>
    <col collapsed="false" customWidth="true" hidden="false" outlineLevel="0" max="3" min="3" style="142" width="8.28"/>
    <col collapsed="false" customWidth="true" hidden="false" outlineLevel="0" max="12" min="4" style="142" width="7.7"/>
    <col collapsed="false" customWidth="false" hidden="false" outlineLevel="0" max="257" min="13" style="142" width="9.14"/>
  </cols>
  <sheetData>
    <row r="1" s="160" customFormat="true" ht="10.5" hidden="false" customHeight="false" outlineLevel="0" collapsed="false">
      <c r="A1" s="147" t="s">
        <v>47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customFormat="false" ht="7.9" hidden="false" customHeight="true" outlineLevel="0" collapsed="false">
      <c r="A2" s="42" t="s">
        <v>55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9" hidden="false" customHeight="true" outlineLevel="0" collapsed="false">
      <c r="A4" s="46" t="s">
        <v>553</v>
      </c>
      <c r="B4" s="162" t="s">
        <v>67</v>
      </c>
      <c r="C4" s="163" t="s">
        <v>474</v>
      </c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8.45" hidden="false" customHeight="true" outlineLevel="0" collapsed="false">
      <c r="A5" s="46"/>
      <c r="B5" s="162"/>
      <c r="C5" s="164" t="s">
        <v>475</v>
      </c>
      <c r="D5" s="164" t="s">
        <v>476</v>
      </c>
      <c r="E5" s="164" t="s">
        <v>477</v>
      </c>
      <c r="F5" s="164" t="s">
        <v>478</v>
      </c>
      <c r="G5" s="164" t="s">
        <v>479</v>
      </c>
      <c r="H5" s="164" t="s">
        <v>480</v>
      </c>
      <c r="I5" s="164" t="s">
        <v>150</v>
      </c>
      <c r="J5" s="164" t="s">
        <v>481</v>
      </c>
      <c r="K5" s="164" t="s">
        <v>482</v>
      </c>
      <c r="L5" s="165" t="s">
        <v>483</v>
      </c>
    </row>
    <row r="6" customFormat="false" ht="9" hidden="false" customHeight="false" outlineLevel="0" collapsed="false">
      <c r="A6" s="46"/>
      <c r="B6" s="162"/>
      <c r="C6" s="164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15" hidden="false" customHeight="true" outlineLevel="0" collapsed="false">
      <c r="A7" s="46"/>
      <c r="B7" s="162"/>
      <c r="C7" s="164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7.15" hidden="false" customHeight="true" outlineLevel="0" collapsed="false">
      <c r="A8" s="46"/>
      <c r="B8" s="162"/>
      <c r="C8" s="166" t="n">
        <v>0</v>
      </c>
      <c r="D8" s="167" t="n">
        <v>1</v>
      </c>
      <c r="E8" s="166" t="n">
        <v>2</v>
      </c>
      <c r="F8" s="167" t="n">
        <v>3</v>
      </c>
      <c r="G8" s="167" t="n">
        <v>4</v>
      </c>
      <c r="H8" s="167" t="n">
        <v>5</v>
      </c>
      <c r="I8" s="167" t="n">
        <v>6</v>
      </c>
      <c r="J8" s="167" t="n">
        <v>7</v>
      </c>
      <c r="K8" s="168" t="n">
        <v>8</v>
      </c>
      <c r="L8" s="168" t="n">
        <v>9</v>
      </c>
    </row>
    <row r="9" customFormat="false" ht="7.15" hidden="false" customHeight="true" outlineLevel="0" collapsed="false">
      <c r="A9" s="46"/>
      <c r="B9" s="169" t="s">
        <v>554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</row>
    <row r="10" customFormat="false" ht="7.15" hidden="false" customHeight="true" outlineLevel="0" collapsed="false">
      <c r="A10" s="51"/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</row>
    <row r="11" customFormat="false" ht="9" hidden="false" customHeight="false" outlineLevel="0" collapsed="false">
      <c r="A11" s="171" t="s">
        <v>484</v>
      </c>
      <c r="B11" s="172" t="n">
        <v>23213</v>
      </c>
      <c r="C11" s="98" t="n">
        <v>513</v>
      </c>
      <c r="D11" s="98" t="n">
        <v>183</v>
      </c>
      <c r="E11" s="98" t="n">
        <v>4497</v>
      </c>
      <c r="F11" s="98" t="n">
        <v>2527</v>
      </c>
      <c r="G11" s="98" t="n">
        <v>2323</v>
      </c>
      <c r="H11" s="98" t="n">
        <v>4347</v>
      </c>
      <c r="I11" s="98" t="n">
        <v>2488</v>
      </c>
      <c r="J11" s="98" t="n">
        <v>556</v>
      </c>
      <c r="K11" s="98" t="n">
        <v>1950</v>
      </c>
      <c r="L11" s="98" t="n">
        <v>3829</v>
      </c>
    </row>
    <row r="12" customFormat="false" ht="9" hidden="false" customHeight="false" outlineLevel="0" collapsed="false">
      <c r="A12" s="171" t="s">
        <v>485</v>
      </c>
      <c r="B12" s="172" t="n">
        <v>1759</v>
      </c>
      <c r="C12" s="98" t="n">
        <v>51</v>
      </c>
      <c r="D12" s="98" t="n">
        <v>17</v>
      </c>
      <c r="E12" s="98" t="n">
        <v>314</v>
      </c>
      <c r="F12" s="98" t="n">
        <v>312</v>
      </c>
      <c r="G12" s="98" t="n">
        <v>66</v>
      </c>
      <c r="H12" s="98" t="n">
        <v>201</v>
      </c>
      <c r="I12" s="98" t="n">
        <v>87</v>
      </c>
      <c r="J12" s="98" t="n">
        <v>0</v>
      </c>
      <c r="K12" s="98" t="n">
        <v>162</v>
      </c>
      <c r="L12" s="98" t="n">
        <v>549</v>
      </c>
    </row>
    <row r="13" customFormat="false" ht="9" hidden="false" customHeight="false" outlineLevel="0" collapsed="false">
      <c r="A13" s="171" t="s">
        <v>486</v>
      </c>
      <c r="B13" s="172" t="n">
        <v>663</v>
      </c>
      <c r="C13" s="98" t="n">
        <v>23</v>
      </c>
      <c r="D13" s="98" t="n">
        <v>1</v>
      </c>
      <c r="E13" s="98" t="n">
        <v>196</v>
      </c>
      <c r="F13" s="98" t="n">
        <v>138</v>
      </c>
      <c r="G13" s="98" t="n">
        <v>3</v>
      </c>
      <c r="H13" s="98" t="n">
        <v>104</v>
      </c>
      <c r="I13" s="98" t="n">
        <v>43</v>
      </c>
      <c r="J13" s="98" t="n">
        <v>0</v>
      </c>
      <c r="K13" s="98" t="n">
        <v>45</v>
      </c>
      <c r="L13" s="98" t="n">
        <v>110</v>
      </c>
    </row>
    <row r="14" customFormat="false" ht="9" hidden="false" customHeight="false" outlineLevel="0" collapsed="false">
      <c r="A14" s="171" t="s">
        <v>487</v>
      </c>
      <c r="B14" s="172" t="n">
        <v>399</v>
      </c>
      <c r="C14" s="98" t="n">
        <v>13</v>
      </c>
      <c r="D14" s="98" t="n">
        <v>15</v>
      </c>
      <c r="E14" s="98" t="n">
        <v>98</v>
      </c>
      <c r="F14" s="98" t="n">
        <v>53</v>
      </c>
      <c r="G14" s="98" t="n">
        <v>7</v>
      </c>
      <c r="H14" s="98" t="n">
        <v>29</v>
      </c>
      <c r="I14" s="98" t="n">
        <v>17</v>
      </c>
      <c r="J14" s="98" t="n">
        <v>0</v>
      </c>
      <c r="K14" s="98" t="n">
        <v>71</v>
      </c>
      <c r="L14" s="98" t="n">
        <v>96</v>
      </c>
    </row>
    <row r="15" customFormat="false" ht="9" hidden="false" customHeight="false" outlineLevel="0" collapsed="false">
      <c r="A15" s="171" t="s">
        <v>488</v>
      </c>
      <c r="B15" s="172" t="n">
        <v>600</v>
      </c>
      <c r="C15" s="98" t="n">
        <v>7</v>
      </c>
      <c r="D15" s="98" t="n">
        <v>1</v>
      </c>
      <c r="E15" s="98" t="n">
        <v>14</v>
      </c>
      <c r="F15" s="98" t="n">
        <v>109</v>
      </c>
      <c r="G15" s="98" t="n">
        <v>52</v>
      </c>
      <c r="H15" s="98" t="n">
        <v>57</v>
      </c>
      <c r="I15" s="98" t="n">
        <v>21</v>
      </c>
      <c r="J15" s="98" t="n">
        <v>0</v>
      </c>
      <c r="K15" s="98" t="n">
        <v>32</v>
      </c>
      <c r="L15" s="98" t="n">
        <v>307</v>
      </c>
    </row>
    <row r="16" customFormat="false" ht="9" hidden="false" customHeight="false" outlineLevel="0" collapsed="false">
      <c r="A16" s="171" t="s">
        <v>489</v>
      </c>
      <c r="B16" s="172" t="n">
        <v>97</v>
      </c>
      <c r="C16" s="98" t="n">
        <v>8</v>
      </c>
      <c r="D16" s="98" t="n">
        <v>0</v>
      </c>
      <c r="E16" s="98" t="n">
        <v>6</v>
      </c>
      <c r="F16" s="98" t="n">
        <v>11</v>
      </c>
      <c r="G16" s="98" t="n">
        <v>4</v>
      </c>
      <c r="H16" s="98" t="n">
        <v>11</v>
      </c>
      <c r="I16" s="98" t="n">
        <v>6</v>
      </c>
      <c r="J16" s="98" t="n">
        <v>0</v>
      </c>
      <c r="K16" s="98" t="n">
        <v>14</v>
      </c>
      <c r="L16" s="98" t="n">
        <v>37</v>
      </c>
    </row>
    <row r="17" customFormat="false" ht="9" hidden="false" customHeight="false" outlineLevel="0" collapsed="false">
      <c r="A17" s="171" t="s">
        <v>490</v>
      </c>
      <c r="B17" s="172" t="n">
        <v>2024</v>
      </c>
      <c r="C17" s="98" t="n">
        <v>70</v>
      </c>
      <c r="D17" s="98" t="n">
        <v>29</v>
      </c>
      <c r="E17" s="98" t="n">
        <v>162</v>
      </c>
      <c r="F17" s="98" t="n">
        <v>538</v>
      </c>
      <c r="G17" s="98" t="n">
        <v>53</v>
      </c>
      <c r="H17" s="98" t="n">
        <v>197</v>
      </c>
      <c r="I17" s="98" t="n">
        <v>176</v>
      </c>
      <c r="J17" s="98" t="n">
        <v>7</v>
      </c>
      <c r="K17" s="98" t="n">
        <v>315</v>
      </c>
      <c r="L17" s="98" t="n">
        <v>477</v>
      </c>
    </row>
    <row r="18" customFormat="false" ht="9" hidden="false" customHeight="false" outlineLevel="0" collapsed="false">
      <c r="A18" s="171" t="s">
        <v>491</v>
      </c>
      <c r="B18" s="172" t="n">
        <v>911</v>
      </c>
      <c r="C18" s="98" t="n">
        <v>36</v>
      </c>
      <c r="D18" s="98" t="n">
        <v>13</v>
      </c>
      <c r="E18" s="98" t="n">
        <v>150</v>
      </c>
      <c r="F18" s="98" t="n">
        <v>177</v>
      </c>
      <c r="G18" s="98" t="n">
        <v>4</v>
      </c>
      <c r="H18" s="98" t="n">
        <v>55</v>
      </c>
      <c r="I18" s="98" t="n">
        <v>54</v>
      </c>
      <c r="J18" s="98" t="n">
        <v>0</v>
      </c>
      <c r="K18" s="98" t="n">
        <v>186</v>
      </c>
      <c r="L18" s="98" t="n">
        <v>236</v>
      </c>
    </row>
    <row r="19" customFormat="false" ht="9" hidden="false" customHeight="false" outlineLevel="0" collapsed="false">
      <c r="A19" s="171" t="s">
        <v>492</v>
      </c>
      <c r="B19" s="172" t="n">
        <v>154</v>
      </c>
      <c r="C19" s="98" t="n">
        <v>14</v>
      </c>
      <c r="D19" s="98" t="n">
        <v>12</v>
      </c>
      <c r="E19" s="98" t="n">
        <v>0</v>
      </c>
      <c r="F19" s="98" t="n">
        <v>25</v>
      </c>
      <c r="G19" s="98" t="n">
        <v>0</v>
      </c>
      <c r="H19" s="98" t="n">
        <v>33</v>
      </c>
      <c r="I19" s="98" t="n">
        <v>10</v>
      </c>
      <c r="J19" s="98" t="n">
        <v>0</v>
      </c>
      <c r="K19" s="98" t="n">
        <v>22</v>
      </c>
      <c r="L19" s="98" t="n">
        <v>38</v>
      </c>
    </row>
    <row r="20" customFormat="false" ht="9" hidden="false" customHeight="false" outlineLevel="0" collapsed="false">
      <c r="A20" s="171" t="s">
        <v>493</v>
      </c>
      <c r="B20" s="172" t="n">
        <v>151</v>
      </c>
      <c r="C20" s="98" t="n">
        <v>0</v>
      </c>
      <c r="D20" s="98" t="n">
        <v>4</v>
      </c>
      <c r="E20" s="98" t="n">
        <v>0</v>
      </c>
      <c r="F20" s="98" t="n">
        <v>14</v>
      </c>
      <c r="G20" s="98" t="n">
        <v>0</v>
      </c>
      <c r="H20" s="98" t="n">
        <v>29</v>
      </c>
      <c r="I20" s="98" t="n">
        <v>12</v>
      </c>
      <c r="J20" s="98" t="n">
        <v>1</v>
      </c>
      <c r="K20" s="98" t="n">
        <v>42</v>
      </c>
      <c r="L20" s="98" t="n">
        <v>49</v>
      </c>
    </row>
    <row r="21" customFormat="false" ht="9" hidden="false" customHeight="false" outlineLevel="0" collapsed="false">
      <c r="A21" s="171" t="s">
        <v>408</v>
      </c>
      <c r="B21" s="172" t="n">
        <v>42</v>
      </c>
      <c r="C21" s="98" t="n">
        <v>2</v>
      </c>
      <c r="D21" s="98" t="n">
        <v>0</v>
      </c>
      <c r="E21" s="98" t="n">
        <v>1</v>
      </c>
      <c r="F21" s="98" t="n">
        <v>21</v>
      </c>
      <c r="G21" s="98" t="n">
        <v>0</v>
      </c>
      <c r="H21" s="98" t="n">
        <v>3</v>
      </c>
      <c r="I21" s="98" t="n">
        <v>0</v>
      </c>
      <c r="J21" s="98" t="n">
        <v>3</v>
      </c>
      <c r="K21" s="98" t="n">
        <v>9</v>
      </c>
      <c r="L21" s="98" t="n">
        <v>3</v>
      </c>
    </row>
    <row r="22" customFormat="false" ht="9" hidden="false" customHeight="false" outlineLevel="0" collapsed="false">
      <c r="A22" s="171" t="s">
        <v>494</v>
      </c>
      <c r="B22" s="172" t="n">
        <v>309</v>
      </c>
      <c r="C22" s="98" t="n">
        <v>1</v>
      </c>
      <c r="D22" s="98" t="n">
        <v>0</v>
      </c>
      <c r="E22" s="98" t="n">
        <v>4</v>
      </c>
      <c r="F22" s="98" t="n">
        <v>134</v>
      </c>
      <c r="G22" s="98" t="n">
        <v>1</v>
      </c>
      <c r="H22" s="98" t="n">
        <v>9</v>
      </c>
      <c r="I22" s="98" t="n">
        <v>24</v>
      </c>
      <c r="J22" s="98" t="n">
        <v>0</v>
      </c>
      <c r="K22" s="98" t="n">
        <v>3</v>
      </c>
      <c r="L22" s="98" t="n">
        <v>133</v>
      </c>
    </row>
    <row r="23" customFormat="false" ht="9" hidden="false" customHeight="false" outlineLevel="0" collapsed="false">
      <c r="A23" s="171" t="s">
        <v>495</v>
      </c>
      <c r="B23" s="172" t="n">
        <v>243</v>
      </c>
      <c r="C23" s="98" t="n">
        <v>2</v>
      </c>
      <c r="D23" s="98" t="n">
        <v>0</v>
      </c>
      <c r="E23" s="98" t="n">
        <v>7</v>
      </c>
      <c r="F23" s="98" t="n">
        <v>144</v>
      </c>
      <c r="G23" s="98" t="n">
        <v>0</v>
      </c>
      <c r="H23" s="98" t="n">
        <v>24</v>
      </c>
      <c r="I23" s="98" t="n">
        <v>52</v>
      </c>
      <c r="J23" s="98" t="n">
        <v>0</v>
      </c>
      <c r="K23" s="98" t="n">
        <v>11</v>
      </c>
      <c r="L23" s="98" t="n">
        <v>3</v>
      </c>
    </row>
    <row r="24" customFormat="false" ht="9" hidden="false" customHeight="false" outlineLevel="0" collapsed="false">
      <c r="A24" s="171" t="s">
        <v>496</v>
      </c>
      <c r="B24" s="172" t="n">
        <v>216</v>
      </c>
      <c r="C24" s="98" t="n">
        <v>15</v>
      </c>
      <c r="D24" s="98" t="n">
        <v>0</v>
      </c>
      <c r="E24" s="98" t="n">
        <v>1</v>
      </c>
      <c r="F24" s="98" t="n">
        <v>23</v>
      </c>
      <c r="G24" s="98" t="n">
        <v>48</v>
      </c>
      <c r="H24" s="98" t="n">
        <v>44</v>
      </c>
      <c r="I24" s="98" t="n">
        <v>24</v>
      </c>
      <c r="J24" s="98" t="n">
        <v>3</v>
      </c>
      <c r="K24" s="98" t="n">
        <v>42</v>
      </c>
      <c r="L24" s="98" t="n">
        <v>16</v>
      </c>
    </row>
    <row r="25" customFormat="false" ht="9" hidden="false" customHeight="false" outlineLevel="0" collapsed="false">
      <c r="A25" s="171" t="s">
        <v>497</v>
      </c>
      <c r="B25" s="172" t="n">
        <v>328</v>
      </c>
      <c r="C25" s="98" t="n">
        <v>0</v>
      </c>
      <c r="D25" s="98" t="n">
        <v>11</v>
      </c>
      <c r="E25" s="98" t="n">
        <v>76</v>
      </c>
      <c r="F25" s="98" t="n">
        <v>147</v>
      </c>
      <c r="G25" s="98" t="n">
        <v>0</v>
      </c>
      <c r="H25" s="98" t="n">
        <v>0</v>
      </c>
      <c r="I25" s="98" t="n">
        <v>65</v>
      </c>
      <c r="J25" s="98" t="n">
        <v>0</v>
      </c>
      <c r="K25" s="98" t="n">
        <v>7</v>
      </c>
      <c r="L25" s="98" t="n">
        <v>22</v>
      </c>
    </row>
    <row r="26" customFormat="false" ht="9" hidden="false" customHeight="false" outlineLevel="0" collapsed="false">
      <c r="A26" s="136" t="s">
        <v>413</v>
      </c>
      <c r="B26" s="172" t="n">
        <v>1199</v>
      </c>
      <c r="C26" s="98" t="n">
        <v>17</v>
      </c>
      <c r="D26" s="98" t="n">
        <v>16</v>
      </c>
      <c r="E26" s="98" t="n">
        <v>307</v>
      </c>
      <c r="F26" s="98" t="n">
        <v>15</v>
      </c>
      <c r="G26" s="98" t="n">
        <v>379</v>
      </c>
      <c r="H26" s="98" t="n">
        <v>19</v>
      </c>
      <c r="I26" s="98" t="n">
        <v>292</v>
      </c>
      <c r="J26" s="98" t="n">
        <v>2</v>
      </c>
      <c r="K26" s="98" t="n">
        <v>106</v>
      </c>
      <c r="L26" s="98" t="n">
        <v>46</v>
      </c>
    </row>
    <row r="27" customFormat="false" ht="9" hidden="false" customHeight="false" outlineLevel="0" collapsed="false">
      <c r="A27" s="136" t="s">
        <v>414</v>
      </c>
      <c r="B27" s="172" t="n">
        <v>645</v>
      </c>
      <c r="C27" s="98" t="n">
        <v>5</v>
      </c>
      <c r="D27" s="98" t="n">
        <v>5</v>
      </c>
      <c r="E27" s="98" t="n">
        <v>113</v>
      </c>
      <c r="F27" s="98" t="n">
        <v>13</v>
      </c>
      <c r="G27" s="98" t="n">
        <v>312</v>
      </c>
      <c r="H27" s="98" t="n">
        <v>8</v>
      </c>
      <c r="I27" s="98" t="n">
        <v>149</v>
      </c>
      <c r="J27" s="98" t="n">
        <v>2</v>
      </c>
      <c r="K27" s="98" t="n">
        <v>29</v>
      </c>
      <c r="L27" s="98" t="n">
        <v>9</v>
      </c>
    </row>
    <row r="28" customFormat="false" ht="9" hidden="false" customHeight="false" outlineLevel="0" collapsed="false">
      <c r="A28" s="136" t="s">
        <v>415</v>
      </c>
      <c r="B28" s="172" t="n">
        <v>555</v>
      </c>
      <c r="C28" s="98" t="n">
        <v>12</v>
      </c>
      <c r="D28" s="98" t="n">
        <v>11</v>
      </c>
      <c r="E28" s="98" t="n">
        <v>194</v>
      </c>
      <c r="F28" s="98" t="n">
        <v>2</v>
      </c>
      <c r="G28" s="98" t="n">
        <v>67</v>
      </c>
      <c r="H28" s="98" t="n">
        <v>11</v>
      </c>
      <c r="I28" s="98" t="n">
        <v>143</v>
      </c>
      <c r="J28" s="98" t="n">
        <v>0</v>
      </c>
      <c r="K28" s="98" t="n">
        <v>78</v>
      </c>
      <c r="L28" s="98" t="n">
        <v>37</v>
      </c>
    </row>
    <row r="29" customFormat="false" ht="9" hidden="false" customHeight="false" outlineLevel="0" collapsed="false">
      <c r="A29" s="171" t="s">
        <v>498</v>
      </c>
      <c r="B29" s="172" t="n">
        <v>774</v>
      </c>
      <c r="C29" s="98" t="n">
        <v>18</v>
      </c>
      <c r="D29" s="98" t="n">
        <v>20</v>
      </c>
      <c r="E29" s="98" t="n">
        <v>46</v>
      </c>
      <c r="F29" s="98" t="n">
        <v>26</v>
      </c>
      <c r="G29" s="98" t="n">
        <v>5</v>
      </c>
      <c r="H29" s="98" t="n">
        <v>184</v>
      </c>
      <c r="I29" s="98" t="n">
        <v>41</v>
      </c>
      <c r="J29" s="98" t="n">
        <v>0</v>
      </c>
      <c r="K29" s="98" t="n">
        <v>22</v>
      </c>
      <c r="L29" s="98" t="n">
        <v>412</v>
      </c>
    </row>
    <row r="30" customFormat="false" ht="9" hidden="false" customHeight="false" outlineLevel="0" collapsed="false">
      <c r="A30" s="171" t="s">
        <v>499</v>
      </c>
      <c r="B30" s="172" t="n">
        <v>1549</v>
      </c>
      <c r="C30" s="98" t="n">
        <v>41</v>
      </c>
      <c r="D30" s="98" t="n">
        <v>18</v>
      </c>
      <c r="E30" s="98" t="n">
        <v>1</v>
      </c>
      <c r="F30" s="98" t="n">
        <v>362</v>
      </c>
      <c r="G30" s="98" t="n">
        <v>4</v>
      </c>
      <c r="H30" s="98" t="n">
        <v>75</v>
      </c>
      <c r="I30" s="98" t="n">
        <v>124</v>
      </c>
      <c r="J30" s="98" t="n">
        <v>322</v>
      </c>
      <c r="K30" s="98" t="n">
        <v>64</v>
      </c>
      <c r="L30" s="98" t="n">
        <v>538</v>
      </c>
    </row>
    <row r="31" customFormat="false" ht="9" hidden="false" customHeight="false" outlineLevel="0" collapsed="false">
      <c r="A31" s="171" t="s">
        <v>500</v>
      </c>
      <c r="B31" s="172" t="n">
        <v>773</v>
      </c>
      <c r="C31" s="98" t="n">
        <v>6</v>
      </c>
      <c r="D31" s="98" t="n">
        <v>0</v>
      </c>
      <c r="E31" s="98" t="n">
        <v>76</v>
      </c>
      <c r="F31" s="98" t="n">
        <v>320</v>
      </c>
      <c r="G31" s="98" t="n">
        <v>23</v>
      </c>
      <c r="H31" s="98" t="n">
        <v>67</v>
      </c>
      <c r="I31" s="98" t="n">
        <v>47</v>
      </c>
      <c r="J31" s="98" t="n">
        <v>52</v>
      </c>
      <c r="K31" s="98" t="n">
        <v>66</v>
      </c>
      <c r="L31" s="98" t="n">
        <v>116</v>
      </c>
    </row>
    <row r="32" customFormat="false" ht="9" hidden="false" customHeight="false" outlineLevel="0" collapsed="false">
      <c r="A32" s="171" t="s">
        <v>501</v>
      </c>
      <c r="B32" s="172" t="n">
        <v>489</v>
      </c>
      <c r="C32" s="98" t="n">
        <v>3</v>
      </c>
      <c r="D32" s="98" t="n">
        <v>0</v>
      </c>
      <c r="E32" s="98" t="n">
        <v>59</v>
      </c>
      <c r="F32" s="98" t="n">
        <v>206</v>
      </c>
      <c r="G32" s="98" t="n">
        <v>0</v>
      </c>
      <c r="H32" s="98" t="n">
        <v>12</v>
      </c>
      <c r="I32" s="98" t="n">
        <v>22</v>
      </c>
      <c r="J32" s="98" t="n">
        <v>52</v>
      </c>
      <c r="K32" s="98" t="n">
        <v>61</v>
      </c>
      <c r="L32" s="98" t="n">
        <v>74</v>
      </c>
    </row>
    <row r="33" customFormat="false" ht="9" hidden="false" customHeight="false" outlineLevel="0" collapsed="false">
      <c r="A33" s="171" t="s">
        <v>502</v>
      </c>
      <c r="B33" s="172" t="n">
        <v>116</v>
      </c>
      <c r="C33" s="98" t="n">
        <v>1</v>
      </c>
      <c r="D33" s="98" t="n">
        <v>0</v>
      </c>
      <c r="E33" s="98" t="n">
        <v>4</v>
      </c>
      <c r="F33" s="98" t="n">
        <v>44</v>
      </c>
      <c r="G33" s="98" t="n">
        <v>23</v>
      </c>
      <c r="H33" s="98" t="n">
        <v>26</v>
      </c>
      <c r="I33" s="98" t="n">
        <v>10</v>
      </c>
      <c r="J33" s="98" t="n">
        <v>0</v>
      </c>
      <c r="K33" s="98" t="n">
        <v>2</v>
      </c>
      <c r="L33" s="98" t="n">
        <v>6</v>
      </c>
    </row>
    <row r="34" customFormat="false" ht="9" hidden="false" customHeight="false" outlineLevel="0" collapsed="false">
      <c r="A34" s="171" t="s">
        <v>555</v>
      </c>
      <c r="B34" s="172" t="n">
        <v>168</v>
      </c>
      <c r="C34" s="98" t="n">
        <v>2</v>
      </c>
      <c r="D34" s="98" t="n">
        <v>0</v>
      </c>
      <c r="E34" s="98" t="n">
        <v>13</v>
      </c>
      <c r="F34" s="98" t="n">
        <v>69</v>
      </c>
      <c r="G34" s="98" t="n">
        <v>0</v>
      </c>
      <c r="H34" s="98" t="n">
        <v>30</v>
      </c>
      <c r="I34" s="98" t="n">
        <v>15</v>
      </c>
      <c r="J34" s="98" t="n">
        <v>0</v>
      </c>
      <c r="K34" s="98" t="n">
        <v>4</v>
      </c>
      <c r="L34" s="98" t="n">
        <v>35</v>
      </c>
    </row>
    <row r="35" customFormat="false" ht="9" hidden="false" customHeight="false" outlineLevel="0" collapsed="false">
      <c r="A35" s="171" t="s">
        <v>422</v>
      </c>
      <c r="B35" s="172" t="n">
        <v>368</v>
      </c>
      <c r="C35" s="98" t="n">
        <v>21</v>
      </c>
      <c r="D35" s="98" t="n">
        <v>14</v>
      </c>
      <c r="E35" s="98" t="n">
        <v>0</v>
      </c>
      <c r="F35" s="98" t="n">
        <v>22</v>
      </c>
      <c r="G35" s="98" t="n">
        <v>0</v>
      </c>
      <c r="H35" s="98" t="n">
        <v>13</v>
      </c>
      <c r="I35" s="98" t="n">
        <v>166</v>
      </c>
      <c r="J35" s="98" t="n">
        <v>69</v>
      </c>
      <c r="K35" s="98" t="n">
        <v>12</v>
      </c>
      <c r="L35" s="98" t="n">
        <v>51</v>
      </c>
    </row>
    <row r="36" customFormat="false" ht="9" hidden="false" customHeight="false" outlineLevel="0" collapsed="false">
      <c r="A36" s="171" t="s">
        <v>504</v>
      </c>
      <c r="B36" s="172" t="n">
        <v>2635</v>
      </c>
      <c r="C36" s="98" t="n">
        <v>80</v>
      </c>
      <c r="D36" s="98" t="n">
        <v>13</v>
      </c>
      <c r="E36" s="98" t="n">
        <v>322</v>
      </c>
      <c r="F36" s="98" t="n">
        <v>137</v>
      </c>
      <c r="G36" s="98" t="n">
        <v>866</v>
      </c>
      <c r="H36" s="98" t="n">
        <v>420</v>
      </c>
      <c r="I36" s="98" t="n">
        <v>253</v>
      </c>
      <c r="J36" s="98" t="n">
        <v>31</v>
      </c>
      <c r="K36" s="98" t="n">
        <v>110</v>
      </c>
      <c r="L36" s="98" t="n">
        <v>403</v>
      </c>
    </row>
    <row r="37" customFormat="false" ht="9" hidden="false" customHeight="false" outlineLevel="0" collapsed="false">
      <c r="A37" s="171" t="s">
        <v>505</v>
      </c>
      <c r="B37" s="172" t="n">
        <v>1597</v>
      </c>
      <c r="C37" s="98" t="n">
        <v>6</v>
      </c>
      <c r="D37" s="98" t="n">
        <v>0</v>
      </c>
      <c r="E37" s="98" t="n">
        <v>277</v>
      </c>
      <c r="F37" s="98" t="n">
        <v>7</v>
      </c>
      <c r="G37" s="98" t="n">
        <v>775</v>
      </c>
      <c r="H37" s="98" t="n">
        <v>318</v>
      </c>
      <c r="I37" s="98" t="n">
        <v>114</v>
      </c>
      <c r="J37" s="98" t="n">
        <v>0</v>
      </c>
      <c r="K37" s="98" t="n">
        <v>14</v>
      </c>
      <c r="L37" s="98" t="n">
        <v>86</v>
      </c>
    </row>
    <row r="38" customFormat="false" ht="9" hidden="false" customHeight="false" outlineLevel="0" collapsed="false">
      <c r="A38" s="171" t="s">
        <v>506</v>
      </c>
      <c r="B38" s="172" t="n">
        <v>261</v>
      </c>
      <c r="C38" s="98" t="n">
        <v>1</v>
      </c>
      <c r="D38" s="98" t="n">
        <v>11</v>
      </c>
      <c r="E38" s="98" t="n">
        <v>43</v>
      </c>
      <c r="F38" s="98" t="n">
        <v>58</v>
      </c>
      <c r="G38" s="98" t="n">
        <v>1</v>
      </c>
      <c r="H38" s="98" t="n">
        <v>36</v>
      </c>
      <c r="I38" s="98" t="n">
        <v>23</v>
      </c>
      <c r="J38" s="98" t="n">
        <v>19</v>
      </c>
      <c r="K38" s="98" t="n">
        <v>32</v>
      </c>
      <c r="L38" s="98" t="n">
        <v>37</v>
      </c>
    </row>
    <row r="39" customFormat="false" ht="9" hidden="false" customHeight="false" outlineLevel="0" collapsed="false">
      <c r="A39" s="171" t="s">
        <v>507</v>
      </c>
      <c r="B39" s="172" t="n">
        <v>238</v>
      </c>
      <c r="C39" s="98" t="n">
        <v>5</v>
      </c>
      <c r="D39" s="98" t="n">
        <v>0</v>
      </c>
      <c r="E39" s="98" t="n">
        <v>0</v>
      </c>
      <c r="F39" s="98" t="n">
        <v>3</v>
      </c>
      <c r="G39" s="98" t="n">
        <v>0</v>
      </c>
      <c r="H39" s="98" t="n">
        <v>8</v>
      </c>
      <c r="I39" s="98" t="n">
        <v>13</v>
      </c>
      <c r="J39" s="98" t="n">
        <v>2</v>
      </c>
      <c r="K39" s="98" t="n">
        <v>36</v>
      </c>
      <c r="L39" s="98" t="n">
        <v>171</v>
      </c>
    </row>
    <row r="40" customFormat="false" ht="9" hidden="false" customHeight="false" outlineLevel="0" collapsed="false">
      <c r="A40" s="171" t="s">
        <v>508</v>
      </c>
      <c r="B40" s="172" t="n">
        <v>540</v>
      </c>
      <c r="C40" s="98" t="n">
        <v>68</v>
      </c>
      <c r="D40" s="98" t="n">
        <v>2</v>
      </c>
      <c r="E40" s="98" t="n">
        <v>2</v>
      </c>
      <c r="F40" s="98" t="n">
        <v>69</v>
      </c>
      <c r="G40" s="98" t="n">
        <v>90</v>
      </c>
      <c r="H40" s="98" t="n">
        <v>59</v>
      </c>
      <c r="I40" s="98" t="n">
        <v>103</v>
      </c>
      <c r="J40" s="98" t="n">
        <v>10</v>
      </c>
      <c r="K40" s="98" t="n">
        <v>28</v>
      </c>
      <c r="L40" s="98" t="n">
        <v>109</v>
      </c>
    </row>
    <row r="41" customFormat="false" ht="9" hidden="false" customHeight="false" outlineLevel="0" collapsed="false">
      <c r="A41" s="171" t="s">
        <v>509</v>
      </c>
      <c r="B41" s="172" t="n">
        <v>6800</v>
      </c>
      <c r="C41" s="98" t="n">
        <v>48</v>
      </c>
      <c r="D41" s="98" t="n">
        <v>28</v>
      </c>
      <c r="E41" s="98" t="n">
        <v>1891</v>
      </c>
      <c r="F41" s="98" t="n">
        <v>212</v>
      </c>
      <c r="G41" s="98" t="n">
        <v>260</v>
      </c>
      <c r="H41" s="98" t="n">
        <v>2207</v>
      </c>
      <c r="I41" s="98" t="n">
        <v>848</v>
      </c>
      <c r="J41" s="98" t="n">
        <v>12</v>
      </c>
      <c r="K41" s="98" t="n">
        <v>589</v>
      </c>
      <c r="L41" s="98" t="n">
        <v>705</v>
      </c>
    </row>
    <row r="42" customFormat="false" ht="9" hidden="false" customHeight="false" outlineLevel="0" collapsed="false">
      <c r="A42" s="171" t="s">
        <v>510</v>
      </c>
      <c r="B42" s="172" t="n">
        <v>2949</v>
      </c>
      <c r="C42" s="98" t="n">
        <v>36</v>
      </c>
      <c r="D42" s="98" t="n">
        <v>19</v>
      </c>
      <c r="E42" s="98" t="n">
        <v>677</v>
      </c>
      <c r="F42" s="98" t="n">
        <v>144</v>
      </c>
      <c r="G42" s="98" t="n">
        <v>202</v>
      </c>
      <c r="H42" s="98" t="n">
        <v>854</v>
      </c>
      <c r="I42" s="98" t="n">
        <v>444</v>
      </c>
      <c r="J42" s="98" t="n">
        <v>0</v>
      </c>
      <c r="K42" s="98" t="n">
        <v>275</v>
      </c>
      <c r="L42" s="98" t="n">
        <v>298</v>
      </c>
    </row>
    <row r="43" customFormat="false" ht="9" hidden="false" customHeight="false" outlineLevel="0" collapsed="false">
      <c r="A43" s="171" t="s">
        <v>511</v>
      </c>
      <c r="B43" s="172" t="n">
        <v>754</v>
      </c>
      <c r="C43" s="98" t="n">
        <v>1</v>
      </c>
      <c r="D43" s="98" t="n">
        <v>0</v>
      </c>
      <c r="E43" s="98" t="n">
        <v>44</v>
      </c>
      <c r="F43" s="98" t="n">
        <v>8</v>
      </c>
      <c r="G43" s="98" t="n">
        <v>12</v>
      </c>
      <c r="H43" s="98" t="n">
        <v>87</v>
      </c>
      <c r="I43" s="98" t="n">
        <v>132</v>
      </c>
      <c r="J43" s="98" t="n">
        <v>8</v>
      </c>
      <c r="K43" s="98" t="n">
        <v>202</v>
      </c>
      <c r="L43" s="98" t="n">
        <v>260</v>
      </c>
    </row>
    <row r="44" customFormat="false" ht="9" hidden="false" customHeight="false" outlineLevel="0" collapsed="false">
      <c r="A44" s="171" t="s">
        <v>512</v>
      </c>
      <c r="B44" s="172" t="n">
        <v>905</v>
      </c>
      <c r="C44" s="98" t="n">
        <v>4</v>
      </c>
      <c r="D44" s="98" t="n">
        <v>2</v>
      </c>
      <c r="E44" s="98" t="n">
        <v>488</v>
      </c>
      <c r="F44" s="98" t="n">
        <v>50</v>
      </c>
      <c r="G44" s="98" t="n">
        <v>1</v>
      </c>
      <c r="H44" s="98" t="n">
        <v>39</v>
      </c>
      <c r="I44" s="98" t="n">
        <v>237</v>
      </c>
      <c r="J44" s="98" t="n">
        <v>1</v>
      </c>
      <c r="K44" s="98" t="n">
        <v>74</v>
      </c>
      <c r="L44" s="98" t="n">
        <v>9</v>
      </c>
    </row>
    <row r="45" customFormat="false" ht="9" hidden="false" customHeight="false" outlineLevel="0" collapsed="false">
      <c r="A45" s="171" t="s">
        <v>513</v>
      </c>
      <c r="B45" s="172" t="n">
        <v>235</v>
      </c>
      <c r="C45" s="98" t="n">
        <v>1</v>
      </c>
      <c r="D45" s="98" t="n">
        <v>6</v>
      </c>
      <c r="E45" s="98" t="n">
        <v>149</v>
      </c>
      <c r="F45" s="98" t="n">
        <v>6</v>
      </c>
      <c r="G45" s="98" t="n">
        <v>0</v>
      </c>
      <c r="H45" s="98" t="n">
        <v>54</v>
      </c>
      <c r="I45" s="98" t="n">
        <v>0</v>
      </c>
      <c r="J45" s="98" t="n">
        <v>0</v>
      </c>
      <c r="K45" s="98" t="n">
        <v>11</v>
      </c>
      <c r="L45" s="98" t="n">
        <v>8</v>
      </c>
    </row>
    <row r="46" customFormat="false" ht="9" hidden="false" customHeight="false" outlineLevel="0" collapsed="false">
      <c r="A46" s="171" t="s">
        <v>514</v>
      </c>
      <c r="B46" s="172" t="n">
        <v>1955</v>
      </c>
      <c r="C46" s="98" t="n">
        <v>6</v>
      </c>
      <c r="D46" s="98" t="n">
        <v>1</v>
      </c>
      <c r="E46" s="98" t="n">
        <v>533</v>
      </c>
      <c r="F46" s="98" t="n">
        <v>4</v>
      </c>
      <c r="G46" s="98" t="n">
        <v>44</v>
      </c>
      <c r="H46" s="98" t="n">
        <v>1173</v>
      </c>
      <c r="I46" s="98" t="n">
        <v>35</v>
      </c>
      <c r="J46" s="98" t="n">
        <v>3</v>
      </c>
      <c r="K46" s="98" t="n">
        <v>27</v>
      </c>
      <c r="L46" s="98" t="n">
        <v>129</v>
      </c>
    </row>
    <row r="47" customFormat="false" ht="9" hidden="false" customHeight="false" outlineLevel="0" collapsed="false">
      <c r="A47" s="171" t="s">
        <v>515</v>
      </c>
      <c r="B47" s="172" t="n">
        <v>729</v>
      </c>
      <c r="C47" s="98" t="n">
        <v>2</v>
      </c>
      <c r="D47" s="98" t="n">
        <v>1</v>
      </c>
      <c r="E47" s="98" t="n">
        <v>5</v>
      </c>
      <c r="F47" s="98" t="n">
        <v>61</v>
      </c>
      <c r="G47" s="98" t="n">
        <v>18</v>
      </c>
      <c r="H47" s="98" t="n">
        <v>244</v>
      </c>
      <c r="I47" s="98" t="n">
        <v>70</v>
      </c>
      <c r="J47" s="98" t="n">
        <v>1</v>
      </c>
      <c r="K47" s="98" t="n">
        <v>135</v>
      </c>
      <c r="L47" s="98" t="n">
        <v>192</v>
      </c>
    </row>
    <row r="48" customFormat="false" ht="9" hidden="false" customHeight="false" outlineLevel="0" collapsed="false">
      <c r="A48" s="171" t="s">
        <v>516</v>
      </c>
      <c r="B48" s="172" t="n">
        <v>280</v>
      </c>
      <c r="C48" s="98" t="n">
        <v>1</v>
      </c>
      <c r="D48" s="98" t="n">
        <v>0</v>
      </c>
      <c r="E48" s="98" t="n">
        <v>0</v>
      </c>
      <c r="F48" s="98" t="n">
        <v>7</v>
      </c>
      <c r="G48" s="98" t="n">
        <v>0</v>
      </c>
      <c r="H48" s="98" t="n">
        <v>225</v>
      </c>
      <c r="I48" s="98" t="n">
        <v>35</v>
      </c>
      <c r="J48" s="98" t="n">
        <v>0</v>
      </c>
      <c r="K48" s="98" t="n">
        <v>5</v>
      </c>
      <c r="L48" s="98" t="n">
        <v>7</v>
      </c>
    </row>
    <row r="49" customFormat="false" ht="9" hidden="false" customHeight="false" outlineLevel="0" collapsed="false">
      <c r="A49" s="171" t="s">
        <v>517</v>
      </c>
      <c r="B49" s="172" t="n">
        <v>44</v>
      </c>
      <c r="C49" s="98" t="n">
        <v>0</v>
      </c>
      <c r="D49" s="98" t="n">
        <v>1</v>
      </c>
      <c r="E49" s="98" t="n">
        <v>0</v>
      </c>
      <c r="F49" s="98" t="n">
        <v>23</v>
      </c>
      <c r="G49" s="98" t="n">
        <v>18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1</v>
      </c>
    </row>
    <row r="50" customFormat="false" ht="9" hidden="false" customHeight="false" outlineLevel="0" collapsed="false">
      <c r="A50" s="171" t="s">
        <v>518</v>
      </c>
      <c r="B50" s="172" t="n">
        <v>405</v>
      </c>
      <c r="C50" s="98" t="n">
        <v>1</v>
      </c>
      <c r="D50" s="98" t="n">
        <v>0</v>
      </c>
      <c r="E50" s="98" t="n">
        <v>5</v>
      </c>
      <c r="F50" s="98" t="n">
        <v>32</v>
      </c>
      <c r="G50" s="98" t="n">
        <v>0</v>
      </c>
      <c r="H50" s="98" t="n">
        <v>17</v>
      </c>
      <c r="I50" s="98" t="n">
        <v>35</v>
      </c>
      <c r="J50" s="98" t="n">
        <v>1</v>
      </c>
      <c r="K50" s="98" t="n">
        <v>130</v>
      </c>
      <c r="L50" s="98" t="n">
        <v>184</v>
      </c>
    </row>
    <row r="51" customFormat="false" ht="9" hidden="false" customHeight="false" outlineLevel="0" collapsed="false">
      <c r="A51" s="171" t="s">
        <v>519</v>
      </c>
      <c r="B51" s="172" t="n">
        <v>1686</v>
      </c>
      <c r="C51" s="98" t="n">
        <v>0</v>
      </c>
      <c r="D51" s="98" t="n">
        <v>0</v>
      </c>
      <c r="E51" s="98" t="n">
        <v>615</v>
      </c>
      <c r="F51" s="98" t="n">
        <v>4</v>
      </c>
      <c r="G51" s="98" t="n">
        <v>566</v>
      </c>
      <c r="H51" s="98" t="n">
        <v>455</v>
      </c>
      <c r="I51" s="98" t="n">
        <v>38</v>
      </c>
      <c r="J51" s="98" t="n">
        <v>0</v>
      </c>
      <c r="K51" s="98" t="n">
        <v>1</v>
      </c>
      <c r="L51" s="98" t="n">
        <v>7</v>
      </c>
    </row>
    <row r="52" customFormat="false" ht="9" hidden="false" customHeight="false" outlineLevel="0" collapsed="false">
      <c r="A52" s="171" t="s">
        <v>520</v>
      </c>
      <c r="B52" s="172" t="n">
        <v>778</v>
      </c>
      <c r="C52" s="98" t="n">
        <v>15</v>
      </c>
      <c r="D52" s="98" t="n">
        <v>4</v>
      </c>
      <c r="E52" s="98" t="n">
        <v>134</v>
      </c>
      <c r="F52" s="98" t="n">
        <v>163</v>
      </c>
      <c r="G52" s="98" t="n">
        <v>38</v>
      </c>
      <c r="H52" s="98" t="n">
        <v>81</v>
      </c>
      <c r="I52" s="98" t="n">
        <v>124</v>
      </c>
      <c r="J52" s="98" t="n">
        <v>9</v>
      </c>
      <c r="K52" s="98" t="n">
        <v>90</v>
      </c>
      <c r="L52" s="98" t="n">
        <v>120</v>
      </c>
    </row>
    <row r="53" customFormat="false" ht="9" hidden="false" customHeight="false" outlineLevel="0" collapsed="false">
      <c r="A53" s="171" t="s">
        <v>521</v>
      </c>
      <c r="B53" s="172" t="n">
        <v>174</v>
      </c>
      <c r="C53" s="98" t="n">
        <v>0</v>
      </c>
      <c r="D53" s="98" t="n">
        <v>0</v>
      </c>
      <c r="E53" s="98" t="n">
        <v>129</v>
      </c>
      <c r="F53" s="98" t="n">
        <v>1</v>
      </c>
      <c r="G53" s="98" t="n">
        <v>2</v>
      </c>
      <c r="H53" s="98" t="n">
        <v>14</v>
      </c>
      <c r="I53" s="98" t="n">
        <v>2</v>
      </c>
      <c r="J53" s="98" t="n">
        <v>0</v>
      </c>
      <c r="K53" s="98" t="n">
        <v>10</v>
      </c>
      <c r="L53" s="98" t="n">
        <v>16</v>
      </c>
    </row>
    <row r="54" customFormat="false" ht="9" hidden="false" customHeight="false" outlineLevel="0" collapsed="false">
      <c r="A54" s="171" t="s">
        <v>522</v>
      </c>
      <c r="B54" s="172" t="n">
        <v>453</v>
      </c>
      <c r="C54" s="98" t="n">
        <v>15</v>
      </c>
      <c r="D54" s="98" t="n">
        <v>4</v>
      </c>
      <c r="E54" s="98" t="n">
        <v>5</v>
      </c>
      <c r="F54" s="98" t="n">
        <v>153</v>
      </c>
      <c r="G54" s="98" t="n">
        <v>33</v>
      </c>
      <c r="H54" s="98" t="n">
        <v>65</v>
      </c>
      <c r="I54" s="98" t="n">
        <v>78</v>
      </c>
      <c r="J54" s="98" t="n">
        <v>7</v>
      </c>
      <c r="K54" s="98" t="n">
        <v>49</v>
      </c>
      <c r="L54" s="98" t="n">
        <v>44</v>
      </c>
    </row>
    <row r="55" customFormat="false" ht="9" hidden="false" customHeight="false" outlineLevel="0" collapsed="false">
      <c r="A55" s="171" t="s">
        <v>523</v>
      </c>
      <c r="B55" s="172" t="n">
        <v>148</v>
      </c>
      <c r="C55" s="98" t="n">
        <v>0</v>
      </c>
      <c r="D55" s="98" t="n">
        <v>0</v>
      </c>
      <c r="E55" s="98" t="n">
        <v>0</v>
      </c>
      <c r="F55" s="98" t="n">
        <v>9</v>
      </c>
      <c r="G55" s="98" t="n">
        <v>3</v>
      </c>
      <c r="H55" s="98" t="n">
        <v>2</v>
      </c>
      <c r="I55" s="98" t="n">
        <v>43</v>
      </c>
      <c r="J55" s="98" t="n">
        <v>2</v>
      </c>
      <c r="K55" s="98" t="n">
        <v>30</v>
      </c>
      <c r="L55" s="98" t="n">
        <v>59</v>
      </c>
    </row>
    <row r="56" customFormat="false" ht="9" hidden="false" customHeight="false" outlineLevel="0" collapsed="false">
      <c r="A56" s="171" t="s">
        <v>524</v>
      </c>
      <c r="B56" s="172" t="n">
        <v>1177</v>
      </c>
      <c r="C56" s="98" t="n">
        <v>116</v>
      </c>
      <c r="D56" s="98" t="n">
        <v>9</v>
      </c>
      <c r="E56" s="98" t="n">
        <v>407</v>
      </c>
      <c r="F56" s="98" t="n">
        <v>102</v>
      </c>
      <c r="G56" s="98" t="n">
        <v>1</v>
      </c>
      <c r="H56" s="98" t="n">
        <v>156</v>
      </c>
      <c r="I56" s="98" t="n">
        <v>108</v>
      </c>
      <c r="J56" s="98" t="n">
        <v>41</v>
      </c>
      <c r="K56" s="98" t="n">
        <v>217</v>
      </c>
      <c r="L56" s="98" t="n">
        <v>20</v>
      </c>
    </row>
    <row r="57" customFormat="false" ht="9" hidden="false" customHeight="false" outlineLevel="0" collapsed="false">
      <c r="A57" s="171" t="s">
        <v>525</v>
      </c>
      <c r="B57" s="172" t="n">
        <v>90</v>
      </c>
      <c r="C57" s="98" t="n">
        <v>1</v>
      </c>
      <c r="D57" s="98" t="n">
        <v>0</v>
      </c>
      <c r="E57" s="98" t="n">
        <v>22</v>
      </c>
      <c r="F57" s="98" t="n">
        <v>3</v>
      </c>
      <c r="G57" s="98" t="n">
        <v>0</v>
      </c>
      <c r="H57" s="98" t="n">
        <v>10</v>
      </c>
      <c r="I57" s="98" t="n">
        <v>23</v>
      </c>
      <c r="J57" s="98" t="n">
        <v>4</v>
      </c>
      <c r="K57" s="98" t="n">
        <v>26</v>
      </c>
      <c r="L57" s="98" t="n">
        <v>1</v>
      </c>
    </row>
    <row r="58" customFormat="false" ht="9" hidden="false" customHeight="false" outlineLevel="0" collapsed="false">
      <c r="A58" s="171" t="s">
        <v>526</v>
      </c>
      <c r="B58" s="172" t="n">
        <v>733</v>
      </c>
      <c r="C58" s="98" t="n">
        <v>2</v>
      </c>
      <c r="D58" s="98" t="n">
        <v>6</v>
      </c>
      <c r="E58" s="98" t="n">
        <v>380</v>
      </c>
      <c r="F58" s="98" t="n">
        <v>55</v>
      </c>
      <c r="G58" s="98" t="n">
        <v>0</v>
      </c>
      <c r="H58" s="98" t="n">
        <v>13</v>
      </c>
      <c r="I58" s="98" t="n">
        <v>74</v>
      </c>
      <c r="J58" s="98" t="n">
        <v>18</v>
      </c>
      <c r="K58" s="98" t="n">
        <v>176</v>
      </c>
      <c r="L58" s="98" t="n">
        <v>9</v>
      </c>
    </row>
    <row r="59" customFormat="false" ht="9" hidden="false" customHeight="false" outlineLevel="0" collapsed="false">
      <c r="A59" s="171" t="s">
        <v>527</v>
      </c>
      <c r="B59" s="172" t="n">
        <v>352</v>
      </c>
      <c r="C59" s="98" t="n">
        <v>113</v>
      </c>
      <c r="D59" s="98" t="n">
        <v>2</v>
      </c>
      <c r="E59" s="98" t="n">
        <v>5</v>
      </c>
      <c r="F59" s="98" t="n">
        <v>44</v>
      </c>
      <c r="G59" s="98" t="n">
        <v>0</v>
      </c>
      <c r="H59" s="98" t="n">
        <v>133</v>
      </c>
      <c r="I59" s="98" t="n">
        <v>11</v>
      </c>
      <c r="J59" s="98" t="n">
        <v>19</v>
      </c>
      <c r="K59" s="98" t="n">
        <v>15</v>
      </c>
      <c r="L59" s="98" t="n">
        <v>10</v>
      </c>
    </row>
    <row r="60" customFormat="false" ht="9" hidden="false" customHeight="false" outlineLevel="0" collapsed="false">
      <c r="A60" s="171" t="s">
        <v>528</v>
      </c>
      <c r="B60" s="172" t="n">
        <v>309</v>
      </c>
      <c r="C60" s="98" t="n">
        <v>4</v>
      </c>
      <c r="D60" s="98" t="n">
        <v>0</v>
      </c>
      <c r="E60" s="98" t="n">
        <v>60</v>
      </c>
      <c r="F60" s="98" t="n">
        <v>50</v>
      </c>
      <c r="G60" s="98" t="n">
        <v>0</v>
      </c>
      <c r="H60" s="98" t="n">
        <v>16</v>
      </c>
      <c r="I60" s="98" t="n">
        <v>10</v>
      </c>
      <c r="J60" s="98" t="n">
        <v>2</v>
      </c>
      <c r="K60" s="98" t="n">
        <v>32</v>
      </c>
      <c r="L60" s="98" t="n">
        <v>135</v>
      </c>
    </row>
    <row r="61" customFormat="false" ht="9" hidden="false" customHeight="false" outlineLevel="0" collapsed="false">
      <c r="A61" s="171" t="s">
        <v>529</v>
      </c>
      <c r="B61" s="172" t="n">
        <v>318</v>
      </c>
      <c r="C61" s="98" t="n">
        <v>25</v>
      </c>
      <c r="D61" s="98" t="n">
        <v>1</v>
      </c>
      <c r="E61" s="98" t="n">
        <v>79</v>
      </c>
      <c r="F61" s="98" t="n">
        <v>56</v>
      </c>
      <c r="G61" s="98" t="n">
        <v>43</v>
      </c>
      <c r="H61" s="98" t="n">
        <v>10</v>
      </c>
      <c r="I61" s="98" t="n">
        <v>39</v>
      </c>
      <c r="J61" s="98" t="n">
        <v>6</v>
      </c>
      <c r="K61" s="98" t="n">
        <v>22</v>
      </c>
      <c r="L61" s="98" t="n">
        <v>37</v>
      </c>
    </row>
    <row r="62" customFormat="false" ht="9" hidden="false" customHeight="false" outlineLevel="0" collapsed="false">
      <c r="A62" s="171" t="s">
        <v>530</v>
      </c>
      <c r="B62" s="172" t="n">
        <v>5850</v>
      </c>
      <c r="C62" s="98" t="n">
        <v>398</v>
      </c>
      <c r="D62" s="98" t="n">
        <v>64</v>
      </c>
      <c r="E62" s="98" t="n">
        <v>67</v>
      </c>
      <c r="F62" s="98" t="n">
        <v>468</v>
      </c>
      <c r="G62" s="98" t="n">
        <v>380</v>
      </c>
      <c r="H62" s="98" t="n">
        <v>949</v>
      </c>
      <c r="I62" s="98" t="n">
        <v>310</v>
      </c>
      <c r="J62" s="98" t="n">
        <v>95</v>
      </c>
      <c r="K62" s="98" t="n">
        <v>506</v>
      </c>
      <c r="L62" s="98" t="n">
        <v>2613</v>
      </c>
    </row>
    <row r="63" customFormat="false" ht="9" hidden="false" customHeight="false" outlineLevel="0" collapsed="false">
      <c r="A63" s="171" t="s">
        <v>531</v>
      </c>
      <c r="B63" s="172" t="n">
        <v>5325</v>
      </c>
      <c r="C63" s="98" t="n">
        <v>381</v>
      </c>
      <c r="D63" s="98" t="n">
        <v>49</v>
      </c>
      <c r="E63" s="98" t="n">
        <v>54</v>
      </c>
      <c r="F63" s="98" t="n">
        <v>310</v>
      </c>
      <c r="G63" s="98" t="n">
        <v>370</v>
      </c>
      <c r="H63" s="98" t="n">
        <v>883</v>
      </c>
      <c r="I63" s="98" t="n">
        <v>304</v>
      </c>
      <c r="J63" s="98" t="n">
        <v>93</v>
      </c>
      <c r="K63" s="98" t="n">
        <v>455</v>
      </c>
      <c r="L63" s="98" t="n">
        <v>2426</v>
      </c>
    </row>
    <row r="64" customFormat="false" ht="9" hidden="false" customHeight="false" outlineLevel="0" collapsed="false">
      <c r="A64" s="171" t="s">
        <v>532</v>
      </c>
      <c r="B64" s="172" t="n">
        <v>406</v>
      </c>
      <c r="C64" s="98" t="n">
        <v>5</v>
      </c>
      <c r="D64" s="98" t="n">
        <v>0</v>
      </c>
      <c r="E64" s="98" t="n">
        <v>0</v>
      </c>
      <c r="F64" s="98" t="n">
        <v>1</v>
      </c>
      <c r="G64" s="98" t="n">
        <v>23</v>
      </c>
      <c r="H64" s="98" t="n">
        <v>103</v>
      </c>
      <c r="I64" s="98" t="n">
        <v>8</v>
      </c>
      <c r="J64" s="98" t="n">
        <v>0</v>
      </c>
      <c r="K64" s="98" t="n">
        <v>54</v>
      </c>
      <c r="L64" s="98" t="n">
        <v>212</v>
      </c>
    </row>
    <row r="65" customFormat="false" ht="9" hidden="false" customHeight="false" outlineLevel="0" collapsed="false">
      <c r="A65" s="171" t="s">
        <v>533</v>
      </c>
      <c r="B65" s="172" t="n">
        <v>206</v>
      </c>
      <c r="C65" s="98" t="n">
        <v>0</v>
      </c>
      <c r="D65" s="98" t="n">
        <v>0</v>
      </c>
      <c r="E65" s="98" t="n">
        <v>0</v>
      </c>
      <c r="F65" s="98" t="n">
        <v>1</v>
      </c>
      <c r="G65" s="98" t="n">
        <v>0</v>
      </c>
      <c r="H65" s="98" t="n">
        <v>43</v>
      </c>
      <c r="I65" s="98" t="n">
        <v>7</v>
      </c>
      <c r="J65" s="98" t="n">
        <v>0</v>
      </c>
      <c r="K65" s="98" t="n">
        <v>45</v>
      </c>
      <c r="L65" s="98" t="n">
        <v>110</v>
      </c>
    </row>
    <row r="66" customFormat="false" ht="9" hidden="false" customHeight="false" outlineLevel="0" collapsed="false">
      <c r="A66" s="171" t="s">
        <v>534</v>
      </c>
      <c r="B66" s="172" t="n">
        <v>130</v>
      </c>
      <c r="C66" s="98" t="n">
        <v>13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24</v>
      </c>
      <c r="I66" s="98" t="n">
        <v>5</v>
      </c>
      <c r="J66" s="98" t="n">
        <v>0</v>
      </c>
      <c r="K66" s="98" t="n">
        <v>3</v>
      </c>
      <c r="L66" s="98" t="n">
        <v>85</v>
      </c>
    </row>
    <row r="67" customFormat="false" ht="9" hidden="false" customHeight="false" outlineLevel="0" collapsed="false">
      <c r="A67" s="171" t="s">
        <v>535</v>
      </c>
      <c r="B67" s="172" t="n">
        <v>425</v>
      </c>
      <c r="C67" s="98" t="n">
        <v>2</v>
      </c>
      <c r="D67" s="98" t="n">
        <v>6</v>
      </c>
      <c r="E67" s="98" t="n">
        <v>36</v>
      </c>
      <c r="F67" s="98" t="n">
        <v>20</v>
      </c>
      <c r="G67" s="98" t="n">
        <v>16</v>
      </c>
      <c r="H67" s="98" t="n">
        <v>129</v>
      </c>
      <c r="I67" s="98" t="n">
        <v>42</v>
      </c>
      <c r="J67" s="98" t="n">
        <v>26</v>
      </c>
      <c r="K67" s="98" t="n">
        <v>63</v>
      </c>
      <c r="L67" s="98" t="n">
        <v>85</v>
      </c>
    </row>
    <row r="68" customFormat="false" ht="9" hidden="false" customHeight="false" outlineLevel="0" collapsed="false">
      <c r="A68" s="171" t="s">
        <v>536</v>
      </c>
      <c r="B68" s="172" t="n">
        <v>1682</v>
      </c>
      <c r="C68" s="98" t="n">
        <v>59</v>
      </c>
      <c r="D68" s="98" t="n">
        <v>3</v>
      </c>
      <c r="E68" s="98" t="n">
        <v>13</v>
      </c>
      <c r="F68" s="98" t="n">
        <v>2</v>
      </c>
      <c r="G68" s="98" t="n">
        <v>59</v>
      </c>
      <c r="H68" s="98" t="n">
        <v>210</v>
      </c>
      <c r="I68" s="98" t="n">
        <v>85</v>
      </c>
      <c r="J68" s="98" t="n">
        <v>24</v>
      </c>
      <c r="K68" s="98" t="n">
        <v>20</v>
      </c>
      <c r="L68" s="98" t="n">
        <v>1207</v>
      </c>
    </row>
    <row r="69" customFormat="false" ht="9" hidden="false" customHeight="false" outlineLevel="0" collapsed="false">
      <c r="A69" s="171" t="s">
        <v>537</v>
      </c>
      <c r="B69" s="172" t="n">
        <v>7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2</v>
      </c>
      <c r="I69" s="98" t="n">
        <v>0</v>
      </c>
      <c r="J69" s="98" t="n">
        <v>0</v>
      </c>
      <c r="K69" s="98" t="n">
        <v>0</v>
      </c>
      <c r="L69" s="98" t="n">
        <v>5</v>
      </c>
    </row>
    <row r="70" customFormat="false" ht="9" hidden="false" customHeight="false" outlineLevel="0" collapsed="false">
      <c r="A70" s="171" t="s">
        <v>538</v>
      </c>
      <c r="B70" s="172" t="n">
        <v>142</v>
      </c>
      <c r="C70" s="98" t="n">
        <v>0</v>
      </c>
      <c r="D70" s="98" t="n">
        <v>0</v>
      </c>
      <c r="E70" s="98" t="n">
        <v>0</v>
      </c>
      <c r="F70" s="98" t="n">
        <v>0</v>
      </c>
      <c r="G70" s="98" t="n">
        <v>102</v>
      </c>
      <c r="H70" s="98" t="n">
        <v>28</v>
      </c>
      <c r="I70" s="98" t="n">
        <v>12</v>
      </c>
      <c r="J70" s="98" t="n">
        <v>0</v>
      </c>
      <c r="K70" s="98" t="n">
        <v>0</v>
      </c>
      <c r="L70" s="98" t="n">
        <v>0</v>
      </c>
    </row>
    <row r="71" customFormat="false" ht="9" hidden="false" customHeight="false" outlineLevel="0" collapsed="false">
      <c r="A71" s="171" t="s">
        <v>539</v>
      </c>
      <c r="B71" s="172" t="n">
        <v>478</v>
      </c>
      <c r="C71" s="98" t="n">
        <v>72</v>
      </c>
      <c r="D71" s="98" t="n">
        <v>3</v>
      </c>
      <c r="E71" s="98" t="n">
        <v>0</v>
      </c>
      <c r="F71" s="98" t="n">
        <v>27</v>
      </c>
      <c r="G71" s="98" t="n">
        <v>2</v>
      </c>
      <c r="H71" s="98" t="n">
        <v>60</v>
      </c>
      <c r="I71" s="98" t="n">
        <v>53</v>
      </c>
      <c r="J71" s="98" t="n">
        <v>0</v>
      </c>
      <c r="K71" s="98" t="n">
        <v>46</v>
      </c>
      <c r="L71" s="98" t="n">
        <v>215</v>
      </c>
    </row>
    <row r="72" customFormat="false" ht="9" hidden="false" customHeight="false" outlineLevel="0" collapsed="false">
      <c r="A72" s="171" t="s">
        <v>540</v>
      </c>
      <c r="B72" s="172" t="n">
        <v>47</v>
      </c>
      <c r="C72" s="98" t="n">
        <v>7</v>
      </c>
      <c r="D72" s="98" t="n">
        <v>0</v>
      </c>
      <c r="E72" s="98" t="n">
        <v>0</v>
      </c>
      <c r="F72" s="98" t="n">
        <v>0</v>
      </c>
      <c r="G72" s="98" t="n">
        <v>2</v>
      </c>
      <c r="H72" s="98" t="n">
        <v>15</v>
      </c>
      <c r="I72" s="98" t="n">
        <v>16</v>
      </c>
      <c r="J72" s="98" t="n">
        <v>0</v>
      </c>
      <c r="K72" s="98" t="n">
        <v>0</v>
      </c>
      <c r="L72" s="98" t="n">
        <v>7</v>
      </c>
    </row>
    <row r="73" customFormat="false" ht="9" hidden="false" customHeight="false" outlineLevel="0" collapsed="false">
      <c r="A73" s="171" t="s">
        <v>541</v>
      </c>
      <c r="B73" s="172" t="n">
        <v>251</v>
      </c>
      <c r="C73" s="98" t="n">
        <v>3</v>
      </c>
      <c r="D73" s="98" t="n">
        <v>3</v>
      </c>
      <c r="E73" s="98" t="n">
        <v>0</v>
      </c>
      <c r="F73" s="98" t="n">
        <v>27</v>
      </c>
      <c r="G73" s="98" t="n">
        <v>0</v>
      </c>
      <c r="H73" s="98" t="n">
        <v>4</v>
      </c>
      <c r="I73" s="98" t="n">
        <v>0</v>
      </c>
      <c r="J73" s="98" t="n">
        <v>0</v>
      </c>
      <c r="K73" s="98" t="n">
        <v>36</v>
      </c>
      <c r="L73" s="98" t="n">
        <v>178</v>
      </c>
    </row>
    <row r="74" customFormat="false" ht="9" hidden="false" customHeight="false" outlineLevel="0" collapsed="false">
      <c r="A74" s="171" t="s">
        <v>542</v>
      </c>
      <c r="B74" s="172" t="n">
        <v>995</v>
      </c>
      <c r="C74" s="98" t="n">
        <v>199</v>
      </c>
      <c r="D74" s="98" t="n">
        <v>12</v>
      </c>
      <c r="E74" s="98" t="n">
        <v>4</v>
      </c>
      <c r="F74" s="98" t="n">
        <v>131</v>
      </c>
      <c r="G74" s="98" t="n">
        <v>157</v>
      </c>
      <c r="H74" s="98" t="n">
        <v>86</v>
      </c>
      <c r="I74" s="98" t="n">
        <v>28</v>
      </c>
      <c r="J74" s="98" t="n">
        <v>4</v>
      </c>
      <c r="K74" s="98" t="n">
        <v>147</v>
      </c>
      <c r="L74" s="98" t="n">
        <v>227</v>
      </c>
    </row>
    <row r="75" customFormat="false" ht="9" hidden="false" customHeight="false" outlineLevel="0" collapsed="false">
      <c r="A75" s="171" t="s">
        <v>543</v>
      </c>
      <c r="B75" s="172" t="n">
        <v>377</v>
      </c>
      <c r="C75" s="98" t="n">
        <v>9</v>
      </c>
      <c r="D75" s="98" t="n">
        <v>5</v>
      </c>
      <c r="E75" s="98" t="n">
        <v>0</v>
      </c>
      <c r="F75" s="98" t="n">
        <v>76</v>
      </c>
      <c r="G75" s="98" t="n">
        <v>0</v>
      </c>
      <c r="H75" s="98" t="n">
        <v>64</v>
      </c>
      <c r="I75" s="98" t="n">
        <v>43</v>
      </c>
      <c r="J75" s="98" t="n">
        <v>36</v>
      </c>
      <c r="K75" s="98" t="n">
        <v>47</v>
      </c>
      <c r="L75" s="98" t="n">
        <v>97</v>
      </c>
    </row>
    <row r="76" customFormat="false" ht="9" hidden="false" customHeight="false" outlineLevel="0" collapsed="false">
      <c r="A76" s="171" t="s">
        <v>544</v>
      </c>
      <c r="B76" s="172" t="n">
        <v>195</v>
      </c>
      <c r="C76" s="98" t="n">
        <v>5</v>
      </c>
      <c r="D76" s="98" t="n">
        <v>3</v>
      </c>
      <c r="E76" s="98" t="n">
        <v>0</v>
      </c>
      <c r="F76" s="98" t="n">
        <v>0</v>
      </c>
      <c r="G76" s="98" t="n">
        <v>8</v>
      </c>
      <c r="H76" s="98" t="n">
        <v>72</v>
      </c>
      <c r="I76" s="98" t="n">
        <v>11</v>
      </c>
      <c r="J76" s="98" t="n">
        <v>3</v>
      </c>
      <c r="K76" s="98" t="n">
        <v>21</v>
      </c>
      <c r="L76" s="98" t="n">
        <v>72</v>
      </c>
    </row>
    <row r="77" customFormat="false" ht="9" hidden="false" customHeight="false" outlineLevel="0" collapsed="false">
      <c r="A77" s="171" t="s">
        <v>545</v>
      </c>
      <c r="B77" s="172" t="n">
        <v>43</v>
      </c>
      <c r="C77" s="98" t="n">
        <v>0</v>
      </c>
      <c r="D77" s="98" t="n">
        <v>4</v>
      </c>
      <c r="E77" s="98" t="n">
        <v>0</v>
      </c>
      <c r="F77" s="98" t="n">
        <v>0</v>
      </c>
      <c r="G77" s="98" t="n">
        <v>0</v>
      </c>
      <c r="H77" s="98" t="n">
        <v>5</v>
      </c>
      <c r="I77" s="98" t="n">
        <v>0</v>
      </c>
      <c r="J77" s="98" t="n">
        <v>0</v>
      </c>
      <c r="K77" s="98" t="n">
        <v>18</v>
      </c>
      <c r="L77" s="98" t="n">
        <v>16</v>
      </c>
    </row>
    <row r="78" customFormat="false" ht="9" hidden="false" customHeight="false" outlineLevel="0" collapsed="false">
      <c r="A78" s="171" t="s">
        <v>546</v>
      </c>
      <c r="B78" s="172" t="n">
        <v>39</v>
      </c>
      <c r="C78" s="98" t="n">
        <v>3</v>
      </c>
      <c r="D78" s="98" t="n">
        <v>0</v>
      </c>
      <c r="E78" s="98" t="n">
        <v>0</v>
      </c>
      <c r="F78" s="98" t="n">
        <v>1</v>
      </c>
      <c r="G78" s="98" t="n">
        <v>5</v>
      </c>
      <c r="H78" s="98" t="n">
        <v>4</v>
      </c>
      <c r="I78" s="98" t="n">
        <v>0</v>
      </c>
      <c r="J78" s="98" t="n">
        <v>0</v>
      </c>
      <c r="K78" s="98" t="n">
        <v>2</v>
      </c>
      <c r="L78" s="98" t="n">
        <v>24</v>
      </c>
    </row>
    <row r="79" customFormat="false" ht="9" hidden="false" customHeight="false" outlineLevel="0" collapsed="false">
      <c r="A79" s="171" t="s">
        <v>547</v>
      </c>
      <c r="B79" s="172" t="n">
        <v>46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6</v>
      </c>
      <c r="I79" s="98" t="n">
        <v>0</v>
      </c>
      <c r="J79" s="98" t="n">
        <v>0</v>
      </c>
      <c r="K79" s="98" t="n">
        <v>0</v>
      </c>
      <c r="L79" s="98" t="n">
        <v>40</v>
      </c>
    </row>
    <row r="80" customFormat="false" ht="9" hidden="false" customHeight="false" outlineLevel="0" collapsed="false">
      <c r="A80" s="171" t="s">
        <v>548</v>
      </c>
      <c r="B80" s="172" t="n">
        <v>231</v>
      </c>
      <c r="C80" s="98" t="n">
        <v>13</v>
      </c>
      <c r="D80" s="98" t="n">
        <v>9</v>
      </c>
      <c r="E80" s="98" t="n">
        <v>0</v>
      </c>
      <c r="F80" s="98" t="n">
        <v>51</v>
      </c>
      <c r="G80" s="98" t="n">
        <v>0</v>
      </c>
      <c r="H80" s="98" t="n">
        <v>77</v>
      </c>
      <c r="I80" s="98" t="n">
        <v>15</v>
      </c>
      <c r="J80" s="98" t="n">
        <v>0</v>
      </c>
      <c r="K80" s="98" t="n">
        <v>25</v>
      </c>
      <c r="L80" s="98" t="n">
        <v>41</v>
      </c>
    </row>
    <row r="81" customFormat="false" ht="9" hidden="false" customHeight="false" outlineLevel="0" collapsed="false">
      <c r="A81" s="171" t="s">
        <v>549</v>
      </c>
      <c r="B81" s="172" t="n">
        <v>89</v>
      </c>
      <c r="C81" s="98" t="n">
        <v>0</v>
      </c>
      <c r="D81" s="98" t="n">
        <v>0</v>
      </c>
      <c r="E81" s="98" t="n">
        <v>1</v>
      </c>
      <c r="F81" s="98" t="n">
        <v>0</v>
      </c>
      <c r="G81" s="98" t="n">
        <v>0</v>
      </c>
      <c r="H81" s="98" t="n">
        <v>8</v>
      </c>
      <c r="I81" s="98" t="n">
        <v>0</v>
      </c>
      <c r="J81" s="98" t="n">
        <v>0</v>
      </c>
      <c r="K81" s="98" t="n">
        <v>8</v>
      </c>
      <c r="L81" s="98" t="n">
        <v>72</v>
      </c>
    </row>
    <row r="82" customFormat="false" ht="9" hidden="false" customHeight="false" outlineLevel="0" collapsed="false">
      <c r="A82" s="171" t="s">
        <v>550</v>
      </c>
      <c r="B82" s="172" t="n">
        <v>523</v>
      </c>
      <c r="C82" s="98" t="n">
        <v>17</v>
      </c>
      <c r="D82" s="98" t="n">
        <v>15</v>
      </c>
      <c r="E82" s="98" t="n">
        <v>14</v>
      </c>
      <c r="F82" s="98" t="n">
        <v>157</v>
      </c>
      <c r="G82" s="98" t="n">
        <v>10</v>
      </c>
      <c r="H82" s="98" t="n">
        <v>66</v>
      </c>
      <c r="I82" s="98" t="n">
        <v>6</v>
      </c>
      <c r="J82" s="98" t="n">
        <v>2</v>
      </c>
      <c r="K82" s="98" t="n">
        <v>51</v>
      </c>
      <c r="L82" s="98" t="n">
        <v>185</v>
      </c>
    </row>
    <row r="83" customFormat="false" ht="9" hidden="false" customHeight="false" outlineLevel="0" collapsed="false">
      <c r="A83" s="142" t="s">
        <v>551</v>
      </c>
      <c r="B83" s="172" t="n">
        <v>474</v>
      </c>
      <c r="C83" s="98" t="n">
        <v>16</v>
      </c>
      <c r="D83" s="98" t="n">
        <v>15</v>
      </c>
      <c r="E83" s="98" t="n">
        <v>12</v>
      </c>
      <c r="F83" s="98" t="n">
        <v>154</v>
      </c>
      <c r="G83" s="98" t="n">
        <v>10</v>
      </c>
      <c r="H83" s="98" t="n">
        <v>57</v>
      </c>
      <c r="I83" s="98" t="n">
        <v>3</v>
      </c>
      <c r="J83" s="98" t="n">
        <v>2</v>
      </c>
      <c r="K83" s="98" t="n">
        <v>49</v>
      </c>
      <c r="L83" s="98" t="n">
        <v>156</v>
      </c>
    </row>
    <row r="84" customFormat="false" ht="9" hidden="false" customHeight="false" outlineLevel="0" collapsed="false">
      <c r="B84" s="172"/>
    </row>
    <row r="85" customFormat="false" ht="9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6" customFormat="false" ht="9" hidden="false" customHeight="false" outlineLevel="0" collapsed="false">
      <c r="A86" s="142" t="s">
        <v>301</v>
      </c>
    </row>
    <row r="87" customFormat="false" ht="9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9" customFormat="false" ht="9" hidden="false" customHeight="false" outlineLevel="0" collapsed="false">
      <c r="F89" s="173"/>
      <c r="G89" s="173"/>
      <c r="H89" s="173"/>
      <c r="I89" s="173"/>
      <c r="J89" s="173"/>
      <c r="K89" s="173"/>
      <c r="L89" s="173"/>
    </row>
    <row r="100" customFormat="false" ht="9" hidden="false" customHeight="true" outlineLevel="0" collapsed="false">
      <c r="A100" s="99" t="s">
        <v>57</v>
      </c>
      <c r="B100" s="99"/>
      <c r="C100" s="99"/>
      <c r="D100" s="99"/>
      <c r="E100" s="99"/>
    </row>
    <row r="104" customFormat="false" ht="9" hidden="false" customHeight="false" outlineLevel="0" collapsed="false">
      <c r="A104" s="99"/>
      <c r="B104" s="99"/>
      <c r="C104" s="99"/>
      <c r="D104" s="99"/>
      <c r="E104" s="99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anuar 2007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5" min="2" style="130" width="8.7"/>
    <col collapsed="false" customWidth="true" hidden="false" outlineLevel="0" max="6" min="6" style="130" width="9.85"/>
    <col collapsed="false" customWidth="true" hidden="false" outlineLevel="0" max="11" min="7" style="130" width="8.7"/>
    <col collapsed="false" customWidth="true" hidden="false" outlineLevel="0" max="12" min="12" style="130" width="11.7"/>
    <col collapsed="false" customWidth="false" hidden="false" outlineLevel="0" max="257" min="13" style="130" width="11.56"/>
  </cols>
  <sheetData>
    <row r="1" s="132" customFormat="true" ht="13.15" hidden="false" customHeight="true" outlineLevel="0" collapsed="false">
      <c r="A1" s="79" t="s">
        <v>8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5" t="s">
        <v>5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33" t="s">
        <v>557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35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35"/>
    </row>
    <row r="5" customFormat="false" ht="13.15" hidden="false" customHeight="true" outlineLevel="0" collapsed="false">
      <c r="A5" s="133"/>
      <c r="B5" s="135" t="s">
        <v>563</v>
      </c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6" t="s">
        <v>564</v>
      </c>
      <c r="B7" s="111" t="n">
        <v>1341527</v>
      </c>
      <c r="C7" s="98" t="n">
        <v>612635</v>
      </c>
      <c r="D7" s="98" t="n">
        <v>31403</v>
      </c>
      <c r="E7" s="98" t="n">
        <v>70510</v>
      </c>
      <c r="F7" s="98" t="n">
        <v>1583</v>
      </c>
      <c r="G7" s="98" t="n">
        <v>126715</v>
      </c>
      <c r="H7" s="98" t="n">
        <v>162114</v>
      </c>
      <c r="I7" s="98" t="n">
        <v>37924</v>
      </c>
      <c r="J7" s="98" t="n">
        <v>103987</v>
      </c>
      <c r="K7" s="98" t="n">
        <v>89434</v>
      </c>
      <c r="L7" s="98"/>
    </row>
    <row r="8" customFormat="false" ht="9" hidden="false" customHeight="false" outlineLevel="0" collapsed="false">
      <c r="A8" s="136" t="s">
        <v>565</v>
      </c>
      <c r="B8" s="98" t="n">
        <v>85010</v>
      </c>
      <c r="C8" s="98" t="n">
        <v>86268</v>
      </c>
      <c r="D8" s="98" t="n">
        <v>1447</v>
      </c>
      <c r="E8" s="98" t="n">
        <v>6337</v>
      </c>
      <c r="F8" s="98" t="n">
        <v>0</v>
      </c>
      <c r="G8" s="98" t="n">
        <v>18957</v>
      </c>
      <c r="H8" s="98" t="n">
        <v>2303</v>
      </c>
      <c r="I8" s="98" t="n">
        <v>1131</v>
      </c>
      <c r="J8" s="98" t="n">
        <v>325</v>
      </c>
      <c r="K8" s="98" t="n">
        <v>0</v>
      </c>
      <c r="L8" s="98"/>
    </row>
    <row r="9" customFormat="false" ht="9" hidden="false" customHeight="false" outlineLevel="0" collapsed="false">
      <c r="A9" s="136" t="s">
        <v>566</v>
      </c>
      <c r="B9" s="98" t="n">
        <v>24615</v>
      </c>
      <c r="C9" s="98" t="n">
        <v>60619</v>
      </c>
      <c r="D9" s="98" t="n">
        <v>986</v>
      </c>
      <c r="E9" s="98" t="n">
        <v>6314</v>
      </c>
      <c r="F9" s="98" t="n">
        <v>0</v>
      </c>
      <c r="G9" s="98" t="n">
        <v>4009</v>
      </c>
      <c r="H9" s="98" t="n">
        <v>0</v>
      </c>
      <c r="I9" s="98" t="n">
        <v>1131</v>
      </c>
      <c r="J9" s="98" t="n">
        <v>325</v>
      </c>
      <c r="K9" s="98" t="n">
        <v>0</v>
      </c>
      <c r="L9" s="98"/>
    </row>
    <row r="10" customFormat="false" ht="9" hidden="false" customHeight="false" outlineLevel="0" collapsed="false">
      <c r="A10" s="136" t="s">
        <v>567</v>
      </c>
      <c r="B10" s="98" t="n">
        <v>28250</v>
      </c>
      <c r="C10" s="98" t="n">
        <v>13221</v>
      </c>
      <c r="D10" s="98" t="n">
        <v>0</v>
      </c>
      <c r="E10" s="98" t="n">
        <v>23</v>
      </c>
      <c r="F10" s="98" t="n">
        <v>0</v>
      </c>
      <c r="G10" s="98" t="n">
        <v>209</v>
      </c>
      <c r="H10" s="98" t="n">
        <v>0</v>
      </c>
      <c r="I10" s="98" t="n">
        <v>0</v>
      </c>
      <c r="J10" s="98" t="n">
        <v>0</v>
      </c>
      <c r="K10" s="98" t="n">
        <v>0</v>
      </c>
      <c r="L10" s="98"/>
    </row>
    <row r="11" customFormat="false" ht="9" hidden="false" customHeight="false" outlineLevel="0" collapsed="false">
      <c r="A11" s="136" t="s">
        <v>568</v>
      </c>
      <c r="B11" s="98" t="n">
        <v>7917</v>
      </c>
      <c r="C11" s="98" t="n">
        <v>747</v>
      </c>
      <c r="D11" s="98" t="n">
        <v>461</v>
      </c>
      <c r="E11" s="98" t="n">
        <v>0</v>
      </c>
      <c r="F11" s="98" t="n">
        <v>0</v>
      </c>
      <c r="G11" s="98" t="n">
        <v>14728</v>
      </c>
      <c r="H11" s="98" t="n">
        <v>2303</v>
      </c>
      <c r="I11" s="98" t="n">
        <v>0</v>
      </c>
      <c r="J11" s="98" t="n">
        <v>0</v>
      </c>
      <c r="K11" s="98" t="n">
        <v>0</v>
      </c>
      <c r="L11" s="98"/>
    </row>
    <row r="12" customFormat="false" ht="9" hidden="false" customHeight="false" outlineLevel="0" collapsed="false">
      <c r="A12" s="136" t="s">
        <v>569</v>
      </c>
      <c r="B12" s="98" t="n">
        <v>24228</v>
      </c>
      <c r="C12" s="98" t="n">
        <v>11681</v>
      </c>
      <c r="D12" s="98" t="n">
        <v>0</v>
      </c>
      <c r="E12" s="98" t="n">
        <v>0</v>
      </c>
      <c r="F12" s="98" t="n">
        <v>0</v>
      </c>
      <c r="G12" s="98" t="n">
        <v>11</v>
      </c>
      <c r="H12" s="98" t="n">
        <v>0</v>
      </c>
      <c r="I12" s="98" t="n">
        <v>0</v>
      </c>
      <c r="J12" s="98" t="n">
        <v>0</v>
      </c>
      <c r="K12" s="98" t="n">
        <v>0</v>
      </c>
      <c r="L12" s="98"/>
    </row>
    <row r="13" customFormat="false" ht="9" hidden="false" customHeight="false" outlineLevel="0" collapsed="false">
      <c r="A13" s="136" t="s">
        <v>570</v>
      </c>
      <c r="B13" s="98" t="n">
        <v>124457</v>
      </c>
      <c r="C13" s="98" t="n">
        <v>164306</v>
      </c>
      <c r="D13" s="98" t="n">
        <v>15046</v>
      </c>
      <c r="E13" s="98" t="n">
        <v>15823</v>
      </c>
      <c r="F13" s="98" t="n">
        <v>0</v>
      </c>
      <c r="G13" s="98" t="n">
        <v>1115</v>
      </c>
      <c r="H13" s="98" t="n">
        <v>5922</v>
      </c>
      <c r="I13" s="98" t="n">
        <v>5604</v>
      </c>
      <c r="J13" s="98" t="n">
        <v>5065</v>
      </c>
      <c r="K13" s="98" t="n">
        <v>3258</v>
      </c>
      <c r="L13" s="98"/>
    </row>
    <row r="14" customFormat="false" ht="9" hidden="false" customHeight="false" outlineLevel="0" collapsed="false">
      <c r="A14" s="136" t="s">
        <v>571</v>
      </c>
      <c r="B14" s="98" t="n">
        <v>75363</v>
      </c>
      <c r="C14" s="98" t="n">
        <v>42127</v>
      </c>
      <c r="D14" s="98" t="n">
        <v>4889</v>
      </c>
      <c r="E14" s="98" t="n">
        <v>15823</v>
      </c>
      <c r="F14" s="98" t="n">
        <v>0</v>
      </c>
      <c r="G14" s="98" t="n">
        <v>943</v>
      </c>
      <c r="H14" s="98" t="n">
        <v>3286</v>
      </c>
      <c r="I14" s="98" t="n">
        <v>0</v>
      </c>
      <c r="J14" s="98" t="n">
        <v>2944</v>
      </c>
      <c r="K14" s="98" t="n">
        <v>547</v>
      </c>
      <c r="L14" s="98"/>
    </row>
    <row r="15" customFormat="false" ht="9" hidden="false" customHeight="false" outlineLevel="0" collapsed="false">
      <c r="A15" s="136" t="s">
        <v>572</v>
      </c>
      <c r="B15" s="98" t="n">
        <v>3786</v>
      </c>
      <c r="C15" s="98" t="n">
        <v>28751</v>
      </c>
      <c r="D15" s="98" t="n">
        <v>5445</v>
      </c>
      <c r="E15" s="98" t="n">
        <v>0</v>
      </c>
      <c r="F15" s="98" t="n">
        <v>0</v>
      </c>
      <c r="G15" s="98" t="n">
        <v>111</v>
      </c>
      <c r="H15" s="98" t="n">
        <v>0</v>
      </c>
      <c r="I15" s="98" t="n">
        <v>0</v>
      </c>
      <c r="J15" s="98" t="n">
        <v>63</v>
      </c>
      <c r="K15" s="98" t="n">
        <v>372</v>
      </c>
      <c r="L15" s="98"/>
    </row>
    <row r="16" customFormat="false" ht="9" hidden="false" customHeight="false" outlineLevel="0" collapsed="false">
      <c r="A16" s="136" t="s">
        <v>573</v>
      </c>
      <c r="B16" s="98" t="n">
        <v>9755</v>
      </c>
      <c r="C16" s="98" t="n">
        <v>65502</v>
      </c>
      <c r="D16" s="98" t="n">
        <v>4712</v>
      </c>
      <c r="E16" s="98" t="n">
        <v>0</v>
      </c>
      <c r="F16" s="98" t="n">
        <v>0</v>
      </c>
      <c r="G16" s="98" t="n">
        <v>61</v>
      </c>
      <c r="H16" s="98" t="n">
        <v>0</v>
      </c>
      <c r="I16" s="98" t="n">
        <v>0</v>
      </c>
      <c r="J16" s="98" t="n">
        <v>1123</v>
      </c>
      <c r="K16" s="98" t="n">
        <v>1213</v>
      </c>
      <c r="L16" s="98"/>
    </row>
    <row r="17" customFormat="false" ht="9" hidden="false" customHeight="false" outlineLevel="0" collapsed="false">
      <c r="A17" s="136" t="s">
        <v>574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/>
    </row>
    <row r="18" customFormat="false" ht="9" hidden="false" customHeight="false" outlineLevel="0" collapsed="false">
      <c r="A18" s="136" t="s">
        <v>575</v>
      </c>
      <c r="B18" s="98" t="n">
        <v>26437</v>
      </c>
      <c r="C18" s="98" t="n">
        <v>19741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338</v>
      </c>
      <c r="K18" s="98" t="n">
        <v>0</v>
      </c>
      <c r="L18" s="98"/>
    </row>
    <row r="19" customFormat="false" ht="9" hidden="false" customHeight="false" outlineLevel="0" collapsed="false">
      <c r="A19" s="136" t="s">
        <v>576</v>
      </c>
      <c r="B19" s="98" t="n">
        <v>3390</v>
      </c>
      <c r="C19" s="98" t="n">
        <v>1936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5604</v>
      </c>
      <c r="J19" s="98" t="n">
        <v>0</v>
      </c>
      <c r="K19" s="98" t="n">
        <v>0</v>
      </c>
      <c r="L19" s="98"/>
    </row>
    <row r="20" customFormat="false" ht="9" hidden="false" customHeight="false" outlineLevel="0" collapsed="false">
      <c r="A20" s="136" t="s">
        <v>577</v>
      </c>
      <c r="B20" s="98" t="n">
        <v>5726</v>
      </c>
      <c r="C20" s="98" t="n">
        <v>6249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2636</v>
      </c>
      <c r="I20" s="98" t="n">
        <v>0</v>
      </c>
      <c r="J20" s="98" t="n">
        <v>597</v>
      </c>
      <c r="K20" s="98" t="n">
        <v>1126</v>
      </c>
      <c r="L20" s="98"/>
    </row>
    <row r="21" customFormat="false" ht="9" hidden="false" customHeight="false" outlineLevel="0" collapsed="false">
      <c r="A21" s="136" t="s">
        <v>578</v>
      </c>
      <c r="B21" s="98" t="n">
        <v>0</v>
      </c>
      <c r="C21" s="98" t="n">
        <v>1939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/>
    </row>
    <row r="22" customFormat="false" ht="9" hidden="false" customHeight="false" outlineLevel="0" collapsed="false">
      <c r="A22" s="136" t="s">
        <v>413</v>
      </c>
      <c r="B22" s="98" t="n">
        <v>349291</v>
      </c>
      <c r="C22" s="98" t="n">
        <v>23807</v>
      </c>
      <c r="D22" s="98" t="n">
        <v>7029</v>
      </c>
      <c r="E22" s="98" t="n">
        <v>11</v>
      </c>
      <c r="F22" s="98" t="n">
        <v>0</v>
      </c>
      <c r="G22" s="98" t="n">
        <v>867</v>
      </c>
      <c r="H22" s="98" t="n">
        <v>81442</v>
      </c>
      <c r="I22" s="98" t="n">
        <v>0</v>
      </c>
      <c r="J22" s="98" t="n">
        <v>232</v>
      </c>
      <c r="K22" s="98" t="n">
        <v>2713</v>
      </c>
      <c r="L22" s="98"/>
    </row>
    <row r="23" customFormat="false" ht="9" hidden="false" customHeight="false" outlineLevel="0" collapsed="false">
      <c r="A23" s="136" t="s">
        <v>414</v>
      </c>
      <c r="B23" s="98" t="n">
        <v>305704</v>
      </c>
      <c r="C23" s="98" t="n">
        <v>19264</v>
      </c>
      <c r="D23" s="98" t="n">
        <v>3724</v>
      </c>
      <c r="E23" s="98" t="n">
        <v>0</v>
      </c>
      <c r="F23" s="98" t="n">
        <v>0</v>
      </c>
      <c r="G23" s="98" t="n">
        <v>867</v>
      </c>
      <c r="H23" s="98" t="n">
        <v>71987</v>
      </c>
      <c r="I23" s="98" t="n">
        <v>0</v>
      </c>
      <c r="J23" s="98" t="n">
        <v>232</v>
      </c>
      <c r="K23" s="98" t="n">
        <v>2713</v>
      </c>
      <c r="L23" s="98"/>
    </row>
    <row r="24" customFormat="false" ht="9" hidden="false" customHeight="false" outlineLevel="0" collapsed="false">
      <c r="A24" s="136" t="s">
        <v>415</v>
      </c>
      <c r="B24" s="98" t="n">
        <v>43587</v>
      </c>
      <c r="C24" s="98" t="n">
        <v>4543</v>
      </c>
      <c r="D24" s="98" t="n">
        <v>3305</v>
      </c>
      <c r="E24" s="98" t="n">
        <v>11</v>
      </c>
      <c r="F24" s="98" t="n">
        <v>0</v>
      </c>
      <c r="G24" s="98" t="n">
        <v>0</v>
      </c>
      <c r="H24" s="98" t="n">
        <v>9455</v>
      </c>
      <c r="I24" s="98" t="n">
        <v>0</v>
      </c>
      <c r="J24" s="98" t="n">
        <v>0</v>
      </c>
      <c r="K24" s="98" t="n">
        <v>0</v>
      </c>
      <c r="L24" s="98"/>
    </row>
    <row r="25" customFormat="false" ht="9" hidden="false" customHeight="false" outlineLevel="0" collapsed="false">
      <c r="A25" s="136" t="s">
        <v>579</v>
      </c>
      <c r="B25" s="98" t="n">
        <v>4312</v>
      </c>
      <c r="C25" s="98" t="n">
        <v>13961</v>
      </c>
      <c r="D25" s="98" t="n">
        <v>3095</v>
      </c>
      <c r="E25" s="98" t="n">
        <v>54</v>
      </c>
      <c r="F25" s="98" t="n">
        <v>0</v>
      </c>
      <c r="G25" s="98" t="n">
        <v>64</v>
      </c>
      <c r="H25" s="98" t="n">
        <v>0</v>
      </c>
      <c r="I25" s="98" t="n">
        <v>2034</v>
      </c>
      <c r="J25" s="98" t="n">
        <v>551</v>
      </c>
      <c r="K25" s="98" t="n">
        <v>1556</v>
      </c>
      <c r="L25" s="98"/>
    </row>
    <row r="26" customFormat="false" ht="9" hidden="false" customHeight="false" outlineLevel="0" collapsed="false">
      <c r="A26" s="136" t="s">
        <v>580</v>
      </c>
      <c r="B26" s="98" t="n">
        <v>2531</v>
      </c>
      <c r="C26" s="98" t="n">
        <v>17336</v>
      </c>
      <c r="D26" s="98" t="n">
        <v>0</v>
      </c>
      <c r="E26" s="98" t="n">
        <v>52</v>
      </c>
      <c r="F26" s="98" t="n">
        <v>1301</v>
      </c>
      <c r="G26" s="98" t="n">
        <v>23270</v>
      </c>
      <c r="H26" s="98" t="n">
        <v>4059</v>
      </c>
      <c r="I26" s="98" t="n">
        <v>0</v>
      </c>
      <c r="J26" s="98" t="n">
        <v>0</v>
      </c>
      <c r="K26" s="98" t="n">
        <v>0</v>
      </c>
      <c r="L26" s="98"/>
    </row>
    <row r="27" customFormat="false" ht="9" hidden="false" customHeight="false" outlineLevel="0" collapsed="false">
      <c r="A27" s="136" t="s">
        <v>581</v>
      </c>
      <c r="B27" s="98" t="n">
        <v>169343</v>
      </c>
      <c r="C27" s="98" t="n">
        <v>11598</v>
      </c>
      <c r="D27" s="98" t="n">
        <v>0</v>
      </c>
      <c r="E27" s="98" t="n">
        <v>5383</v>
      </c>
      <c r="F27" s="98" t="n">
        <v>0</v>
      </c>
      <c r="G27" s="98" t="n">
        <v>1814</v>
      </c>
      <c r="H27" s="98" t="n">
        <v>3150</v>
      </c>
      <c r="I27" s="98" t="n">
        <v>1129</v>
      </c>
      <c r="J27" s="98" t="n">
        <v>1807</v>
      </c>
      <c r="K27" s="98" t="n">
        <v>2444</v>
      </c>
      <c r="L27" s="98"/>
    </row>
    <row r="28" customFormat="false" ht="9" hidden="false" customHeight="false" outlineLevel="0" collapsed="false">
      <c r="A28" s="136" t="s">
        <v>582</v>
      </c>
      <c r="B28" s="98" t="n">
        <v>16707</v>
      </c>
      <c r="C28" s="98" t="n">
        <v>5622</v>
      </c>
      <c r="D28" s="98" t="n">
        <v>0</v>
      </c>
      <c r="E28" s="98" t="n">
        <v>0</v>
      </c>
      <c r="F28" s="98" t="n">
        <v>0</v>
      </c>
      <c r="G28" s="98" t="n">
        <v>1814</v>
      </c>
      <c r="H28" s="98" t="n">
        <v>0</v>
      </c>
      <c r="I28" s="98" t="n">
        <v>1129</v>
      </c>
      <c r="J28" s="98" t="n">
        <v>1807</v>
      </c>
      <c r="K28" s="98" t="n">
        <v>2420</v>
      </c>
      <c r="L28" s="98"/>
    </row>
    <row r="29" customFormat="false" ht="9" hidden="false" customHeight="false" outlineLevel="0" collapsed="false">
      <c r="A29" s="136" t="s">
        <v>583</v>
      </c>
      <c r="B29" s="98" t="n">
        <v>914</v>
      </c>
      <c r="C29" s="98" t="n">
        <v>415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24</v>
      </c>
      <c r="L29" s="98"/>
    </row>
    <row r="30" customFormat="false" ht="9" hidden="false" customHeight="false" outlineLevel="0" collapsed="false">
      <c r="A30" s="136" t="s">
        <v>584</v>
      </c>
      <c r="B30" s="98" t="n">
        <v>151722</v>
      </c>
      <c r="C30" s="98" t="n">
        <v>5561</v>
      </c>
      <c r="D30" s="98" t="n">
        <v>0</v>
      </c>
      <c r="E30" s="98" t="n">
        <v>5383</v>
      </c>
      <c r="F30" s="98" t="n">
        <v>0</v>
      </c>
      <c r="G30" s="98" t="n">
        <v>0</v>
      </c>
      <c r="H30" s="98" t="n">
        <v>3150</v>
      </c>
      <c r="I30" s="98" t="n">
        <v>0</v>
      </c>
      <c r="J30" s="98" t="n">
        <v>0</v>
      </c>
      <c r="K30" s="98" t="n">
        <v>0</v>
      </c>
      <c r="L30" s="98"/>
    </row>
    <row r="31" customFormat="false" ht="9" hidden="false" customHeight="false" outlineLevel="0" collapsed="false">
      <c r="A31" s="136" t="s">
        <v>585</v>
      </c>
      <c r="B31" s="98" t="n">
        <v>4812</v>
      </c>
      <c r="C31" s="98" t="n">
        <v>32</v>
      </c>
      <c r="D31" s="98" t="n">
        <v>58</v>
      </c>
      <c r="E31" s="98" t="n">
        <v>39</v>
      </c>
      <c r="F31" s="98" t="n">
        <v>0</v>
      </c>
      <c r="G31" s="98" t="n">
        <v>0</v>
      </c>
      <c r="H31" s="98" t="n">
        <v>31900</v>
      </c>
      <c r="I31" s="98" t="n">
        <v>0</v>
      </c>
      <c r="J31" s="98" t="n">
        <v>0</v>
      </c>
      <c r="K31" s="98" t="n">
        <v>0</v>
      </c>
      <c r="L31" s="98"/>
    </row>
    <row r="32" customFormat="false" ht="9" hidden="false" customHeight="false" outlineLevel="0" collapsed="false">
      <c r="A32" s="136" t="s">
        <v>586</v>
      </c>
      <c r="B32" s="98" t="n">
        <v>89461</v>
      </c>
      <c r="C32" s="98" t="n">
        <v>75647</v>
      </c>
      <c r="D32" s="98" t="n">
        <v>2715</v>
      </c>
      <c r="E32" s="98" t="n">
        <v>24912</v>
      </c>
      <c r="F32" s="98" t="n">
        <v>0</v>
      </c>
      <c r="G32" s="98" t="n">
        <v>8450</v>
      </c>
      <c r="H32" s="98" t="n">
        <v>0</v>
      </c>
      <c r="I32" s="98" t="n">
        <v>11314</v>
      </c>
      <c r="J32" s="98" t="n">
        <v>4865</v>
      </c>
      <c r="K32" s="98" t="n">
        <v>6206</v>
      </c>
      <c r="L32" s="98"/>
    </row>
    <row r="33" customFormat="false" ht="9" hidden="false" customHeight="false" outlineLevel="0" collapsed="false">
      <c r="A33" s="136" t="s">
        <v>587</v>
      </c>
      <c r="B33" s="98" t="n">
        <v>14873</v>
      </c>
      <c r="C33" s="98" t="n">
        <v>25628</v>
      </c>
      <c r="D33" s="98" t="n">
        <v>630</v>
      </c>
      <c r="E33" s="98" t="n">
        <v>21649</v>
      </c>
      <c r="F33" s="98" t="n">
        <v>0</v>
      </c>
      <c r="G33" s="98" t="n">
        <v>4743</v>
      </c>
      <c r="H33" s="98" t="n">
        <v>0</v>
      </c>
      <c r="I33" s="98" t="n">
        <v>11314</v>
      </c>
      <c r="J33" s="98" t="n">
        <v>188</v>
      </c>
      <c r="K33" s="98" t="n">
        <v>2130</v>
      </c>
      <c r="L33" s="98"/>
    </row>
    <row r="34" customFormat="false" ht="9" hidden="false" customHeight="false" outlineLevel="0" collapsed="false">
      <c r="A34" s="136" t="s">
        <v>588</v>
      </c>
      <c r="B34" s="98" t="n">
        <v>42917</v>
      </c>
      <c r="C34" s="98" t="n">
        <v>16449</v>
      </c>
      <c r="D34" s="98" t="n">
        <v>0</v>
      </c>
      <c r="E34" s="98" t="n">
        <v>2961</v>
      </c>
      <c r="F34" s="98" t="n">
        <v>0</v>
      </c>
      <c r="G34" s="98" t="n">
        <v>1829</v>
      </c>
      <c r="H34" s="98" t="n">
        <v>0</v>
      </c>
      <c r="I34" s="98" t="n">
        <v>0</v>
      </c>
      <c r="J34" s="98" t="n">
        <v>375</v>
      </c>
      <c r="K34" s="98" t="n">
        <v>1457</v>
      </c>
      <c r="L34" s="98"/>
    </row>
    <row r="35" customFormat="false" ht="9" hidden="false" customHeight="false" outlineLevel="0" collapsed="false">
      <c r="A35" s="136" t="s">
        <v>589</v>
      </c>
      <c r="B35" s="98" t="n">
        <v>29720</v>
      </c>
      <c r="C35" s="98" t="n">
        <v>11382</v>
      </c>
      <c r="D35" s="98" t="n">
        <v>1873</v>
      </c>
      <c r="E35" s="98" t="n">
        <v>243</v>
      </c>
      <c r="F35" s="98" t="n">
        <v>0</v>
      </c>
      <c r="G35" s="98" t="n">
        <v>783</v>
      </c>
      <c r="H35" s="98" t="n">
        <v>0</v>
      </c>
      <c r="I35" s="98" t="n">
        <v>0</v>
      </c>
      <c r="J35" s="98" t="n">
        <v>4241</v>
      </c>
      <c r="K35" s="98" t="n">
        <v>2113</v>
      </c>
      <c r="L35" s="98"/>
    </row>
    <row r="36" customFormat="false" ht="9" hidden="false" customHeight="false" outlineLevel="0" collapsed="false">
      <c r="A36" s="136" t="s">
        <v>590</v>
      </c>
      <c r="B36" s="98" t="n">
        <v>1951</v>
      </c>
      <c r="C36" s="98" t="n">
        <v>22188</v>
      </c>
      <c r="D36" s="98" t="n">
        <v>212</v>
      </c>
      <c r="E36" s="98" t="n">
        <v>59</v>
      </c>
      <c r="F36" s="98" t="n">
        <v>0</v>
      </c>
      <c r="G36" s="98" t="n">
        <v>1095</v>
      </c>
      <c r="H36" s="98" t="n">
        <v>0</v>
      </c>
      <c r="I36" s="98" t="n">
        <v>0</v>
      </c>
      <c r="J36" s="98" t="n">
        <v>61</v>
      </c>
      <c r="K36" s="98" t="n">
        <v>506</v>
      </c>
      <c r="L36" s="98"/>
    </row>
    <row r="37" customFormat="false" ht="9" hidden="false" customHeight="false" outlineLevel="0" collapsed="false">
      <c r="A37" s="136" t="s">
        <v>591</v>
      </c>
      <c r="B37" s="98" t="n">
        <v>93326</v>
      </c>
      <c r="C37" s="98" t="n">
        <v>162177</v>
      </c>
      <c r="D37" s="98" t="n">
        <v>41</v>
      </c>
      <c r="E37" s="98" t="n">
        <v>3555</v>
      </c>
      <c r="F37" s="98" t="n">
        <v>251</v>
      </c>
      <c r="G37" s="98" t="n">
        <v>40717</v>
      </c>
      <c r="H37" s="98" t="n">
        <v>1006</v>
      </c>
      <c r="I37" s="98" t="n">
        <v>16712</v>
      </c>
      <c r="J37" s="98" t="n">
        <v>72045</v>
      </c>
      <c r="K37" s="98" t="n">
        <v>27995</v>
      </c>
      <c r="L37" s="98"/>
    </row>
    <row r="38" customFormat="false" ht="9" hidden="false" customHeight="false" outlineLevel="0" collapsed="false">
      <c r="A38" s="136" t="s">
        <v>592</v>
      </c>
      <c r="B38" s="98" t="n">
        <v>31177</v>
      </c>
      <c r="C38" s="98" t="n">
        <v>103264</v>
      </c>
      <c r="D38" s="98" t="n">
        <v>0</v>
      </c>
      <c r="E38" s="98" t="n">
        <v>160</v>
      </c>
      <c r="F38" s="98" t="n">
        <v>0</v>
      </c>
      <c r="G38" s="98" t="n">
        <v>26307</v>
      </c>
      <c r="H38" s="98" t="n">
        <v>0</v>
      </c>
      <c r="I38" s="98" t="n">
        <v>16712</v>
      </c>
      <c r="J38" s="98" t="n">
        <v>34477</v>
      </c>
      <c r="K38" s="98" t="n">
        <v>11141</v>
      </c>
      <c r="L38" s="98"/>
    </row>
    <row r="39" customFormat="false" ht="9" hidden="false" customHeight="false" outlineLevel="0" collapsed="false">
      <c r="A39" s="136" t="s">
        <v>593</v>
      </c>
      <c r="B39" s="98" t="n">
        <v>12715</v>
      </c>
      <c r="C39" s="98" t="n">
        <v>3750</v>
      </c>
      <c r="D39" s="98" t="n">
        <v>0</v>
      </c>
      <c r="E39" s="98" t="n">
        <v>0</v>
      </c>
      <c r="F39" s="98" t="n">
        <v>0</v>
      </c>
      <c r="G39" s="98" t="n">
        <v>11514</v>
      </c>
      <c r="H39" s="98" t="n">
        <v>0</v>
      </c>
      <c r="I39" s="98" t="n">
        <v>0</v>
      </c>
      <c r="J39" s="98" t="n">
        <v>10375</v>
      </c>
      <c r="K39" s="98" t="n">
        <v>4296</v>
      </c>
      <c r="L39" s="98"/>
    </row>
    <row r="40" customFormat="false" ht="9" hidden="false" customHeight="false" outlineLevel="0" collapsed="false">
      <c r="A40" s="136" t="s">
        <v>594</v>
      </c>
      <c r="B40" s="98" t="n">
        <v>55</v>
      </c>
      <c r="C40" s="98" t="n">
        <v>27754</v>
      </c>
      <c r="D40" s="98" t="n">
        <v>0</v>
      </c>
      <c r="E40" s="98" t="n">
        <v>0</v>
      </c>
      <c r="F40" s="98" t="n">
        <v>251</v>
      </c>
      <c r="G40" s="98" t="n">
        <v>0</v>
      </c>
      <c r="H40" s="98" t="n">
        <v>15</v>
      </c>
      <c r="I40" s="98" t="n">
        <v>0</v>
      </c>
      <c r="J40" s="98" t="n">
        <v>26693</v>
      </c>
      <c r="K40" s="98" t="n">
        <v>991</v>
      </c>
      <c r="L40" s="98"/>
    </row>
    <row r="41" customFormat="false" ht="9" hidden="false" customHeight="false" outlineLevel="0" collapsed="false">
      <c r="A41" s="136" t="s">
        <v>595</v>
      </c>
      <c r="B41" s="98" t="n">
        <v>350</v>
      </c>
      <c r="C41" s="98" t="n">
        <v>601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134</v>
      </c>
      <c r="L41" s="98"/>
    </row>
    <row r="42" customFormat="false" ht="9" hidden="false" customHeight="false" outlineLevel="0" collapsed="false">
      <c r="A42" s="136" t="s">
        <v>596</v>
      </c>
      <c r="B42" s="98" t="n">
        <v>49029</v>
      </c>
      <c r="C42" s="98" t="n">
        <v>26808</v>
      </c>
      <c r="D42" s="98" t="n">
        <v>41</v>
      </c>
      <c r="E42" s="98" t="n">
        <v>3395</v>
      </c>
      <c r="F42" s="98" t="n">
        <v>0</v>
      </c>
      <c r="G42" s="98" t="n">
        <v>2896</v>
      </c>
      <c r="H42" s="98" t="n">
        <v>991</v>
      </c>
      <c r="I42" s="98" t="n">
        <v>0</v>
      </c>
      <c r="J42" s="98" t="n">
        <v>500</v>
      </c>
      <c r="K42" s="98" t="n">
        <v>11433</v>
      </c>
      <c r="L42" s="98"/>
    </row>
    <row r="43" customFormat="false" ht="9" hidden="false" customHeight="false" outlineLevel="0" collapsed="false">
      <c r="A43" s="136" t="s">
        <v>597</v>
      </c>
      <c r="B43" s="98" t="n">
        <v>12323</v>
      </c>
      <c r="C43" s="98" t="n">
        <v>6549</v>
      </c>
      <c r="D43" s="98" t="n">
        <v>0</v>
      </c>
      <c r="E43" s="98" t="n">
        <v>586</v>
      </c>
      <c r="F43" s="98" t="n">
        <v>31</v>
      </c>
      <c r="G43" s="98" t="n">
        <v>20577</v>
      </c>
      <c r="H43" s="98" t="n">
        <v>254</v>
      </c>
      <c r="I43" s="98" t="n">
        <v>0</v>
      </c>
      <c r="J43" s="98" t="n">
        <v>1440</v>
      </c>
      <c r="K43" s="98" t="n">
        <v>32807</v>
      </c>
      <c r="L43" s="98"/>
    </row>
    <row r="44" customFormat="false" ht="9" hidden="false" customHeight="false" outlineLevel="0" collapsed="false">
      <c r="A44" s="136" t="s">
        <v>598</v>
      </c>
      <c r="B44" s="98" t="n">
        <v>0</v>
      </c>
      <c r="C44" s="98" t="n">
        <v>190</v>
      </c>
      <c r="D44" s="98" t="n">
        <v>0</v>
      </c>
      <c r="E44" s="98" t="n">
        <v>586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723</v>
      </c>
      <c r="L44" s="98"/>
    </row>
    <row r="45" customFormat="false" ht="9" hidden="false" customHeight="false" outlineLevel="0" collapsed="false">
      <c r="A45" s="136" t="s">
        <v>599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/>
    </row>
    <row r="46" customFormat="false" ht="9" hidden="false" customHeight="false" outlineLevel="0" collapsed="false">
      <c r="A46" s="136" t="s">
        <v>600</v>
      </c>
      <c r="B46" s="98" t="n">
        <v>12323</v>
      </c>
      <c r="C46" s="98" t="n">
        <v>6359</v>
      </c>
      <c r="D46" s="98" t="n">
        <v>0</v>
      </c>
      <c r="E46" s="98" t="n">
        <v>0</v>
      </c>
      <c r="F46" s="98" t="n">
        <v>31</v>
      </c>
      <c r="G46" s="98" t="n">
        <v>20577</v>
      </c>
      <c r="H46" s="98" t="n">
        <v>254</v>
      </c>
      <c r="I46" s="98" t="n">
        <v>0</v>
      </c>
      <c r="J46" s="98" t="n">
        <v>1440</v>
      </c>
      <c r="K46" s="98" t="n">
        <v>32084</v>
      </c>
      <c r="L46" s="98"/>
    </row>
    <row r="47" customFormat="false" ht="9" hidden="false" customHeight="false" outlineLevel="0" collapsed="false">
      <c r="A47" s="136" t="s">
        <v>601</v>
      </c>
      <c r="B47" s="98" t="n">
        <v>786</v>
      </c>
      <c r="C47" s="98" t="n">
        <v>3327</v>
      </c>
      <c r="D47" s="98" t="n">
        <v>0</v>
      </c>
      <c r="E47" s="98" t="n">
        <v>0</v>
      </c>
      <c r="F47" s="98" t="n">
        <v>0</v>
      </c>
      <c r="G47" s="98" t="n">
        <v>2375</v>
      </c>
      <c r="H47" s="98" t="n">
        <v>0</v>
      </c>
      <c r="I47" s="98" t="n">
        <v>0</v>
      </c>
      <c r="J47" s="98" t="n">
        <v>0</v>
      </c>
      <c r="K47" s="98" t="n">
        <v>776</v>
      </c>
      <c r="L47" s="98"/>
    </row>
    <row r="48" customFormat="false" ht="9" hidden="false" customHeight="false" outlineLevel="0" collapsed="false">
      <c r="A48" s="136" t="s">
        <v>602</v>
      </c>
      <c r="B48" s="98" t="n">
        <v>121214</v>
      </c>
      <c r="C48" s="98" t="n">
        <v>14317</v>
      </c>
      <c r="D48" s="98" t="n">
        <v>1656</v>
      </c>
      <c r="E48" s="98" t="n">
        <v>13435</v>
      </c>
      <c r="F48" s="98" t="n">
        <v>0</v>
      </c>
      <c r="G48" s="98" t="n">
        <v>632</v>
      </c>
      <c r="H48" s="98" t="n">
        <v>10887</v>
      </c>
      <c r="I48" s="98" t="n">
        <v>0</v>
      </c>
      <c r="J48" s="98" t="n">
        <v>4756</v>
      </c>
      <c r="K48" s="98" t="n">
        <v>3474</v>
      </c>
      <c r="L48" s="98"/>
    </row>
    <row r="49" customFormat="false" ht="9" hidden="false" customHeight="false" outlineLevel="0" collapsed="false">
      <c r="A49" s="136" t="s">
        <v>603</v>
      </c>
      <c r="B49" s="98" t="n">
        <v>354</v>
      </c>
      <c r="C49" s="98" t="n">
        <v>258</v>
      </c>
      <c r="D49" s="98" t="n">
        <v>0</v>
      </c>
      <c r="E49" s="98" t="n">
        <v>10123</v>
      </c>
      <c r="F49" s="98" t="n">
        <v>0</v>
      </c>
      <c r="G49" s="98" t="n">
        <v>186</v>
      </c>
      <c r="H49" s="98" t="n">
        <v>0</v>
      </c>
      <c r="I49" s="98" t="n">
        <v>0</v>
      </c>
      <c r="J49" s="98" t="n">
        <v>0</v>
      </c>
      <c r="K49" s="98" t="n">
        <v>511</v>
      </c>
      <c r="L49" s="98"/>
    </row>
    <row r="50" customFormat="false" ht="9" hidden="false" customHeight="false" outlineLevel="0" collapsed="false">
      <c r="A50" s="136" t="s">
        <v>604</v>
      </c>
      <c r="B50" s="98" t="n">
        <v>84727</v>
      </c>
      <c r="C50" s="98" t="n">
        <v>1699</v>
      </c>
      <c r="D50" s="98" t="n">
        <v>150</v>
      </c>
      <c r="E50" s="98" t="n">
        <v>0</v>
      </c>
      <c r="F50" s="98" t="n">
        <v>0</v>
      </c>
      <c r="G50" s="98" t="n">
        <v>446</v>
      </c>
      <c r="H50" s="98" t="n">
        <v>10851</v>
      </c>
      <c r="I50" s="98" t="n">
        <v>0</v>
      </c>
      <c r="J50" s="98" t="n">
        <v>2420</v>
      </c>
      <c r="K50" s="98" t="n">
        <v>2442</v>
      </c>
      <c r="L50" s="98"/>
    </row>
    <row r="51" customFormat="false" ht="9" hidden="false" customHeight="false" outlineLevel="0" collapsed="false">
      <c r="A51" s="136" t="s">
        <v>605</v>
      </c>
      <c r="B51" s="98" t="n">
        <v>36133</v>
      </c>
      <c r="C51" s="98" t="n">
        <v>12360</v>
      </c>
      <c r="D51" s="98" t="n">
        <v>1506</v>
      </c>
      <c r="E51" s="98" t="n">
        <v>3312</v>
      </c>
      <c r="F51" s="98" t="n">
        <v>0</v>
      </c>
      <c r="G51" s="98" t="n">
        <v>0</v>
      </c>
      <c r="H51" s="98" t="n">
        <v>36</v>
      </c>
      <c r="I51" s="98" t="n">
        <v>0</v>
      </c>
      <c r="J51" s="98" t="n">
        <v>2336</v>
      </c>
      <c r="K51" s="98" t="n">
        <v>521</v>
      </c>
      <c r="L51" s="98"/>
    </row>
    <row r="52" customFormat="false" ht="9" hidden="false" customHeight="false" outlineLevel="0" collapsed="false">
      <c r="A52" s="136" t="s">
        <v>606</v>
      </c>
      <c r="B52" s="98" t="n">
        <v>250366</v>
      </c>
      <c r="C52" s="98" t="n">
        <v>29393</v>
      </c>
      <c r="D52" s="98" t="n">
        <v>0</v>
      </c>
      <c r="E52" s="98" t="n">
        <v>323</v>
      </c>
      <c r="F52" s="98" t="n">
        <v>0</v>
      </c>
      <c r="G52" s="98" t="n">
        <v>4392</v>
      </c>
      <c r="H52" s="98" t="n">
        <v>18774</v>
      </c>
      <c r="I52" s="98" t="n">
        <v>0</v>
      </c>
      <c r="J52" s="98" t="n">
        <v>12901</v>
      </c>
      <c r="K52" s="98" t="n">
        <v>2010</v>
      </c>
      <c r="L52" s="98"/>
    </row>
    <row r="53" customFormat="false" ht="9" hidden="false" customHeight="false" outlineLevel="0" collapsed="false">
      <c r="A53" s="136" t="s">
        <v>607</v>
      </c>
      <c r="B53" s="98" t="n">
        <v>9972</v>
      </c>
      <c r="C53" s="98" t="n">
        <v>295</v>
      </c>
      <c r="D53" s="98" t="n">
        <v>0</v>
      </c>
      <c r="E53" s="98" t="n">
        <v>0</v>
      </c>
      <c r="F53" s="98" t="n">
        <v>0</v>
      </c>
      <c r="G53" s="98" t="n">
        <v>187</v>
      </c>
      <c r="H53" s="98" t="n">
        <v>4114</v>
      </c>
      <c r="I53" s="98" t="n">
        <v>0</v>
      </c>
      <c r="J53" s="98" t="n">
        <v>0</v>
      </c>
      <c r="K53" s="98" t="n">
        <v>595</v>
      </c>
      <c r="L53" s="98"/>
    </row>
    <row r="54" customFormat="false" ht="9" hidden="false" customHeight="false" outlineLevel="0" collapsed="false">
      <c r="A54" s="136" t="s">
        <v>608</v>
      </c>
      <c r="B54" s="98" t="n">
        <v>56752</v>
      </c>
      <c r="C54" s="98" t="n">
        <v>25806</v>
      </c>
      <c r="D54" s="98" t="n">
        <v>0</v>
      </c>
      <c r="E54" s="98" t="n">
        <v>0</v>
      </c>
      <c r="F54" s="98" t="n">
        <v>0</v>
      </c>
      <c r="G54" s="98" t="n">
        <v>3279</v>
      </c>
      <c r="H54" s="98" t="n">
        <v>14656</v>
      </c>
      <c r="I54" s="98" t="n">
        <v>0</v>
      </c>
      <c r="J54" s="98" t="n">
        <v>11841</v>
      </c>
      <c r="K54" s="98" t="n">
        <v>932</v>
      </c>
      <c r="L54" s="98"/>
    </row>
    <row r="55" customFormat="false" ht="9" hidden="false" customHeight="false" outlineLevel="0" collapsed="false">
      <c r="A55" s="136" t="s">
        <v>609</v>
      </c>
      <c r="B55" s="98" t="n">
        <v>183642</v>
      </c>
      <c r="C55" s="98" t="n">
        <v>3292</v>
      </c>
      <c r="D55" s="98" t="n">
        <v>0</v>
      </c>
      <c r="E55" s="98" t="n">
        <v>323</v>
      </c>
      <c r="F55" s="98" t="n">
        <v>0</v>
      </c>
      <c r="G55" s="98" t="n">
        <v>926</v>
      </c>
      <c r="H55" s="98" t="n">
        <v>4</v>
      </c>
      <c r="I55" s="98" t="n">
        <v>0</v>
      </c>
      <c r="J55" s="98" t="n">
        <v>1060</v>
      </c>
      <c r="K55" s="98" t="n">
        <v>483</v>
      </c>
      <c r="L55" s="98"/>
    </row>
    <row r="56" customFormat="false" ht="9" hidden="false" customHeight="false" outlineLevel="0" collapsed="false">
      <c r="A56" s="136" t="s">
        <v>610</v>
      </c>
      <c r="B56" s="98" t="n">
        <v>28552</v>
      </c>
      <c r="C56" s="98" t="n">
        <v>223</v>
      </c>
      <c r="D56" s="98" t="n">
        <v>46</v>
      </c>
      <c r="E56" s="98" t="n">
        <v>0</v>
      </c>
      <c r="F56" s="98" t="n">
        <v>0</v>
      </c>
      <c r="G56" s="98" t="n">
        <v>212</v>
      </c>
      <c r="H56" s="98" t="n">
        <v>2405</v>
      </c>
      <c r="I56" s="98" t="n">
        <v>0</v>
      </c>
      <c r="J56" s="98" t="n">
        <v>0</v>
      </c>
      <c r="K56" s="98" t="n">
        <v>2229</v>
      </c>
      <c r="L56" s="98"/>
    </row>
    <row r="57" customFormat="false" ht="9" hidden="false" customHeight="false" outlineLevel="0" collapsed="false">
      <c r="A57" s="136" t="s">
        <v>611</v>
      </c>
      <c r="B57" s="98" t="n">
        <v>5743</v>
      </c>
      <c r="C57" s="98" t="n">
        <v>1755</v>
      </c>
      <c r="D57" s="98" t="n">
        <v>270</v>
      </c>
      <c r="E57" s="98" t="n">
        <v>0</v>
      </c>
      <c r="F57" s="98" t="n">
        <v>0</v>
      </c>
      <c r="G57" s="98" t="n">
        <v>3273</v>
      </c>
      <c r="H57" s="98" t="n">
        <v>12</v>
      </c>
      <c r="I57" s="98" t="n">
        <v>0</v>
      </c>
      <c r="J57" s="98" t="n">
        <v>0</v>
      </c>
      <c r="K57" s="98" t="n">
        <v>3966</v>
      </c>
      <c r="L57" s="98"/>
    </row>
    <row r="58" customFormat="false" ht="9" hidden="false" customHeight="false" outlineLevel="0" collapsed="false">
      <c r="A58" s="136" t="s">
        <v>612</v>
      </c>
      <c r="B58" s="98" t="n">
        <v>208738</v>
      </c>
      <c r="C58" s="98" t="n">
        <v>163146</v>
      </c>
      <c r="D58" s="98" t="n">
        <v>13857</v>
      </c>
      <c r="E58" s="98" t="n">
        <v>20396</v>
      </c>
      <c r="F58" s="98" t="n">
        <v>393</v>
      </c>
      <c r="G58" s="98" t="n">
        <v>27374</v>
      </c>
      <c r="H58" s="98" t="n">
        <v>33681</v>
      </c>
      <c r="I58" s="98" t="n">
        <v>8431</v>
      </c>
      <c r="J58" s="98" t="n">
        <v>145465</v>
      </c>
      <c r="K58" s="98" t="n">
        <v>117727</v>
      </c>
      <c r="L58" s="98"/>
    </row>
    <row r="59" customFormat="false" ht="9" hidden="false" customHeight="false" outlineLevel="0" collapsed="false">
      <c r="A59" s="136" t="s">
        <v>613</v>
      </c>
      <c r="B59" s="98" t="n">
        <v>202400</v>
      </c>
      <c r="C59" s="98" t="n">
        <v>153055</v>
      </c>
      <c r="D59" s="98" t="n">
        <v>13857</v>
      </c>
      <c r="E59" s="98" t="n">
        <v>20396</v>
      </c>
      <c r="F59" s="98" t="n">
        <v>393</v>
      </c>
      <c r="G59" s="98" t="n">
        <v>27374</v>
      </c>
      <c r="H59" s="98" t="n">
        <v>25196</v>
      </c>
      <c r="I59" s="98" t="n">
        <v>8431</v>
      </c>
      <c r="J59" s="98" t="n">
        <v>118080</v>
      </c>
      <c r="K59" s="98" t="n">
        <v>107483</v>
      </c>
      <c r="L59" s="98"/>
    </row>
    <row r="60" customFormat="false" ht="9" hidden="false" customHeight="false" outlineLevel="0" collapsed="false">
      <c r="A60" s="136" t="s">
        <v>614</v>
      </c>
      <c r="B60" s="98" t="n">
        <v>4054</v>
      </c>
      <c r="C60" s="98" t="n">
        <v>3101</v>
      </c>
      <c r="D60" s="98" t="n">
        <v>0</v>
      </c>
      <c r="E60" s="98" t="n">
        <v>3720</v>
      </c>
      <c r="F60" s="98" t="n">
        <v>0</v>
      </c>
      <c r="G60" s="98" t="n">
        <v>2416</v>
      </c>
      <c r="H60" s="98" t="n">
        <v>0</v>
      </c>
      <c r="I60" s="98" t="n">
        <v>0</v>
      </c>
      <c r="J60" s="98" t="n">
        <v>0</v>
      </c>
      <c r="K60" s="98" t="n">
        <v>0</v>
      </c>
      <c r="L60" s="98"/>
    </row>
    <row r="61" customFormat="false" ht="9" hidden="false" customHeight="false" outlineLevel="0" collapsed="false">
      <c r="A61" s="136" t="s">
        <v>615</v>
      </c>
      <c r="B61" s="98" t="n">
        <v>2664</v>
      </c>
      <c r="C61" s="98" t="n">
        <v>429</v>
      </c>
      <c r="D61" s="98" t="n">
        <v>0</v>
      </c>
      <c r="E61" s="98" t="n">
        <v>0</v>
      </c>
      <c r="F61" s="98" t="n">
        <v>0</v>
      </c>
      <c r="G61" s="98" t="n">
        <v>1592</v>
      </c>
      <c r="H61" s="98" t="n">
        <v>0</v>
      </c>
      <c r="I61" s="98" t="n">
        <v>0</v>
      </c>
      <c r="J61" s="98" t="n">
        <v>0</v>
      </c>
      <c r="K61" s="98" t="n">
        <v>0</v>
      </c>
      <c r="L61" s="98"/>
    </row>
    <row r="62" customFormat="false" ht="9" hidden="false" customHeight="false" outlineLevel="0" collapsed="false">
      <c r="A62" s="136" t="s">
        <v>616</v>
      </c>
      <c r="B62" s="98" t="n">
        <v>5111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44</v>
      </c>
      <c r="H62" s="98" t="n">
        <v>0</v>
      </c>
      <c r="I62" s="98" t="n">
        <v>0</v>
      </c>
      <c r="J62" s="98" t="n">
        <v>0</v>
      </c>
      <c r="K62" s="98" t="n">
        <v>0</v>
      </c>
      <c r="L62" s="98"/>
    </row>
    <row r="63" customFormat="false" ht="9" hidden="false" customHeight="false" outlineLevel="0" collapsed="false">
      <c r="A63" s="136" t="s">
        <v>617</v>
      </c>
      <c r="B63" s="98" t="n">
        <v>791</v>
      </c>
      <c r="C63" s="98" t="n">
        <v>4377</v>
      </c>
      <c r="D63" s="98" t="n">
        <v>0</v>
      </c>
      <c r="E63" s="98" t="n">
        <v>7</v>
      </c>
      <c r="F63" s="98" t="n">
        <v>289</v>
      </c>
      <c r="G63" s="98" t="n">
        <v>2540</v>
      </c>
      <c r="H63" s="98" t="n">
        <v>0</v>
      </c>
      <c r="I63" s="98" t="n">
        <v>0</v>
      </c>
      <c r="J63" s="98" t="n">
        <v>4434</v>
      </c>
      <c r="K63" s="98" t="n">
        <v>0</v>
      </c>
      <c r="L63" s="98"/>
    </row>
    <row r="64" customFormat="false" ht="9" hidden="false" customHeight="false" outlineLevel="0" collapsed="false">
      <c r="A64" s="136" t="s">
        <v>618</v>
      </c>
      <c r="B64" s="98" t="n">
        <v>21994</v>
      </c>
      <c r="C64" s="98" t="n">
        <v>9520</v>
      </c>
      <c r="D64" s="98" t="n">
        <v>1334</v>
      </c>
      <c r="E64" s="98" t="n">
        <v>0</v>
      </c>
      <c r="F64" s="98" t="n">
        <v>104</v>
      </c>
      <c r="G64" s="98" t="n">
        <v>16516</v>
      </c>
      <c r="H64" s="98" t="n">
        <v>22284</v>
      </c>
      <c r="I64" s="98" t="n">
        <v>1295</v>
      </c>
      <c r="J64" s="98" t="n">
        <v>82429</v>
      </c>
      <c r="K64" s="98" t="n">
        <v>59508</v>
      </c>
      <c r="L64" s="98"/>
    </row>
    <row r="65" customFormat="false" ht="9" hidden="false" customHeight="false" outlineLevel="0" collapsed="false">
      <c r="A65" s="136" t="s">
        <v>619</v>
      </c>
      <c r="B65" s="98" t="n">
        <v>159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/>
    </row>
    <row r="66" customFormat="false" ht="9" hidden="false" customHeight="false" outlineLevel="0" collapsed="false">
      <c r="A66" s="136" t="s">
        <v>620</v>
      </c>
      <c r="B66" s="98" t="n">
        <v>56</v>
      </c>
      <c r="C66" s="98" t="n">
        <v>2555</v>
      </c>
      <c r="D66" s="98" t="n">
        <v>1188</v>
      </c>
      <c r="E66" s="98" t="n">
        <v>0</v>
      </c>
      <c r="F66" s="98" t="n">
        <v>0</v>
      </c>
      <c r="G66" s="98" t="n">
        <v>1169</v>
      </c>
      <c r="H66" s="98" t="n">
        <v>15</v>
      </c>
      <c r="I66" s="98" t="n">
        <v>0</v>
      </c>
      <c r="J66" s="98" t="n">
        <v>70</v>
      </c>
      <c r="K66" s="98" t="n">
        <v>0</v>
      </c>
      <c r="L66" s="98"/>
    </row>
    <row r="67" customFormat="false" ht="9" hidden="false" customHeight="false" outlineLevel="0" collapsed="false">
      <c r="A67" s="136" t="s">
        <v>621</v>
      </c>
      <c r="B67" s="98" t="n">
        <v>1976</v>
      </c>
      <c r="C67" s="98" t="n">
        <v>143</v>
      </c>
      <c r="D67" s="98" t="n">
        <v>0</v>
      </c>
      <c r="E67" s="98" t="n">
        <v>0</v>
      </c>
      <c r="F67" s="98" t="n">
        <v>0</v>
      </c>
      <c r="G67" s="98" t="n">
        <v>454</v>
      </c>
      <c r="H67" s="98" t="n">
        <v>0</v>
      </c>
      <c r="I67" s="98" t="n">
        <v>0</v>
      </c>
      <c r="J67" s="98" t="n">
        <v>0</v>
      </c>
      <c r="K67" s="98" t="n">
        <v>0</v>
      </c>
      <c r="L67" s="98"/>
    </row>
    <row r="68" customFormat="false" ht="9" hidden="false" customHeight="false" outlineLevel="0" collapsed="false">
      <c r="A68" s="136" t="s">
        <v>622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  <c r="L68" s="98"/>
    </row>
    <row r="69" customFormat="false" ht="9" hidden="false" customHeight="false" outlineLevel="0" collapsed="false">
      <c r="A69" s="136" t="s">
        <v>623</v>
      </c>
      <c r="B69" s="98" t="n">
        <v>251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/>
    </row>
    <row r="70" customFormat="false" ht="9" hidden="false" customHeight="false" outlineLevel="0" collapsed="false">
      <c r="A70" s="136" t="s">
        <v>624</v>
      </c>
      <c r="B70" s="98" t="n">
        <v>96336</v>
      </c>
      <c r="C70" s="98" t="n">
        <v>103588</v>
      </c>
      <c r="D70" s="98" t="n">
        <v>6848</v>
      </c>
      <c r="E70" s="98" t="n">
        <v>0</v>
      </c>
      <c r="F70" s="98" t="n">
        <v>0</v>
      </c>
      <c r="G70" s="98" t="n">
        <v>45</v>
      </c>
      <c r="H70" s="98" t="n">
        <v>0</v>
      </c>
      <c r="I70" s="98" t="n">
        <v>235</v>
      </c>
      <c r="J70" s="98" t="n">
        <v>20965</v>
      </c>
      <c r="K70" s="98" t="n">
        <v>38874</v>
      </c>
      <c r="L70" s="98"/>
    </row>
    <row r="71" customFormat="false" ht="9" hidden="false" customHeight="false" outlineLevel="0" collapsed="false">
      <c r="A71" s="136" t="s">
        <v>625</v>
      </c>
      <c r="B71" s="98" t="n">
        <v>15527</v>
      </c>
      <c r="C71" s="98" t="n">
        <v>3949</v>
      </c>
      <c r="D71" s="98" t="n">
        <v>1734</v>
      </c>
      <c r="E71" s="98" t="n">
        <v>2860</v>
      </c>
      <c r="F71" s="98" t="n">
        <v>0</v>
      </c>
      <c r="G71" s="98" t="n">
        <v>108</v>
      </c>
      <c r="H71" s="98" t="n">
        <v>0</v>
      </c>
      <c r="I71" s="98" t="n">
        <v>0</v>
      </c>
      <c r="J71" s="98" t="n">
        <v>2089</v>
      </c>
      <c r="K71" s="98" t="n">
        <v>5028</v>
      </c>
      <c r="L71" s="98"/>
    </row>
    <row r="72" customFormat="false" ht="9" hidden="false" customHeight="false" outlineLevel="0" collapsed="false">
      <c r="A72" s="136" t="s">
        <v>626</v>
      </c>
      <c r="B72" s="98" t="n">
        <v>12592</v>
      </c>
      <c r="C72" s="98" t="n">
        <v>2616</v>
      </c>
      <c r="D72" s="98" t="n">
        <v>0</v>
      </c>
      <c r="E72" s="98" t="n">
        <v>0</v>
      </c>
      <c r="F72" s="98" t="n">
        <v>0</v>
      </c>
      <c r="G72" s="98" t="n">
        <v>54</v>
      </c>
      <c r="H72" s="98" t="n">
        <v>2897</v>
      </c>
      <c r="I72" s="98" t="n">
        <v>0</v>
      </c>
      <c r="J72" s="98" t="n">
        <v>181</v>
      </c>
      <c r="K72" s="98" t="n">
        <v>214</v>
      </c>
      <c r="L72" s="98"/>
    </row>
    <row r="73" customFormat="false" ht="9" hidden="false" customHeight="false" outlineLevel="0" collapsed="false">
      <c r="A73" s="136" t="s">
        <v>627</v>
      </c>
      <c r="B73" s="98" t="n">
        <v>2244</v>
      </c>
      <c r="C73" s="98" t="n">
        <v>1039</v>
      </c>
      <c r="D73" s="98" t="n">
        <v>202</v>
      </c>
      <c r="E73" s="98" t="n">
        <v>7199</v>
      </c>
      <c r="F73" s="98" t="n">
        <v>0</v>
      </c>
      <c r="G73" s="98" t="n">
        <v>3005</v>
      </c>
      <c r="H73" s="98" t="n">
        <v>0</v>
      </c>
      <c r="I73" s="98" t="n">
        <v>0</v>
      </c>
      <c r="J73" s="98" t="n">
        <v>1703</v>
      </c>
      <c r="K73" s="98" t="n">
        <v>0</v>
      </c>
      <c r="L73" s="98"/>
    </row>
    <row r="74" customFormat="false" ht="9" hidden="false" customHeight="false" outlineLevel="0" collapsed="false">
      <c r="A74" s="136" t="s">
        <v>628</v>
      </c>
      <c r="B74" s="98" t="n">
        <v>829</v>
      </c>
      <c r="C74" s="98" t="n">
        <v>204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  <c r="L74" s="98"/>
    </row>
    <row r="75" customFormat="false" ht="9" hidden="false" customHeight="false" outlineLevel="0" collapsed="false">
      <c r="A75" s="136" t="s">
        <v>629</v>
      </c>
      <c r="B75" s="98" t="n">
        <v>272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98"/>
    </row>
    <row r="76" customFormat="false" ht="9" hidden="false" customHeight="false" outlineLevel="0" collapsed="false">
      <c r="A76" s="136" t="s">
        <v>630</v>
      </c>
      <c r="B76" s="98" t="n">
        <v>27326</v>
      </c>
      <c r="C76" s="98" t="n">
        <v>15590</v>
      </c>
      <c r="D76" s="98" t="n">
        <v>2551</v>
      </c>
      <c r="E76" s="98" t="n">
        <v>6610</v>
      </c>
      <c r="F76" s="98" t="n">
        <v>0</v>
      </c>
      <c r="G76" s="98" t="n">
        <v>853</v>
      </c>
      <c r="H76" s="98" t="n">
        <v>0</v>
      </c>
      <c r="I76" s="98" t="n">
        <v>0</v>
      </c>
      <c r="J76" s="98" t="n">
        <v>1547</v>
      </c>
      <c r="K76" s="98" t="n">
        <v>2320</v>
      </c>
      <c r="L76" s="98"/>
    </row>
    <row r="77" customFormat="false" ht="9" hidden="false" customHeight="false" outlineLevel="0" collapsed="false">
      <c r="A77" s="136" t="s">
        <v>631</v>
      </c>
      <c r="B77" s="98" t="n">
        <v>11699</v>
      </c>
      <c r="C77" s="98" t="n">
        <v>6373</v>
      </c>
      <c r="D77" s="98" t="n">
        <v>0</v>
      </c>
      <c r="E77" s="98" t="n">
        <v>0</v>
      </c>
      <c r="F77" s="98" t="n">
        <v>0</v>
      </c>
      <c r="G77" s="98" t="n">
        <v>170</v>
      </c>
      <c r="H77" s="98" t="n">
        <v>0</v>
      </c>
      <c r="I77" s="98" t="n">
        <v>6901</v>
      </c>
      <c r="J77" s="98" t="n">
        <v>4662</v>
      </c>
      <c r="K77" s="98" t="n">
        <v>1539</v>
      </c>
      <c r="L77" s="98"/>
    </row>
    <row r="78" customFormat="false" ht="9" hidden="false" customHeight="false" outlineLevel="0" collapsed="false">
      <c r="A78" s="136" t="s">
        <v>632</v>
      </c>
      <c r="B78" s="98" t="n">
        <v>6338</v>
      </c>
      <c r="C78" s="98" t="n">
        <v>10091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8485</v>
      </c>
      <c r="I78" s="98" t="n">
        <v>0</v>
      </c>
      <c r="J78" s="98" t="n">
        <v>27385</v>
      </c>
      <c r="K78" s="98" t="n">
        <v>10244</v>
      </c>
      <c r="L78" s="98"/>
    </row>
    <row r="79" customFormat="false" ht="9" hidden="false" customHeight="false" outlineLevel="0" collapsed="false">
      <c r="A79" s="136" t="s">
        <v>633</v>
      </c>
      <c r="B79" s="98" t="n">
        <v>6228</v>
      </c>
      <c r="C79" s="98" t="n">
        <v>10091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8485</v>
      </c>
      <c r="I79" s="98" t="n">
        <v>0</v>
      </c>
      <c r="J79" s="98" t="n">
        <v>27385</v>
      </c>
      <c r="K79" s="98" t="n">
        <v>2217</v>
      </c>
      <c r="L79" s="98"/>
    </row>
    <row r="82" customFormat="false" ht="9" hidden="false" customHeight="false" outlineLevel="0" collapsed="false">
      <c r="A82" s="142" t="s">
        <v>301</v>
      </c>
    </row>
    <row r="93" customFormat="false" ht="8.45" hidden="false" customHeight="true" outlineLevel="0" collapsed="false">
      <c r="F93" s="177"/>
    </row>
    <row r="96" customFormat="false" ht="9" hidden="false" customHeight="true" outlineLevel="0" collapsed="false">
      <c r="A96" s="99" t="s">
        <v>57</v>
      </c>
      <c r="B96" s="99"/>
      <c r="C96" s="99"/>
      <c r="D96" s="99"/>
      <c r="E96" s="9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anuar 2007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32" customFormat="true" ht="13.15" hidden="false" customHeight="true" outlineLevel="0" collapsed="false">
      <c r="A1" s="79" t="s">
        <v>8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5" t="s">
        <v>63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8.45" hidden="false" customHeight="true" outlineLevel="0" collapsed="false">
      <c r="A3" s="133" t="s">
        <v>635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43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43"/>
    </row>
    <row r="5" customFormat="false" ht="13.15" hidden="false" customHeight="true" outlineLevel="0" collapsed="false">
      <c r="A5" s="133"/>
      <c r="B5" s="143" t="s">
        <v>563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6" t="s">
        <v>398</v>
      </c>
      <c r="B7" s="178" t="n">
        <v>1644131</v>
      </c>
      <c r="C7" s="178" t="n">
        <v>219874</v>
      </c>
      <c r="D7" s="98" t="n">
        <v>1489</v>
      </c>
      <c r="E7" s="98" t="n">
        <v>46038</v>
      </c>
      <c r="F7" s="98" t="n">
        <v>26840</v>
      </c>
      <c r="G7" s="98" t="n">
        <v>137307</v>
      </c>
      <c r="H7" s="178" t="n">
        <v>133260</v>
      </c>
      <c r="I7" s="178" t="n">
        <v>181623</v>
      </c>
      <c r="J7" s="98" t="n">
        <v>1057119</v>
      </c>
      <c r="K7" s="178" t="n">
        <v>216078</v>
      </c>
    </row>
    <row r="8" customFormat="false" ht="9" hidden="false" customHeight="false" outlineLevel="0" collapsed="false">
      <c r="A8" s="136" t="s">
        <v>399</v>
      </c>
      <c r="B8" s="98" t="n">
        <v>100273</v>
      </c>
      <c r="C8" s="98" t="n">
        <v>48228</v>
      </c>
      <c r="D8" s="98" t="n">
        <v>219</v>
      </c>
      <c r="E8" s="98" t="n">
        <v>1295</v>
      </c>
      <c r="F8" s="98" t="n">
        <v>283</v>
      </c>
      <c r="G8" s="98" t="n">
        <v>34897</v>
      </c>
      <c r="H8" s="98" t="n">
        <v>4371</v>
      </c>
      <c r="I8" s="98" t="n">
        <v>6302</v>
      </c>
      <c r="J8" s="98" t="n">
        <v>60831</v>
      </c>
      <c r="K8" s="98" t="n">
        <v>32919</v>
      </c>
    </row>
    <row r="9" customFormat="false" ht="9" hidden="false" customHeight="false" outlineLevel="0" collapsed="false">
      <c r="A9" s="136" t="s">
        <v>400</v>
      </c>
      <c r="B9" s="98" t="n">
        <v>36521</v>
      </c>
      <c r="C9" s="98" t="n">
        <v>30845</v>
      </c>
      <c r="D9" s="98" t="n">
        <v>219</v>
      </c>
      <c r="E9" s="98" t="n">
        <v>205</v>
      </c>
      <c r="F9" s="98" t="n">
        <v>0</v>
      </c>
      <c r="G9" s="98" t="n">
        <v>11093</v>
      </c>
      <c r="H9" s="98" t="n">
        <v>0</v>
      </c>
      <c r="I9" s="98" t="n">
        <v>526</v>
      </c>
      <c r="J9" s="98" t="n">
        <v>28814</v>
      </c>
      <c r="K9" s="98" t="n">
        <v>4602</v>
      </c>
    </row>
    <row r="10" customFormat="false" ht="9" hidden="false" customHeight="false" outlineLevel="0" collapsed="false">
      <c r="A10" s="136" t="s">
        <v>401</v>
      </c>
      <c r="B10" s="98" t="n">
        <v>22056</v>
      </c>
      <c r="C10" s="98" t="n">
        <v>8444</v>
      </c>
      <c r="D10" s="98" t="n">
        <v>0</v>
      </c>
      <c r="E10" s="98" t="n">
        <v>177</v>
      </c>
      <c r="F10" s="98" t="n">
        <v>6</v>
      </c>
      <c r="G10" s="98" t="n">
        <v>280</v>
      </c>
      <c r="H10" s="98" t="n">
        <v>360</v>
      </c>
      <c r="I10" s="98" t="n">
        <v>45</v>
      </c>
      <c r="J10" s="98" t="n">
        <v>19337</v>
      </c>
      <c r="K10" s="98" t="n">
        <v>19667</v>
      </c>
    </row>
    <row r="11" customFormat="false" ht="9" hidden="false" customHeight="false" outlineLevel="0" collapsed="false">
      <c r="A11" s="136" t="s">
        <v>402</v>
      </c>
      <c r="B11" s="98" t="n">
        <v>21058</v>
      </c>
      <c r="C11" s="98" t="n">
        <v>2354</v>
      </c>
      <c r="D11" s="98" t="n">
        <v>0</v>
      </c>
      <c r="E11" s="98" t="n">
        <v>132</v>
      </c>
      <c r="F11" s="98" t="n">
        <v>195</v>
      </c>
      <c r="G11" s="98" t="n">
        <v>20305</v>
      </c>
      <c r="H11" s="98" t="n">
        <v>3761</v>
      </c>
      <c r="I11" s="98" t="n">
        <v>5225</v>
      </c>
      <c r="J11" s="98" t="n">
        <v>12616</v>
      </c>
      <c r="K11" s="98" t="n">
        <v>7643</v>
      </c>
    </row>
    <row r="12" customFormat="false" ht="9" hidden="false" customHeight="false" outlineLevel="0" collapsed="false">
      <c r="A12" s="136" t="s">
        <v>403</v>
      </c>
      <c r="B12" s="98" t="n">
        <v>20638</v>
      </c>
      <c r="C12" s="98" t="n">
        <v>6585</v>
      </c>
      <c r="D12" s="98" t="n">
        <v>0</v>
      </c>
      <c r="E12" s="98" t="n">
        <v>781</v>
      </c>
      <c r="F12" s="98" t="n">
        <v>82</v>
      </c>
      <c r="G12" s="98" t="n">
        <v>3219</v>
      </c>
      <c r="H12" s="98" t="n">
        <v>250</v>
      </c>
      <c r="I12" s="98" t="n">
        <v>506</v>
      </c>
      <c r="J12" s="98" t="n">
        <v>64</v>
      </c>
      <c r="K12" s="98" t="n">
        <v>1007</v>
      </c>
    </row>
    <row r="13" customFormat="false" ht="9" hidden="false" customHeight="false" outlineLevel="0" collapsed="false">
      <c r="A13" s="136" t="s">
        <v>404</v>
      </c>
      <c r="B13" s="98" t="n">
        <v>144491</v>
      </c>
      <c r="C13" s="98" t="n">
        <v>42073</v>
      </c>
      <c r="D13" s="98" t="n">
        <v>0</v>
      </c>
      <c r="E13" s="98" t="n">
        <v>7704</v>
      </c>
      <c r="F13" s="98" t="n">
        <v>5912</v>
      </c>
      <c r="G13" s="98" t="n">
        <v>6965</v>
      </c>
      <c r="H13" s="98" t="n">
        <v>11252</v>
      </c>
      <c r="I13" s="98" t="n">
        <v>7791</v>
      </c>
      <c r="J13" s="98" t="n">
        <v>64049</v>
      </c>
      <c r="K13" s="98" t="n">
        <v>13758</v>
      </c>
    </row>
    <row r="14" customFormat="false" ht="9" hidden="false" customHeight="false" outlineLevel="0" collapsed="false">
      <c r="A14" s="136" t="s">
        <v>405</v>
      </c>
      <c r="B14" s="98" t="n">
        <v>63507</v>
      </c>
      <c r="C14" s="98" t="n">
        <v>17233</v>
      </c>
      <c r="D14" s="98" t="n">
        <v>0</v>
      </c>
      <c r="E14" s="98" t="n">
        <v>105</v>
      </c>
      <c r="F14" s="98" t="n">
        <v>1131</v>
      </c>
      <c r="G14" s="98" t="n">
        <v>0</v>
      </c>
      <c r="H14" s="98" t="n">
        <v>180</v>
      </c>
      <c r="I14" s="98" t="n">
        <v>7365</v>
      </c>
      <c r="J14" s="98" t="n">
        <v>57165</v>
      </c>
      <c r="K14" s="98" t="n">
        <v>4440</v>
      </c>
    </row>
    <row r="15" customFormat="false" ht="9" hidden="false" customHeight="false" outlineLevel="0" collapsed="false">
      <c r="A15" s="136" t="s">
        <v>406</v>
      </c>
      <c r="B15" s="98" t="n">
        <v>1874</v>
      </c>
      <c r="C15" s="98" t="n">
        <v>577</v>
      </c>
      <c r="D15" s="98" t="n">
        <v>0</v>
      </c>
      <c r="E15" s="98" t="n">
        <v>0</v>
      </c>
      <c r="F15" s="98" t="n">
        <v>0</v>
      </c>
      <c r="G15" s="98" t="n">
        <v>182</v>
      </c>
      <c r="H15" s="98" t="n">
        <v>0</v>
      </c>
      <c r="I15" s="98" t="n">
        <v>301</v>
      </c>
      <c r="J15" s="98" t="n">
        <v>2284</v>
      </c>
      <c r="K15" s="98" t="n">
        <v>1906</v>
      </c>
    </row>
    <row r="16" customFormat="false" ht="9" hidden="false" customHeight="false" outlineLevel="0" collapsed="false">
      <c r="A16" s="136" t="s">
        <v>407</v>
      </c>
      <c r="B16" s="98" t="n">
        <v>17711</v>
      </c>
      <c r="C16" s="98" t="n">
        <v>6471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00</v>
      </c>
      <c r="J16" s="98" t="n">
        <v>0</v>
      </c>
      <c r="K16" s="98" t="n">
        <v>677</v>
      </c>
    </row>
    <row r="17" customFormat="false" ht="9" hidden="false" customHeight="false" outlineLevel="0" collapsed="false">
      <c r="A17" s="136" t="s">
        <v>636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465</v>
      </c>
    </row>
    <row r="18" customFormat="false" ht="9" hidden="false" customHeight="false" outlineLevel="0" collapsed="false">
      <c r="A18" s="136" t="s">
        <v>409</v>
      </c>
      <c r="B18" s="98" t="n">
        <v>40360</v>
      </c>
      <c r="C18" s="98" t="n">
        <v>12119</v>
      </c>
      <c r="D18" s="98" t="n">
        <v>0</v>
      </c>
      <c r="E18" s="98" t="n">
        <v>0</v>
      </c>
      <c r="F18" s="98" t="n">
        <v>0</v>
      </c>
      <c r="G18" s="98" t="n">
        <v>4356</v>
      </c>
      <c r="H18" s="98" t="n">
        <v>7252</v>
      </c>
      <c r="I18" s="98" t="n">
        <v>0</v>
      </c>
      <c r="J18" s="98" t="n">
        <v>184</v>
      </c>
      <c r="K18" s="98" t="n">
        <v>231</v>
      </c>
    </row>
    <row r="19" customFormat="false" ht="9" hidden="false" customHeight="false" outlineLevel="0" collapsed="false">
      <c r="A19" s="136" t="s">
        <v>410</v>
      </c>
      <c r="B19" s="98" t="n">
        <v>8362</v>
      </c>
      <c r="C19" s="98" t="n">
        <v>0</v>
      </c>
      <c r="D19" s="98" t="n">
        <v>0</v>
      </c>
      <c r="E19" s="98" t="n">
        <v>205</v>
      </c>
      <c r="F19" s="98" t="n">
        <v>0</v>
      </c>
      <c r="G19" s="98" t="n">
        <v>746</v>
      </c>
      <c r="H19" s="98" t="n">
        <v>1778</v>
      </c>
      <c r="I19" s="98" t="n">
        <v>25</v>
      </c>
      <c r="J19" s="98" t="n">
        <v>45</v>
      </c>
      <c r="K19" s="98" t="n">
        <v>2007</v>
      </c>
    </row>
    <row r="20" customFormat="false" ht="9" hidden="false" customHeight="false" outlineLevel="0" collapsed="false">
      <c r="A20" s="136" t="s">
        <v>411</v>
      </c>
      <c r="B20" s="98" t="n">
        <v>12677</v>
      </c>
      <c r="C20" s="98" t="n">
        <v>5673</v>
      </c>
      <c r="D20" s="98" t="n">
        <v>0</v>
      </c>
      <c r="E20" s="98" t="n">
        <v>7394</v>
      </c>
      <c r="F20" s="98" t="n">
        <v>4781</v>
      </c>
      <c r="G20" s="98" t="n">
        <v>1681</v>
      </c>
      <c r="H20" s="98" t="n">
        <v>2042</v>
      </c>
      <c r="I20" s="98" t="n">
        <v>0</v>
      </c>
      <c r="J20" s="98" t="n">
        <v>4371</v>
      </c>
      <c r="K20" s="98" t="n">
        <v>4032</v>
      </c>
    </row>
    <row r="21" customFormat="false" ht="9" hidden="false" customHeight="false" outlineLevel="0" collapsed="false">
      <c r="A21" s="136" t="s">
        <v>412</v>
      </c>
      <c r="B21" s="98" t="n">
        <v>15644</v>
      </c>
      <c r="C21" s="98" t="n">
        <v>9872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96</v>
      </c>
    </row>
    <row r="22" customFormat="false" ht="9" hidden="false" customHeight="false" outlineLevel="0" collapsed="false">
      <c r="A22" s="136" t="s">
        <v>413</v>
      </c>
      <c r="B22" s="98" t="n">
        <v>262007</v>
      </c>
      <c r="C22" s="98" t="n">
        <v>9017</v>
      </c>
      <c r="D22" s="98" t="n">
        <v>0</v>
      </c>
      <c r="E22" s="98" t="n">
        <v>10933</v>
      </c>
      <c r="F22" s="98" t="n">
        <v>83</v>
      </c>
      <c r="G22" s="98" t="n">
        <v>0</v>
      </c>
      <c r="H22" s="98" t="n">
        <v>28963</v>
      </c>
      <c r="I22" s="98" t="n">
        <v>0</v>
      </c>
      <c r="J22" s="98" t="n">
        <v>5767</v>
      </c>
      <c r="K22" s="98" t="n">
        <v>5315</v>
      </c>
    </row>
    <row r="23" customFormat="false" ht="9" hidden="false" customHeight="false" outlineLevel="0" collapsed="false">
      <c r="A23" s="136" t="s">
        <v>414</v>
      </c>
      <c r="B23" s="98" t="n">
        <v>255066</v>
      </c>
      <c r="C23" s="98" t="n">
        <v>3054</v>
      </c>
      <c r="D23" s="98" t="n">
        <v>0</v>
      </c>
      <c r="E23" s="98" t="n">
        <v>10710</v>
      </c>
      <c r="F23" s="98" t="n">
        <v>44</v>
      </c>
      <c r="G23" s="98" t="n">
        <v>0</v>
      </c>
      <c r="H23" s="98" t="n">
        <v>28963</v>
      </c>
      <c r="I23" s="98" t="n">
        <v>0</v>
      </c>
      <c r="J23" s="98" t="n">
        <v>338</v>
      </c>
      <c r="K23" s="98" t="n">
        <v>641</v>
      </c>
    </row>
    <row r="24" customFormat="false" ht="9" hidden="false" customHeight="false" outlineLevel="0" collapsed="false">
      <c r="A24" s="136" t="s">
        <v>415</v>
      </c>
      <c r="B24" s="98" t="n">
        <v>6941</v>
      </c>
      <c r="C24" s="98" t="n">
        <v>5963</v>
      </c>
      <c r="D24" s="98" t="n">
        <v>0</v>
      </c>
      <c r="E24" s="98" t="n">
        <v>223</v>
      </c>
      <c r="F24" s="98" t="n">
        <v>39</v>
      </c>
      <c r="G24" s="98" t="n">
        <v>0</v>
      </c>
      <c r="H24" s="98" t="n">
        <v>0</v>
      </c>
      <c r="I24" s="98" t="n">
        <v>0</v>
      </c>
      <c r="J24" s="98" t="n">
        <v>5429</v>
      </c>
      <c r="K24" s="98" t="n">
        <v>4674</v>
      </c>
    </row>
    <row r="25" customFormat="false" ht="9" hidden="false" customHeight="false" outlineLevel="0" collapsed="false">
      <c r="A25" s="136" t="s">
        <v>416</v>
      </c>
      <c r="B25" s="98" t="n">
        <v>17336</v>
      </c>
      <c r="C25" s="98" t="n">
        <v>13961</v>
      </c>
      <c r="D25" s="98" t="n">
        <v>265</v>
      </c>
      <c r="E25" s="98" t="n">
        <v>2282</v>
      </c>
      <c r="F25" s="98" t="n">
        <v>941</v>
      </c>
      <c r="G25" s="98" t="n">
        <v>88</v>
      </c>
      <c r="H25" s="98" t="n">
        <v>0</v>
      </c>
      <c r="I25" s="98" t="n">
        <v>0</v>
      </c>
      <c r="J25" s="98" t="n">
        <v>0</v>
      </c>
      <c r="K25" s="98" t="n">
        <v>429</v>
      </c>
    </row>
    <row r="26" customFormat="false" ht="9" hidden="false" customHeight="false" outlineLevel="0" collapsed="false">
      <c r="A26" s="136" t="s">
        <v>417</v>
      </c>
      <c r="B26" s="98" t="n">
        <v>2531</v>
      </c>
      <c r="C26" s="98" t="n">
        <v>4312</v>
      </c>
      <c r="D26" s="98" t="n">
        <v>690</v>
      </c>
      <c r="E26" s="98" t="n">
        <v>92</v>
      </c>
      <c r="F26" s="98" t="n">
        <v>52</v>
      </c>
      <c r="G26" s="98" t="n">
        <v>15876</v>
      </c>
      <c r="H26" s="98" t="n">
        <v>4447</v>
      </c>
      <c r="I26" s="98" t="n">
        <v>0</v>
      </c>
      <c r="J26" s="98" t="n">
        <v>251</v>
      </c>
      <c r="K26" s="98" t="n">
        <v>2664</v>
      </c>
    </row>
    <row r="27" customFormat="false" ht="9" hidden="false" customHeight="false" outlineLevel="0" collapsed="false">
      <c r="A27" s="136" t="s">
        <v>418</v>
      </c>
      <c r="B27" s="98" t="n">
        <v>34525</v>
      </c>
      <c r="C27" s="98" t="n">
        <v>11681</v>
      </c>
      <c r="D27" s="98" t="n">
        <v>0</v>
      </c>
      <c r="E27" s="98" t="n">
        <v>3092</v>
      </c>
      <c r="F27" s="98" t="n">
        <v>164</v>
      </c>
      <c r="G27" s="98" t="n">
        <v>3474</v>
      </c>
      <c r="H27" s="98" t="n">
        <v>75</v>
      </c>
      <c r="I27" s="98" t="n">
        <v>2585</v>
      </c>
      <c r="J27" s="98" t="n">
        <v>41050</v>
      </c>
      <c r="K27" s="98" t="n">
        <v>23418</v>
      </c>
    </row>
    <row r="28" customFormat="false" ht="9" hidden="false" customHeight="false" outlineLevel="0" collapsed="false">
      <c r="A28" s="136" t="s">
        <v>419</v>
      </c>
      <c r="B28" s="98" t="n">
        <v>23533</v>
      </c>
      <c r="C28" s="98" t="n">
        <v>7971</v>
      </c>
      <c r="D28" s="98" t="n">
        <v>0</v>
      </c>
      <c r="E28" s="98" t="n">
        <v>896</v>
      </c>
      <c r="F28" s="98" t="n">
        <v>90</v>
      </c>
      <c r="G28" s="98" t="n">
        <v>3455</v>
      </c>
      <c r="H28" s="98" t="n">
        <v>75</v>
      </c>
      <c r="I28" s="98" t="n">
        <v>761</v>
      </c>
      <c r="J28" s="98" t="n">
        <v>41050</v>
      </c>
      <c r="K28" s="98" t="n">
        <v>20905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1048</v>
      </c>
      <c r="J29" s="98" t="n">
        <v>0</v>
      </c>
      <c r="K29" s="98" t="n">
        <v>711</v>
      </c>
    </row>
    <row r="30" customFormat="false" ht="9" hidden="false" customHeight="false" outlineLevel="0" collapsed="false">
      <c r="A30" s="136" t="s">
        <v>421</v>
      </c>
      <c r="B30" s="98" t="n">
        <v>10992</v>
      </c>
      <c r="C30" s="98" t="n">
        <v>3710</v>
      </c>
      <c r="D30" s="98" t="n">
        <v>0</v>
      </c>
      <c r="E30" s="98" t="n">
        <v>2196</v>
      </c>
      <c r="F30" s="98" t="n">
        <v>74</v>
      </c>
      <c r="G30" s="98" t="n">
        <v>19</v>
      </c>
      <c r="H30" s="98" t="n">
        <v>0</v>
      </c>
      <c r="I30" s="98" t="n">
        <v>776</v>
      </c>
      <c r="J30" s="98" t="n">
        <v>0</v>
      </c>
      <c r="K30" s="98" t="n">
        <v>1802</v>
      </c>
    </row>
    <row r="31" customFormat="false" ht="9" hidden="false" customHeight="false" outlineLevel="0" collapsed="false">
      <c r="A31" s="136" t="s">
        <v>422</v>
      </c>
      <c r="B31" s="98" t="n">
        <v>5428</v>
      </c>
      <c r="C31" s="98" t="n">
        <v>41</v>
      </c>
      <c r="D31" s="98" t="n">
        <v>0</v>
      </c>
      <c r="E31" s="98" t="n">
        <v>0</v>
      </c>
      <c r="F31" s="98" t="n">
        <v>129</v>
      </c>
      <c r="G31" s="98" t="n">
        <v>0</v>
      </c>
      <c r="H31" s="98" t="n">
        <v>32136</v>
      </c>
      <c r="I31" s="98" t="n">
        <v>0</v>
      </c>
      <c r="J31" s="98" t="n">
        <v>0</v>
      </c>
      <c r="K31" s="98" t="n">
        <v>39</v>
      </c>
    </row>
    <row r="32" customFormat="false" ht="9" hidden="false" customHeight="false" outlineLevel="0" collapsed="false">
      <c r="A32" s="136" t="s">
        <v>423</v>
      </c>
      <c r="B32" s="98" t="n">
        <v>796213</v>
      </c>
      <c r="C32" s="98" t="n">
        <v>35184</v>
      </c>
      <c r="D32" s="98" t="n">
        <v>260</v>
      </c>
      <c r="E32" s="98" t="n">
        <v>11362</v>
      </c>
      <c r="F32" s="98" t="n">
        <v>13074</v>
      </c>
      <c r="G32" s="98" t="n">
        <v>4332</v>
      </c>
      <c r="H32" s="98" t="n">
        <v>4396</v>
      </c>
      <c r="I32" s="178" t="n">
        <v>9876</v>
      </c>
      <c r="J32" s="98" t="n">
        <v>8975</v>
      </c>
      <c r="K32" s="98" t="n">
        <v>5044</v>
      </c>
    </row>
    <row r="33" customFormat="false" ht="9" hidden="false" customHeight="false" outlineLevel="0" collapsed="false">
      <c r="A33" s="136" t="s">
        <v>424</v>
      </c>
      <c r="B33" s="98" t="n">
        <v>740084</v>
      </c>
      <c r="C33" s="98" t="n">
        <v>7426</v>
      </c>
      <c r="D33" s="98" t="n">
        <v>0</v>
      </c>
      <c r="E33" s="98" t="n">
        <v>741</v>
      </c>
      <c r="F33" s="98" t="n">
        <v>1298</v>
      </c>
      <c r="G33" s="98" t="n">
        <v>0</v>
      </c>
      <c r="H33" s="98" t="n">
        <v>76</v>
      </c>
      <c r="I33" s="98" t="n">
        <v>8853</v>
      </c>
      <c r="J33" s="98" t="n">
        <v>864</v>
      </c>
      <c r="K33" s="98" t="n">
        <v>1104</v>
      </c>
    </row>
    <row r="34" customFormat="false" ht="9" hidden="false" customHeight="false" outlineLevel="0" collapsed="false">
      <c r="A34" s="136" t="s">
        <v>425</v>
      </c>
      <c r="B34" s="98" t="n">
        <v>17545</v>
      </c>
      <c r="C34" s="98" t="n">
        <v>6166</v>
      </c>
      <c r="D34" s="98" t="n">
        <v>0</v>
      </c>
      <c r="E34" s="98" t="n">
        <v>10344</v>
      </c>
      <c r="F34" s="98" t="n">
        <v>0</v>
      </c>
      <c r="G34" s="98" t="n">
        <v>3058</v>
      </c>
      <c r="H34" s="98" t="n">
        <v>75</v>
      </c>
      <c r="I34" s="178" t="n">
        <v>1023</v>
      </c>
      <c r="J34" s="98" t="n">
        <v>1068</v>
      </c>
      <c r="K34" s="98" t="n">
        <v>1264</v>
      </c>
    </row>
    <row r="35" customFormat="false" ht="9" hidden="false" customHeight="false" outlineLevel="0" collapsed="false">
      <c r="A35" s="136" t="s">
        <v>426</v>
      </c>
      <c r="B35" s="98" t="n">
        <v>13992</v>
      </c>
      <c r="C35" s="98" t="n">
        <v>9014</v>
      </c>
      <c r="D35" s="98" t="n">
        <v>260</v>
      </c>
      <c r="E35" s="98" t="n">
        <v>218</v>
      </c>
      <c r="F35" s="98" t="n">
        <v>547</v>
      </c>
      <c r="G35" s="98" t="n">
        <v>99</v>
      </c>
      <c r="H35" s="98" t="n">
        <v>159</v>
      </c>
      <c r="I35" s="98" t="n">
        <v>0</v>
      </c>
      <c r="J35" s="98" t="n">
        <v>1288</v>
      </c>
      <c r="K35" s="98" t="n">
        <v>2676</v>
      </c>
    </row>
    <row r="36" customFormat="false" ht="9" hidden="false" customHeight="false" outlineLevel="0" collapsed="false">
      <c r="A36" s="136" t="s">
        <v>427</v>
      </c>
      <c r="B36" s="98" t="n">
        <v>24592</v>
      </c>
      <c r="C36" s="98" t="n">
        <v>12578</v>
      </c>
      <c r="D36" s="98" t="n">
        <v>0</v>
      </c>
      <c r="E36" s="98" t="n">
        <v>59</v>
      </c>
      <c r="F36" s="98" t="n">
        <v>11229</v>
      </c>
      <c r="G36" s="98" t="n">
        <v>1175</v>
      </c>
      <c r="H36" s="98" t="n">
        <v>4086</v>
      </c>
      <c r="I36" s="98" t="n">
        <v>0</v>
      </c>
      <c r="J36" s="98" t="n">
        <v>5755</v>
      </c>
      <c r="K36" s="98" t="n">
        <v>0</v>
      </c>
    </row>
    <row r="37" customFormat="false" ht="9" hidden="false" customHeight="false" outlineLevel="0" collapsed="false">
      <c r="A37" s="136" t="s">
        <v>428</v>
      </c>
      <c r="B37" s="98" t="n">
        <v>154572</v>
      </c>
      <c r="C37" s="98" t="n">
        <v>27910</v>
      </c>
      <c r="D37" s="98" t="n">
        <v>0</v>
      </c>
      <c r="E37" s="98" t="n">
        <v>3379</v>
      </c>
      <c r="F37" s="98" t="n">
        <v>1689</v>
      </c>
      <c r="G37" s="98" t="n">
        <v>28818</v>
      </c>
      <c r="H37" s="98" t="n">
        <v>5481</v>
      </c>
      <c r="I37" s="178" t="n">
        <v>90811</v>
      </c>
      <c r="J37" s="98" t="n">
        <v>277583</v>
      </c>
      <c r="K37" s="98" t="n">
        <v>45285</v>
      </c>
    </row>
    <row r="38" customFormat="false" ht="9" hidden="false" customHeight="false" outlineLevel="0" collapsed="false">
      <c r="A38" s="136" t="s">
        <v>429</v>
      </c>
      <c r="B38" s="98" t="n">
        <v>49076</v>
      </c>
      <c r="C38" s="98" t="n">
        <v>8507</v>
      </c>
      <c r="D38" s="98" t="n">
        <v>0</v>
      </c>
      <c r="E38" s="98" t="n">
        <v>3379</v>
      </c>
      <c r="F38" s="98" t="n">
        <v>700</v>
      </c>
      <c r="G38" s="98" t="n">
        <v>15502</v>
      </c>
      <c r="H38" s="98" t="n">
        <v>810</v>
      </c>
      <c r="I38" s="178" t="n">
        <v>18230</v>
      </c>
      <c r="J38" s="98" t="n">
        <v>140982</v>
      </c>
      <c r="K38" s="98" t="n">
        <v>9983</v>
      </c>
    </row>
    <row r="39" customFormat="false" ht="9" hidden="false" customHeight="false" outlineLevel="0" collapsed="false">
      <c r="A39" s="136" t="s">
        <v>430</v>
      </c>
      <c r="B39" s="98" t="n">
        <v>23923</v>
      </c>
      <c r="C39" s="98" t="n">
        <v>3781</v>
      </c>
      <c r="D39" s="98" t="n">
        <v>0</v>
      </c>
      <c r="E39" s="98" t="n">
        <v>0</v>
      </c>
      <c r="F39" s="98" t="n">
        <v>0</v>
      </c>
      <c r="G39" s="98" t="n">
        <v>7139</v>
      </c>
      <c r="H39" s="98" t="n">
        <v>0</v>
      </c>
      <c r="I39" s="178" t="n">
        <v>978</v>
      </c>
      <c r="J39" s="98" t="n">
        <v>11540</v>
      </c>
      <c r="K39" s="98" t="n">
        <v>19863</v>
      </c>
    </row>
    <row r="40" customFormat="false" ht="9" hidden="false" customHeight="false" outlineLevel="0" collapsed="false">
      <c r="A40" s="136" t="s">
        <v>431</v>
      </c>
      <c r="B40" s="98" t="n">
        <v>2853</v>
      </c>
      <c r="C40" s="98" t="n">
        <v>0</v>
      </c>
      <c r="D40" s="98" t="n">
        <v>0</v>
      </c>
      <c r="E40" s="98" t="n">
        <v>0</v>
      </c>
      <c r="F40" s="98" t="n">
        <v>552</v>
      </c>
      <c r="G40" s="98" t="n">
        <v>0</v>
      </c>
      <c r="H40" s="98" t="n">
        <v>0</v>
      </c>
      <c r="I40" s="98" t="n">
        <v>0</v>
      </c>
      <c r="J40" s="98" t="n">
        <v>110130</v>
      </c>
      <c r="K40" s="98" t="n">
        <v>1275</v>
      </c>
    </row>
    <row r="41" customFormat="false" ht="9" hidden="false" customHeight="false" outlineLevel="0" collapsed="false">
      <c r="A41" s="136" t="s">
        <v>637</v>
      </c>
      <c r="B41" s="98" t="n">
        <v>51330</v>
      </c>
      <c r="C41" s="98" t="n">
        <v>194</v>
      </c>
      <c r="D41" s="98" t="n">
        <v>0</v>
      </c>
      <c r="E41" s="98" t="n">
        <v>0</v>
      </c>
      <c r="F41" s="98" t="n">
        <v>304</v>
      </c>
      <c r="G41" s="98" t="n">
        <v>300</v>
      </c>
      <c r="H41" s="98" t="n">
        <v>5</v>
      </c>
      <c r="I41" s="98" t="n">
        <v>52024</v>
      </c>
      <c r="J41" s="98" t="n">
        <v>13193</v>
      </c>
      <c r="K41" s="98" t="n">
        <v>2274</v>
      </c>
    </row>
    <row r="42" customFormat="false" ht="9" hidden="false" customHeight="false" outlineLevel="0" collapsed="false">
      <c r="A42" s="136" t="s">
        <v>433</v>
      </c>
      <c r="B42" s="98" t="n">
        <v>27390</v>
      </c>
      <c r="C42" s="98" t="n">
        <v>15428</v>
      </c>
      <c r="D42" s="98" t="n">
        <v>0</v>
      </c>
      <c r="E42" s="98" t="n">
        <v>0</v>
      </c>
      <c r="F42" s="98" t="n">
        <v>133</v>
      </c>
      <c r="G42" s="98" t="n">
        <v>5877</v>
      </c>
      <c r="H42" s="98" t="n">
        <v>4666</v>
      </c>
      <c r="I42" s="98" t="n">
        <v>19579</v>
      </c>
      <c r="J42" s="98" t="n">
        <v>1738</v>
      </c>
      <c r="K42" s="98" t="n">
        <v>11890</v>
      </c>
    </row>
    <row r="43" customFormat="false" ht="9" hidden="false" customHeight="false" outlineLevel="0" collapsed="false">
      <c r="A43" s="136" t="s">
        <v>434</v>
      </c>
      <c r="B43" s="98" t="n">
        <v>12959</v>
      </c>
      <c r="C43" s="98" t="n">
        <v>7748</v>
      </c>
      <c r="D43" s="98" t="n">
        <v>0</v>
      </c>
      <c r="E43" s="98" t="n">
        <v>319</v>
      </c>
      <c r="F43" s="98" t="n">
        <v>3994</v>
      </c>
      <c r="G43" s="98" t="n">
        <v>21492</v>
      </c>
      <c r="H43" s="98" t="n">
        <v>62</v>
      </c>
      <c r="I43" s="98" t="n">
        <v>3611</v>
      </c>
      <c r="J43" s="98" t="n">
        <v>9438</v>
      </c>
      <c r="K43" s="98" t="n">
        <v>42511</v>
      </c>
    </row>
    <row r="44" customFormat="false" ht="9" hidden="false" customHeight="false" outlineLevel="0" collapsed="false">
      <c r="A44" s="136" t="s">
        <v>435</v>
      </c>
      <c r="B44" s="98" t="n">
        <v>257</v>
      </c>
      <c r="C44" s="98" t="n">
        <v>2953</v>
      </c>
      <c r="D44" s="98" t="n">
        <v>0</v>
      </c>
      <c r="E44" s="98" t="n">
        <v>319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6263</v>
      </c>
      <c r="K44" s="98" t="n">
        <v>181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12702</v>
      </c>
      <c r="C46" s="98" t="n">
        <v>4795</v>
      </c>
      <c r="D46" s="98" t="n">
        <v>0</v>
      </c>
      <c r="E46" s="98" t="n">
        <v>0</v>
      </c>
      <c r="F46" s="98" t="n">
        <v>3994</v>
      </c>
      <c r="G46" s="98" t="n">
        <v>21492</v>
      </c>
      <c r="H46" s="98" t="n">
        <v>62</v>
      </c>
      <c r="I46" s="98" t="n">
        <v>3611</v>
      </c>
      <c r="J46" s="98" t="n">
        <v>3175</v>
      </c>
      <c r="K46" s="98" t="n">
        <v>42330</v>
      </c>
    </row>
    <row r="47" customFormat="false" ht="9" hidden="false" customHeight="false" outlineLevel="0" collapsed="false">
      <c r="A47" s="136" t="s">
        <v>438</v>
      </c>
      <c r="B47" s="98" t="n">
        <v>20</v>
      </c>
      <c r="C47" s="98" t="n">
        <v>1935</v>
      </c>
      <c r="D47" s="98" t="n">
        <v>0</v>
      </c>
      <c r="E47" s="98" t="n">
        <v>1308</v>
      </c>
      <c r="F47" s="98" t="n">
        <v>0</v>
      </c>
      <c r="G47" s="98" t="n">
        <v>0</v>
      </c>
      <c r="H47" s="98" t="n">
        <v>0</v>
      </c>
      <c r="I47" s="98" t="n">
        <v>60429</v>
      </c>
      <c r="J47" s="98" t="n">
        <v>581723</v>
      </c>
      <c r="K47" s="98" t="n">
        <v>28414</v>
      </c>
    </row>
    <row r="48" customFormat="false" ht="9" hidden="false" customHeight="false" outlineLevel="0" collapsed="false">
      <c r="A48" s="136" t="s">
        <v>439</v>
      </c>
      <c r="B48" s="98" t="n">
        <v>52300</v>
      </c>
      <c r="C48" s="98" t="n">
        <v>4710</v>
      </c>
      <c r="D48" s="98" t="n">
        <v>0</v>
      </c>
      <c r="E48" s="98" t="n">
        <v>2843</v>
      </c>
      <c r="F48" s="98" t="n">
        <v>130</v>
      </c>
      <c r="G48" s="98" t="n">
        <v>0</v>
      </c>
      <c r="H48" s="98" t="n">
        <v>318</v>
      </c>
      <c r="I48" s="98" t="n">
        <v>0</v>
      </c>
      <c r="J48" s="98" t="n">
        <v>0</v>
      </c>
      <c r="K48" s="98" t="n">
        <v>4175</v>
      </c>
    </row>
    <row r="49" customFormat="false" ht="9" hidden="false" customHeight="false" outlineLevel="0" collapsed="false">
      <c r="A49" s="136" t="s">
        <v>440</v>
      </c>
      <c r="B49" s="98" t="n">
        <v>1959</v>
      </c>
      <c r="C49" s="98" t="n">
        <v>30</v>
      </c>
      <c r="D49" s="98" t="n">
        <v>0</v>
      </c>
      <c r="E49" s="98" t="n">
        <v>2836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298</v>
      </c>
    </row>
    <row r="50" customFormat="false" ht="9" hidden="false" customHeight="false" outlineLevel="0" collapsed="false">
      <c r="A50" s="136" t="s">
        <v>441</v>
      </c>
      <c r="B50" s="98" t="n">
        <v>35896</v>
      </c>
      <c r="C50" s="98" t="n">
        <v>1165</v>
      </c>
      <c r="D50" s="98" t="n">
        <v>0</v>
      </c>
      <c r="E50" s="98" t="n">
        <v>7</v>
      </c>
      <c r="F50" s="98" t="n">
        <v>13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619</v>
      </c>
    </row>
    <row r="51" customFormat="false" ht="9" hidden="false" customHeight="false" outlineLevel="0" collapsed="false">
      <c r="A51" s="136" t="s">
        <v>442</v>
      </c>
      <c r="B51" s="98" t="n">
        <v>14445</v>
      </c>
      <c r="C51" s="98" t="n">
        <v>3515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318</v>
      </c>
      <c r="I51" s="98" t="n">
        <v>0</v>
      </c>
      <c r="J51" s="98" t="n">
        <v>0</v>
      </c>
      <c r="K51" s="98" t="n">
        <v>3258</v>
      </c>
    </row>
    <row r="52" customFormat="false" ht="9" hidden="false" customHeight="false" outlineLevel="0" collapsed="false">
      <c r="A52" s="136" t="s">
        <v>443</v>
      </c>
      <c r="B52" s="98" t="n">
        <v>8369</v>
      </c>
      <c r="C52" s="98" t="n">
        <v>2276</v>
      </c>
      <c r="D52" s="98" t="n">
        <v>55</v>
      </c>
      <c r="E52" s="98" t="n">
        <v>27</v>
      </c>
      <c r="F52" s="98" t="n">
        <v>307</v>
      </c>
      <c r="G52" s="98" t="n">
        <v>20841</v>
      </c>
      <c r="H52" s="98" t="n">
        <v>40610</v>
      </c>
      <c r="I52" s="98" t="n">
        <v>0</v>
      </c>
      <c r="J52" s="98" t="n">
        <v>7208</v>
      </c>
      <c r="K52" s="98" t="n">
        <v>9581</v>
      </c>
    </row>
    <row r="53" customFormat="false" ht="9" hidden="false" customHeight="false" outlineLevel="0" collapsed="false">
      <c r="A53" s="136" t="s">
        <v>444</v>
      </c>
      <c r="B53" s="98" t="n">
        <v>1441</v>
      </c>
      <c r="C53" s="98" t="n">
        <v>134</v>
      </c>
      <c r="D53" s="98" t="n">
        <v>55</v>
      </c>
      <c r="E53" s="98" t="n">
        <v>0</v>
      </c>
      <c r="F53" s="98" t="n">
        <v>260</v>
      </c>
      <c r="G53" s="98" t="n">
        <v>36</v>
      </c>
      <c r="H53" s="98" t="n">
        <v>40</v>
      </c>
      <c r="I53" s="98" t="n">
        <v>0</v>
      </c>
      <c r="J53" s="98" t="n">
        <v>1148</v>
      </c>
      <c r="K53" s="98" t="n">
        <v>801</v>
      </c>
    </row>
    <row r="54" customFormat="false" ht="9" hidden="false" customHeight="false" outlineLevel="0" collapsed="false">
      <c r="A54" s="136" t="s">
        <v>445</v>
      </c>
      <c r="B54" s="98" t="n">
        <v>6150</v>
      </c>
      <c r="C54" s="98" t="n">
        <v>1082</v>
      </c>
      <c r="D54" s="98" t="n">
        <v>0</v>
      </c>
      <c r="E54" s="98" t="n">
        <v>27</v>
      </c>
      <c r="F54" s="98" t="n">
        <v>47</v>
      </c>
      <c r="G54" s="98" t="n">
        <v>871</v>
      </c>
      <c r="H54" s="98" t="n">
        <v>0</v>
      </c>
      <c r="I54" s="98" t="n">
        <v>0</v>
      </c>
      <c r="J54" s="98" t="n">
        <v>6060</v>
      </c>
      <c r="K54" s="98" t="n">
        <v>8297</v>
      </c>
    </row>
    <row r="55" customFormat="false" ht="9" hidden="false" customHeight="false" outlineLevel="0" collapsed="false">
      <c r="A55" s="136" t="s">
        <v>446</v>
      </c>
      <c r="B55" s="98" t="n">
        <v>778</v>
      </c>
      <c r="C55" s="98" t="n">
        <v>1060</v>
      </c>
      <c r="D55" s="98" t="n">
        <v>0</v>
      </c>
      <c r="E55" s="98" t="n">
        <v>0</v>
      </c>
      <c r="F55" s="98" t="n">
        <v>0</v>
      </c>
      <c r="G55" s="98" t="n">
        <v>19934</v>
      </c>
      <c r="H55" s="98" t="n">
        <v>40570</v>
      </c>
      <c r="I55" s="98" t="n">
        <v>0</v>
      </c>
      <c r="J55" s="98" t="n">
        <v>0</v>
      </c>
      <c r="K55" s="98" t="n">
        <v>483</v>
      </c>
    </row>
    <row r="56" customFormat="false" ht="9" hidden="false" customHeight="false" outlineLevel="0" collapsed="false">
      <c r="A56" s="136" t="s">
        <v>447</v>
      </c>
      <c r="B56" s="98" t="n">
        <v>36914</v>
      </c>
      <c r="C56" s="98" t="n">
        <v>926</v>
      </c>
      <c r="D56" s="98" t="n">
        <v>0</v>
      </c>
      <c r="E56" s="98" t="n">
        <v>1402</v>
      </c>
      <c r="F56" s="98" t="n">
        <v>0</v>
      </c>
      <c r="G56" s="98" t="n">
        <v>102</v>
      </c>
      <c r="H56" s="98" t="n">
        <v>0</v>
      </c>
      <c r="I56" s="98" t="n">
        <v>0</v>
      </c>
      <c r="J56" s="98" t="n">
        <v>244</v>
      </c>
      <c r="K56" s="98" t="n">
        <v>1816</v>
      </c>
    </row>
    <row r="57" customFormat="false" ht="9" hidden="false" customHeight="false" outlineLevel="0" collapsed="false">
      <c r="A57" s="136" t="s">
        <v>448</v>
      </c>
      <c r="B57" s="98" t="n">
        <v>549</v>
      </c>
      <c r="C57" s="98" t="n">
        <v>0</v>
      </c>
      <c r="D57" s="98" t="n">
        <v>0</v>
      </c>
      <c r="E57" s="98" t="n">
        <v>0</v>
      </c>
      <c r="F57" s="98" t="n">
        <v>82</v>
      </c>
      <c r="G57" s="98" t="n">
        <v>422</v>
      </c>
      <c r="H57" s="98" t="n">
        <v>1149</v>
      </c>
      <c r="I57" s="98" t="n">
        <v>218</v>
      </c>
      <c r="J57" s="98" t="n">
        <v>0</v>
      </c>
      <c r="K57" s="98" t="n">
        <v>614</v>
      </c>
    </row>
    <row r="58" customFormat="false" ht="9" hidden="false" customHeight="false" outlineLevel="0" collapsed="false">
      <c r="A58" s="136" t="s">
        <v>449</v>
      </c>
      <c r="B58" s="98" t="n">
        <v>249395</v>
      </c>
      <c r="C58" s="98" t="n">
        <v>131682</v>
      </c>
      <c r="D58" s="98" t="n">
        <v>19962</v>
      </c>
      <c r="E58" s="98" t="n">
        <v>14735</v>
      </c>
      <c r="F58" s="98" t="n">
        <v>545</v>
      </c>
      <c r="G58" s="98" t="n">
        <v>73847</v>
      </c>
      <c r="H58" s="98" t="n">
        <v>65895</v>
      </c>
      <c r="I58" s="98" t="n">
        <v>23893</v>
      </c>
      <c r="J58" s="178" t="n">
        <v>237752</v>
      </c>
      <c r="K58" s="178" t="n">
        <v>241905</v>
      </c>
    </row>
    <row r="59" customFormat="false" ht="9" hidden="false" customHeight="false" outlineLevel="0" collapsed="false">
      <c r="A59" s="136" t="s">
        <v>450</v>
      </c>
      <c r="B59" s="98" t="n">
        <v>215841</v>
      </c>
      <c r="C59" s="98" t="n">
        <v>123151</v>
      </c>
      <c r="D59" s="98" t="n">
        <v>19962</v>
      </c>
      <c r="E59" s="98" t="n">
        <v>13498</v>
      </c>
      <c r="F59" s="98" t="n">
        <v>545</v>
      </c>
      <c r="G59" s="98" t="n">
        <v>59437</v>
      </c>
      <c r="H59" s="98" t="n">
        <v>56089</v>
      </c>
      <c r="I59" s="98" t="n">
        <v>12856</v>
      </c>
      <c r="J59" s="178" t="n">
        <v>195448</v>
      </c>
      <c r="K59" s="178" t="n">
        <v>191758</v>
      </c>
    </row>
    <row r="60" customFormat="false" ht="9" hidden="false" customHeight="false" outlineLevel="0" collapsed="false">
      <c r="A60" s="136" t="s">
        <v>451</v>
      </c>
      <c r="B60" s="98" t="n">
        <v>422</v>
      </c>
      <c r="C60" s="98" t="n">
        <v>14509</v>
      </c>
      <c r="D60" s="98" t="n">
        <v>0</v>
      </c>
      <c r="E60" s="98" t="n">
        <v>113</v>
      </c>
      <c r="F60" s="98" t="n">
        <v>0</v>
      </c>
      <c r="G60" s="98" t="n">
        <v>33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1556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7647</v>
      </c>
      <c r="C62" s="98" t="n">
        <v>4388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52</v>
      </c>
      <c r="I62" s="98" t="n">
        <v>0</v>
      </c>
      <c r="J62" s="98" t="n">
        <v>0</v>
      </c>
      <c r="K62" s="98" t="n">
        <v>259</v>
      </c>
    </row>
    <row r="63" customFormat="false" ht="9" hidden="false" customHeight="false" outlineLevel="0" collapsed="false">
      <c r="A63" s="136" t="s">
        <v>454</v>
      </c>
      <c r="B63" s="98" t="n">
        <v>2332</v>
      </c>
      <c r="C63" s="98" t="n">
        <v>253</v>
      </c>
      <c r="D63" s="98" t="n">
        <v>0</v>
      </c>
      <c r="E63" s="98" t="n">
        <v>1060</v>
      </c>
      <c r="F63" s="98" t="n">
        <v>0</v>
      </c>
      <c r="G63" s="98" t="n">
        <v>2670</v>
      </c>
      <c r="H63" s="98" t="n">
        <v>0</v>
      </c>
      <c r="I63" s="98" t="n">
        <v>0</v>
      </c>
      <c r="J63" s="98" t="n">
        <v>12248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34643</v>
      </c>
      <c r="C64" s="98" t="n">
        <v>38545</v>
      </c>
      <c r="D64" s="98" t="n">
        <v>19962</v>
      </c>
      <c r="E64" s="98" t="n">
        <v>3830</v>
      </c>
      <c r="F64" s="98" t="n">
        <v>0</v>
      </c>
      <c r="G64" s="98" t="n">
        <v>40315</v>
      </c>
      <c r="H64" s="98" t="n">
        <v>30144</v>
      </c>
      <c r="I64" s="98" t="n">
        <v>3039</v>
      </c>
      <c r="J64" s="98" t="n">
        <v>115990</v>
      </c>
      <c r="K64" s="98" t="n">
        <v>130358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5072</v>
      </c>
      <c r="C66" s="98" t="n">
        <v>358</v>
      </c>
      <c r="D66" s="98" t="n">
        <v>0</v>
      </c>
      <c r="E66" s="98" t="n">
        <v>0</v>
      </c>
      <c r="F66" s="98" t="n">
        <v>545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2585</v>
      </c>
      <c r="D67" s="98" t="n">
        <v>0</v>
      </c>
      <c r="E67" s="98" t="n">
        <v>134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2034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551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68114</v>
      </c>
      <c r="C70" s="98" t="n">
        <v>28126</v>
      </c>
      <c r="D70" s="98" t="n">
        <v>0</v>
      </c>
      <c r="E70" s="98" t="n">
        <v>1736</v>
      </c>
      <c r="F70" s="98" t="n">
        <v>0</v>
      </c>
      <c r="G70" s="98" t="n">
        <v>13041</v>
      </c>
      <c r="H70" s="98" t="n">
        <v>1617</v>
      </c>
      <c r="I70" s="98" t="n">
        <v>5931</v>
      </c>
      <c r="J70" s="98" t="n">
        <v>33310</v>
      </c>
      <c r="K70" s="98" t="n">
        <v>47872</v>
      </c>
    </row>
    <row r="71" customFormat="false" ht="9" hidden="false" customHeight="false" outlineLevel="0" collapsed="false">
      <c r="A71" s="136" t="s">
        <v>462</v>
      </c>
      <c r="B71" s="98" t="n">
        <v>46675</v>
      </c>
      <c r="C71" s="98" t="n">
        <v>13683</v>
      </c>
      <c r="D71" s="98" t="n">
        <v>0</v>
      </c>
      <c r="E71" s="98" t="n">
        <v>1448</v>
      </c>
      <c r="F71" s="98" t="n">
        <v>0</v>
      </c>
      <c r="G71" s="98" t="n">
        <v>0</v>
      </c>
      <c r="H71" s="98" t="n">
        <v>19926</v>
      </c>
      <c r="I71" s="98" t="n">
        <v>0</v>
      </c>
      <c r="J71" s="98" t="n">
        <v>7778</v>
      </c>
      <c r="K71" s="98" t="n">
        <v>3938</v>
      </c>
    </row>
    <row r="72" customFormat="false" ht="9" hidden="false" customHeight="false" outlineLevel="0" collapsed="false">
      <c r="A72" s="136" t="s">
        <v>463</v>
      </c>
      <c r="B72" s="98" t="n">
        <v>2766</v>
      </c>
      <c r="C72" s="98" t="n">
        <v>6733</v>
      </c>
      <c r="D72" s="98" t="n">
        <v>0</v>
      </c>
      <c r="E72" s="98" t="n">
        <v>0</v>
      </c>
      <c r="F72" s="98" t="n">
        <v>0</v>
      </c>
      <c r="G72" s="98" t="n">
        <v>104</v>
      </c>
      <c r="H72" s="98" t="n">
        <v>3761</v>
      </c>
      <c r="I72" s="98" t="n">
        <v>92</v>
      </c>
      <c r="J72" s="98" t="n">
        <v>561</v>
      </c>
      <c r="K72" s="98" t="n">
        <v>3944</v>
      </c>
    </row>
    <row r="73" customFormat="false" ht="9" hidden="false" customHeight="false" outlineLevel="0" collapsed="false">
      <c r="A73" s="136" t="s">
        <v>464</v>
      </c>
      <c r="B73" s="98" t="n">
        <v>2121</v>
      </c>
      <c r="C73" s="98" t="n">
        <v>1774</v>
      </c>
      <c r="D73" s="98" t="n">
        <v>0</v>
      </c>
      <c r="E73" s="98" t="n">
        <v>230</v>
      </c>
      <c r="F73" s="98" t="n">
        <v>0</v>
      </c>
      <c r="G73" s="98" t="n">
        <v>0</v>
      </c>
      <c r="H73" s="98" t="n">
        <v>0</v>
      </c>
      <c r="I73" s="98" t="n">
        <v>1140</v>
      </c>
      <c r="J73" s="98" t="n">
        <v>17680</v>
      </c>
      <c r="K73" s="98" t="n">
        <v>117</v>
      </c>
    </row>
    <row r="74" customFormat="false" ht="9" hidden="false" customHeight="false" outlineLevel="0" collapsed="false">
      <c r="A74" s="136" t="s">
        <v>465</v>
      </c>
      <c r="B74" s="98" t="n">
        <v>139</v>
      </c>
      <c r="C74" s="98" t="n">
        <v>154</v>
      </c>
      <c r="D74" s="98" t="n">
        <v>0</v>
      </c>
      <c r="E74" s="98" t="n">
        <v>4064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161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22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29471</v>
      </c>
      <c r="C76" s="98" t="n">
        <v>9015</v>
      </c>
      <c r="D76" s="98" t="n">
        <v>0</v>
      </c>
      <c r="E76" s="98" t="n">
        <v>0</v>
      </c>
      <c r="F76" s="98" t="n">
        <v>0</v>
      </c>
      <c r="G76" s="98" t="n">
        <v>1045</v>
      </c>
      <c r="H76" s="98" t="n">
        <v>0</v>
      </c>
      <c r="I76" s="98" t="n">
        <v>2486</v>
      </c>
      <c r="J76" s="98" t="n">
        <v>2632</v>
      </c>
      <c r="K76" s="98" t="n">
        <v>2012</v>
      </c>
    </row>
    <row r="77" customFormat="false" ht="9" hidden="false" customHeight="false" outlineLevel="0" collapsed="false">
      <c r="A77" s="136" t="s">
        <v>468</v>
      </c>
      <c r="B77" s="98" t="n">
        <v>16105</v>
      </c>
      <c r="C77" s="98" t="n">
        <v>3028</v>
      </c>
      <c r="D77" s="98" t="n">
        <v>0</v>
      </c>
      <c r="E77" s="98" t="n">
        <v>663</v>
      </c>
      <c r="F77" s="98" t="n">
        <v>0</v>
      </c>
      <c r="G77" s="98" t="n">
        <v>759</v>
      </c>
      <c r="H77" s="98" t="n">
        <v>589</v>
      </c>
      <c r="I77" s="98" t="n">
        <v>168</v>
      </c>
      <c r="J77" s="98" t="n">
        <v>5249</v>
      </c>
      <c r="K77" s="98" t="n">
        <v>3097</v>
      </c>
    </row>
    <row r="78" customFormat="false" ht="9" hidden="false" customHeight="false" outlineLevel="0" collapsed="false">
      <c r="A78" s="136" t="s">
        <v>469</v>
      </c>
      <c r="B78" s="98" t="n">
        <v>33554</v>
      </c>
      <c r="C78" s="98" t="n">
        <v>8331</v>
      </c>
      <c r="D78" s="98" t="n">
        <v>0</v>
      </c>
      <c r="E78" s="98" t="n">
        <v>1237</v>
      </c>
      <c r="F78" s="98" t="n">
        <v>0</v>
      </c>
      <c r="G78" s="98" t="n">
        <v>14261</v>
      </c>
      <c r="H78" s="98" t="n">
        <v>9806</v>
      </c>
      <c r="I78" s="98" t="n">
        <v>11037</v>
      </c>
      <c r="J78" s="98" t="n">
        <v>42304</v>
      </c>
      <c r="K78" s="98" t="n">
        <v>50029</v>
      </c>
    </row>
    <row r="79" customFormat="false" ht="9" hidden="false" customHeight="false" outlineLevel="0" collapsed="false">
      <c r="A79" s="136" t="s">
        <v>470</v>
      </c>
      <c r="B79" s="98" t="n">
        <v>33554</v>
      </c>
      <c r="C79" s="98" t="n">
        <v>8306</v>
      </c>
      <c r="D79" s="98" t="n">
        <v>0</v>
      </c>
      <c r="E79" s="98" t="n">
        <v>822</v>
      </c>
      <c r="F79" s="98" t="n">
        <v>0</v>
      </c>
      <c r="G79" s="98" t="n">
        <v>9967</v>
      </c>
      <c r="H79" s="98" t="n">
        <v>9753</v>
      </c>
      <c r="I79" s="98" t="n">
        <v>10714</v>
      </c>
      <c r="J79" s="98" t="n">
        <v>42304</v>
      </c>
      <c r="K79" s="98" t="n">
        <v>48675</v>
      </c>
    </row>
    <row r="80" customFormat="false" ht="9" hidden="false" customHeight="false" outlineLevel="0" collapsed="false">
      <c r="B80" s="98"/>
      <c r="C80" s="98"/>
    </row>
    <row r="82" customFormat="false" ht="9" hidden="false" customHeight="false" outlineLevel="0" collapsed="false">
      <c r="A82" s="142" t="s">
        <v>301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9" t="s">
        <v>638</v>
      </c>
      <c r="B96" s="99"/>
      <c r="C96" s="99"/>
      <c r="D96" s="99"/>
      <c r="E96" s="99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anuar 2007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0" width="32.56"/>
    <col collapsed="false" customWidth="true" hidden="false" outlineLevel="0" max="6" min="2" style="130" width="11.7"/>
    <col collapsed="false" customWidth="false" hidden="false" outlineLevel="0" max="257" min="7" style="130" width="11.42"/>
  </cols>
  <sheetData>
    <row r="1" s="179" customFormat="true" ht="11.25" hidden="false" customHeight="true" outlineLevel="0" collapsed="false">
      <c r="A1" s="131" t="s">
        <v>639</v>
      </c>
      <c r="B1" s="131"/>
      <c r="C1" s="131"/>
      <c r="D1" s="131"/>
      <c r="E1" s="131"/>
      <c r="F1" s="131"/>
      <c r="G1" s="75"/>
    </row>
    <row r="2" customFormat="false" ht="9" hidden="false" customHeight="true" outlineLevel="0" collapsed="false">
      <c r="A2" s="175" t="s">
        <v>640</v>
      </c>
      <c r="B2" s="175"/>
      <c r="C2" s="175"/>
      <c r="D2" s="175"/>
      <c r="E2" s="175"/>
      <c r="F2" s="175"/>
    </row>
    <row r="3" customFormat="false" ht="11.25" hidden="false" customHeight="true" outlineLevel="0" collapsed="false">
      <c r="A3" s="133" t="s">
        <v>641</v>
      </c>
      <c r="B3" s="83"/>
      <c r="C3" s="143" t="s">
        <v>642</v>
      </c>
      <c r="D3" s="143"/>
      <c r="E3" s="143"/>
      <c r="F3" s="143"/>
    </row>
    <row r="4" customFormat="false" ht="9" hidden="false" customHeight="false" outlineLevel="0" collapsed="false">
      <c r="A4" s="133"/>
      <c r="B4" s="86" t="s">
        <v>67</v>
      </c>
      <c r="C4" s="89" t="s">
        <v>643</v>
      </c>
      <c r="D4" s="89" t="s">
        <v>94</v>
      </c>
      <c r="E4" s="89" t="s">
        <v>95</v>
      </c>
      <c r="F4" s="134" t="s">
        <v>96</v>
      </c>
    </row>
    <row r="5" customFormat="false" ht="9" hidden="false" customHeight="false" outlineLevel="0" collapsed="false">
      <c r="A5" s="133"/>
      <c r="B5" s="180"/>
      <c r="C5" s="92" t="s">
        <v>99</v>
      </c>
      <c r="D5" s="92" t="s">
        <v>97</v>
      </c>
      <c r="E5" s="92" t="s">
        <v>98</v>
      </c>
      <c r="F5" s="82" t="s">
        <v>99</v>
      </c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</row>
    <row r="7" customFormat="false" ht="9" hidden="false" customHeight="true" outlineLevel="0" collapsed="false">
      <c r="A7" s="82" t="s">
        <v>644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6"/>
      <c r="B8" s="112"/>
      <c r="C8" s="112"/>
      <c r="D8" s="112"/>
      <c r="E8" s="112"/>
      <c r="F8" s="112"/>
    </row>
    <row r="9" customFormat="false" ht="9" hidden="false" customHeight="false" outlineLevel="0" collapsed="false">
      <c r="A9" s="181" t="s">
        <v>645</v>
      </c>
      <c r="B9" s="138" t="n">
        <v>263.894</v>
      </c>
      <c r="C9" s="138" t="n">
        <v>130.329</v>
      </c>
      <c r="D9" s="138" t="n">
        <v>48.51</v>
      </c>
      <c r="E9" s="138" t="n">
        <v>47.825</v>
      </c>
      <c r="F9" s="138" t="n">
        <v>37.23</v>
      </c>
    </row>
    <row r="10" customFormat="false" ht="5.45" hidden="false" customHeight="true" outlineLevel="0" collapsed="false">
      <c r="A10" s="181"/>
      <c r="B10" s="138"/>
      <c r="C10" s="138"/>
      <c r="D10" s="138"/>
      <c r="E10" s="138"/>
      <c r="F10" s="138"/>
    </row>
    <row r="11" customFormat="false" ht="9" hidden="false" customHeight="false" outlineLevel="0" collapsed="false">
      <c r="A11" s="181" t="s">
        <v>646</v>
      </c>
      <c r="B11" s="138" t="n">
        <v>49.358</v>
      </c>
      <c r="C11" s="138" t="n">
        <v>45.92</v>
      </c>
      <c r="D11" s="138" t="n">
        <v>1.661</v>
      </c>
      <c r="E11" s="138" t="n">
        <v>1.777</v>
      </c>
      <c r="F11" s="182" t="n">
        <v>0</v>
      </c>
    </row>
    <row r="12" customFormat="false" ht="9" hidden="false" customHeight="false" outlineLevel="0" collapsed="false">
      <c r="A12" s="181" t="s">
        <v>647</v>
      </c>
      <c r="B12" s="138" t="n">
        <v>100.48</v>
      </c>
      <c r="C12" s="138" t="n">
        <v>34.267</v>
      </c>
      <c r="D12" s="138" t="n">
        <v>23.206</v>
      </c>
      <c r="E12" s="138" t="n">
        <v>25.027</v>
      </c>
      <c r="F12" s="138" t="n">
        <v>17.98</v>
      </c>
    </row>
    <row r="13" customFormat="false" ht="9" hidden="false" customHeight="false" outlineLevel="0" collapsed="false">
      <c r="A13" s="181" t="s">
        <v>648</v>
      </c>
      <c r="B13" s="138" t="n">
        <v>19.644</v>
      </c>
      <c r="C13" s="138" t="n">
        <v>7.244</v>
      </c>
      <c r="D13" s="138" t="n">
        <v>5.154</v>
      </c>
      <c r="E13" s="138" t="n">
        <v>4.987</v>
      </c>
      <c r="F13" s="138" t="n">
        <v>2.259</v>
      </c>
    </row>
    <row r="14" customFormat="false" ht="9" hidden="false" customHeight="false" outlineLevel="0" collapsed="false">
      <c r="A14" s="181" t="s">
        <v>649</v>
      </c>
      <c r="B14" s="138" t="n">
        <v>94.412</v>
      </c>
      <c r="C14" s="138" t="n">
        <v>42.898</v>
      </c>
      <c r="D14" s="138" t="n">
        <v>18.489</v>
      </c>
      <c r="E14" s="138" t="n">
        <v>16.034</v>
      </c>
      <c r="F14" s="138" t="n">
        <v>16.991</v>
      </c>
    </row>
    <row r="15" customFormat="false" ht="9" hidden="false" customHeight="false" outlineLevel="0" collapsed="false">
      <c r="A15" s="95"/>
      <c r="B15" s="138"/>
      <c r="C15" s="138"/>
      <c r="D15" s="138"/>
      <c r="E15" s="138"/>
      <c r="F15" s="138"/>
    </row>
    <row r="16" customFormat="false" ht="9" hidden="false" customHeight="false" outlineLevel="0" collapsed="false">
      <c r="A16" s="181" t="s">
        <v>650</v>
      </c>
      <c r="B16" s="138" t="n">
        <v>25.082</v>
      </c>
      <c r="C16" s="138" t="n">
        <v>3.847</v>
      </c>
      <c r="D16" s="138" t="n">
        <v>9.764</v>
      </c>
      <c r="E16" s="138" t="n">
        <v>9.625</v>
      </c>
      <c r="F16" s="138" t="n">
        <v>1.846</v>
      </c>
    </row>
    <row r="17" customFormat="false" ht="5.45" hidden="false" customHeight="true" outlineLevel="0" collapsed="false">
      <c r="A17" s="181"/>
    </row>
    <row r="18" customFormat="false" ht="9" hidden="false" customHeight="false" outlineLevel="0" collapsed="false">
      <c r="A18" s="181" t="s">
        <v>651</v>
      </c>
      <c r="B18" s="138" t="n">
        <v>17.713</v>
      </c>
      <c r="C18" s="138" t="n">
        <v>3.847</v>
      </c>
      <c r="D18" s="138" t="n">
        <v>6.026</v>
      </c>
      <c r="E18" s="138" t="n">
        <v>6.004</v>
      </c>
      <c r="F18" s="138" t="n">
        <v>1.836</v>
      </c>
    </row>
    <row r="19" customFormat="false" ht="9" hidden="false" customHeight="false" outlineLevel="0" collapsed="false">
      <c r="A19" s="181" t="s">
        <v>652</v>
      </c>
      <c r="B19" s="138" t="n">
        <v>7.369</v>
      </c>
      <c r="C19" s="182" t="n">
        <v>0</v>
      </c>
      <c r="D19" s="138" t="n">
        <v>3.738</v>
      </c>
      <c r="E19" s="138" t="n">
        <v>3.621</v>
      </c>
      <c r="F19" s="183" t="n">
        <v>0.01</v>
      </c>
    </row>
    <row r="20" customFormat="false" ht="9" hidden="false" customHeight="false" outlineLevel="0" collapsed="false">
      <c r="A20" s="184"/>
      <c r="B20" s="94"/>
      <c r="C20" s="185"/>
      <c r="D20" s="94"/>
      <c r="E20" s="94"/>
      <c r="F20" s="94"/>
    </row>
    <row r="21" customFormat="false" ht="9" hidden="false" customHeight="true" outlineLevel="0" collapsed="false">
      <c r="A21" s="82" t="s">
        <v>653</v>
      </c>
      <c r="B21" s="82"/>
      <c r="C21" s="82"/>
      <c r="D21" s="82"/>
      <c r="E21" s="82"/>
      <c r="F21" s="82"/>
    </row>
    <row r="22" customFormat="false" ht="3" hidden="false" customHeight="true" outlineLevel="0" collapsed="false">
      <c r="A22" s="82"/>
      <c r="B22" s="82"/>
      <c r="C22" s="82"/>
      <c r="D22" s="82"/>
      <c r="E22" s="82"/>
      <c r="F22" s="82"/>
    </row>
    <row r="23" customFormat="false" ht="9" hidden="false" customHeight="false" outlineLevel="0" collapsed="false">
      <c r="A23" s="181" t="s">
        <v>645</v>
      </c>
      <c r="B23" s="186" t="n">
        <v>368.128</v>
      </c>
      <c r="C23" s="138" t="n">
        <v>176.849</v>
      </c>
      <c r="D23" s="138" t="n">
        <v>69.576</v>
      </c>
      <c r="E23" s="138" t="n">
        <v>66.353</v>
      </c>
      <c r="F23" s="138" t="n">
        <v>55.351</v>
      </c>
    </row>
    <row r="24" customFormat="false" ht="5.45" hidden="false" customHeight="true" outlineLevel="0" collapsed="false">
      <c r="A24" s="184"/>
      <c r="B24" s="186"/>
      <c r="C24" s="138"/>
      <c r="D24" s="138"/>
      <c r="E24" s="138"/>
      <c r="F24" s="138"/>
    </row>
    <row r="25" customFormat="false" ht="9" hidden="false" customHeight="false" outlineLevel="0" collapsed="false">
      <c r="A25" s="181" t="s">
        <v>646</v>
      </c>
      <c r="B25" s="186" t="n">
        <v>49.358</v>
      </c>
      <c r="C25" s="138" t="n">
        <v>45.92</v>
      </c>
      <c r="D25" s="138" t="n">
        <v>1.661</v>
      </c>
      <c r="E25" s="138" t="n">
        <v>1.777</v>
      </c>
      <c r="F25" s="182" t="n">
        <v>0</v>
      </c>
    </row>
    <row r="26" customFormat="false" ht="9" hidden="false" customHeight="false" outlineLevel="0" collapsed="false">
      <c r="A26" s="181" t="s">
        <v>647</v>
      </c>
      <c r="B26" s="186" t="n">
        <v>100.48</v>
      </c>
      <c r="C26" s="138" t="n">
        <v>34.267</v>
      </c>
      <c r="D26" s="138" t="n">
        <v>23.206</v>
      </c>
      <c r="E26" s="138" t="n">
        <v>25.027</v>
      </c>
      <c r="F26" s="138" t="n">
        <v>17.98</v>
      </c>
    </row>
    <row r="27" customFormat="false" ht="9" hidden="false" customHeight="false" outlineLevel="0" collapsed="false">
      <c r="A27" s="181" t="s">
        <v>648</v>
      </c>
      <c r="B27" s="186" t="n">
        <v>29.466</v>
      </c>
      <c r="C27" s="138" t="n">
        <v>10.866</v>
      </c>
      <c r="D27" s="138" t="n">
        <v>7.731</v>
      </c>
      <c r="E27" s="138" t="n">
        <v>7.481</v>
      </c>
      <c r="F27" s="138" t="n">
        <v>3.389</v>
      </c>
    </row>
    <row r="28" customFormat="false" ht="9" hidden="false" customHeight="false" outlineLevel="0" collapsed="false">
      <c r="A28" s="181" t="s">
        <v>649</v>
      </c>
      <c r="B28" s="186" t="n">
        <v>188.824</v>
      </c>
      <c r="C28" s="138" t="n">
        <v>85.796</v>
      </c>
      <c r="D28" s="138" t="n">
        <v>36.978</v>
      </c>
      <c r="E28" s="138" t="n">
        <v>32.068</v>
      </c>
      <c r="F28" s="138" t="n">
        <v>33.982</v>
      </c>
    </row>
    <row r="29" customFormat="false" ht="9" hidden="false" customHeight="false" outlineLevel="0" collapsed="false">
      <c r="A29" s="136"/>
      <c r="B29" s="94"/>
      <c r="C29" s="185"/>
      <c r="D29" s="94"/>
      <c r="E29" s="94"/>
      <c r="F29" s="94"/>
    </row>
    <row r="30" customFormat="false" ht="9" hidden="false" customHeight="true" outlineLevel="0" collapsed="false">
      <c r="A30" s="82" t="s">
        <v>654</v>
      </c>
      <c r="B30" s="82"/>
      <c r="C30" s="82"/>
      <c r="D30" s="82"/>
      <c r="E30" s="82"/>
      <c r="F30" s="82"/>
    </row>
    <row r="31" customFormat="false" ht="3" hidden="false" customHeight="true" outlineLevel="0" collapsed="false">
      <c r="A31" s="136"/>
      <c r="B31" s="94"/>
      <c r="C31" s="94"/>
      <c r="D31" s="94"/>
      <c r="E31" s="94"/>
      <c r="F31" s="94"/>
    </row>
    <row r="32" customFormat="false" ht="9" hidden="false" customHeight="false" outlineLevel="0" collapsed="false">
      <c r="A32" s="181" t="s">
        <v>645</v>
      </c>
      <c r="B32" s="138" t="n">
        <v>3998</v>
      </c>
      <c r="C32" s="138" t="n">
        <v>1757</v>
      </c>
      <c r="D32" s="138" t="n">
        <v>889</v>
      </c>
      <c r="E32" s="138" t="n">
        <v>649</v>
      </c>
      <c r="F32" s="138" t="n">
        <v>703</v>
      </c>
    </row>
    <row r="33" customFormat="false" ht="5.45" hidden="false" customHeight="true" outlineLevel="0" collapsed="false">
      <c r="A33" s="181"/>
      <c r="B33" s="138"/>
      <c r="C33" s="138"/>
      <c r="D33" s="138"/>
      <c r="E33" s="138"/>
      <c r="F33" s="138"/>
    </row>
    <row r="34" customFormat="false" ht="9" hidden="false" customHeight="false" outlineLevel="0" collapsed="false">
      <c r="A34" s="181" t="s">
        <v>646</v>
      </c>
      <c r="B34" s="138" t="n">
        <v>696</v>
      </c>
      <c r="C34" s="138" t="n">
        <v>642</v>
      </c>
      <c r="D34" s="138" t="n">
        <v>24</v>
      </c>
      <c r="E34" s="138" t="n">
        <v>30</v>
      </c>
      <c r="F34" s="182" t="n">
        <v>0</v>
      </c>
    </row>
    <row r="35" customFormat="false" ht="9" hidden="false" customHeight="false" outlineLevel="0" collapsed="false">
      <c r="A35" s="181" t="s">
        <v>647</v>
      </c>
      <c r="B35" s="138" t="n">
        <v>1358</v>
      </c>
      <c r="C35" s="138" t="n">
        <v>364</v>
      </c>
      <c r="D35" s="138" t="n">
        <v>400</v>
      </c>
      <c r="E35" s="138" t="n">
        <v>283</v>
      </c>
      <c r="F35" s="138" t="n">
        <v>312</v>
      </c>
    </row>
    <row r="36" customFormat="false" ht="9" hidden="false" customHeight="false" outlineLevel="0" collapsed="false">
      <c r="A36" s="181" t="s">
        <v>648</v>
      </c>
      <c r="B36" s="138" t="n">
        <v>461</v>
      </c>
      <c r="C36" s="138" t="n">
        <v>166</v>
      </c>
      <c r="D36" s="138" t="n">
        <v>147</v>
      </c>
      <c r="E36" s="138" t="n">
        <v>92</v>
      </c>
      <c r="F36" s="138" t="n">
        <v>56</v>
      </c>
    </row>
    <row r="37" customFormat="false" ht="9" hidden="false" customHeight="false" outlineLevel="0" collapsed="false">
      <c r="A37" s="181" t="s">
        <v>649</v>
      </c>
      <c r="B37" s="138" t="n">
        <v>1483</v>
      </c>
      <c r="C37" s="138" t="n">
        <v>586</v>
      </c>
      <c r="D37" s="138" t="n">
        <v>318</v>
      </c>
      <c r="E37" s="138" t="n">
        <v>245</v>
      </c>
      <c r="F37" s="138" t="n">
        <v>334</v>
      </c>
    </row>
    <row r="38" customFormat="false" ht="9" hidden="false" customHeight="false" outlineLevel="0" collapsed="false">
      <c r="A38" s="95"/>
      <c r="B38" s="138"/>
      <c r="C38" s="138"/>
      <c r="D38" s="138"/>
      <c r="E38" s="138"/>
      <c r="F38" s="138"/>
    </row>
    <row r="39" customFormat="false" ht="9" hidden="false" customHeight="false" outlineLevel="0" collapsed="false">
      <c r="A39" s="181" t="s">
        <v>650</v>
      </c>
      <c r="B39" s="138" t="n">
        <v>732</v>
      </c>
      <c r="C39" s="138" t="n">
        <v>103</v>
      </c>
      <c r="D39" s="138" t="n">
        <v>295</v>
      </c>
      <c r="E39" s="138" t="n">
        <v>285</v>
      </c>
      <c r="F39" s="138" t="n">
        <v>50</v>
      </c>
    </row>
    <row r="40" customFormat="false" ht="5.45" hidden="false" customHeight="true" outlineLevel="0" collapsed="false">
      <c r="A40" s="181"/>
    </row>
    <row r="41" customFormat="false" ht="9" hidden="false" customHeight="false" outlineLevel="0" collapsed="false">
      <c r="A41" s="181" t="s">
        <v>651</v>
      </c>
      <c r="B41" s="138" t="n">
        <v>486</v>
      </c>
      <c r="C41" s="138" t="n">
        <v>103</v>
      </c>
      <c r="D41" s="138" t="n">
        <v>169</v>
      </c>
      <c r="E41" s="138" t="n">
        <v>164</v>
      </c>
      <c r="F41" s="138" t="n">
        <v>50</v>
      </c>
    </row>
    <row r="42" customFormat="false" ht="9" hidden="false" customHeight="false" outlineLevel="0" collapsed="false">
      <c r="A42" s="181" t="s">
        <v>652</v>
      </c>
      <c r="B42" s="138" t="n">
        <v>246</v>
      </c>
      <c r="C42" s="182" t="n">
        <v>0</v>
      </c>
      <c r="D42" s="138" t="n">
        <v>125</v>
      </c>
      <c r="E42" s="138" t="n">
        <v>120</v>
      </c>
      <c r="F42" s="138" t="n">
        <v>0</v>
      </c>
    </row>
    <row r="43" customFormat="false" ht="9" hidden="false" customHeight="false" outlineLevel="0" collapsed="false">
      <c r="A43" s="136"/>
      <c r="B43" s="94"/>
      <c r="C43" s="185"/>
      <c r="D43" s="94"/>
      <c r="E43" s="94"/>
      <c r="F43" s="94"/>
    </row>
    <row r="44" customFormat="false" ht="9" hidden="false" customHeight="true" outlineLevel="0" collapsed="false">
      <c r="A44" s="82" t="s">
        <v>655</v>
      </c>
      <c r="B44" s="82"/>
      <c r="C44" s="82"/>
      <c r="D44" s="82"/>
      <c r="E44" s="82"/>
      <c r="F44" s="82"/>
    </row>
    <row r="45" customFormat="false" ht="3" hidden="false" customHeight="true" outlineLevel="0" collapsed="false">
      <c r="A45" s="136"/>
      <c r="B45" s="94"/>
      <c r="C45" s="94"/>
      <c r="D45" s="94"/>
      <c r="E45" s="94"/>
      <c r="F45" s="94"/>
    </row>
    <row r="46" customFormat="false" ht="9" hidden="false" customHeight="false" outlineLevel="0" collapsed="false">
      <c r="A46" s="181" t="s">
        <v>645</v>
      </c>
      <c r="B46" s="94" t="n">
        <v>2090502</v>
      </c>
      <c r="C46" s="94" t="n">
        <v>882192</v>
      </c>
      <c r="D46" s="94" t="n">
        <v>417558</v>
      </c>
      <c r="E46" s="94" t="n">
        <v>339683</v>
      </c>
      <c r="F46" s="94" t="n">
        <v>451071</v>
      </c>
    </row>
    <row r="47" customFormat="false" ht="5.45" hidden="false" customHeight="true" outlineLevel="0" collapsed="false">
      <c r="A47" s="181"/>
      <c r="B47" s="94"/>
      <c r="C47" s="94"/>
      <c r="D47" s="94"/>
      <c r="E47" s="94"/>
      <c r="F47" s="94"/>
    </row>
    <row r="48" customFormat="false" ht="9" hidden="false" customHeight="false" outlineLevel="0" collapsed="false">
      <c r="A48" s="181" t="s">
        <v>646</v>
      </c>
      <c r="B48" s="94" t="n">
        <v>344890</v>
      </c>
      <c r="C48" s="94" t="n">
        <v>307471</v>
      </c>
      <c r="D48" s="94" t="n">
        <v>14127</v>
      </c>
      <c r="E48" s="94" t="n">
        <v>23292</v>
      </c>
      <c r="F48" s="185" t="n">
        <v>0</v>
      </c>
    </row>
    <row r="49" customFormat="false" ht="9" hidden="false" customHeight="false" outlineLevel="0" collapsed="false">
      <c r="A49" s="181" t="s">
        <v>647</v>
      </c>
      <c r="B49" s="94" t="n">
        <v>729397</v>
      </c>
      <c r="C49" s="94" t="n">
        <v>198380</v>
      </c>
      <c r="D49" s="94" t="n">
        <v>181791</v>
      </c>
      <c r="E49" s="94" t="n">
        <v>141628</v>
      </c>
      <c r="F49" s="94" t="n">
        <v>207598</v>
      </c>
    </row>
    <row r="50" customFormat="false" ht="9" hidden="false" customHeight="false" outlineLevel="0" collapsed="false">
      <c r="A50" s="181" t="s">
        <v>648</v>
      </c>
      <c r="B50" s="94" t="n">
        <v>190340</v>
      </c>
      <c r="C50" s="94" t="n">
        <v>60099</v>
      </c>
      <c r="D50" s="94" t="n">
        <v>57593</v>
      </c>
      <c r="E50" s="94" t="n">
        <v>37697</v>
      </c>
      <c r="F50" s="94" t="n">
        <v>34950</v>
      </c>
    </row>
    <row r="51" customFormat="false" ht="9" hidden="false" customHeight="false" outlineLevel="0" collapsed="false">
      <c r="A51" s="181" t="s">
        <v>649</v>
      </c>
      <c r="B51" s="94" t="n">
        <v>825876</v>
      </c>
      <c r="C51" s="94" t="n">
        <v>316242</v>
      </c>
      <c r="D51" s="94" t="n">
        <v>164047</v>
      </c>
      <c r="E51" s="94" t="n">
        <v>137065</v>
      </c>
      <c r="F51" s="94" t="n">
        <v>208523</v>
      </c>
    </row>
    <row r="52" customFormat="false" ht="9" hidden="false" customHeight="false" outlineLevel="0" collapsed="false">
      <c r="A52" s="95"/>
      <c r="B52" s="94"/>
      <c r="C52" s="94"/>
      <c r="D52" s="94"/>
      <c r="E52" s="94"/>
      <c r="F52" s="94"/>
    </row>
    <row r="53" customFormat="false" ht="9" hidden="false" customHeight="false" outlineLevel="0" collapsed="false">
      <c r="A53" s="181" t="s">
        <v>650</v>
      </c>
      <c r="B53" s="94" t="n">
        <v>305341</v>
      </c>
      <c r="C53" s="94" t="n">
        <v>60446</v>
      </c>
      <c r="D53" s="94" t="n">
        <v>108215</v>
      </c>
      <c r="E53" s="94" t="n">
        <v>103546</v>
      </c>
      <c r="F53" s="94" t="n">
        <v>33134</v>
      </c>
    </row>
    <row r="54" customFormat="false" ht="5.45" hidden="false" customHeight="true" outlineLevel="0" collapsed="false">
      <c r="A54" s="181"/>
    </row>
    <row r="55" customFormat="false" ht="9" hidden="false" customHeight="false" outlineLevel="0" collapsed="false">
      <c r="A55" s="181" t="s">
        <v>651</v>
      </c>
      <c r="B55" s="94" t="n">
        <v>290300</v>
      </c>
      <c r="C55" s="94" t="n">
        <v>60446</v>
      </c>
      <c r="D55" s="94" t="n">
        <v>100373</v>
      </c>
      <c r="E55" s="94" t="n">
        <v>96527</v>
      </c>
      <c r="F55" s="94" t="n">
        <v>32953</v>
      </c>
    </row>
    <row r="56" customFormat="false" ht="9" hidden="false" customHeight="false" outlineLevel="0" collapsed="false">
      <c r="A56" s="181" t="s">
        <v>652</v>
      </c>
      <c r="B56" s="94" t="n">
        <v>15041</v>
      </c>
      <c r="C56" s="185" t="n">
        <v>0</v>
      </c>
      <c r="D56" s="94" t="n">
        <v>7842</v>
      </c>
      <c r="E56" s="94" t="n">
        <v>7018</v>
      </c>
      <c r="F56" s="94" t="n">
        <v>181</v>
      </c>
    </row>
    <row r="57" customFormat="false" ht="9" hidden="false" customHeight="false" outlineLevel="0" collapsed="false">
      <c r="A57" s="184"/>
      <c r="B57" s="94"/>
      <c r="C57" s="185"/>
      <c r="D57" s="94"/>
      <c r="E57" s="94"/>
      <c r="F57" s="94"/>
    </row>
    <row r="58" customFormat="false" ht="9" hidden="false" customHeight="false" outlineLevel="0" collapsed="false">
      <c r="A58" s="184"/>
      <c r="B58" s="94"/>
      <c r="C58" s="185"/>
      <c r="D58" s="94"/>
      <c r="E58" s="94"/>
      <c r="F58" s="94"/>
    </row>
    <row r="59" customFormat="false" ht="9" hidden="false" customHeight="false" outlineLevel="0" collapsed="false">
      <c r="A59" s="184"/>
      <c r="B59" s="94"/>
      <c r="C59" s="185"/>
      <c r="D59" s="94"/>
      <c r="E59" s="94"/>
      <c r="F59" s="94"/>
    </row>
    <row r="61" customFormat="false" ht="10.5" hidden="false" customHeight="true" outlineLevel="0" collapsed="false">
      <c r="A61" s="130" t="s">
        <v>656</v>
      </c>
    </row>
    <row r="62" customFormat="false" ht="10.5" hidden="false" customHeight="true" outlineLevel="0" collapsed="false">
      <c r="A62" s="136" t="s">
        <v>657</v>
      </c>
      <c r="B62" s="136"/>
      <c r="C62" s="187"/>
      <c r="D62" s="187"/>
      <c r="E62" s="187"/>
      <c r="F62" s="187"/>
    </row>
    <row r="63" customFormat="false" ht="10.5" hidden="false" customHeight="true" outlineLevel="0" collapsed="false">
      <c r="A63" s="136" t="s">
        <v>658</v>
      </c>
      <c r="B63" s="136"/>
      <c r="E63" s="94"/>
    </row>
    <row r="64" customFormat="false" ht="10.5" hidden="false" customHeight="true" outlineLevel="0" collapsed="false">
      <c r="A64" s="136" t="s">
        <v>659</v>
      </c>
      <c r="B64" s="136"/>
      <c r="E64" s="94"/>
    </row>
    <row r="65" customFormat="false" ht="9" hidden="false" customHeight="false" outlineLevel="0" collapsed="false">
      <c r="A65" s="142" t="s">
        <v>660</v>
      </c>
    </row>
    <row r="71" customFormat="false" ht="9" hidden="false" customHeight="false" outlineLevel="0" collapsed="false">
      <c r="A71" s="99"/>
      <c r="B71" s="99"/>
      <c r="C71" s="99"/>
      <c r="D71" s="99"/>
      <c r="E71" s="99"/>
    </row>
    <row r="83" customFormat="false" ht="9" hidden="false" customHeight="true" outlineLevel="0" collapsed="false">
      <c r="A83" s="99" t="s">
        <v>57</v>
      </c>
      <c r="B83" s="99"/>
      <c r="C83" s="99"/>
      <c r="D83" s="99"/>
      <c r="E83" s="99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Januar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32.99"/>
    <col collapsed="false" customWidth="true" hidden="false" outlineLevel="0" max="6" min="2" style="130" width="11.7"/>
    <col collapsed="false" customWidth="false" hidden="false" outlineLevel="0" max="257" min="7" style="130" width="11.56"/>
  </cols>
  <sheetData>
    <row r="1" s="179" customFormat="true" ht="11.25" hidden="false" customHeight="true" outlineLevel="0" collapsed="false">
      <c r="A1" s="131" t="s">
        <v>639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175" t="s">
        <v>661</v>
      </c>
      <c r="B2" s="175"/>
      <c r="C2" s="175"/>
      <c r="D2" s="175"/>
      <c r="E2" s="175"/>
      <c r="F2" s="175"/>
    </row>
    <row r="3" customFormat="false" ht="11.25" hidden="false" customHeight="true" outlineLevel="0" collapsed="false">
      <c r="A3" s="133" t="s">
        <v>662</v>
      </c>
      <c r="B3" s="83"/>
      <c r="C3" s="143" t="s">
        <v>642</v>
      </c>
      <c r="D3" s="143"/>
      <c r="E3" s="143"/>
      <c r="F3" s="143"/>
    </row>
    <row r="4" customFormat="false" ht="9" hidden="false" customHeight="false" outlineLevel="0" collapsed="false">
      <c r="A4" s="133"/>
      <c r="B4" s="86" t="s">
        <v>67</v>
      </c>
      <c r="C4" s="89" t="s">
        <v>643</v>
      </c>
      <c r="D4" s="89" t="s">
        <v>94</v>
      </c>
      <c r="E4" s="89" t="s">
        <v>95</v>
      </c>
      <c r="F4" s="134" t="s">
        <v>96</v>
      </c>
    </row>
    <row r="5" customFormat="false" ht="9" hidden="false" customHeight="false" outlineLevel="0" collapsed="false">
      <c r="A5" s="133"/>
      <c r="B5" s="180"/>
      <c r="C5" s="92" t="s">
        <v>99</v>
      </c>
      <c r="D5" s="92" t="s">
        <v>97</v>
      </c>
      <c r="E5" s="92" t="s">
        <v>98</v>
      </c>
      <c r="F5" s="82" t="s">
        <v>99</v>
      </c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</row>
    <row r="7" customFormat="false" ht="9" hidden="false" customHeight="true" outlineLevel="0" collapsed="false">
      <c r="A7" s="82" t="s">
        <v>644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6"/>
      <c r="B8" s="112"/>
      <c r="C8" s="112"/>
      <c r="D8" s="112"/>
      <c r="E8" s="112"/>
      <c r="F8" s="112"/>
    </row>
    <row r="9" customFormat="false" ht="9" hidden="false" customHeight="false" outlineLevel="0" collapsed="false">
      <c r="A9" s="181" t="s">
        <v>645</v>
      </c>
      <c r="B9" s="138" t="n">
        <v>208.156</v>
      </c>
      <c r="C9" s="138" t="n">
        <v>98.133</v>
      </c>
      <c r="D9" s="138" t="n">
        <v>44.274</v>
      </c>
      <c r="E9" s="138" t="n">
        <v>32.383</v>
      </c>
      <c r="F9" s="138" t="n">
        <v>33.366</v>
      </c>
    </row>
    <row r="10" customFormat="false" ht="9" hidden="false" customHeight="false" outlineLevel="0" collapsed="false">
      <c r="A10" s="181" t="s">
        <v>646</v>
      </c>
      <c r="B10" s="138" t="n">
        <v>34.89</v>
      </c>
      <c r="C10" s="138" t="n">
        <v>31.755</v>
      </c>
      <c r="D10" s="138" t="n">
        <v>1.507</v>
      </c>
      <c r="E10" s="138" t="n">
        <v>1.628</v>
      </c>
      <c r="F10" s="183" t="n">
        <v>0</v>
      </c>
    </row>
    <row r="11" customFormat="false" ht="9" hidden="false" customHeight="false" outlineLevel="0" collapsed="false">
      <c r="A11" s="181" t="s">
        <v>647</v>
      </c>
      <c r="B11" s="138" t="n">
        <v>79.464</v>
      </c>
      <c r="C11" s="138" t="n">
        <v>27.31</v>
      </c>
      <c r="D11" s="138" t="n">
        <v>20.983</v>
      </c>
      <c r="E11" s="138" t="n">
        <v>15.351</v>
      </c>
      <c r="F11" s="138" t="n">
        <v>15.82</v>
      </c>
    </row>
    <row r="12" customFormat="false" ht="9" hidden="false" customHeight="false" outlineLevel="0" collapsed="false">
      <c r="A12" s="181" t="s">
        <v>648</v>
      </c>
      <c r="B12" s="138" t="n">
        <v>15.148</v>
      </c>
      <c r="C12" s="138" t="n">
        <v>5.406</v>
      </c>
      <c r="D12" s="138" t="n">
        <v>4.891</v>
      </c>
      <c r="E12" s="138" t="n">
        <v>2.837</v>
      </c>
      <c r="F12" s="138" t="n">
        <v>2.014</v>
      </c>
    </row>
    <row r="13" customFormat="false" ht="9" hidden="false" customHeight="false" outlineLevel="0" collapsed="false">
      <c r="A13" s="181" t="s">
        <v>649</v>
      </c>
      <c r="B13" s="138" t="n">
        <v>78.654</v>
      </c>
      <c r="C13" s="138" t="n">
        <v>33.62</v>
      </c>
      <c r="D13" s="138" t="n">
        <v>16.893</v>
      </c>
      <c r="E13" s="138" t="n">
        <v>12.567</v>
      </c>
      <c r="F13" s="138" t="n">
        <v>15.532</v>
      </c>
    </row>
    <row r="14" customFormat="false" ht="9" hidden="false" customHeight="false" outlineLevel="0" collapsed="false">
      <c r="A14" s="95"/>
    </row>
    <row r="15" customFormat="false" ht="9" hidden="false" customHeight="false" outlineLevel="0" collapsed="false">
      <c r="A15" s="181" t="s">
        <v>650</v>
      </c>
      <c r="B15" s="138" t="n">
        <v>24.889</v>
      </c>
      <c r="C15" s="138" t="n">
        <v>3.772</v>
      </c>
      <c r="D15" s="138" t="n">
        <v>9.72</v>
      </c>
      <c r="E15" s="138" t="n">
        <v>9.572</v>
      </c>
      <c r="F15" s="138" t="n">
        <v>1.825</v>
      </c>
    </row>
    <row r="16" customFormat="false" ht="9" hidden="false" customHeight="false" outlineLevel="0" collapsed="false">
      <c r="A16" s="181" t="s">
        <v>651</v>
      </c>
      <c r="B16" s="138" t="n">
        <v>17.6</v>
      </c>
      <c r="C16" s="138" t="n">
        <v>3.772</v>
      </c>
      <c r="D16" s="138" t="n">
        <v>6.015</v>
      </c>
      <c r="E16" s="138" t="n">
        <v>5.998</v>
      </c>
      <c r="F16" s="138" t="n">
        <v>1.815</v>
      </c>
    </row>
    <row r="17" customFormat="false" ht="9" hidden="false" customHeight="false" outlineLevel="0" collapsed="false">
      <c r="A17" s="181" t="s">
        <v>652</v>
      </c>
      <c r="B17" s="138" t="n">
        <v>7.289</v>
      </c>
      <c r="C17" s="183" t="n">
        <v>0</v>
      </c>
      <c r="D17" s="138" t="n">
        <v>3.705</v>
      </c>
      <c r="E17" s="138" t="n">
        <v>3.574</v>
      </c>
      <c r="F17" s="138" t="n">
        <v>0.01</v>
      </c>
    </row>
    <row r="18" customFormat="false" ht="9" hidden="false" customHeight="false" outlineLevel="0" collapsed="false">
      <c r="A18" s="184"/>
      <c r="B18" s="94"/>
      <c r="C18" s="185"/>
      <c r="D18" s="94"/>
      <c r="E18" s="94"/>
      <c r="F18" s="94"/>
    </row>
    <row r="19" customFormat="false" ht="9" hidden="false" customHeight="true" outlineLevel="0" collapsed="false">
      <c r="A19" s="82" t="s">
        <v>663</v>
      </c>
      <c r="B19" s="82"/>
      <c r="C19" s="82"/>
      <c r="D19" s="82"/>
      <c r="E19" s="82"/>
      <c r="F19" s="82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</row>
    <row r="21" customFormat="false" ht="9" hidden="false" customHeight="false" outlineLevel="0" collapsed="false">
      <c r="A21" s="181" t="s">
        <v>645</v>
      </c>
      <c r="B21" s="138" t="n">
        <v>294.384</v>
      </c>
      <c r="C21" s="138" t="n">
        <v>134.498</v>
      </c>
      <c r="D21" s="138" t="n">
        <v>63.613</v>
      </c>
      <c r="E21" s="138" t="n">
        <v>46.369</v>
      </c>
      <c r="F21" s="138" t="n">
        <v>49.905</v>
      </c>
    </row>
    <row r="22" customFormat="false" ht="9" hidden="false" customHeight="false" outlineLevel="0" collapsed="false">
      <c r="A22" s="184"/>
      <c r="B22" s="186"/>
      <c r="C22" s="138"/>
      <c r="D22" s="138"/>
      <c r="E22" s="138"/>
      <c r="F22" s="138"/>
    </row>
    <row r="23" customFormat="false" ht="9" hidden="false" customHeight="false" outlineLevel="0" collapsed="false">
      <c r="A23" s="181" t="s">
        <v>646</v>
      </c>
      <c r="B23" s="138" t="n">
        <v>34.89</v>
      </c>
      <c r="C23" s="138" t="n">
        <v>31.755</v>
      </c>
      <c r="D23" s="138" t="n">
        <v>1.507</v>
      </c>
      <c r="E23" s="138" t="n">
        <v>1.628</v>
      </c>
      <c r="F23" s="183" t="n">
        <v>0</v>
      </c>
    </row>
    <row r="24" customFormat="false" ht="9" hidden="false" customHeight="false" outlineLevel="0" collapsed="false">
      <c r="A24" s="181" t="s">
        <v>647</v>
      </c>
      <c r="B24" s="138" t="n">
        <v>79.464</v>
      </c>
      <c r="C24" s="138" t="n">
        <v>27.31</v>
      </c>
      <c r="D24" s="138" t="n">
        <v>20.983</v>
      </c>
      <c r="E24" s="138" t="n">
        <v>15.351</v>
      </c>
      <c r="F24" s="138" t="n">
        <v>15.82</v>
      </c>
    </row>
    <row r="25" customFormat="false" ht="9" hidden="false" customHeight="false" outlineLevel="0" collapsed="false">
      <c r="A25" s="181" t="s">
        <v>648</v>
      </c>
      <c r="B25" s="138" t="n">
        <v>22.722</v>
      </c>
      <c r="C25" s="138" t="n">
        <v>8.109</v>
      </c>
      <c r="D25" s="138" t="n">
        <v>7.337</v>
      </c>
      <c r="E25" s="138" t="n">
        <v>4.256</v>
      </c>
      <c r="F25" s="138" t="n">
        <v>3.021</v>
      </c>
    </row>
    <row r="26" customFormat="false" ht="9" hidden="false" customHeight="false" outlineLevel="0" collapsed="false">
      <c r="A26" s="181" t="s">
        <v>649</v>
      </c>
      <c r="B26" s="138" t="n">
        <v>157.308</v>
      </c>
      <c r="C26" s="138" t="n">
        <v>67.324</v>
      </c>
      <c r="D26" s="138" t="n">
        <v>33.786</v>
      </c>
      <c r="E26" s="138" t="n">
        <v>25.134</v>
      </c>
      <c r="F26" s="138" t="n">
        <v>31.064</v>
      </c>
    </row>
    <row r="27" customFormat="false" ht="9" hidden="false" customHeight="false" outlineLevel="0" collapsed="false">
      <c r="A27" s="136"/>
      <c r="B27" s="94"/>
      <c r="C27" s="185"/>
      <c r="D27" s="94"/>
      <c r="E27" s="94"/>
      <c r="F27" s="94"/>
    </row>
    <row r="28" customFormat="false" ht="9" hidden="false" customHeight="true" outlineLevel="0" collapsed="false">
      <c r="A28" s="82" t="s">
        <v>654</v>
      </c>
      <c r="B28" s="82"/>
      <c r="C28" s="82"/>
      <c r="D28" s="82"/>
      <c r="E28" s="82"/>
      <c r="F28" s="82"/>
    </row>
    <row r="29" customFormat="false" ht="3" hidden="false" customHeight="true" outlineLevel="0" collapsed="false">
      <c r="A29" s="136"/>
      <c r="B29" s="94"/>
      <c r="C29" s="94"/>
      <c r="D29" s="94"/>
      <c r="E29" s="94"/>
      <c r="F29" s="94"/>
    </row>
    <row r="30" customFormat="false" ht="9" hidden="false" customHeight="false" outlineLevel="0" collapsed="false">
      <c r="A30" s="181" t="s">
        <v>645</v>
      </c>
      <c r="B30" s="94" t="n">
        <v>3805</v>
      </c>
      <c r="C30" s="94" t="n">
        <v>1649</v>
      </c>
      <c r="D30" s="94" t="n">
        <v>873</v>
      </c>
      <c r="E30" s="94" t="n">
        <v>595</v>
      </c>
      <c r="F30" s="94" t="n">
        <v>688</v>
      </c>
    </row>
    <row r="31" customFormat="false" ht="9" hidden="false" customHeight="false" outlineLevel="0" collapsed="false">
      <c r="A31" s="181" t="s">
        <v>646</v>
      </c>
      <c r="B31" s="94" t="n">
        <v>653</v>
      </c>
      <c r="C31" s="94" t="n">
        <v>600</v>
      </c>
      <c r="D31" s="94" t="n">
        <v>24</v>
      </c>
      <c r="E31" s="94" t="n">
        <v>29</v>
      </c>
      <c r="F31" s="188" t="n">
        <v>0</v>
      </c>
    </row>
    <row r="32" customFormat="false" ht="9" hidden="false" customHeight="false" outlineLevel="0" collapsed="false">
      <c r="A32" s="181" t="s">
        <v>647</v>
      </c>
      <c r="B32" s="94" t="n">
        <v>1286</v>
      </c>
      <c r="C32" s="94" t="n">
        <v>341</v>
      </c>
      <c r="D32" s="94" t="n">
        <v>392</v>
      </c>
      <c r="E32" s="94" t="n">
        <v>250</v>
      </c>
      <c r="F32" s="94" t="n">
        <v>304</v>
      </c>
    </row>
    <row r="33" customFormat="false" ht="9" hidden="false" customHeight="false" outlineLevel="0" collapsed="false">
      <c r="A33" s="181" t="s">
        <v>648</v>
      </c>
      <c r="B33" s="94" t="n">
        <v>445</v>
      </c>
      <c r="C33" s="94" t="n">
        <v>159</v>
      </c>
      <c r="D33" s="94" t="n">
        <v>146</v>
      </c>
      <c r="E33" s="94" t="n">
        <v>85</v>
      </c>
      <c r="F33" s="94" t="n">
        <v>55</v>
      </c>
    </row>
    <row r="34" customFormat="false" ht="9" hidden="false" customHeight="false" outlineLevel="0" collapsed="false">
      <c r="A34" s="181" t="s">
        <v>649</v>
      </c>
      <c r="B34" s="94" t="n">
        <v>1421</v>
      </c>
      <c r="C34" s="94" t="n">
        <v>549</v>
      </c>
      <c r="D34" s="94" t="n">
        <v>312</v>
      </c>
      <c r="E34" s="94" t="n">
        <v>232</v>
      </c>
      <c r="F34" s="94" t="n">
        <v>329</v>
      </c>
    </row>
    <row r="35" customFormat="false" ht="9" hidden="false" customHeight="false" outlineLevel="0" collapsed="false">
      <c r="A35" s="95"/>
    </row>
    <row r="36" customFormat="false" ht="9" hidden="false" customHeight="false" outlineLevel="0" collapsed="false">
      <c r="A36" s="181" t="s">
        <v>650</v>
      </c>
      <c r="B36" s="94" t="n">
        <v>730</v>
      </c>
      <c r="C36" s="94" t="n">
        <v>102</v>
      </c>
      <c r="D36" s="94" t="n">
        <v>294</v>
      </c>
      <c r="E36" s="94" t="n">
        <v>284</v>
      </c>
      <c r="F36" s="94" t="n">
        <v>50</v>
      </c>
    </row>
    <row r="37" customFormat="false" ht="9" hidden="false" customHeight="false" outlineLevel="0" collapsed="false">
      <c r="A37" s="181" t="s">
        <v>651</v>
      </c>
      <c r="B37" s="94" t="n">
        <v>485</v>
      </c>
      <c r="C37" s="94" t="n">
        <v>102</v>
      </c>
      <c r="D37" s="94" t="n">
        <v>169</v>
      </c>
      <c r="E37" s="94" t="n">
        <v>164</v>
      </c>
      <c r="F37" s="94" t="n">
        <v>50</v>
      </c>
    </row>
    <row r="38" customFormat="false" ht="9" hidden="false" customHeight="false" outlineLevel="0" collapsed="false">
      <c r="A38" s="181" t="s">
        <v>652</v>
      </c>
      <c r="B38" s="94" t="n">
        <v>245</v>
      </c>
      <c r="C38" s="94" t="n">
        <v>0</v>
      </c>
      <c r="D38" s="94" t="n">
        <v>125</v>
      </c>
      <c r="E38" s="94" t="n">
        <v>120</v>
      </c>
      <c r="F38" s="94" t="n">
        <v>0</v>
      </c>
    </row>
    <row r="39" customFormat="false" ht="9" hidden="false" customHeight="false" outlineLevel="0" collapsed="false">
      <c r="A39" s="136"/>
      <c r="B39" s="94"/>
      <c r="C39" s="185"/>
      <c r="D39" s="94"/>
      <c r="E39" s="94"/>
      <c r="F39" s="94"/>
    </row>
    <row r="40" customFormat="false" ht="9" hidden="false" customHeight="true" outlineLevel="0" collapsed="false">
      <c r="A40" s="82" t="s">
        <v>655</v>
      </c>
      <c r="B40" s="82"/>
      <c r="C40" s="82"/>
      <c r="D40" s="82"/>
      <c r="E40" s="82"/>
      <c r="F40" s="82"/>
    </row>
    <row r="41" customFormat="false" ht="3" hidden="false" customHeight="true" outlineLevel="0" collapsed="false">
      <c r="A41" s="136"/>
      <c r="B41" s="94"/>
      <c r="C41" s="94"/>
      <c r="D41" s="94"/>
      <c r="E41" s="94"/>
      <c r="F41" s="94"/>
    </row>
    <row r="42" customFormat="false" ht="9" hidden="false" customHeight="false" outlineLevel="0" collapsed="false">
      <c r="A42" s="181" t="s">
        <v>645</v>
      </c>
      <c r="B42" s="94" t="n">
        <v>2005702</v>
      </c>
      <c r="C42" s="94" t="n">
        <v>835315</v>
      </c>
      <c r="D42" s="94" t="n">
        <v>412346</v>
      </c>
      <c r="E42" s="94" t="n">
        <v>316852</v>
      </c>
      <c r="F42" s="94" t="n">
        <v>441189</v>
      </c>
    </row>
    <row r="43" customFormat="false" ht="9" hidden="false" customHeight="false" outlineLevel="0" collapsed="false">
      <c r="A43" s="181" t="s">
        <v>646</v>
      </c>
      <c r="B43" s="94" t="n">
        <v>326967</v>
      </c>
      <c r="C43" s="94" t="n">
        <v>289994</v>
      </c>
      <c r="D43" s="94" t="n">
        <v>13879</v>
      </c>
      <c r="E43" s="94" t="n">
        <v>23093</v>
      </c>
      <c r="F43" s="188" t="n">
        <v>0</v>
      </c>
    </row>
    <row r="44" customFormat="false" ht="9" hidden="false" customHeight="false" outlineLevel="0" collapsed="false">
      <c r="A44" s="181" t="s">
        <v>647</v>
      </c>
      <c r="B44" s="94" t="n">
        <v>696651</v>
      </c>
      <c r="C44" s="94" t="n">
        <v>187574</v>
      </c>
      <c r="D44" s="94" t="n">
        <v>178684</v>
      </c>
      <c r="E44" s="94" t="n">
        <v>128076</v>
      </c>
      <c r="F44" s="94" t="n">
        <v>202317</v>
      </c>
    </row>
    <row r="45" customFormat="false" ht="9" hidden="false" customHeight="false" outlineLevel="0" collapsed="false">
      <c r="A45" s="181" t="s">
        <v>648</v>
      </c>
      <c r="B45" s="94" t="n">
        <v>183734</v>
      </c>
      <c r="C45" s="94" t="n">
        <v>57759</v>
      </c>
      <c r="D45" s="94" t="n">
        <v>57263</v>
      </c>
      <c r="E45" s="94" t="n">
        <v>34497</v>
      </c>
      <c r="F45" s="94" t="n">
        <v>34215</v>
      </c>
    </row>
    <row r="46" customFormat="false" ht="9" hidden="false" customHeight="false" outlineLevel="0" collapsed="false">
      <c r="A46" s="181" t="s">
        <v>649</v>
      </c>
      <c r="B46" s="94" t="n">
        <v>798351</v>
      </c>
      <c r="C46" s="94" t="n">
        <v>299988</v>
      </c>
      <c r="D46" s="94" t="n">
        <v>162519</v>
      </c>
      <c r="E46" s="94" t="n">
        <v>131186</v>
      </c>
      <c r="F46" s="94" t="n">
        <v>204657</v>
      </c>
    </row>
    <row r="47" customFormat="false" ht="9" hidden="false" customHeight="false" outlineLevel="0" collapsed="false">
      <c r="A47" s="95"/>
    </row>
    <row r="48" customFormat="false" ht="9" hidden="false" customHeight="false" outlineLevel="0" collapsed="false">
      <c r="A48" s="181" t="s">
        <v>650</v>
      </c>
      <c r="B48" s="94" t="n">
        <v>304830</v>
      </c>
      <c r="C48" s="94" t="n">
        <v>60168</v>
      </c>
      <c r="D48" s="94" t="n">
        <v>108146</v>
      </c>
      <c r="E48" s="94" t="n">
        <v>103493</v>
      </c>
      <c r="F48" s="94" t="n">
        <v>33023</v>
      </c>
    </row>
    <row r="49" customFormat="false" ht="9" hidden="false" customHeight="false" outlineLevel="0" collapsed="false">
      <c r="A49" s="181" t="s">
        <v>651</v>
      </c>
      <c r="B49" s="94" t="n">
        <v>289834</v>
      </c>
      <c r="C49" s="94" t="n">
        <v>60168</v>
      </c>
      <c r="D49" s="94" t="n">
        <v>100319</v>
      </c>
      <c r="E49" s="94" t="n">
        <v>96505</v>
      </c>
      <c r="F49" s="94" t="n">
        <v>32842</v>
      </c>
    </row>
    <row r="50" customFormat="false" ht="9" hidden="false" customHeight="false" outlineLevel="0" collapsed="false">
      <c r="A50" s="181" t="s">
        <v>652</v>
      </c>
      <c r="B50" s="94" t="n">
        <v>14995</v>
      </c>
      <c r="C50" s="188" t="n">
        <v>0</v>
      </c>
      <c r="D50" s="94" t="n">
        <v>7827</v>
      </c>
      <c r="E50" s="94" t="n">
        <v>6988</v>
      </c>
      <c r="F50" s="188" t="n">
        <v>181</v>
      </c>
    </row>
    <row r="51" customFormat="false" ht="9" hidden="false" customHeight="false" outlineLevel="0" collapsed="false">
      <c r="A51" s="184"/>
      <c r="B51" s="94"/>
      <c r="C51" s="185"/>
      <c r="D51" s="94"/>
      <c r="E51" s="94"/>
      <c r="F51" s="94"/>
    </row>
    <row r="52" customFormat="false" ht="9" hidden="false" customHeight="false" outlineLevel="0" collapsed="false">
      <c r="A52" s="184"/>
      <c r="B52" s="138"/>
      <c r="C52" s="185"/>
      <c r="D52" s="94"/>
      <c r="E52" s="94"/>
      <c r="F52" s="94"/>
    </row>
    <row r="53" customFormat="false" ht="9" hidden="false" customHeight="false" outlineLevel="0" collapsed="false">
      <c r="A53" s="184"/>
      <c r="B53" s="94"/>
      <c r="C53" s="185"/>
      <c r="D53" s="94"/>
      <c r="E53" s="94"/>
      <c r="F53" s="94"/>
    </row>
    <row r="55" customFormat="false" ht="10.5" hidden="false" customHeight="true" outlineLevel="0" collapsed="false">
      <c r="A55" s="130" t="s">
        <v>656</v>
      </c>
    </row>
    <row r="56" customFormat="false" ht="10.5" hidden="false" customHeight="true" outlineLevel="0" collapsed="false">
      <c r="A56" s="136" t="s">
        <v>657</v>
      </c>
      <c r="B56" s="136"/>
      <c r="C56" s="187"/>
      <c r="D56" s="187"/>
      <c r="E56" s="187"/>
      <c r="F56" s="187"/>
    </row>
    <row r="57" customFormat="false" ht="10.5" hidden="false" customHeight="true" outlineLevel="0" collapsed="false">
      <c r="A57" s="136" t="s">
        <v>658</v>
      </c>
      <c r="B57" s="136"/>
      <c r="E57" s="94"/>
    </row>
    <row r="58" customFormat="false" ht="10.5" hidden="false" customHeight="true" outlineLevel="0" collapsed="false">
      <c r="A58" s="136" t="s">
        <v>659</v>
      </c>
      <c r="B58" s="136"/>
      <c r="E58" s="94"/>
    </row>
    <row r="59" customFormat="false" ht="9" hidden="false" customHeight="false" outlineLevel="0" collapsed="false">
      <c r="A59" s="142" t="s">
        <v>660</v>
      </c>
    </row>
    <row r="65" customFormat="false" ht="9" hidden="false" customHeight="false" outlineLevel="0" collapsed="false">
      <c r="A65" s="99"/>
      <c r="B65" s="99"/>
      <c r="C65" s="99"/>
      <c r="D65" s="99"/>
      <c r="E65" s="99"/>
    </row>
    <row r="73" customFormat="false" ht="9" hidden="false" customHeight="true" outlineLevel="0" collapsed="false">
      <c r="A73" s="99" t="s">
        <v>57</v>
      </c>
      <c r="B73" s="99"/>
      <c r="C73" s="99"/>
      <c r="D73" s="99"/>
      <c r="E73" s="99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Januar 2007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0" width="28.7"/>
    <col collapsed="false" customWidth="true" hidden="false" outlineLevel="0" max="6" min="2" style="130" width="11.7"/>
    <col collapsed="false" customWidth="false" hidden="false" outlineLevel="0" max="257" min="7" style="130" width="11.42"/>
  </cols>
  <sheetData>
    <row r="1" s="179" customFormat="true" ht="11.25" hidden="false" customHeight="true" outlineLevel="0" collapsed="false">
      <c r="A1" s="131" t="s">
        <v>639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175" t="s">
        <v>664</v>
      </c>
      <c r="B2" s="175"/>
      <c r="C2" s="175"/>
      <c r="D2" s="175"/>
      <c r="E2" s="175"/>
      <c r="F2" s="175"/>
    </row>
    <row r="3" customFormat="false" ht="11.25" hidden="false" customHeight="true" outlineLevel="0" collapsed="false">
      <c r="A3" s="133" t="s">
        <v>641</v>
      </c>
      <c r="B3" s="83"/>
      <c r="C3" s="143" t="s">
        <v>642</v>
      </c>
      <c r="D3" s="143"/>
      <c r="E3" s="143"/>
      <c r="F3" s="143"/>
    </row>
    <row r="4" customFormat="false" ht="9" hidden="false" customHeight="false" outlineLevel="0" collapsed="false">
      <c r="A4" s="133"/>
      <c r="B4" s="86" t="s">
        <v>67</v>
      </c>
      <c r="C4" s="89" t="s">
        <v>643</v>
      </c>
      <c r="D4" s="89" t="s">
        <v>94</v>
      </c>
      <c r="E4" s="89" t="s">
        <v>95</v>
      </c>
      <c r="F4" s="134" t="s">
        <v>96</v>
      </c>
    </row>
    <row r="5" customFormat="false" ht="9" hidden="false" customHeight="false" outlineLevel="0" collapsed="false">
      <c r="A5" s="133"/>
      <c r="B5" s="180"/>
      <c r="C5" s="92" t="s">
        <v>99</v>
      </c>
      <c r="D5" s="92" t="s">
        <v>97</v>
      </c>
      <c r="E5" s="92" t="s">
        <v>98</v>
      </c>
      <c r="F5" s="82" t="s">
        <v>99</v>
      </c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</row>
    <row r="7" customFormat="false" ht="9" hidden="false" customHeight="true" outlineLevel="0" collapsed="false">
      <c r="A7" s="82" t="s">
        <v>644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6"/>
      <c r="B8" s="112"/>
      <c r="C8" s="112"/>
      <c r="D8" s="112"/>
      <c r="E8" s="112"/>
      <c r="F8" s="112"/>
    </row>
    <row r="9" customFormat="false" ht="9" hidden="false" customHeight="false" outlineLevel="0" collapsed="false">
      <c r="A9" s="189" t="s">
        <v>645</v>
      </c>
      <c r="B9" s="138" t="n">
        <v>55.738</v>
      </c>
      <c r="C9" s="138" t="n">
        <v>32.196</v>
      </c>
      <c r="D9" s="188" t="n">
        <v>4.236</v>
      </c>
      <c r="E9" s="188" t="n">
        <v>15.442</v>
      </c>
      <c r="F9" s="188" t="n">
        <v>3.864</v>
      </c>
      <c r="G9" s="158"/>
    </row>
    <row r="10" customFormat="false" ht="9" hidden="false" customHeight="false" outlineLevel="0" collapsed="false">
      <c r="A10" s="189" t="s">
        <v>646</v>
      </c>
      <c r="B10" s="138" t="n">
        <v>14.468</v>
      </c>
      <c r="C10" s="138" t="n">
        <v>14.165</v>
      </c>
      <c r="D10" s="188" t="n">
        <v>0.154</v>
      </c>
      <c r="E10" s="188" t="n">
        <v>0.149</v>
      </c>
      <c r="F10" s="188" t="n">
        <v>0</v>
      </c>
      <c r="G10" s="158"/>
    </row>
    <row r="11" customFormat="false" ht="9" hidden="false" customHeight="false" outlineLevel="0" collapsed="false">
      <c r="A11" s="189" t="s">
        <v>647</v>
      </c>
      <c r="B11" s="138" t="n">
        <v>21.016</v>
      </c>
      <c r="C11" s="138" t="n">
        <v>6.957</v>
      </c>
      <c r="D11" s="188" t="n">
        <v>2.223</v>
      </c>
      <c r="E11" s="188" t="n">
        <v>9.676</v>
      </c>
      <c r="F11" s="188" t="n">
        <v>2.16</v>
      </c>
      <c r="G11" s="158"/>
    </row>
    <row r="12" customFormat="false" ht="9" hidden="false" customHeight="false" outlineLevel="0" collapsed="false">
      <c r="A12" s="189" t="s">
        <v>648</v>
      </c>
      <c r="B12" s="138" t="n">
        <v>4.496</v>
      </c>
      <c r="C12" s="138" t="n">
        <v>1.838</v>
      </c>
      <c r="D12" s="188" t="n">
        <v>0.263</v>
      </c>
      <c r="E12" s="188" t="n">
        <v>2.15</v>
      </c>
      <c r="F12" s="188" t="n">
        <v>0.245</v>
      </c>
      <c r="G12" s="158"/>
    </row>
    <row r="13" customFormat="false" ht="9" hidden="false" customHeight="false" outlineLevel="0" collapsed="false">
      <c r="A13" s="189" t="s">
        <v>649</v>
      </c>
      <c r="B13" s="138" t="n">
        <v>15.758</v>
      </c>
      <c r="C13" s="138" t="n">
        <v>9.236</v>
      </c>
      <c r="D13" s="138" t="n">
        <v>1.596</v>
      </c>
      <c r="E13" s="138" t="n">
        <v>3.467</v>
      </c>
      <c r="F13" s="138" t="n">
        <v>1.459</v>
      </c>
      <c r="G13" s="158"/>
    </row>
    <row r="14" customFormat="false" ht="9" hidden="false" customHeight="false" outlineLevel="0" collapsed="false">
      <c r="A14" s="190"/>
      <c r="B14" s="158"/>
      <c r="C14" s="158"/>
      <c r="D14" s="158"/>
      <c r="E14" s="158"/>
      <c r="F14" s="158"/>
      <c r="G14" s="158"/>
    </row>
    <row r="15" customFormat="false" ht="9" hidden="false" customHeight="false" outlineLevel="0" collapsed="false">
      <c r="A15" s="189" t="s">
        <v>650</v>
      </c>
      <c r="B15" s="188" t="n">
        <v>0.193</v>
      </c>
      <c r="C15" s="188" t="n">
        <v>0.075</v>
      </c>
      <c r="D15" s="188" t="n">
        <v>0.044</v>
      </c>
      <c r="E15" s="188" t="n">
        <v>0.053</v>
      </c>
      <c r="F15" s="188" t="n">
        <v>0.021</v>
      </c>
      <c r="G15" s="158"/>
    </row>
    <row r="16" customFormat="false" ht="9" hidden="false" customHeight="false" outlineLevel="0" collapsed="false">
      <c r="A16" s="189" t="s">
        <v>651</v>
      </c>
      <c r="B16" s="188" t="n">
        <v>0.113</v>
      </c>
      <c r="C16" s="188" t="n">
        <v>0.075</v>
      </c>
      <c r="D16" s="188" t="n">
        <v>0.011</v>
      </c>
      <c r="E16" s="188" t="n">
        <v>0.006</v>
      </c>
      <c r="F16" s="188" t="n">
        <v>0.021</v>
      </c>
      <c r="G16" s="158"/>
    </row>
    <row r="17" customFormat="false" ht="9" hidden="false" customHeight="false" outlineLevel="0" collapsed="false">
      <c r="A17" s="189" t="s">
        <v>652</v>
      </c>
      <c r="B17" s="188" t="n">
        <v>0.08</v>
      </c>
      <c r="C17" s="188" t="n">
        <v>0</v>
      </c>
      <c r="D17" s="188" t="n">
        <v>0.033</v>
      </c>
      <c r="E17" s="188" t="n">
        <v>0.047</v>
      </c>
      <c r="F17" s="188" t="n">
        <v>0</v>
      </c>
      <c r="G17" s="158"/>
    </row>
    <row r="18" customFormat="false" ht="9" hidden="false" customHeight="false" outlineLevel="0" collapsed="false">
      <c r="A18" s="189"/>
      <c r="B18" s="138"/>
      <c r="C18" s="182"/>
      <c r="D18" s="138"/>
      <c r="E18" s="138"/>
      <c r="F18" s="138"/>
      <c r="G18" s="158"/>
    </row>
    <row r="19" customFormat="false" ht="9" hidden="false" customHeight="true" outlineLevel="0" collapsed="false">
      <c r="A19" s="191" t="s">
        <v>665</v>
      </c>
      <c r="B19" s="191"/>
      <c r="C19" s="191"/>
      <c r="D19" s="191"/>
      <c r="E19" s="191"/>
      <c r="F19" s="191"/>
      <c r="G19" s="158"/>
    </row>
    <row r="20" customFormat="false" ht="9" hidden="false" customHeight="false" outlineLevel="0" collapsed="false">
      <c r="A20" s="189" t="s">
        <v>645</v>
      </c>
      <c r="B20" s="138" t="n">
        <v>73.744</v>
      </c>
      <c r="C20" s="138" t="n">
        <v>42.351</v>
      </c>
      <c r="D20" s="138" t="n">
        <v>5.964</v>
      </c>
      <c r="E20" s="138" t="n">
        <v>19.984</v>
      </c>
      <c r="F20" s="138" t="n">
        <v>5.446</v>
      </c>
      <c r="G20" s="158"/>
    </row>
    <row r="21" customFormat="false" ht="9" hidden="false" customHeight="false" outlineLevel="0" collapsed="false">
      <c r="A21" s="189"/>
      <c r="G21" s="158"/>
    </row>
    <row r="22" customFormat="false" ht="9" hidden="false" customHeight="false" outlineLevel="0" collapsed="false">
      <c r="A22" s="189" t="s">
        <v>646</v>
      </c>
      <c r="B22" s="138" t="n">
        <v>14.468</v>
      </c>
      <c r="C22" s="138" t="n">
        <v>14.165</v>
      </c>
      <c r="D22" s="138" t="n">
        <v>0.154</v>
      </c>
      <c r="E22" s="138" t="n">
        <v>0.149</v>
      </c>
      <c r="F22" s="188" t="n">
        <v>0</v>
      </c>
      <c r="G22" s="158"/>
    </row>
    <row r="23" customFormat="false" ht="9" hidden="false" customHeight="false" outlineLevel="0" collapsed="false">
      <c r="A23" s="189" t="s">
        <v>647</v>
      </c>
      <c r="B23" s="138" t="n">
        <v>21.016</v>
      </c>
      <c r="C23" s="138" t="n">
        <v>6.957</v>
      </c>
      <c r="D23" s="188" t="n">
        <v>2.223</v>
      </c>
      <c r="E23" s="188" t="n">
        <v>9.676</v>
      </c>
      <c r="F23" s="188" t="n">
        <v>2.16</v>
      </c>
      <c r="G23" s="158"/>
    </row>
    <row r="24" customFormat="false" ht="9" hidden="false" customHeight="false" outlineLevel="0" collapsed="false">
      <c r="A24" s="189" t="s">
        <v>648</v>
      </c>
      <c r="B24" s="138" t="n">
        <v>6.744</v>
      </c>
      <c r="C24" s="138" t="n">
        <v>2.757</v>
      </c>
      <c r="D24" s="188" t="n">
        <v>0.395</v>
      </c>
      <c r="E24" s="188" t="n">
        <v>3.225</v>
      </c>
      <c r="F24" s="188" t="n">
        <v>0.368</v>
      </c>
      <c r="G24" s="188"/>
      <c r="H24" s="188"/>
    </row>
    <row r="25" customFormat="false" ht="9" hidden="false" customHeight="false" outlineLevel="0" collapsed="false">
      <c r="A25" s="189" t="s">
        <v>649</v>
      </c>
      <c r="B25" s="138" t="n">
        <v>31.516</v>
      </c>
      <c r="C25" s="138" t="n">
        <v>18.472</v>
      </c>
      <c r="D25" s="188" t="n">
        <v>3.192</v>
      </c>
      <c r="E25" s="188" t="n">
        <v>6.934</v>
      </c>
      <c r="F25" s="188" t="n">
        <v>2.918</v>
      </c>
      <c r="G25" s="158"/>
    </row>
    <row r="26" customFormat="false" ht="9" hidden="false" customHeight="false" outlineLevel="0" collapsed="false">
      <c r="A26" s="190"/>
      <c r="B26" s="138"/>
      <c r="C26" s="182"/>
      <c r="D26" s="138"/>
      <c r="E26" s="138"/>
      <c r="F26" s="138"/>
      <c r="G26" s="158"/>
    </row>
    <row r="27" customFormat="false" ht="9" hidden="false" customHeight="true" outlineLevel="0" collapsed="false">
      <c r="A27" s="191" t="s">
        <v>654</v>
      </c>
      <c r="B27" s="191"/>
      <c r="C27" s="191"/>
      <c r="D27" s="191"/>
      <c r="E27" s="191"/>
      <c r="F27" s="191"/>
      <c r="G27" s="158"/>
    </row>
    <row r="28" customFormat="false" ht="3" hidden="false" customHeight="true" outlineLevel="0" collapsed="false">
      <c r="A28" s="190"/>
      <c r="B28" s="138"/>
      <c r="C28" s="138"/>
      <c r="D28" s="138"/>
      <c r="E28" s="138"/>
      <c r="F28" s="138"/>
      <c r="G28" s="158"/>
    </row>
    <row r="29" customFormat="false" ht="9" hidden="false" customHeight="false" outlineLevel="0" collapsed="false">
      <c r="A29" s="189" t="s">
        <v>645</v>
      </c>
      <c r="B29" s="188" t="n">
        <v>193</v>
      </c>
      <c r="C29" s="188" t="n">
        <v>108</v>
      </c>
      <c r="D29" s="188" t="n">
        <v>16</v>
      </c>
      <c r="E29" s="188" t="n">
        <v>54</v>
      </c>
      <c r="F29" s="188" t="n">
        <v>15</v>
      </c>
      <c r="G29" s="158"/>
    </row>
    <row r="30" customFormat="false" ht="9" hidden="false" customHeight="false" outlineLevel="0" collapsed="false">
      <c r="A30" s="189" t="s">
        <v>646</v>
      </c>
      <c r="B30" s="188" t="n">
        <v>43</v>
      </c>
      <c r="C30" s="188" t="n">
        <v>42</v>
      </c>
      <c r="D30" s="188" t="n">
        <v>0</v>
      </c>
      <c r="E30" s="188" t="n">
        <v>0</v>
      </c>
      <c r="F30" s="188" t="n">
        <v>0</v>
      </c>
      <c r="G30" s="158"/>
    </row>
    <row r="31" customFormat="false" ht="9" hidden="false" customHeight="false" outlineLevel="0" collapsed="false">
      <c r="A31" s="189" t="s">
        <v>647</v>
      </c>
      <c r="B31" s="188" t="n">
        <v>72</v>
      </c>
      <c r="C31" s="188" t="n">
        <v>23</v>
      </c>
      <c r="D31" s="188" t="n">
        <v>8</v>
      </c>
      <c r="E31" s="188" t="n">
        <v>33</v>
      </c>
      <c r="F31" s="188" t="n">
        <v>8</v>
      </c>
      <c r="G31" s="158"/>
    </row>
    <row r="32" customFormat="false" ht="9" hidden="false" customHeight="false" outlineLevel="0" collapsed="false">
      <c r="A32" s="189" t="s">
        <v>648</v>
      </c>
      <c r="B32" s="188" t="n">
        <v>16</v>
      </c>
      <c r="C32" s="188" t="n">
        <v>6</v>
      </c>
      <c r="D32" s="188" t="n">
        <v>1</v>
      </c>
      <c r="E32" s="188" t="n">
        <v>7</v>
      </c>
      <c r="F32" s="188" t="n">
        <v>1</v>
      </c>
      <c r="G32" s="158"/>
    </row>
    <row r="33" customFormat="false" ht="9" hidden="false" customHeight="false" outlineLevel="0" collapsed="false">
      <c r="A33" s="189" t="s">
        <v>649</v>
      </c>
      <c r="B33" s="188" t="n">
        <v>62</v>
      </c>
      <c r="C33" s="188" t="n">
        <v>36</v>
      </c>
      <c r="D33" s="188" t="n">
        <v>7</v>
      </c>
      <c r="E33" s="188" t="n">
        <v>13</v>
      </c>
      <c r="F33" s="188" t="n">
        <v>6</v>
      </c>
      <c r="G33" s="158"/>
    </row>
    <row r="34" customFormat="false" ht="9" hidden="false" customHeight="false" outlineLevel="0" collapsed="false">
      <c r="A34" s="190"/>
      <c r="B34" s="188"/>
      <c r="C34" s="188"/>
      <c r="D34" s="188"/>
      <c r="E34" s="188"/>
      <c r="F34" s="188"/>
      <c r="G34" s="158"/>
    </row>
    <row r="35" customFormat="false" ht="9" hidden="false" customHeight="false" outlineLevel="0" collapsed="false">
      <c r="A35" s="189" t="s">
        <v>650</v>
      </c>
      <c r="B35" s="188" t="n">
        <v>2</v>
      </c>
      <c r="C35" s="188" t="n">
        <v>1</v>
      </c>
      <c r="D35" s="188" t="n">
        <v>1</v>
      </c>
      <c r="E35" s="188" t="n">
        <v>1</v>
      </c>
      <c r="F35" s="188" t="n">
        <v>0</v>
      </c>
      <c r="G35" s="158"/>
    </row>
    <row r="36" customFormat="false" ht="9" hidden="false" customHeight="false" outlineLevel="0" collapsed="false">
      <c r="A36" s="189" t="s">
        <v>651</v>
      </c>
      <c r="B36" s="188" t="n">
        <v>1</v>
      </c>
      <c r="C36" s="188" t="n">
        <v>1</v>
      </c>
      <c r="D36" s="188" t="n">
        <v>0</v>
      </c>
      <c r="E36" s="188" t="n">
        <v>0</v>
      </c>
      <c r="F36" s="188" t="n">
        <v>0</v>
      </c>
      <c r="G36" s="158"/>
    </row>
    <row r="37" customFormat="false" ht="9" hidden="false" customHeight="false" outlineLevel="0" collapsed="false">
      <c r="A37" s="189" t="s">
        <v>652</v>
      </c>
      <c r="B37" s="188" t="n">
        <v>1</v>
      </c>
      <c r="C37" s="188" t="n">
        <v>0</v>
      </c>
      <c r="D37" s="188" t="n">
        <v>0</v>
      </c>
      <c r="E37" s="188" t="n">
        <v>1</v>
      </c>
      <c r="F37" s="188" t="n">
        <v>0</v>
      </c>
      <c r="G37" s="158"/>
    </row>
    <row r="38" customFormat="false" ht="9" hidden="false" customHeight="false" outlineLevel="0" collapsed="false">
      <c r="A38" s="190"/>
      <c r="B38" s="138"/>
      <c r="C38" s="138"/>
      <c r="D38" s="138"/>
      <c r="E38" s="138"/>
      <c r="F38" s="138"/>
      <c r="G38" s="158"/>
    </row>
    <row r="39" customFormat="false" ht="9" hidden="false" customHeight="true" outlineLevel="0" collapsed="false">
      <c r="A39" s="191" t="s">
        <v>655</v>
      </c>
      <c r="B39" s="191"/>
      <c r="C39" s="191"/>
      <c r="D39" s="191"/>
      <c r="E39" s="191"/>
      <c r="F39" s="191"/>
      <c r="G39" s="158"/>
    </row>
    <row r="40" customFormat="false" ht="3" hidden="false" customHeight="true" outlineLevel="0" collapsed="false">
      <c r="A40" s="190"/>
      <c r="B40" s="138"/>
      <c r="C40" s="138"/>
      <c r="D40" s="138"/>
      <c r="E40" s="138"/>
      <c r="F40" s="138"/>
      <c r="G40" s="158"/>
    </row>
    <row r="41" customFormat="false" ht="9" hidden="false" customHeight="false" outlineLevel="0" collapsed="false">
      <c r="A41" s="189" t="s">
        <v>645</v>
      </c>
      <c r="B41" s="138" t="n">
        <v>84800</v>
      </c>
      <c r="C41" s="138" t="n">
        <v>46876</v>
      </c>
      <c r="D41" s="138" t="n">
        <v>5212</v>
      </c>
      <c r="E41" s="138" t="n">
        <v>22831</v>
      </c>
      <c r="F41" s="138" t="n">
        <v>9881</v>
      </c>
      <c r="G41" s="158"/>
    </row>
    <row r="42" customFormat="false" ht="9" hidden="false" customHeight="false" outlineLevel="0" collapsed="false">
      <c r="A42" s="189" t="s">
        <v>646</v>
      </c>
      <c r="B42" s="138" t="n">
        <v>17923</v>
      </c>
      <c r="C42" s="138" t="n">
        <v>17476</v>
      </c>
      <c r="D42" s="138" t="n">
        <v>247</v>
      </c>
      <c r="E42" s="138" t="n">
        <v>199</v>
      </c>
      <c r="F42" s="188" t="n">
        <v>0</v>
      </c>
      <c r="G42" s="158"/>
    </row>
    <row r="43" customFormat="false" ht="9" hidden="false" customHeight="false" outlineLevel="0" collapsed="false">
      <c r="A43" s="189" t="s">
        <v>647</v>
      </c>
      <c r="B43" s="138" t="n">
        <v>32747</v>
      </c>
      <c r="C43" s="138" t="n">
        <v>10806</v>
      </c>
      <c r="D43" s="138" t="n">
        <v>3107</v>
      </c>
      <c r="E43" s="138" t="n">
        <v>13553</v>
      </c>
      <c r="F43" s="138" t="n">
        <v>5281</v>
      </c>
      <c r="G43" s="158"/>
    </row>
    <row r="44" customFormat="false" ht="9" hidden="false" customHeight="false" outlineLevel="0" collapsed="false">
      <c r="A44" s="189" t="s">
        <v>648</v>
      </c>
      <c r="B44" s="138" t="n">
        <v>6606</v>
      </c>
      <c r="C44" s="138" t="n">
        <v>2340</v>
      </c>
      <c r="D44" s="138" t="n">
        <v>330</v>
      </c>
      <c r="E44" s="138" t="n">
        <v>3200</v>
      </c>
      <c r="F44" s="138" t="n">
        <v>735</v>
      </c>
      <c r="G44" s="158"/>
    </row>
    <row r="45" customFormat="false" ht="9" hidden="false" customHeight="false" outlineLevel="0" collapsed="false">
      <c r="A45" s="189" t="s">
        <v>649</v>
      </c>
      <c r="B45" s="138" t="n">
        <v>27525</v>
      </c>
      <c r="C45" s="138" t="n">
        <v>16254</v>
      </c>
      <c r="D45" s="138" t="n">
        <v>1527</v>
      </c>
      <c r="E45" s="138" t="n">
        <v>5879</v>
      </c>
      <c r="F45" s="138" t="n">
        <v>3865</v>
      </c>
      <c r="G45" s="158"/>
    </row>
    <row r="46" customFormat="false" ht="9" hidden="false" customHeight="false" outlineLevel="0" collapsed="false">
      <c r="A46" s="190"/>
      <c r="B46" s="158"/>
      <c r="C46" s="158"/>
      <c r="D46" s="158"/>
      <c r="E46" s="158"/>
      <c r="F46" s="183"/>
      <c r="G46" s="158"/>
    </row>
    <row r="47" customFormat="false" ht="9" hidden="false" customHeight="false" outlineLevel="0" collapsed="false">
      <c r="A47" s="189" t="s">
        <v>650</v>
      </c>
      <c r="B47" s="138" t="n">
        <v>511</v>
      </c>
      <c r="C47" s="188" t="n">
        <v>278</v>
      </c>
      <c r="D47" s="188" t="n">
        <v>69</v>
      </c>
      <c r="E47" s="188" t="n">
        <v>53</v>
      </c>
      <c r="F47" s="188" t="n">
        <v>111</v>
      </c>
      <c r="G47" s="158"/>
    </row>
    <row r="48" customFormat="false" ht="9" hidden="false" customHeight="false" outlineLevel="0" collapsed="false">
      <c r="A48" s="189" t="s">
        <v>651</v>
      </c>
      <c r="B48" s="138" t="n">
        <v>465</v>
      </c>
      <c r="C48" s="188" t="n">
        <v>278</v>
      </c>
      <c r="D48" s="188" t="n">
        <v>54</v>
      </c>
      <c r="E48" s="188" t="n">
        <v>22</v>
      </c>
      <c r="F48" s="188" t="n">
        <v>111</v>
      </c>
      <c r="G48" s="158"/>
    </row>
    <row r="49" customFormat="false" ht="9" hidden="false" customHeight="false" outlineLevel="0" collapsed="false">
      <c r="A49" s="189" t="s">
        <v>652</v>
      </c>
      <c r="B49" s="138" t="n">
        <v>46</v>
      </c>
      <c r="C49" s="188" t="n">
        <v>0</v>
      </c>
      <c r="D49" s="188" t="n">
        <v>15</v>
      </c>
      <c r="E49" s="188" t="n">
        <v>31</v>
      </c>
      <c r="F49" s="188" t="n">
        <v>0</v>
      </c>
      <c r="G49" s="158"/>
    </row>
    <row r="50" customFormat="false" ht="9" hidden="false" customHeight="false" outlineLevel="0" collapsed="false">
      <c r="A50" s="184"/>
      <c r="B50" s="94"/>
      <c r="C50" s="188"/>
      <c r="D50" s="188"/>
      <c r="E50" s="188"/>
      <c r="F50" s="188"/>
      <c r="G50" s="158"/>
    </row>
    <row r="51" customFormat="false" ht="9" hidden="false" customHeight="false" outlineLevel="0" collapsed="false">
      <c r="A51" s="184"/>
      <c r="B51" s="94"/>
      <c r="C51" s="185"/>
      <c r="D51" s="94"/>
      <c r="E51" s="94"/>
      <c r="F51" s="94"/>
    </row>
    <row r="52" customFormat="false" ht="9" hidden="false" customHeight="false" outlineLevel="0" collapsed="false">
      <c r="A52" s="184"/>
      <c r="B52" s="94"/>
      <c r="C52" s="185"/>
      <c r="D52" s="94"/>
      <c r="E52" s="94"/>
      <c r="F52" s="94"/>
    </row>
    <row r="54" customFormat="false" ht="10.5" hidden="false" customHeight="true" outlineLevel="0" collapsed="false">
      <c r="A54" s="130" t="s">
        <v>656</v>
      </c>
    </row>
    <row r="55" customFormat="false" ht="10.5" hidden="false" customHeight="true" outlineLevel="0" collapsed="false">
      <c r="A55" s="136" t="s">
        <v>657</v>
      </c>
      <c r="B55" s="136"/>
      <c r="C55" s="187"/>
      <c r="D55" s="187"/>
      <c r="E55" s="187"/>
      <c r="F55" s="187"/>
    </row>
    <row r="56" customFormat="false" ht="10.5" hidden="false" customHeight="true" outlineLevel="0" collapsed="false">
      <c r="A56" s="136" t="s">
        <v>658</v>
      </c>
      <c r="B56" s="136"/>
      <c r="E56" s="94"/>
    </row>
    <row r="57" customFormat="false" ht="10.5" hidden="false" customHeight="true" outlineLevel="0" collapsed="false">
      <c r="A57" s="136" t="s">
        <v>659</v>
      </c>
      <c r="B57" s="136"/>
      <c r="E57" s="94"/>
    </row>
    <row r="58" customFormat="false" ht="9" hidden="false" customHeight="false" outlineLevel="0" collapsed="false">
      <c r="A58" s="142" t="s">
        <v>660</v>
      </c>
    </row>
    <row r="64" customFormat="false" ht="9" hidden="false" customHeight="false" outlineLevel="0" collapsed="false">
      <c r="A64" s="99"/>
      <c r="B64" s="99"/>
      <c r="C64" s="99"/>
      <c r="D64" s="99"/>
      <c r="E64" s="99"/>
    </row>
    <row r="81" customFormat="false" ht="9" hidden="false" customHeight="true" outlineLevel="0" collapsed="false">
      <c r="A81" s="99" t="s">
        <v>57</v>
      </c>
      <c r="B81" s="99"/>
      <c r="C81" s="99"/>
      <c r="D81" s="99"/>
      <c r="E81" s="99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Januar 2007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5" min="2" style="130" width="8.7"/>
    <col collapsed="false" customWidth="true" hidden="false" outlineLevel="0" max="6" min="6" style="130" width="9.85"/>
    <col collapsed="false" customWidth="true" hidden="false" outlineLevel="0" max="11" min="7" style="130" width="8.7"/>
    <col collapsed="false" customWidth="false" hidden="false" outlineLevel="0" max="257" min="12" style="130" width="11.56"/>
  </cols>
  <sheetData>
    <row r="1" s="192" customFormat="true" ht="11.25" hidden="false" customHeight="true" outlineLevel="0" collapsed="false">
      <c r="A1" s="79" t="s">
        <v>63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5" t="s">
        <v>666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9" hidden="false" customHeight="true" outlineLevel="0" collapsed="false">
      <c r="A3" s="133" t="s">
        <v>667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43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43"/>
    </row>
    <row r="5" customFormat="false" ht="13.15" hidden="false" customHeight="true" outlineLevel="0" collapsed="false">
      <c r="A5" s="133"/>
      <c r="B5" s="143" t="s">
        <v>668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6" t="s">
        <v>564</v>
      </c>
      <c r="B7" s="193" t="n">
        <v>37617</v>
      </c>
      <c r="C7" s="98" t="n">
        <v>22230</v>
      </c>
      <c r="D7" s="98" t="n">
        <v>75</v>
      </c>
      <c r="E7" s="98" t="n">
        <v>0</v>
      </c>
      <c r="F7" s="98" t="n">
        <v>1</v>
      </c>
      <c r="G7" s="98" t="n">
        <v>4817</v>
      </c>
      <c r="H7" s="98" t="n">
        <v>336</v>
      </c>
      <c r="I7" s="98" t="n">
        <v>0</v>
      </c>
      <c r="J7" s="98" t="n">
        <v>5027</v>
      </c>
      <c r="K7" s="98" t="n">
        <v>419</v>
      </c>
    </row>
    <row r="8" customFormat="false" ht="9" hidden="false" customHeight="false" outlineLevel="0" collapsed="false">
      <c r="A8" s="136" t="s">
        <v>565</v>
      </c>
      <c r="B8" s="98" t="n">
        <v>7918</v>
      </c>
      <c r="C8" s="98" t="n">
        <v>6012</v>
      </c>
      <c r="D8" s="98" t="n">
        <v>0</v>
      </c>
      <c r="E8" s="98" t="n">
        <v>0</v>
      </c>
      <c r="F8" s="98" t="n">
        <v>0</v>
      </c>
      <c r="G8" s="98" t="n">
        <v>350</v>
      </c>
      <c r="H8" s="98" t="n">
        <v>68</v>
      </c>
      <c r="I8" s="98" t="n">
        <v>0</v>
      </c>
      <c r="J8" s="98" t="n">
        <v>0</v>
      </c>
      <c r="K8" s="98" t="n">
        <v>0</v>
      </c>
    </row>
    <row r="9" customFormat="false" ht="9" hidden="false" customHeight="false" outlineLevel="0" collapsed="false">
      <c r="A9" s="136" t="s">
        <v>566</v>
      </c>
      <c r="B9" s="98" t="n">
        <v>2835</v>
      </c>
      <c r="C9" s="98" t="n">
        <v>3662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567</v>
      </c>
      <c r="B10" s="98" t="n">
        <v>1964</v>
      </c>
      <c r="C10" s="98" t="n">
        <v>1002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</row>
    <row r="11" customFormat="false" ht="9" hidden="false" customHeight="false" outlineLevel="0" collapsed="false">
      <c r="A11" s="136" t="s">
        <v>568</v>
      </c>
      <c r="B11" s="98" t="n">
        <v>692</v>
      </c>
      <c r="C11" s="98" t="n">
        <v>75</v>
      </c>
      <c r="D11" s="98" t="n">
        <v>0</v>
      </c>
      <c r="E11" s="98" t="n">
        <v>0</v>
      </c>
      <c r="F11" s="98" t="n">
        <v>0</v>
      </c>
      <c r="G11" s="98" t="n">
        <v>350</v>
      </c>
      <c r="H11" s="98" t="n">
        <v>68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569</v>
      </c>
      <c r="B12" s="98" t="n">
        <v>2428</v>
      </c>
      <c r="C12" s="98" t="n">
        <v>127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570</v>
      </c>
      <c r="B13" s="98" t="n">
        <v>12632</v>
      </c>
      <c r="C13" s="98" t="n">
        <v>9873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2</v>
      </c>
      <c r="I13" s="98" t="n">
        <v>0</v>
      </c>
      <c r="J13" s="98" t="n">
        <v>189</v>
      </c>
      <c r="K13" s="98" t="n">
        <v>152</v>
      </c>
    </row>
    <row r="14" customFormat="false" ht="9" hidden="false" customHeight="false" outlineLevel="0" collapsed="false">
      <c r="A14" s="136" t="s">
        <v>571</v>
      </c>
      <c r="B14" s="98" t="n">
        <v>6870</v>
      </c>
      <c r="C14" s="98" t="n">
        <v>2932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2</v>
      </c>
      <c r="I14" s="98" t="n">
        <v>0</v>
      </c>
      <c r="J14" s="98" t="n">
        <v>189</v>
      </c>
      <c r="K14" s="98" t="n">
        <v>0</v>
      </c>
    </row>
    <row r="15" customFormat="false" ht="9" hidden="false" customHeight="false" outlineLevel="0" collapsed="false">
      <c r="A15" s="136" t="s">
        <v>572</v>
      </c>
      <c r="B15" s="98" t="n">
        <v>805</v>
      </c>
      <c r="C15" s="98" t="n">
        <v>1386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</row>
    <row r="16" customFormat="false" ht="9" hidden="false" customHeight="false" outlineLevel="0" collapsed="false">
      <c r="A16" s="136" t="s">
        <v>573</v>
      </c>
      <c r="B16" s="98" t="n">
        <v>1424</v>
      </c>
      <c r="C16" s="98" t="n">
        <v>3087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152</v>
      </c>
    </row>
    <row r="17" customFormat="false" ht="9" hidden="false" customHeight="false" outlineLevel="0" collapsed="false">
      <c r="A17" s="136" t="s">
        <v>574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575</v>
      </c>
      <c r="B18" s="98" t="n">
        <v>2935</v>
      </c>
      <c r="C18" s="98" t="n">
        <v>1882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</row>
    <row r="19" customFormat="false" ht="9" hidden="false" customHeight="false" outlineLevel="0" collapsed="false">
      <c r="A19" s="136" t="s">
        <v>576</v>
      </c>
      <c r="B19" s="98" t="n">
        <v>24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577</v>
      </c>
      <c r="B20" s="98" t="n">
        <v>574</v>
      </c>
      <c r="C20" s="98" t="n">
        <v>586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578</v>
      </c>
      <c r="B21" s="98" t="n">
        <v>0</v>
      </c>
      <c r="C21" s="98" t="n">
        <v>45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669</v>
      </c>
      <c r="B22" s="98" t="n">
        <v>1284</v>
      </c>
      <c r="C22" s="98" t="n">
        <v>542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670</v>
      </c>
      <c r="B23" s="98" t="n">
        <v>436</v>
      </c>
      <c r="C23" s="98" t="n">
        <v>91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671</v>
      </c>
      <c r="B24" s="98" t="n">
        <v>848</v>
      </c>
      <c r="C24" s="98" t="n">
        <v>451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579</v>
      </c>
      <c r="B25" s="98" t="n">
        <v>423</v>
      </c>
      <c r="C25" s="98" t="n">
        <v>27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580</v>
      </c>
      <c r="B26" s="98" t="n">
        <v>54</v>
      </c>
      <c r="C26" s="98" t="n">
        <v>854</v>
      </c>
      <c r="D26" s="98" t="n">
        <v>0</v>
      </c>
      <c r="E26" s="98" t="n">
        <v>0</v>
      </c>
      <c r="F26" s="98" t="n">
        <v>0</v>
      </c>
      <c r="G26" s="98" t="n">
        <v>1918</v>
      </c>
      <c r="H26" s="98" t="n">
        <v>202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581</v>
      </c>
      <c r="B27" s="98" t="n">
        <v>3397</v>
      </c>
      <c r="C27" s="98" t="n">
        <v>1556</v>
      </c>
      <c r="D27" s="98" t="n">
        <v>0</v>
      </c>
      <c r="E27" s="98" t="n">
        <v>0</v>
      </c>
      <c r="F27" s="98" t="n">
        <v>0</v>
      </c>
      <c r="G27" s="98" t="n">
        <v>151</v>
      </c>
      <c r="H27" s="98" t="n">
        <v>0</v>
      </c>
      <c r="I27" s="98" t="n">
        <v>0</v>
      </c>
      <c r="J27" s="98" t="n">
        <v>168</v>
      </c>
      <c r="K27" s="98" t="n">
        <v>0</v>
      </c>
    </row>
    <row r="28" customFormat="false" ht="9" hidden="false" customHeight="false" outlineLevel="0" collapsed="false">
      <c r="A28" s="136" t="s">
        <v>582</v>
      </c>
      <c r="B28" s="98" t="n">
        <v>1503</v>
      </c>
      <c r="C28" s="98" t="n">
        <v>875</v>
      </c>
      <c r="D28" s="98" t="n">
        <v>0</v>
      </c>
      <c r="E28" s="98" t="n">
        <v>0</v>
      </c>
      <c r="F28" s="98" t="n">
        <v>0</v>
      </c>
      <c r="G28" s="98" t="n">
        <v>151</v>
      </c>
      <c r="H28" s="98" t="n">
        <v>0</v>
      </c>
      <c r="I28" s="98" t="n">
        <v>0</v>
      </c>
      <c r="J28" s="98" t="n">
        <v>168</v>
      </c>
      <c r="K28" s="98" t="n">
        <v>0</v>
      </c>
    </row>
    <row r="29" customFormat="false" ht="9" hidden="false" customHeight="false" outlineLevel="0" collapsed="false">
      <c r="A29" s="136" t="s">
        <v>583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584</v>
      </c>
      <c r="B30" s="98" t="n">
        <v>1894</v>
      </c>
      <c r="C30" s="98" t="n">
        <v>681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585</v>
      </c>
      <c r="B31" s="98" t="n">
        <v>117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586</v>
      </c>
      <c r="B32" s="98" t="n">
        <v>2027</v>
      </c>
      <c r="C32" s="98" t="n">
        <v>919</v>
      </c>
      <c r="D32" s="98" t="n">
        <v>75</v>
      </c>
      <c r="E32" s="98" t="n">
        <v>0</v>
      </c>
      <c r="F32" s="98" t="n">
        <v>0</v>
      </c>
      <c r="G32" s="98" t="n">
        <v>94</v>
      </c>
      <c r="H32" s="98" t="n">
        <v>0</v>
      </c>
      <c r="I32" s="98" t="n">
        <v>0</v>
      </c>
      <c r="J32" s="98" t="n">
        <v>0</v>
      </c>
      <c r="K32" s="98" t="n">
        <v>6</v>
      </c>
    </row>
    <row r="33" customFormat="false" ht="9" hidden="false" customHeight="false" outlineLevel="0" collapsed="false">
      <c r="A33" s="136" t="s">
        <v>587</v>
      </c>
      <c r="B33" s="98" t="n">
        <v>910</v>
      </c>
      <c r="C33" s="98" t="n">
        <v>678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588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6</v>
      </c>
    </row>
    <row r="35" customFormat="false" ht="9" hidden="false" customHeight="false" outlineLevel="0" collapsed="false">
      <c r="A35" s="136" t="s">
        <v>589</v>
      </c>
      <c r="B35" s="98" t="n">
        <v>1078</v>
      </c>
      <c r="C35" s="98" t="n">
        <v>241</v>
      </c>
      <c r="D35" s="98" t="n">
        <v>75</v>
      </c>
      <c r="E35" s="98" t="n">
        <v>0</v>
      </c>
      <c r="F35" s="98" t="n">
        <v>0</v>
      </c>
      <c r="G35" s="98" t="n">
        <v>37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590</v>
      </c>
      <c r="B36" s="98" t="n">
        <v>39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57</v>
      </c>
      <c r="H36" s="98" t="n">
        <v>0</v>
      </c>
      <c r="I36" s="98" t="n">
        <v>0</v>
      </c>
      <c r="J36" s="98" t="n">
        <v>0</v>
      </c>
      <c r="K36" s="98" t="n">
        <v>0</v>
      </c>
    </row>
    <row r="37" customFormat="false" ht="9" hidden="false" customHeight="false" outlineLevel="0" collapsed="false">
      <c r="A37" s="136" t="s">
        <v>591</v>
      </c>
      <c r="B37" s="98" t="n">
        <v>3905</v>
      </c>
      <c r="C37" s="98" t="n">
        <v>569</v>
      </c>
      <c r="D37" s="98" t="n">
        <v>0</v>
      </c>
      <c r="E37" s="98" t="n">
        <v>0</v>
      </c>
      <c r="F37" s="98" t="n">
        <v>0</v>
      </c>
      <c r="G37" s="98" t="n">
        <v>1366</v>
      </c>
      <c r="H37" s="98" t="n">
        <v>48</v>
      </c>
      <c r="I37" s="98" t="n">
        <v>0</v>
      </c>
      <c r="J37" s="98" t="n">
        <v>4662</v>
      </c>
      <c r="K37" s="98" t="n">
        <v>261</v>
      </c>
    </row>
    <row r="38" customFormat="false" ht="9" hidden="false" customHeight="false" outlineLevel="0" collapsed="false">
      <c r="A38" s="136" t="s">
        <v>592</v>
      </c>
      <c r="B38" s="98" t="n">
        <v>1269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799</v>
      </c>
      <c r="H38" s="98" t="n">
        <v>0</v>
      </c>
      <c r="I38" s="98" t="n">
        <v>0</v>
      </c>
      <c r="J38" s="98" t="n">
        <v>4209</v>
      </c>
      <c r="K38" s="98" t="n">
        <v>261</v>
      </c>
    </row>
    <row r="39" customFormat="false" ht="9" hidden="false" customHeight="false" outlineLevel="0" collapsed="false">
      <c r="A39" s="136" t="s">
        <v>593</v>
      </c>
      <c r="B39" s="98" t="n">
        <v>943</v>
      </c>
      <c r="C39" s="98" t="n">
        <v>260</v>
      </c>
      <c r="D39" s="98" t="n">
        <v>0</v>
      </c>
      <c r="E39" s="98" t="n">
        <v>0</v>
      </c>
      <c r="F39" s="98" t="n">
        <v>0</v>
      </c>
      <c r="G39" s="98" t="n">
        <v>563</v>
      </c>
      <c r="H39" s="98" t="n">
        <v>0</v>
      </c>
      <c r="I39" s="98" t="n">
        <v>0</v>
      </c>
      <c r="J39" s="98" t="n">
        <v>453</v>
      </c>
      <c r="K39" s="98" t="n">
        <v>0</v>
      </c>
    </row>
    <row r="40" customFormat="false" ht="9" hidden="false" customHeight="false" outlineLevel="0" collapsed="false">
      <c r="A40" s="136" t="s">
        <v>594</v>
      </c>
      <c r="B40" s="98" t="n">
        <v>1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595</v>
      </c>
      <c r="B41" s="98" t="n">
        <v>0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596</v>
      </c>
      <c r="B42" s="98" t="n">
        <v>1692</v>
      </c>
      <c r="C42" s="98" t="n">
        <v>309</v>
      </c>
      <c r="D42" s="98" t="n">
        <v>0</v>
      </c>
      <c r="E42" s="98" t="n">
        <v>0</v>
      </c>
      <c r="F42" s="98" t="n">
        <v>0</v>
      </c>
      <c r="G42" s="98" t="n">
        <v>4</v>
      </c>
      <c r="H42" s="98" t="n">
        <v>48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597</v>
      </c>
      <c r="B43" s="98" t="n">
        <v>763</v>
      </c>
      <c r="C43" s="98" t="n">
        <v>475</v>
      </c>
      <c r="D43" s="98" t="n">
        <v>0</v>
      </c>
      <c r="E43" s="98" t="n">
        <v>0</v>
      </c>
      <c r="F43" s="98" t="n">
        <v>1</v>
      </c>
      <c r="G43" s="98" t="n">
        <v>749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598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599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600</v>
      </c>
      <c r="B46" s="98" t="n">
        <v>763</v>
      </c>
      <c r="C46" s="98" t="n">
        <v>475</v>
      </c>
      <c r="D46" s="98" t="n">
        <v>0</v>
      </c>
      <c r="E46" s="98" t="n">
        <v>0</v>
      </c>
      <c r="F46" s="98" t="n">
        <v>1</v>
      </c>
      <c r="G46" s="98" t="n">
        <v>749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601</v>
      </c>
      <c r="B47" s="98" t="n">
        <v>0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602</v>
      </c>
      <c r="B48" s="98" t="n">
        <v>2208</v>
      </c>
      <c r="C48" s="98" t="n">
        <v>975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9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603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604</v>
      </c>
      <c r="B50" s="98" t="n">
        <v>586</v>
      </c>
      <c r="C50" s="98" t="n">
        <v>172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605</v>
      </c>
      <c r="B51" s="98" t="n">
        <v>1622</v>
      </c>
      <c r="C51" s="98" t="n">
        <v>803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9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606</v>
      </c>
      <c r="B52" s="98" t="n">
        <v>783</v>
      </c>
      <c r="C52" s="98" t="n">
        <v>140</v>
      </c>
      <c r="D52" s="98" t="n">
        <v>0</v>
      </c>
      <c r="E52" s="98" t="n">
        <v>0</v>
      </c>
      <c r="F52" s="98" t="n">
        <v>0</v>
      </c>
      <c r="G52" s="98" t="n">
        <v>189</v>
      </c>
      <c r="H52" s="98" t="n">
        <v>2</v>
      </c>
      <c r="I52" s="98" t="n">
        <v>0</v>
      </c>
      <c r="J52" s="98" t="n">
        <v>8</v>
      </c>
      <c r="K52" s="98" t="n">
        <v>0</v>
      </c>
    </row>
    <row r="53" customFormat="false" ht="9" hidden="false" customHeight="false" outlineLevel="0" collapsed="false">
      <c r="A53" s="136" t="s">
        <v>607</v>
      </c>
      <c r="B53" s="98" t="n">
        <v>112</v>
      </c>
      <c r="C53" s="98" t="n">
        <v>13</v>
      </c>
      <c r="D53" s="98" t="n">
        <v>0</v>
      </c>
      <c r="E53" s="98" t="n">
        <v>0</v>
      </c>
      <c r="F53" s="98" t="n">
        <v>0</v>
      </c>
      <c r="G53" s="98" t="n">
        <v>5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608</v>
      </c>
      <c r="B54" s="98" t="n">
        <v>615</v>
      </c>
      <c r="C54" s="98" t="n">
        <v>120</v>
      </c>
      <c r="D54" s="98" t="n">
        <v>0</v>
      </c>
      <c r="E54" s="98" t="n">
        <v>0</v>
      </c>
      <c r="F54" s="98" t="n">
        <v>0</v>
      </c>
      <c r="G54" s="98" t="n">
        <v>176</v>
      </c>
      <c r="H54" s="98" t="n">
        <v>0</v>
      </c>
      <c r="I54" s="98" t="n">
        <v>0</v>
      </c>
      <c r="J54" s="98" t="n">
        <v>8</v>
      </c>
      <c r="K54" s="98" t="n">
        <v>0</v>
      </c>
    </row>
    <row r="55" customFormat="false" ht="9" hidden="false" customHeight="false" outlineLevel="0" collapsed="false">
      <c r="A55" s="136" t="s">
        <v>609</v>
      </c>
      <c r="B55" s="98" t="n">
        <v>56</v>
      </c>
      <c r="C55" s="98" t="n">
        <v>7</v>
      </c>
      <c r="D55" s="98" t="n">
        <v>0</v>
      </c>
      <c r="E55" s="98" t="n">
        <v>0</v>
      </c>
      <c r="F55" s="98" t="n">
        <v>0</v>
      </c>
      <c r="G55" s="98" t="n">
        <v>8</v>
      </c>
      <c r="H55" s="98" t="n">
        <v>2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610</v>
      </c>
      <c r="B56" s="98" t="n">
        <v>2099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611</v>
      </c>
      <c r="B57" s="98" t="n">
        <v>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6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612</v>
      </c>
      <c r="B58" s="98" t="n">
        <v>15047</v>
      </c>
      <c r="C58" s="98" t="n">
        <v>7304</v>
      </c>
      <c r="D58" s="98" t="n">
        <v>0</v>
      </c>
      <c r="E58" s="98" t="n">
        <v>0</v>
      </c>
      <c r="F58" s="98" t="n">
        <v>0</v>
      </c>
      <c r="G58" s="98" t="n">
        <v>123</v>
      </c>
      <c r="H58" s="98" t="n">
        <v>643</v>
      </c>
      <c r="I58" s="98" t="n">
        <v>24</v>
      </c>
      <c r="J58" s="98" t="n">
        <v>11229</v>
      </c>
      <c r="K58" s="98" t="n">
        <v>6784</v>
      </c>
    </row>
    <row r="59" customFormat="false" ht="9" hidden="false" customHeight="false" outlineLevel="0" collapsed="false">
      <c r="A59" s="136" t="s">
        <v>613</v>
      </c>
      <c r="B59" s="98" t="n">
        <v>14564</v>
      </c>
      <c r="C59" s="98" t="n">
        <v>6734</v>
      </c>
      <c r="D59" s="98" t="n">
        <v>0</v>
      </c>
      <c r="E59" s="98" t="n">
        <v>0</v>
      </c>
      <c r="F59" s="98" t="n">
        <v>0</v>
      </c>
      <c r="G59" s="98" t="n">
        <v>123</v>
      </c>
      <c r="H59" s="98" t="n">
        <v>394</v>
      </c>
      <c r="I59" s="98" t="n">
        <v>24</v>
      </c>
      <c r="J59" s="98" t="n">
        <v>8649</v>
      </c>
      <c r="K59" s="98" t="n">
        <v>6634</v>
      </c>
    </row>
    <row r="60" customFormat="false" ht="9" hidden="false" customHeight="false" outlineLevel="0" collapsed="false">
      <c r="A60" s="136" t="s">
        <v>614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615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616</v>
      </c>
      <c r="B62" s="98" t="n">
        <v>119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617</v>
      </c>
      <c r="B63" s="98" t="n">
        <v>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618</v>
      </c>
      <c r="B64" s="98" t="n">
        <v>1554</v>
      </c>
      <c r="C64" s="98" t="n">
        <v>620</v>
      </c>
      <c r="D64" s="98" t="n">
        <v>0</v>
      </c>
      <c r="E64" s="98" t="n">
        <v>0</v>
      </c>
      <c r="F64" s="98" t="n">
        <v>0</v>
      </c>
      <c r="G64" s="98" t="n">
        <v>123</v>
      </c>
      <c r="H64" s="98" t="n">
        <v>394</v>
      </c>
      <c r="I64" s="98" t="n">
        <v>0</v>
      </c>
      <c r="J64" s="98" t="n">
        <v>6349</v>
      </c>
      <c r="K64" s="98" t="n">
        <v>6434</v>
      </c>
    </row>
    <row r="65" customFormat="false" ht="9" hidden="false" customHeight="false" outlineLevel="0" collapsed="false">
      <c r="A65" s="136" t="s">
        <v>619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620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621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622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623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624</v>
      </c>
      <c r="B70" s="98" t="n">
        <v>6020</v>
      </c>
      <c r="C70" s="98" t="n">
        <v>3901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24</v>
      </c>
      <c r="J70" s="98" t="n">
        <v>1644</v>
      </c>
      <c r="K70" s="98" t="n">
        <v>200</v>
      </c>
    </row>
    <row r="71" customFormat="false" ht="9" hidden="false" customHeight="false" outlineLevel="0" collapsed="false">
      <c r="A71" s="136" t="s">
        <v>625</v>
      </c>
      <c r="B71" s="98" t="n">
        <v>2899</v>
      </c>
      <c r="C71" s="98" t="n">
        <v>271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458</v>
      </c>
      <c r="K71" s="98" t="n">
        <v>0</v>
      </c>
    </row>
    <row r="72" customFormat="false" ht="9" hidden="false" customHeight="false" outlineLevel="0" collapsed="false">
      <c r="A72" s="136" t="s">
        <v>626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627</v>
      </c>
      <c r="B73" s="98" t="n">
        <v>0</v>
      </c>
      <c r="C73" s="98" t="n">
        <v>0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628</v>
      </c>
      <c r="B74" s="98" t="n">
        <v>15</v>
      </c>
      <c r="C74" s="98" t="n">
        <v>17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629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630</v>
      </c>
      <c r="B76" s="98" t="n">
        <v>1631</v>
      </c>
      <c r="C76" s="98" t="n">
        <v>1183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631</v>
      </c>
      <c r="B77" s="98" t="n">
        <v>1255</v>
      </c>
      <c r="C77" s="98" t="n">
        <v>742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198</v>
      </c>
      <c r="K77" s="98" t="n">
        <v>0</v>
      </c>
    </row>
    <row r="78" customFormat="false" ht="9" hidden="false" customHeight="false" outlineLevel="0" collapsed="false">
      <c r="A78" s="136" t="s">
        <v>632</v>
      </c>
      <c r="B78" s="98" t="n">
        <v>483</v>
      </c>
      <c r="C78" s="98" t="n">
        <v>57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249</v>
      </c>
      <c r="I78" s="98" t="n">
        <v>0</v>
      </c>
      <c r="J78" s="98" t="n">
        <v>2581</v>
      </c>
      <c r="K78" s="98" t="n">
        <v>150</v>
      </c>
    </row>
    <row r="79" customFormat="false" ht="9" hidden="false" customHeight="false" outlineLevel="0" collapsed="false">
      <c r="A79" s="136" t="s">
        <v>633</v>
      </c>
      <c r="B79" s="98" t="n">
        <v>483</v>
      </c>
      <c r="C79" s="98" t="n">
        <v>57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249</v>
      </c>
      <c r="I79" s="98" t="n">
        <v>0</v>
      </c>
      <c r="J79" s="98" t="n">
        <v>2581</v>
      </c>
      <c r="K79" s="98" t="n">
        <v>150</v>
      </c>
    </row>
    <row r="80" customFormat="false" ht="9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 t="s">
        <v>672</v>
      </c>
    </row>
    <row r="96" customFormat="false" ht="9" hidden="false" customHeight="true" outlineLevel="0" collapsed="false">
      <c r="A96" s="99" t="s">
        <v>57</v>
      </c>
      <c r="B96" s="99"/>
      <c r="C96" s="99"/>
      <c r="D96" s="99"/>
      <c r="E96" s="99"/>
    </row>
    <row r="105" customFormat="false" ht="9" hidden="false" customHeight="false" outlineLevel="0" collapsed="false">
      <c r="F105" s="177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anuar 2007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15.28"/>
    <col collapsed="false" customWidth="false" hidden="false" outlineLevel="0" max="257" min="9" style="17" width="11.42"/>
  </cols>
  <sheetData>
    <row r="1" customFormat="false" ht="12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s="21" customFormat="true" ht="12" hidden="false" customHeight="false" outlineLevel="0" collapsed="false">
      <c r="A6" s="20" t="s">
        <v>14</v>
      </c>
    </row>
    <row r="9" customFormat="false" ht="12" hidden="false" customHeight="false" outlineLevel="0" collapsed="false">
      <c r="A9" s="22" t="s">
        <v>15</v>
      </c>
    </row>
    <row r="13" s="21" customFormat="true" ht="13.15" hidden="false" customHeight="true" outlineLevel="0" collapsed="false">
      <c r="A13" s="23" t="s">
        <v>16</v>
      </c>
      <c r="B13" s="23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7" t="s">
        <v>17</v>
      </c>
    </row>
    <row r="16" s="21" customFormat="true" ht="13.15" hidden="false" customHeight="true" outlineLevel="0" collapsed="false">
      <c r="A16" s="23" t="s">
        <v>18</v>
      </c>
      <c r="B16" s="23"/>
      <c r="C16" s="23"/>
      <c r="D16" s="23"/>
      <c r="E16" s="23"/>
      <c r="F16" s="23"/>
    </row>
    <row r="17" s="21" customFormat="true" ht="13.15" hidden="false" customHeight="true" outlineLevel="0" collapsed="false">
      <c r="A17" s="23" t="s">
        <v>19</v>
      </c>
      <c r="B17" s="23"/>
      <c r="C17" s="23"/>
      <c r="D17" s="23"/>
      <c r="E17" s="23"/>
      <c r="F17" s="23"/>
    </row>
    <row r="18" s="21" customFormat="true" ht="13.15" hidden="false" customHeight="true" outlineLevel="0" collapsed="false">
      <c r="A18" s="23" t="s">
        <v>20</v>
      </c>
      <c r="B18" s="23"/>
      <c r="C18" s="23"/>
      <c r="D18" s="23"/>
      <c r="E18" s="23"/>
    </row>
    <row r="19" s="21" customFormat="true" ht="13.15" hidden="false" customHeight="true" outlineLevel="0" collapsed="false">
      <c r="A19" s="23" t="s">
        <v>21</v>
      </c>
      <c r="B19" s="23"/>
      <c r="C19" s="23"/>
      <c r="D19" s="23"/>
      <c r="E19" s="23"/>
      <c r="F19" s="23"/>
    </row>
    <row r="20" s="21" customFormat="true" ht="13.15" hidden="false" customHeight="true" outlineLevel="0" collapsed="false">
      <c r="A20" s="23" t="s">
        <v>22</v>
      </c>
      <c r="B20" s="23"/>
      <c r="C20" s="23"/>
      <c r="D20" s="23"/>
      <c r="E20" s="23"/>
    </row>
    <row r="21" s="21" customFormat="true" ht="13.15" hidden="false" customHeight="true" outlineLevel="0" collapsed="false">
      <c r="A21" s="23" t="s">
        <v>23</v>
      </c>
      <c r="B21" s="23"/>
      <c r="C21" s="23"/>
      <c r="D21" s="23"/>
    </row>
    <row r="22" s="21" customFormat="true" ht="13.15" hidden="false" customHeight="true" outlineLevel="0" collapsed="false">
      <c r="A22" s="23" t="s">
        <v>24</v>
      </c>
      <c r="B22" s="23"/>
      <c r="C22" s="23"/>
      <c r="D22" s="23"/>
      <c r="E22" s="23"/>
    </row>
    <row r="23" s="21" customFormat="true" ht="13.15" hidden="false" customHeight="true" outlineLevel="0" collapsed="false">
      <c r="A23" s="23" t="s">
        <v>25</v>
      </c>
      <c r="B23" s="23"/>
      <c r="C23" s="23"/>
      <c r="D23" s="23"/>
      <c r="E23" s="23"/>
    </row>
    <row r="24" s="21" customFormat="true" ht="13.15" hidden="false" customHeight="true" outlineLevel="0" collapsed="false">
      <c r="A24" s="23" t="s">
        <v>26</v>
      </c>
      <c r="B24" s="23"/>
      <c r="C24" s="23"/>
      <c r="D24" s="23"/>
      <c r="E24" s="23"/>
      <c r="F24" s="23"/>
    </row>
    <row r="25" s="21" customFormat="true" ht="13.1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7" t="s">
        <v>28</v>
      </c>
    </row>
    <row r="28" customFormat="false" ht="9" hidden="false" customHeight="true" outlineLevel="0" collapsed="false"/>
    <row r="29" s="21" customFormat="true" ht="13.15" hidden="false" customHeight="true" outlineLevel="0" collapsed="false">
      <c r="A29" s="23" t="s">
        <v>29</v>
      </c>
      <c r="B29" s="23"/>
      <c r="C29" s="23"/>
      <c r="D29" s="23"/>
      <c r="E29" s="23"/>
    </row>
    <row r="30" s="21" customFormat="true" ht="13.15" hidden="false" customHeight="true" outlineLevel="0" collapsed="false">
      <c r="A30" s="23" t="s">
        <v>30</v>
      </c>
      <c r="B30" s="23"/>
      <c r="C30" s="23"/>
      <c r="D30" s="23"/>
    </row>
    <row r="31" s="21" customFormat="true" ht="13.15" hidden="false" customHeight="true" outlineLevel="0" collapsed="false">
      <c r="A31" s="23" t="s">
        <v>31</v>
      </c>
      <c r="B31" s="23"/>
      <c r="C31" s="23"/>
      <c r="D31" s="23"/>
      <c r="E31" s="23"/>
    </row>
    <row r="32" s="21" customFormat="true" ht="13.15" hidden="false" customHeight="true" outlineLevel="0" collapsed="false">
      <c r="A32" s="20" t="s">
        <v>32</v>
      </c>
      <c r="B32" s="20"/>
      <c r="C32" s="20"/>
      <c r="D32" s="20"/>
      <c r="E32" s="20"/>
      <c r="F32" s="20"/>
      <c r="G32" s="20"/>
    </row>
    <row r="33" s="21" customFormat="true" ht="13.15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</row>
    <row r="34" s="21" customFormat="true" ht="13.15" hidden="false" customHeight="true" outlineLevel="0" collapsed="false">
      <c r="A34" s="23" t="s">
        <v>34</v>
      </c>
      <c r="B34" s="23"/>
      <c r="C34" s="23"/>
      <c r="D34" s="23"/>
      <c r="E34" s="23"/>
      <c r="F34" s="23"/>
      <c r="G34" s="23"/>
    </row>
    <row r="35" s="21" customFormat="true" ht="13.15" hidden="false" customHeight="true" outlineLevel="0" collapsed="false">
      <c r="A35" s="23" t="s">
        <v>35</v>
      </c>
      <c r="B35" s="23"/>
      <c r="C35" s="23"/>
      <c r="D35" s="23"/>
      <c r="E35" s="23"/>
      <c r="F35" s="23"/>
      <c r="G35" s="23"/>
    </row>
    <row r="36" s="21" customFormat="true" ht="13.15" hidden="false" customHeight="true" outlineLevel="0" collapsed="false">
      <c r="A36" s="20" t="s">
        <v>36</v>
      </c>
      <c r="B36" s="20"/>
      <c r="C36" s="20"/>
      <c r="D36" s="20"/>
      <c r="E36" s="20"/>
      <c r="F36" s="20"/>
    </row>
    <row r="40" customFormat="false" ht="12" hidden="false" customHeight="false" outlineLevel="0" collapsed="false">
      <c r="A40" s="18" t="s">
        <v>37</v>
      </c>
      <c r="B40" s="18"/>
      <c r="C40" s="18"/>
      <c r="D40" s="18"/>
      <c r="E40" s="18"/>
      <c r="F40" s="18"/>
      <c r="G40" s="18"/>
      <c r="H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" hidden="false" customHeight="false" outlineLevel="0" collapsed="false">
      <c r="A44" s="19" t="s">
        <v>38</v>
      </c>
      <c r="B44" s="19"/>
      <c r="C44" s="19"/>
      <c r="D44" s="19"/>
      <c r="E44" s="19"/>
      <c r="F44" s="19"/>
      <c r="G44" s="19"/>
      <c r="H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" hidden="false" customHeight="false" outlineLevel="0" collapsed="false">
      <c r="A48" s="22" t="s">
        <v>39</v>
      </c>
      <c r="F48" s="22" t="s">
        <v>40</v>
      </c>
    </row>
    <row r="49" customFormat="false" ht="12" hidden="false" customHeight="false" outlineLevel="0" collapsed="false">
      <c r="A49" s="22"/>
      <c r="F49" s="22"/>
    </row>
    <row r="50" customFormat="false" ht="12" hidden="false" customHeight="false" outlineLevel="0" collapsed="false">
      <c r="A50" s="25" t="s">
        <v>41</v>
      </c>
      <c r="B50" s="25"/>
      <c r="C50" s="25"/>
      <c r="D50" s="26"/>
      <c r="F50" s="17" t="s">
        <v>42</v>
      </c>
    </row>
    <row r="51" customFormat="false" ht="12" hidden="false" customHeight="false" outlineLevel="0" collapsed="false">
      <c r="A51" s="27" t="s">
        <v>43</v>
      </c>
      <c r="B51" s="27"/>
      <c r="C51" s="27"/>
      <c r="D51" s="27"/>
    </row>
    <row r="52" customFormat="false" ht="3" hidden="false" customHeight="true" outlineLevel="0" collapsed="false">
      <c r="F52" s="17" t="s">
        <v>44</v>
      </c>
    </row>
    <row r="53" customFormat="false" ht="12" hidden="false" customHeight="false" outlineLevel="0" collapsed="false">
      <c r="A53" s="25" t="s">
        <v>45</v>
      </c>
      <c r="B53" s="25"/>
      <c r="C53" s="25"/>
      <c r="D53" s="25"/>
      <c r="F53" s="17" t="s">
        <v>44</v>
      </c>
    </row>
    <row r="54" customFormat="false" ht="12" hidden="false" customHeight="false" outlineLevel="0" collapsed="false">
      <c r="A54" s="25" t="s">
        <v>46</v>
      </c>
      <c r="B54" s="25"/>
      <c r="C54" s="25"/>
      <c r="D54" s="25"/>
    </row>
    <row r="55" customFormat="false" ht="12" hidden="false" customHeight="false" outlineLevel="0" collapsed="false">
      <c r="A55" s="25" t="s">
        <v>47</v>
      </c>
      <c r="B55" s="25"/>
      <c r="C55" s="25"/>
      <c r="D55" s="25"/>
      <c r="F55" s="17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5" t="s">
        <v>49</v>
      </c>
      <c r="B57" s="25"/>
      <c r="C57" s="25"/>
      <c r="D57" s="25"/>
    </row>
    <row r="58" customFormat="false" ht="12" hidden="false" customHeight="false" outlineLevel="0" collapsed="false">
      <c r="A58" s="25" t="s">
        <v>50</v>
      </c>
      <c r="B58" s="25"/>
      <c r="C58" s="25"/>
      <c r="D58" s="25"/>
      <c r="F58" s="17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5" t="s">
        <v>52</v>
      </c>
      <c r="B60" s="25"/>
      <c r="C60" s="25"/>
      <c r="D60" s="25"/>
    </row>
    <row r="61" customFormat="false" ht="3.75" hidden="false" customHeight="true" outlineLevel="0" collapsed="false"/>
    <row r="62" customFormat="false" ht="12" hidden="false" customHeight="false" outlineLevel="0" collapsed="false">
      <c r="A62" s="25" t="s">
        <v>53</v>
      </c>
      <c r="B62" s="25"/>
      <c r="C62" s="25"/>
      <c r="D62" s="25"/>
      <c r="F62" s="17" t="s">
        <v>54</v>
      </c>
    </row>
    <row r="63" customFormat="false" ht="12" hidden="false" customHeight="false" outlineLevel="0" collapsed="false">
      <c r="A63" s="25" t="s">
        <v>55</v>
      </c>
      <c r="B63" s="25"/>
      <c r="C63" s="25"/>
      <c r="D63" s="25"/>
    </row>
    <row r="68" customFormat="false" ht="12" hidden="false" customHeight="false" outlineLevel="0" collapsed="false">
      <c r="A68" s="19" t="s">
        <v>56</v>
      </c>
      <c r="B68" s="19"/>
      <c r="C68" s="19"/>
      <c r="D68" s="19"/>
      <c r="E68" s="19"/>
      <c r="F68" s="19"/>
      <c r="G68" s="19"/>
      <c r="H68" s="19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92" customFormat="true" ht="11.25" hidden="false" customHeight="true" outlineLevel="0" collapsed="false">
      <c r="A1" s="79" t="s">
        <v>63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5" t="s">
        <v>673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33" t="s">
        <v>674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35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35"/>
    </row>
    <row r="5" customFormat="false" ht="13.15" hidden="false" customHeight="true" outlineLevel="0" collapsed="false">
      <c r="A5" s="133"/>
      <c r="B5" s="82" t="s">
        <v>668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6" t="s">
        <v>398</v>
      </c>
      <c r="B7" s="98" t="n">
        <v>47306</v>
      </c>
      <c r="C7" s="98" t="n">
        <v>16717</v>
      </c>
      <c r="D7" s="98" t="n">
        <v>50</v>
      </c>
      <c r="E7" s="98" t="n">
        <v>212</v>
      </c>
      <c r="F7" s="98" t="n">
        <v>1</v>
      </c>
      <c r="G7" s="98" t="n">
        <v>3774</v>
      </c>
      <c r="H7" s="98" t="n">
        <v>305</v>
      </c>
      <c r="I7" s="98" t="n">
        <v>0</v>
      </c>
      <c r="J7" s="98" t="n">
        <v>4399</v>
      </c>
      <c r="K7" s="98" t="n">
        <v>228</v>
      </c>
    </row>
    <row r="8" customFormat="false" ht="9" hidden="false" customHeight="false" outlineLevel="0" collapsed="false">
      <c r="A8" s="136" t="s">
        <v>399</v>
      </c>
      <c r="B8" s="98" t="n">
        <v>10679</v>
      </c>
      <c r="C8" s="98" t="n">
        <v>5207</v>
      </c>
      <c r="D8" s="98" t="n">
        <v>0</v>
      </c>
      <c r="E8" s="98" t="n">
        <v>43</v>
      </c>
      <c r="F8" s="98" t="n">
        <v>1</v>
      </c>
      <c r="G8" s="98" t="n">
        <v>162</v>
      </c>
      <c r="H8" s="98" t="n">
        <v>102</v>
      </c>
      <c r="I8" s="98" t="n">
        <v>0</v>
      </c>
      <c r="J8" s="98" t="n">
        <v>0</v>
      </c>
      <c r="K8" s="98" t="n">
        <v>0</v>
      </c>
    </row>
    <row r="9" customFormat="false" ht="9" hidden="false" customHeight="false" outlineLevel="0" collapsed="false">
      <c r="A9" s="136" t="s">
        <v>400</v>
      </c>
      <c r="B9" s="98" t="n">
        <v>3908</v>
      </c>
      <c r="C9" s="98" t="n">
        <v>3315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401</v>
      </c>
      <c r="B10" s="98" t="n">
        <v>2298</v>
      </c>
      <c r="C10" s="98" t="n">
        <v>746</v>
      </c>
      <c r="D10" s="98" t="n">
        <v>0</v>
      </c>
      <c r="E10" s="98" t="n">
        <v>0</v>
      </c>
      <c r="F10" s="98" t="n">
        <v>1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</row>
    <row r="11" customFormat="false" ht="9" hidden="false" customHeight="false" outlineLevel="0" collapsed="false">
      <c r="A11" s="136" t="s">
        <v>402</v>
      </c>
      <c r="B11" s="98" t="n">
        <v>2049</v>
      </c>
      <c r="C11" s="98" t="n">
        <v>185</v>
      </c>
      <c r="D11" s="98" t="n">
        <v>0</v>
      </c>
      <c r="E11" s="98" t="n">
        <v>0</v>
      </c>
      <c r="F11" s="98" t="n">
        <v>0</v>
      </c>
      <c r="G11" s="98" t="n">
        <v>162</v>
      </c>
      <c r="H11" s="98" t="n">
        <v>102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403</v>
      </c>
      <c r="B12" s="98" t="n">
        <v>2424</v>
      </c>
      <c r="C12" s="98" t="n">
        <v>961</v>
      </c>
      <c r="D12" s="98" t="n">
        <v>0</v>
      </c>
      <c r="E12" s="98" t="n">
        <v>43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404</v>
      </c>
      <c r="B13" s="98" t="n">
        <v>14381</v>
      </c>
      <c r="C13" s="98" t="n">
        <v>6298</v>
      </c>
      <c r="D13" s="98" t="n">
        <v>0</v>
      </c>
      <c r="E13" s="98" t="n">
        <v>17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399</v>
      </c>
      <c r="K13" s="98" t="n">
        <v>90</v>
      </c>
    </row>
    <row r="14" customFormat="false" ht="9" hidden="false" customHeight="false" outlineLevel="0" collapsed="false">
      <c r="A14" s="136" t="s">
        <v>405</v>
      </c>
      <c r="B14" s="98" t="n">
        <v>7180</v>
      </c>
      <c r="C14" s="98" t="n">
        <v>1714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397</v>
      </c>
      <c r="K14" s="98" t="n">
        <v>4</v>
      </c>
    </row>
    <row r="15" customFormat="false" ht="9" hidden="false" customHeight="false" outlineLevel="0" collapsed="false">
      <c r="A15" s="136" t="s">
        <v>406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</row>
    <row r="16" customFormat="false" ht="9" hidden="false" customHeight="false" outlineLevel="0" collapsed="false">
      <c r="A16" s="136" t="s">
        <v>407</v>
      </c>
      <c r="B16" s="98" t="n">
        <v>1698</v>
      </c>
      <c r="C16" s="98" t="n">
        <v>1982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86</v>
      </c>
    </row>
    <row r="17" customFormat="false" ht="9" hidden="false" customHeight="false" outlineLevel="0" collapsed="false">
      <c r="A17" s="136" t="s">
        <v>636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409</v>
      </c>
      <c r="B18" s="98" t="n">
        <v>4702</v>
      </c>
      <c r="C18" s="98" t="n">
        <v>1839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2</v>
      </c>
      <c r="K18" s="98" t="n">
        <v>0</v>
      </c>
    </row>
    <row r="19" customFormat="false" ht="9" hidden="false" customHeight="false" outlineLevel="0" collapsed="false">
      <c r="A19" s="136" t="s">
        <v>410</v>
      </c>
      <c r="B19" s="98" t="n">
        <v>24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411</v>
      </c>
      <c r="B20" s="98" t="n">
        <v>777</v>
      </c>
      <c r="C20" s="98" t="n">
        <v>763</v>
      </c>
      <c r="D20" s="98" t="n">
        <v>0</v>
      </c>
      <c r="E20" s="98" t="n">
        <v>17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412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1403</v>
      </c>
      <c r="C22" s="98" t="n">
        <v>474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414</v>
      </c>
      <c r="B23" s="98" t="n">
        <v>550</v>
      </c>
      <c r="C23" s="98" t="n">
        <v>3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415</v>
      </c>
      <c r="B24" s="98" t="n">
        <v>853</v>
      </c>
      <c r="C24" s="98" t="n">
        <v>471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416</v>
      </c>
      <c r="B25" s="98" t="n">
        <v>854</v>
      </c>
      <c r="C25" s="98" t="n">
        <v>27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417</v>
      </c>
      <c r="B26" s="98" t="n">
        <v>54</v>
      </c>
      <c r="C26" s="98" t="n">
        <v>423</v>
      </c>
      <c r="D26" s="98" t="n">
        <v>0</v>
      </c>
      <c r="E26" s="98" t="n">
        <v>39</v>
      </c>
      <c r="F26" s="98" t="n">
        <v>0</v>
      </c>
      <c r="G26" s="98" t="n">
        <v>1380</v>
      </c>
      <c r="H26" s="98" t="n">
        <v>105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418</v>
      </c>
      <c r="B27" s="98" t="n">
        <v>4625</v>
      </c>
      <c r="C27" s="98" t="n">
        <v>1443</v>
      </c>
      <c r="D27" s="98" t="n">
        <v>0</v>
      </c>
      <c r="E27" s="98" t="n">
        <v>0</v>
      </c>
      <c r="F27" s="98" t="n">
        <v>0</v>
      </c>
      <c r="G27" s="98" t="n">
        <v>72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9" hidden="false" customHeight="false" outlineLevel="0" collapsed="false">
      <c r="A28" s="136" t="s">
        <v>419</v>
      </c>
      <c r="B28" s="98" t="n">
        <v>2511</v>
      </c>
      <c r="C28" s="98" t="n">
        <v>893</v>
      </c>
      <c r="D28" s="98" t="n">
        <v>0</v>
      </c>
      <c r="E28" s="98" t="n">
        <v>0</v>
      </c>
      <c r="F28" s="98" t="n">
        <v>0</v>
      </c>
      <c r="G28" s="98" t="n">
        <v>72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421</v>
      </c>
      <c r="B30" s="98" t="n">
        <v>2114</v>
      </c>
      <c r="C30" s="98" t="n">
        <v>55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422</v>
      </c>
      <c r="B31" s="98" t="n">
        <v>222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423</v>
      </c>
      <c r="B32" s="98" t="n">
        <v>2263</v>
      </c>
      <c r="C32" s="98" t="n">
        <v>755</v>
      </c>
      <c r="D32" s="98" t="n">
        <v>48</v>
      </c>
      <c r="E32" s="98" t="n">
        <v>29</v>
      </c>
      <c r="F32" s="98" t="n">
        <v>0</v>
      </c>
      <c r="G32" s="98" t="n">
        <v>77</v>
      </c>
      <c r="H32" s="98" t="n">
        <v>0</v>
      </c>
      <c r="I32" s="98" t="n">
        <v>0</v>
      </c>
      <c r="J32" s="98" t="n">
        <v>13</v>
      </c>
      <c r="K32" s="98" t="n">
        <v>6</v>
      </c>
    </row>
    <row r="33" customFormat="false" ht="9" hidden="false" customHeight="false" outlineLevel="0" collapsed="false">
      <c r="A33" s="136" t="s">
        <v>424</v>
      </c>
      <c r="B33" s="98" t="n">
        <v>1155</v>
      </c>
      <c r="C33" s="98" t="n">
        <v>56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425</v>
      </c>
      <c r="B34" s="98" t="n">
        <v>0</v>
      </c>
      <c r="C34" s="98" t="n">
        <v>0</v>
      </c>
      <c r="D34" s="98" t="n">
        <v>0</v>
      </c>
      <c r="E34" s="98" t="n">
        <v>29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13</v>
      </c>
      <c r="K34" s="98" t="n">
        <v>6</v>
      </c>
    </row>
    <row r="35" customFormat="false" ht="9" hidden="false" customHeight="false" outlineLevel="0" collapsed="false">
      <c r="A35" s="136" t="s">
        <v>426</v>
      </c>
      <c r="B35" s="98" t="n">
        <v>1108</v>
      </c>
      <c r="C35" s="98" t="n">
        <v>195</v>
      </c>
      <c r="D35" s="98" t="n">
        <v>48</v>
      </c>
      <c r="E35" s="98" t="n">
        <v>0</v>
      </c>
      <c r="F35" s="98" t="n">
        <v>0</v>
      </c>
      <c r="G35" s="98" t="n">
        <v>29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427</v>
      </c>
      <c r="B36" s="98" t="n">
        <v>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48</v>
      </c>
      <c r="H36" s="98" t="n">
        <v>0</v>
      </c>
      <c r="I36" s="98" t="n">
        <v>0</v>
      </c>
      <c r="J36" s="98" t="n">
        <v>0</v>
      </c>
      <c r="K36" s="98" t="n">
        <v>0</v>
      </c>
    </row>
    <row r="37" customFormat="false" ht="9" hidden="false" customHeight="false" outlineLevel="0" collapsed="false">
      <c r="A37" s="136" t="s">
        <v>428</v>
      </c>
      <c r="B37" s="98" t="n">
        <v>5994</v>
      </c>
      <c r="C37" s="98" t="n">
        <v>588</v>
      </c>
      <c r="D37" s="98" t="n">
        <v>0</v>
      </c>
      <c r="E37" s="98" t="n">
        <v>0</v>
      </c>
      <c r="F37" s="98" t="n">
        <v>0</v>
      </c>
      <c r="G37" s="98" t="n">
        <v>1215</v>
      </c>
      <c r="H37" s="98" t="n">
        <v>78</v>
      </c>
      <c r="I37" s="98" t="n">
        <v>0</v>
      </c>
      <c r="J37" s="98" t="n">
        <v>3887</v>
      </c>
      <c r="K37" s="98" t="n">
        <v>132</v>
      </c>
    </row>
    <row r="38" customFormat="false" ht="9" hidden="false" customHeight="false" outlineLevel="0" collapsed="false">
      <c r="A38" s="136" t="s">
        <v>429</v>
      </c>
      <c r="B38" s="98" t="n">
        <v>1277</v>
      </c>
      <c r="C38" s="98" t="n">
        <v>2</v>
      </c>
      <c r="D38" s="98" t="n">
        <v>0</v>
      </c>
      <c r="E38" s="98" t="n">
        <v>0</v>
      </c>
      <c r="F38" s="98" t="n">
        <v>0</v>
      </c>
      <c r="G38" s="98" t="n">
        <v>709</v>
      </c>
      <c r="H38" s="98" t="n">
        <v>0</v>
      </c>
      <c r="I38" s="98" t="n">
        <v>0</v>
      </c>
      <c r="J38" s="98" t="n">
        <v>3484</v>
      </c>
      <c r="K38" s="98" t="n">
        <v>132</v>
      </c>
    </row>
    <row r="39" customFormat="false" ht="9" hidden="false" customHeight="false" outlineLevel="0" collapsed="false">
      <c r="A39" s="136" t="s">
        <v>430</v>
      </c>
      <c r="B39" s="98" t="n">
        <v>1180</v>
      </c>
      <c r="C39" s="98" t="n">
        <v>253</v>
      </c>
      <c r="D39" s="98" t="n">
        <v>0</v>
      </c>
      <c r="E39" s="98" t="n">
        <v>0</v>
      </c>
      <c r="F39" s="98" t="n">
        <v>0</v>
      </c>
      <c r="G39" s="98" t="n">
        <v>497</v>
      </c>
      <c r="H39" s="98" t="n">
        <v>0</v>
      </c>
      <c r="I39" s="98" t="n">
        <v>0</v>
      </c>
      <c r="J39" s="98" t="n">
        <v>403</v>
      </c>
      <c r="K39" s="98" t="n">
        <v>0</v>
      </c>
    </row>
    <row r="40" customFormat="false" ht="9" hidden="false" customHeight="false" outlineLevel="0" collapsed="false">
      <c r="A40" s="136" t="s">
        <v>431</v>
      </c>
      <c r="B40" s="98" t="n">
        <v>0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637</v>
      </c>
      <c r="B41" s="98" t="n">
        <v>0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433</v>
      </c>
      <c r="B42" s="98" t="n">
        <v>3537</v>
      </c>
      <c r="C42" s="98" t="n">
        <v>333</v>
      </c>
      <c r="D42" s="98" t="n">
        <v>0</v>
      </c>
      <c r="E42" s="98" t="n">
        <v>0</v>
      </c>
      <c r="F42" s="98" t="n">
        <v>0</v>
      </c>
      <c r="G42" s="98" t="n">
        <v>9</v>
      </c>
      <c r="H42" s="98" t="n">
        <v>78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434</v>
      </c>
      <c r="B43" s="98" t="n">
        <v>992</v>
      </c>
      <c r="C43" s="98" t="n">
        <v>554</v>
      </c>
      <c r="D43" s="98" t="n">
        <v>0</v>
      </c>
      <c r="E43" s="98" t="n">
        <v>6</v>
      </c>
      <c r="F43" s="98" t="n">
        <v>0</v>
      </c>
      <c r="G43" s="98" t="n">
        <v>719</v>
      </c>
      <c r="H43" s="98" t="n">
        <v>0</v>
      </c>
      <c r="I43" s="98" t="n">
        <v>0</v>
      </c>
      <c r="J43" s="98" t="n">
        <v>71</v>
      </c>
      <c r="K43" s="98" t="n">
        <v>0</v>
      </c>
    </row>
    <row r="44" customFormat="false" ht="9" hidden="false" customHeight="false" outlineLevel="0" collapsed="false">
      <c r="A44" s="136" t="s">
        <v>435</v>
      </c>
      <c r="B44" s="98" t="n">
        <v>0</v>
      </c>
      <c r="C44" s="98" t="n">
        <v>0</v>
      </c>
      <c r="D44" s="98" t="n">
        <v>0</v>
      </c>
      <c r="E44" s="98" t="n">
        <v>6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30</v>
      </c>
      <c r="K44" s="98" t="n">
        <v>0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992</v>
      </c>
      <c r="C46" s="98" t="n">
        <v>554</v>
      </c>
      <c r="D46" s="98" t="n">
        <v>0</v>
      </c>
      <c r="E46" s="98" t="n">
        <v>0</v>
      </c>
      <c r="F46" s="98" t="n">
        <v>0</v>
      </c>
      <c r="G46" s="98" t="n">
        <v>719</v>
      </c>
      <c r="H46" s="98" t="n">
        <v>0</v>
      </c>
      <c r="I46" s="98" t="n">
        <v>0</v>
      </c>
      <c r="J46" s="98" t="n">
        <v>41</v>
      </c>
      <c r="K46" s="98" t="n">
        <v>0</v>
      </c>
    </row>
    <row r="47" customFormat="false" ht="9" hidden="false" customHeight="false" outlineLevel="0" collapsed="false">
      <c r="A47" s="136" t="s">
        <v>438</v>
      </c>
      <c r="B47" s="98" t="n">
        <v>0</v>
      </c>
      <c r="C47" s="98" t="n">
        <v>0</v>
      </c>
      <c r="D47" s="98" t="n">
        <v>0</v>
      </c>
      <c r="E47" s="98" t="n">
        <v>7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439</v>
      </c>
      <c r="B48" s="98" t="n">
        <v>2704</v>
      </c>
      <c r="C48" s="98" t="n">
        <v>550</v>
      </c>
      <c r="D48" s="98" t="n">
        <v>0</v>
      </c>
      <c r="E48" s="98" t="n">
        <v>3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440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441</v>
      </c>
      <c r="B50" s="98" t="n">
        <v>857</v>
      </c>
      <c r="C50" s="98" t="n">
        <v>104</v>
      </c>
      <c r="D50" s="98" t="n">
        <v>0</v>
      </c>
      <c r="E50" s="98" t="n">
        <v>3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442</v>
      </c>
      <c r="B51" s="98" t="n">
        <v>1847</v>
      </c>
      <c r="C51" s="98" t="n">
        <v>446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10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443</v>
      </c>
      <c r="B52" s="98" t="n">
        <v>652</v>
      </c>
      <c r="C52" s="98" t="n">
        <v>155</v>
      </c>
      <c r="D52" s="98" t="n">
        <v>2</v>
      </c>
      <c r="E52" s="98" t="n">
        <v>0</v>
      </c>
      <c r="F52" s="98" t="n">
        <v>0</v>
      </c>
      <c r="G52" s="98" t="n">
        <v>151</v>
      </c>
      <c r="H52" s="98" t="n">
        <v>2</v>
      </c>
      <c r="I52" s="98" t="n">
        <v>0</v>
      </c>
      <c r="J52" s="98" t="n">
        <v>29</v>
      </c>
      <c r="K52" s="98" t="n">
        <v>0</v>
      </c>
    </row>
    <row r="53" customFormat="false" ht="9" hidden="false" customHeight="false" outlineLevel="0" collapsed="false">
      <c r="A53" s="136" t="s">
        <v>444</v>
      </c>
      <c r="B53" s="98" t="n">
        <v>201</v>
      </c>
      <c r="C53" s="98" t="n">
        <v>0</v>
      </c>
      <c r="D53" s="98" t="n">
        <v>2</v>
      </c>
      <c r="E53" s="98" t="n">
        <v>0</v>
      </c>
      <c r="F53" s="98" t="n">
        <v>0</v>
      </c>
      <c r="G53" s="98" t="n">
        <v>6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445</v>
      </c>
      <c r="B54" s="98" t="n">
        <v>358</v>
      </c>
      <c r="C54" s="98" t="n">
        <v>155</v>
      </c>
      <c r="D54" s="98" t="n">
        <v>0</v>
      </c>
      <c r="E54" s="98" t="n">
        <v>0</v>
      </c>
      <c r="F54" s="98" t="n">
        <v>0</v>
      </c>
      <c r="G54" s="98" t="n">
        <v>141</v>
      </c>
      <c r="H54" s="98" t="n">
        <v>0</v>
      </c>
      <c r="I54" s="98" t="n">
        <v>0</v>
      </c>
      <c r="J54" s="98" t="n">
        <v>29</v>
      </c>
      <c r="K54" s="98" t="n">
        <v>0</v>
      </c>
    </row>
    <row r="55" customFormat="false" ht="9" hidden="false" customHeight="false" outlineLevel="0" collapsed="false">
      <c r="A55" s="136" t="s">
        <v>446</v>
      </c>
      <c r="B55" s="98" t="n">
        <v>93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4</v>
      </c>
      <c r="H55" s="98" t="n">
        <v>2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447</v>
      </c>
      <c r="B56" s="98" t="n">
        <v>2479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448</v>
      </c>
      <c r="B57" s="98" t="n">
        <v>6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4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449</v>
      </c>
      <c r="B58" s="98" t="n">
        <v>20162</v>
      </c>
      <c r="C58" s="98" t="n">
        <v>6006</v>
      </c>
      <c r="D58" s="98" t="n">
        <v>0</v>
      </c>
      <c r="E58" s="98" t="n">
        <v>0</v>
      </c>
      <c r="F58" s="98" t="n">
        <v>0</v>
      </c>
      <c r="G58" s="98" t="n">
        <v>79</v>
      </c>
      <c r="H58" s="98" t="n">
        <v>862</v>
      </c>
      <c r="I58" s="98" t="n">
        <v>55</v>
      </c>
      <c r="J58" s="98" t="n">
        <v>12119</v>
      </c>
      <c r="K58" s="98" t="n">
        <v>10533</v>
      </c>
    </row>
    <row r="59" customFormat="false" ht="9" hidden="false" customHeight="false" outlineLevel="0" collapsed="false">
      <c r="A59" s="136" t="s">
        <v>450</v>
      </c>
      <c r="B59" s="98" t="n">
        <v>15281</v>
      </c>
      <c r="C59" s="98" t="n">
        <v>5336</v>
      </c>
      <c r="D59" s="98" t="n">
        <v>0</v>
      </c>
      <c r="E59" s="98" t="n">
        <v>0</v>
      </c>
      <c r="F59" s="98" t="n">
        <v>0</v>
      </c>
      <c r="G59" s="98" t="n">
        <v>79</v>
      </c>
      <c r="H59" s="98" t="n">
        <v>505</v>
      </c>
      <c r="I59" s="98" t="n">
        <v>55</v>
      </c>
      <c r="J59" s="98" t="n">
        <v>9348</v>
      </c>
      <c r="K59" s="98" t="n">
        <v>10454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74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454</v>
      </c>
      <c r="B63" s="98" t="n">
        <v>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1136</v>
      </c>
      <c r="C64" s="98" t="n">
        <v>625</v>
      </c>
      <c r="D64" s="98" t="n">
        <v>0</v>
      </c>
      <c r="E64" s="98" t="n">
        <v>0</v>
      </c>
      <c r="F64" s="98" t="n">
        <v>0</v>
      </c>
      <c r="G64" s="98" t="n">
        <v>79</v>
      </c>
      <c r="H64" s="98" t="n">
        <v>505</v>
      </c>
      <c r="I64" s="98" t="n">
        <v>0</v>
      </c>
      <c r="J64" s="98" t="n">
        <v>6904</v>
      </c>
      <c r="K64" s="98" t="n">
        <v>6866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5483</v>
      </c>
      <c r="C70" s="98" t="n">
        <v>2402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55</v>
      </c>
      <c r="J70" s="98" t="n">
        <v>1320</v>
      </c>
      <c r="K70" s="98" t="n">
        <v>3492</v>
      </c>
    </row>
    <row r="71" customFormat="false" ht="9" hidden="false" customHeight="false" outlineLevel="0" collapsed="false">
      <c r="A71" s="136" t="s">
        <v>462</v>
      </c>
      <c r="B71" s="98" t="n">
        <v>4340</v>
      </c>
      <c r="C71" s="98" t="n">
        <v>845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463</v>
      </c>
      <c r="K71" s="98" t="n">
        <v>96</v>
      </c>
    </row>
    <row r="72" customFormat="false" ht="9" hidden="false" customHeight="false" outlineLevel="0" collapsed="false">
      <c r="A72" s="136" t="s">
        <v>463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464</v>
      </c>
      <c r="B73" s="98" t="n">
        <v>91</v>
      </c>
      <c r="C73" s="98" t="n">
        <v>210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303</v>
      </c>
      <c r="K73" s="98" t="n">
        <v>0</v>
      </c>
    </row>
    <row r="74" customFormat="false" ht="9" hidden="false" customHeight="false" outlineLevel="0" collapsed="false">
      <c r="A74" s="136" t="s">
        <v>465</v>
      </c>
      <c r="B74" s="98" t="n">
        <v>15</v>
      </c>
      <c r="C74" s="98" t="n">
        <v>13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1556</v>
      </c>
      <c r="C76" s="98" t="n">
        <v>910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468</v>
      </c>
      <c r="B77" s="98" t="n">
        <v>1893</v>
      </c>
      <c r="C77" s="98" t="n">
        <v>331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359</v>
      </c>
      <c r="K77" s="98" t="n">
        <v>0</v>
      </c>
    </row>
    <row r="78" customFormat="false" ht="9" hidden="false" customHeight="false" outlineLevel="0" collapsed="false">
      <c r="A78" s="136" t="s">
        <v>469</v>
      </c>
      <c r="B78" s="98" t="n">
        <v>4881</v>
      </c>
      <c r="C78" s="98" t="n">
        <v>67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357</v>
      </c>
      <c r="I78" s="98" t="n">
        <v>0</v>
      </c>
      <c r="J78" s="98" t="n">
        <v>2771</v>
      </c>
      <c r="K78" s="98" t="n">
        <v>79</v>
      </c>
    </row>
    <row r="79" customFormat="false" ht="9" hidden="false" customHeight="false" outlineLevel="0" collapsed="false">
      <c r="A79" s="136" t="s">
        <v>470</v>
      </c>
      <c r="B79" s="98" t="n">
        <v>4881</v>
      </c>
      <c r="C79" s="98" t="n">
        <v>67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357</v>
      </c>
      <c r="I79" s="98" t="n">
        <v>0</v>
      </c>
      <c r="J79" s="98" t="n">
        <v>2771</v>
      </c>
      <c r="K79" s="98" t="n">
        <v>79</v>
      </c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 t="s">
        <v>672</v>
      </c>
    </row>
    <row r="91" customFormat="false" ht="9" hidden="false" customHeight="true" outlineLevel="0" collapsed="false">
      <c r="A91" s="99" t="s">
        <v>57</v>
      </c>
      <c r="B91" s="99"/>
      <c r="C91" s="99"/>
      <c r="D91" s="99"/>
      <c r="E91" s="99"/>
    </row>
    <row r="93" customFormat="false" ht="9" hidden="false" customHeight="false" outlineLevel="0" collapsed="false">
      <c r="F93" s="17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anuar 2007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92" customFormat="true" ht="11.25" hidden="false" customHeight="true" outlineLevel="0" collapsed="false">
      <c r="A1" s="79" t="s">
        <v>63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5" t="s">
        <v>675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33" t="s">
        <v>674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35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35"/>
    </row>
    <row r="5" customFormat="false" ht="13.15" hidden="false" customHeight="true" outlineLevel="0" collapsed="false">
      <c r="A5" s="133"/>
      <c r="B5" s="82" t="s">
        <v>676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6" t="s">
        <v>398</v>
      </c>
      <c r="B7" s="98" t="n">
        <v>570098</v>
      </c>
      <c r="C7" s="98" t="n">
        <v>340779</v>
      </c>
      <c r="D7" s="98" t="n">
        <v>2028</v>
      </c>
      <c r="E7" s="98" t="n">
        <v>0</v>
      </c>
      <c r="F7" s="98" t="n">
        <v>31</v>
      </c>
      <c r="G7" s="98" t="n">
        <v>101638</v>
      </c>
      <c r="H7" s="98" t="n">
        <v>3978</v>
      </c>
      <c r="I7" s="98" t="n">
        <v>0</v>
      </c>
      <c r="J7" s="98" t="n">
        <v>58817</v>
      </c>
      <c r="K7" s="98" t="n">
        <v>7557</v>
      </c>
    </row>
    <row r="8" customFormat="false" ht="9" hidden="false" customHeight="false" outlineLevel="0" collapsed="false">
      <c r="A8" s="136" t="s">
        <v>399</v>
      </c>
      <c r="B8" s="98" t="n">
        <v>121155</v>
      </c>
      <c r="C8" s="98" t="n">
        <v>92822</v>
      </c>
      <c r="D8" s="98" t="n">
        <v>0</v>
      </c>
      <c r="E8" s="98" t="n">
        <v>0</v>
      </c>
      <c r="F8" s="98" t="n">
        <v>0</v>
      </c>
      <c r="G8" s="98" t="n">
        <v>6598</v>
      </c>
      <c r="H8" s="98" t="n">
        <v>483</v>
      </c>
      <c r="I8" s="98" t="n">
        <v>0</v>
      </c>
      <c r="J8" s="98" t="n">
        <v>0</v>
      </c>
      <c r="K8" s="98" t="n">
        <v>0</v>
      </c>
    </row>
    <row r="9" customFormat="false" ht="9" hidden="false" customHeight="false" outlineLevel="0" collapsed="false">
      <c r="A9" s="136" t="s">
        <v>400</v>
      </c>
      <c r="B9" s="98" t="n">
        <v>39367</v>
      </c>
      <c r="C9" s="98" t="n">
        <v>54067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401</v>
      </c>
      <c r="B10" s="98" t="n">
        <v>33773</v>
      </c>
      <c r="C10" s="98" t="n">
        <v>16836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</row>
    <row r="11" customFormat="false" ht="9" hidden="false" customHeight="false" outlineLevel="0" collapsed="false">
      <c r="A11" s="136" t="s">
        <v>402</v>
      </c>
      <c r="B11" s="98" t="n">
        <v>7356</v>
      </c>
      <c r="C11" s="98" t="n">
        <v>1231</v>
      </c>
      <c r="D11" s="98" t="n">
        <v>0</v>
      </c>
      <c r="E11" s="98" t="n">
        <v>0</v>
      </c>
      <c r="F11" s="98" t="n">
        <v>0</v>
      </c>
      <c r="G11" s="98" t="n">
        <v>6598</v>
      </c>
      <c r="H11" s="98" t="n">
        <v>483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403</v>
      </c>
      <c r="B12" s="98" t="n">
        <v>40659</v>
      </c>
      <c r="C12" s="98" t="n">
        <v>2068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404</v>
      </c>
      <c r="B13" s="98" t="n">
        <v>178637</v>
      </c>
      <c r="C13" s="98" t="n">
        <v>138589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28</v>
      </c>
      <c r="I13" s="98" t="n">
        <v>0</v>
      </c>
      <c r="J13" s="98" t="n">
        <v>3539</v>
      </c>
      <c r="K13" s="98" t="n">
        <v>2426</v>
      </c>
    </row>
    <row r="14" customFormat="false" ht="9" hidden="false" customHeight="false" outlineLevel="0" collapsed="false">
      <c r="A14" s="136" t="s">
        <v>405</v>
      </c>
      <c r="B14" s="98" t="n">
        <v>105029</v>
      </c>
      <c r="C14" s="98" t="n">
        <v>49326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28</v>
      </c>
      <c r="I14" s="98" t="n">
        <v>0</v>
      </c>
      <c r="J14" s="98" t="n">
        <v>3539</v>
      </c>
      <c r="K14" s="98" t="n">
        <v>0</v>
      </c>
    </row>
    <row r="15" customFormat="false" ht="9" hidden="false" customHeight="false" outlineLevel="0" collapsed="false">
      <c r="A15" s="136" t="s">
        <v>406</v>
      </c>
      <c r="B15" s="98" t="n">
        <v>7458</v>
      </c>
      <c r="C15" s="98" t="n">
        <v>13408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</row>
    <row r="16" customFormat="false" ht="9" hidden="false" customHeight="false" outlineLevel="0" collapsed="false">
      <c r="A16" s="136" t="s">
        <v>407</v>
      </c>
      <c r="B16" s="98" t="n">
        <v>17505</v>
      </c>
      <c r="C16" s="98" t="n">
        <v>34671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2426</v>
      </c>
    </row>
    <row r="17" customFormat="false" ht="9" hidden="false" customHeight="false" outlineLevel="0" collapsed="false">
      <c r="A17" s="136" t="s">
        <v>636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409</v>
      </c>
      <c r="B18" s="98" t="n">
        <v>39657</v>
      </c>
      <c r="C18" s="98" t="n">
        <v>3176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</row>
    <row r="19" customFormat="false" ht="9" hidden="false" customHeight="false" outlineLevel="0" collapsed="false">
      <c r="A19" s="136" t="s">
        <v>410</v>
      </c>
      <c r="B19" s="98" t="n">
        <v>475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411</v>
      </c>
      <c r="B20" s="98" t="n">
        <v>8513</v>
      </c>
      <c r="C20" s="98" t="n">
        <v>9424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412</v>
      </c>
      <c r="B21" s="98" t="n">
        <v>0</v>
      </c>
      <c r="C21" s="98" t="n">
        <v>689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20155</v>
      </c>
      <c r="C22" s="98" t="n">
        <v>9399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414</v>
      </c>
      <c r="B23" s="98" t="n">
        <v>9151</v>
      </c>
      <c r="C23" s="98" t="n">
        <v>1984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415</v>
      </c>
      <c r="B24" s="98" t="n">
        <v>11004</v>
      </c>
      <c r="C24" s="98" t="n">
        <v>7415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416</v>
      </c>
      <c r="B25" s="98" t="n">
        <v>8173</v>
      </c>
      <c r="C25" s="98" t="n">
        <v>1674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417</v>
      </c>
      <c r="B26" s="98" t="n">
        <v>710</v>
      </c>
      <c r="C26" s="98" t="n">
        <v>19394</v>
      </c>
      <c r="D26" s="98" t="n">
        <v>0</v>
      </c>
      <c r="E26" s="98" t="n">
        <v>0</v>
      </c>
      <c r="F26" s="98" t="n">
        <v>0</v>
      </c>
      <c r="G26" s="98" t="n">
        <v>31514</v>
      </c>
      <c r="H26" s="98" t="n">
        <v>2602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418</v>
      </c>
      <c r="B27" s="98" t="n">
        <v>42377</v>
      </c>
      <c r="C27" s="98" t="n">
        <v>17701</v>
      </c>
      <c r="D27" s="98" t="n">
        <v>0</v>
      </c>
      <c r="E27" s="98" t="n">
        <v>0</v>
      </c>
      <c r="F27" s="98" t="n">
        <v>0</v>
      </c>
      <c r="G27" s="98" t="n">
        <v>2814</v>
      </c>
      <c r="H27" s="98" t="n">
        <v>0</v>
      </c>
      <c r="I27" s="98" t="n">
        <v>0</v>
      </c>
      <c r="J27" s="98" t="n">
        <v>2476</v>
      </c>
      <c r="K27" s="98" t="n">
        <v>0</v>
      </c>
    </row>
    <row r="28" customFormat="false" ht="9" hidden="false" customHeight="false" outlineLevel="0" collapsed="false">
      <c r="A28" s="136" t="s">
        <v>419</v>
      </c>
      <c r="B28" s="98" t="n">
        <v>21089</v>
      </c>
      <c r="C28" s="98" t="n">
        <v>9456</v>
      </c>
      <c r="D28" s="98" t="n">
        <v>0</v>
      </c>
      <c r="E28" s="98" t="n">
        <v>0</v>
      </c>
      <c r="F28" s="98" t="n">
        <v>0</v>
      </c>
      <c r="G28" s="98" t="n">
        <v>2814</v>
      </c>
      <c r="H28" s="98" t="n">
        <v>0</v>
      </c>
      <c r="I28" s="98" t="n">
        <v>0</v>
      </c>
      <c r="J28" s="98" t="n">
        <v>2476</v>
      </c>
      <c r="K28" s="98" t="n">
        <v>0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421</v>
      </c>
      <c r="B30" s="98" t="n">
        <v>21288</v>
      </c>
      <c r="C30" s="98" t="n">
        <v>8245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422</v>
      </c>
      <c r="B31" s="98" t="n">
        <v>1750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423</v>
      </c>
      <c r="B32" s="98" t="n">
        <v>40805</v>
      </c>
      <c r="C32" s="98" t="n">
        <v>21067</v>
      </c>
      <c r="D32" s="98" t="n">
        <v>2028</v>
      </c>
      <c r="E32" s="98" t="n">
        <v>0</v>
      </c>
      <c r="F32" s="98" t="n">
        <v>0</v>
      </c>
      <c r="G32" s="98" t="n">
        <v>2058</v>
      </c>
      <c r="H32" s="98" t="n">
        <v>0</v>
      </c>
      <c r="I32" s="98" t="n">
        <v>0</v>
      </c>
      <c r="J32" s="98" t="n">
        <v>0</v>
      </c>
      <c r="K32" s="98" t="n">
        <v>29</v>
      </c>
    </row>
    <row r="33" customFormat="false" ht="9" hidden="false" customHeight="false" outlineLevel="0" collapsed="false">
      <c r="A33" s="136" t="s">
        <v>424</v>
      </c>
      <c r="B33" s="98" t="n">
        <v>13277</v>
      </c>
      <c r="C33" s="98" t="n">
        <v>1350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425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29</v>
      </c>
    </row>
    <row r="35" customFormat="false" ht="9" hidden="false" customHeight="false" outlineLevel="0" collapsed="false">
      <c r="A35" s="136" t="s">
        <v>426</v>
      </c>
      <c r="B35" s="98" t="n">
        <v>27436</v>
      </c>
      <c r="C35" s="98" t="n">
        <v>7567</v>
      </c>
      <c r="D35" s="98" t="n">
        <v>2028</v>
      </c>
      <c r="E35" s="98" t="n">
        <v>0</v>
      </c>
      <c r="F35" s="98" t="n">
        <v>0</v>
      </c>
      <c r="G35" s="98" t="n">
        <v>878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427</v>
      </c>
      <c r="B36" s="98" t="n">
        <v>92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1181</v>
      </c>
      <c r="H36" s="98" t="n">
        <v>0</v>
      </c>
      <c r="I36" s="98" t="n">
        <v>0</v>
      </c>
      <c r="J36" s="98" t="n">
        <v>0</v>
      </c>
      <c r="K36" s="98" t="n">
        <v>0</v>
      </c>
    </row>
    <row r="37" customFormat="false" ht="9" hidden="false" customHeight="false" outlineLevel="0" collapsed="false">
      <c r="A37" s="136" t="s">
        <v>428</v>
      </c>
      <c r="B37" s="98" t="n">
        <v>56402</v>
      </c>
      <c r="C37" s="98" t="n">
        <v>9779</v>
      </c>
      <c r="D37" s="98" t="n">
        <v>0</v>
      </c>
      <c r="E37" s="98" t="n">
        <v>0</v>
      </c>
      <c r="F37" s="98" t="n">
        <v>0</v>
      </c>
      <c r="G37" s="98" t="n">
        <v>33612</v>
      </c>
      <c r="H37" s="98" t="n">
        <v>813</v>
      </c>
      <c r="I37" s="98" t="n">
        <v>0</v>
      </c>
      <c r="J37" s="98" t="n">
        <v>52478</v>
      </c>
      <c r="K37" s="98" t="n">
        <v>5102</v>
      </c>
    </row>
    <row r="38" customFormat="false" ht="9" hidden="false" customHeight="false" outlineLevel="0" collapsed="false">
      <c r="A38" s="136" t="s">
        <v>429</v>
      </c>
      <c r="B38" s="98" t="n">
        <v>24708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20444</v>
      </c>
      <c r="H38" s="98" t="n">
        <v>0</v>
      </c>
      <c r="I38" s="98" t="n">
        <v>0</v>
      </c>
      <c r="J38" s="98" t="n">
        <v>44609</v>
      </c>
      <c r="K38" s="98" t="n">
        <v>5102</v>
      </c>
    </row>
    <row r="39" customFormat="false" ht="9" hidden="false" customHeight="false" outlineLevel="0" collapsed="false">
      <c r="A39" s="136" t="s">
        <v>430</v>
      </c>
      <c r="B39" s="98" t="n">
        <v>15403</v>
      </c>
      <c r="C39" s="98" t="n">
        <v>4443</v>
      </c>
      <c r="D39" s="98" t="n">
        <v>0</v>
      </c>
      <c r="E39" s="98" t="n">
        <v>0</v>
      </c>
      <c r="F39" s="98" t="n">
        <v>0</v>
      </c>
      <c r="G39" s="98" t="n">
        <v>13099</v>
      </c>
      <c r="H39" s="98" t="n">
        <v>0</v>
      </c>
      <c r="I39" s="98" t="n">
        <v>0</v>
      </c>
      <c r="J39" s="98" t="n">
        <v>7869</v>
      </c>
      <c r="K39" s="98" t="n">
        <v>0</v>
      </c>
    </row>
    <row r="40" customFormat="false" ht="9" hidden="false" customHeight="false" outlineLevel="0" collapsed="false">
      <c r="A40" s="136" t="s">
        <v>431</v>
      </c>
      <c r="B40" s="98" t="n">
        <v>2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637</v>
      </c>
      <c r="B41" s="98" t="n">
        <v>0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433</v>
      </c>
      <c r="B42" s="98" t="n">
        <v>16289</v>
      </c>
      <c r="C42" s="98" t="n">
        <v>5336</v>
      </c>
      <c r="D42" s="98" t="n">
        <v>0</v>
      </c>
      <c r="E42" s="98" t="n">
        <v>0</v>
      </c>
      <c r="F42" s="98" t="n">
        <v>0</v>
      </c>
      <c r="G42" s="98" t="n">
        <v>70</v>
      </c>
      <c r="H42" s="98" t="n">
        <v>813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434</v>
      </c>
      <c r="B43" s="98" t="n">
        <v>13121</v>
      </c>
      <c r="C43" s="98" t="n">
        <v>8858</v>
      </c>
      <c r="D43" s="98" t="n">
        <v>0</v>
      </c>
      <c r="E43" s="98" t="n">
        <v>0</v>
      </c>
      <c r="F43" s="98" t="n">
        <v>31</v>
      </c>
      <c r="G43" s="98" t="n">
        <v>19829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435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13121</v>
      </c>
      <c r="C46" s="98" t="n">
        <v>8858</v>
      </c>
      <c r="D46" s="98" t="n">
        <v>0</v>
      </c>
      <c r="E46" s="98" t="n">
        <v>0</v>
      </c>
      <c r="F46" s="98" t="n">
        <v>31</v>
      </c>
      <c r="G46" s="98" t="n">
        <v>19829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438</v>
      </c>
      <c r="B47" s="98" t="n">
        <v>0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439</v>
      </c>
      <c r="B48" s="98" t="n">
        <v>37428</v>
      </c>
      <c r="C48" s="98" t="n">
        <v>18259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36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440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441</v>
      </c>
      <c r="B50" s="98" t="n">
        <v>8144</v>
      </c>
      <c r="C50" s="98" t="n">
        <v>2633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442</v>
      </c>
      <c r="B51" s="98" t="n">
        <v>29284</v>
      </c>
      <c r="C51" s="98" t="n">
        <v>15626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36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443</v>
      </c>
      <c r="B52" s="98" t="n">
        <v>16382</v>
      </c>
      <c r="C52" s="98" t="n">
        <v>2548</v>
      </c>
      <c r="D52" s="98" t="n">
        <v>0</v>
      </c>
      <c r="E52" s="98" t="n">
        <v>0</v>
      </c>
      <c r="F52" s="98" t="n">
        <v>0</v>
      </c>
      <c r="G52" s="98" t="n">
        <v>5214</v>
      </c>
      <c r="H52" s="98" t="n">
        <v>4</v>
      </c>
      <c r="I52" s="98" t="n">
        <v>0</v>
      </c>
      <c r="J52" s="98" t="n">
        <v>324</v>
      </c>
      <c r="K52" s="98" t="n">
        <v>0</v>
      </c>
    </row>
    <row r="53" customFormat="false" ht="9" hidden="false" customHeight="false" outlineLevel="0" collapsed="false">
      <c r="A53" s="136" t="s">
        <v>444</v>
      </c>
      <c r="B53" s="98" t="n">
        <v>2482</v>
      </c>
      <c r="C53" s="98" t="n">
        <v>295</v>
      </c>
      <c r="D53" s="98" t="n">
        <v>0</v>
      </c>
      <c r="E53" s="98" t="n">
        <v>0</v>
      </c>
      <c r="F53" s="98" t="n">
        <v>0</v>
      </c>
      <c r="G53" s="98" t="n">
        <v>163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445</v>
      </c>
      <c r="B54" s="98" t="n">
        <v>12385</v>
      </c>
      <c r="C54" s="98" t="n">
        <v>2044</v>
      </c>
      <c r="D54" s="98" t="n">
        <v>0</v>
      </c>
      <c r="E54" s="98" t="n">
        <v>0</v>
      </c>
      <c r="F54" s="98" t="n">
        <v>0</v>
      </c>
      <c r="G54" s="98" t="n">
        <v>5019</v>
      </c>
      <c r="H54" s="98" t="n">
        <v>0</v>
      </c>
      <c r="I54" s="98" t="n">
        <v>0</v>
      </c>
      <c r="J54" s="98" t="n">
        <v>324</v>
      </c>
      <c r="K54" s="98" t="n">
        <v>0</v>
      </c>
    </row>
    <row r="55" customFormat="false" ht="9" hidden="false" customHeight="false" outlineLevel="0" collapsed="false">
      <c r="A55" s="136" t="s">
        <v>446</v>
      </c>
      <c r="B55" s="98" t="n">
        <v>1515</v>
      </c>
      <c r="C55" s="98" t="n">
        <v>209</v>
      </c>
      <c r="D55" s="98" t="n">
        <v>0</v>
      </c>
      <c r="E55" s="98" t="n">
        <v>0</v>
      </c>
      <c r="F55" s="98" t="n">
        <v>0</v>
      </c>
      <c r="G55" s="98" t="n">
        <v>32</v>
      </c>
      <c r="H55" s="98" t="n">
        <v>4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447</v>
      </c>
      <c r="B56" s="98" t="n">
        <v>32981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448</v>
      </c>
      <c r="B57" s="98" t="n">
        <v>24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12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449</v>
      </c>
      <c r="B58" s="98" t="n">
        <v>205188</v>
      </c>
      <c r="C58" s="98" t="n">
        <v>120097</v>
      </c>
      <c r="D58" s="98" t="n">
        <v>0</v>
      </c>
      <c r="E58" s="98" t="n">
        <v>0</v>
      </c>
      <c r="F58" s="98" t="n">
        <v>0</v>
      </c>
      <c r="G58" s="98" t="n">
        <v>2394</v>
      </c>
      <c r="H58" s="98" t="n">
        <v>8153</v>
      </c>
      <c r="I58" s="98" t="n">
        <v>55</v>
      </c>
      <c r="J58" s="98" t="n">
        <v>202328</v>
      </c>
      <c r="K58" s="98" t="n">
        <v>101201</v>
      </c>
    </row>
    <row r="59" customFormat="false" ht="9" hidden="false" customHeight="false" outlineLevel="0" collapsed="false">
      <c r="A59" s="136" t="s">
        <v>450</v>
      </c>
      <c r="B59" s="98" t="n">
        <v>199362</v>
      </c>
      <c r="C59" s="98" t="n">
        <v>109859</v>
      </c>
      <c r="D59" s="98" t="n">
        <v>0</v>
      </c>
      <c r="E59" s="98" t="n">
        <v>0</v>
      </c>
      <c r="F59" s="98" t="n">
        <v>0</v>
      </c>
      <c r="G59" s="98" t="n">
        <v>2394</v>
      </c>
      <c r="H59" s="98" t="n">
        <v>5016</v>
      </c>
      <c r="I59" s="98" t="n">
        <v>55</v>
      </c>
      <c r="J59" s="98" t="n">
        <v>161956</v>
      </c>
      <c r="K59" s="98" t="n">
        <v>97633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6972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454</v>
      </c>
      <c r="B63" s="98" t="n">
        <v>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23069</v>
      </c>
      <c r="C64" s="98" t="n">
        <v>6488</v>
      </c>
      <c r="D64" s="98" t="n">
        <v>0</v>
      </c>
      <c r="E64" s="98" t="n">
        <v>0</v>
      </c>
      <c r="F64" s="98" t="n">
        <v>0</v>
      </c>
      <c r="G64" s="98" t="n">
        <v>2394</v>
      </c>
      <c r="H64" s="98" t="n">
        <v>5016</v>
      </c>
      <c r="I64" s="98" t="n">
        <v>0</v>
      </c>
      <c r="J64" s="98" t="n">
        <v>120740</v>
      </c>
      <c r="K64" s="98" t="n">
        <v>92744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114437</v>
      </c>
      <c r="C70" s="98" t="n">
        <v>71569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55</v>
      </c>
      <c r="J70" s="98" t="n">
        <v>35091</v>
      </c>
      <c r="K70" s="98" t="n">
        <v>4889</v>
      </c>
    </row>
    <row r="71" customFormat="false" ht="9" hidden="false" customHeight="false" outlineLevel="0" collapsed="false">
      <c r="A71" s="136" t="s">
        <v>462</v>
      </c>
      <c r="B71" s="98" t="n">
        <v>14023</v>
      </c>
      <c r="C71" s="98" t="n">
        <v>2729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2712</v>
      </c>
      <c r="K71" s="98" t="n">
        <v>0</v>
      </c>
    </row>
    <row r="72" customFormat="false" ht="9" hidden="false" customHeight="false" outlineLevel="0" collapsed="false">
      <c r="A72" s="136" t="s">
        <v>463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464</v>
      </c>
      <c r="B73" s="98" t="n">
        <v>0</v>
      </c>
      <c r="C73" s="98" t="n">
        <v>0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465</v>
      </c>
      <c r="B74" s="98" t="n">
        <v>374</v>
      </c>
      <c r="C74" s="98" t="n">
        <v>401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22088</v>
      </c>
      <c r="C76" s="98" t="n">
        <v>18444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468</v>
      </c>
      <c r="B77" s="98" t="n">
        <v>18399</v>
      </c>
      <c r="C77" s="98" t="n">
        <v>10228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3414</v>
      </c>
      <c r="K77" s="98" t="n">
        <v>0</v>
      </c>
    </row>
    <row r="78" customFormat="false" ht="9" hidden="false" customHeight="false" outlineLevel="0" collapsed="false">
      <c r="A78" s="136" t="s">
        <v>469</v>
      </c>
      <c r="B78" s="98" t="n">
        <v>5826</v>
      </c>
      <c r="C78" s="98" t="n">
        <v>10238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3137</v>
      </c>
      <c r="I78" s="98" t="n">
        <v>0</v>
      </c>
      <c r="J78" s="98" t="n">
        <v>40372</v>
      </c>
      <c r="K78" s="98" t="n">
        <v>3568</v>
      </c>
    </row>
    <row r="79" customFormat="false" ht="9" hidden="false" customHeight="false" outlineLevel="0" collapsed="false">
      <c r="A79" s="136" t="s">
        <v>470</v>
      </c>
      <c r="B79" s="98" t="n">
        <v>5826</v>
      </c>
      <c r="C79" s="98" t="n">
        <v>10238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3137</v>
      </c>
      <c r="I79" s="98" t="n">
        <v>0</v>
      </c>
      <c r="J79" s="98" t="n">
        <v>40372</v>
      </c>
      <c r="K79" s="98" t="n">
        <v>3568</v>
      </c>
    </row>
    <row r="82" customFormat="false" ht="9" hidden="false" customHeight="false" outlineLevel="0" collapsed="false">
      <c r="A82" s="142" t="s">
        <v>301</v>
      </c>
    </row>
    <row r="89" customFormat="false" ht="9" hidden="false" customHeight="false" outlineLevel="0" collapsed="false">
      <c r="A89" s="142"/>
    </row>
    <row r="92" customFormat="false" ht="9" hidden="false" customHeight="true" outlineLevel="0" collapsed="false">
      <c r="A92" s="99" t="s">
        <v>57</v>
      </c>
      <c r="B92" s="99"/>
      <c r="C92" s="99"/>
      <c r="D92" s="99"/>
      <c r="E92" s="99"/>
    </row>
    <row r="93" customFormat="false" ht="9" hidden="false" customHeight="false" outlineLevel="0" collapsed="false">
      <c r="F93" s="17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anuar 2007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85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92" customFormat="true" ht="11.25" hidden="false" customHeight="true" outlineLevel="0" collapsed="false">
      <c r="A1" s="79" t="s">
        <v>63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5" t="s">
        <v>67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33" t="s">
        <v>674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35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35"/>
    </row>
    <row r="5" customFormat="false" ht="13.15" hidden="false" customHeight="true" outlineLevel="0" collapsed="false">
      <c r="A5" s="133"/>
      <c r="B5" s="82" t="s">
        <v>676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9" hidden="false" customHeight="false" outlineLevel="0" collapsed="false">
      <c r="A7" s="136" t="s">
        <v>398</v>
      </c>
      <c r="B7" s="98" t="n">
        <v>574603</v>
      </c>
      <c r="C7" s="98" t="n">
        <v>186869</v>
      </c>
      <c r="D7" s="98" t="n">
        <v>342</v>
      </c>
      <c r="E7" s="98" t="n">
        <v>1141</v>
      </c>
      <c r="F7" s="98" t="n">
        <v>6</v>
      </c>
      <c r="G7" s="98" t="n">
        <v>62208</v>
      </c>
      <c r="H7" s="98" t="n">
        <v>5107</v>
      </c>
      <c r="I7" s="98" t="n">
        <v>0</v>
      </c>
      <c r="J7" s="98" t="n">
        <v>64248</v>
      </c>
      <c r="K7" s="98" t="n">
        <v>1942</v>
      </c>
    </row>
    <row r="8" customFormat="false" ht="9" hidden="false" customHeight="false" outlineLevel="0" collapsed="false">
      <c r="A8" s="136" t="s">
        <v>399</v>
      </c>
      <c r="B8" s="98" t="n">
        <v>133426</v>
      </c>
      <c r="C8" s="98" t="n">
        <v>52254</v>
      </c>
      <c r="D8" s="98" t="n">
        <v>0</v>
      </c>
      <c r="E8" s="98" t="n">
        <v>318</v>
      </c>
      <c r="F8" s="98" t="n">
        <v>6</v>
      </c>
      <c r="G8" s="98" t="n">
        <v>2966</v>
      </c>
      <c r="H8" s="98" t="n">
        <v>1469</v>
      </c>
      <c r="I8" s="98" t="n">
        <v>0</v>
      </c>
      <c r="J8" s="98" t="n">
        <v>0</v>
      </c>
      <c r="K8" s="98" t="n">
        <v>0</v>
      </c>
    </row>
    <row r="9" customFormat="false" ht="9" hidden="false" customHeight="false" outlineLevel="0" collapsed="false">
      <c r="A9" s="136" t="s">
        <v>400</v>
      </c>
      <c r="B9" s="98" t="n">
        <v>51118</v>
      </c>
      <c r="C9" s="98" t="n">
        <v>30119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401</v>
      </c>
      <c r="B10" s="98" t="n">
        <v>25263</v>
      </c>
      <c r="C10" s="98" t="n">
        <v>7810</v>
      </c>
      <c r="D10" s="98" t="n">
        <v>0</v>
      </c>
      <c r="E10" s="98" t="n">
        <v>0</v>
      </c>
      <c r="F10" s="98" t="n">
        <v>6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</row>
    <row r="11" customFormat="false" ht="9" hidden="false" customHeight="false" outlineLevel="0" collapsed="false">
      <c r="A11" s="136" t="s">
        <v>402</v>
      </c>
      <c r="B11" s="98" t="n">
        <v>26785</v>
      </c>
      <c r="C11" s="98" t="n">
        <v>2165</v>
      </c>
      <c r="D11" s="98" t="n">
        <v>0</v>
      </c>
      <c r="E11" s="98" t="n">
        <v>0</v>
      </c>
      <c r="F11" s="98" t="n">
        <v>0</v>
      </c>
      <c r="G11" s="98" t="n">
        <v>2966</v>
      </c>
      <c r="H11" s="98" t="n">
        <v>1469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403</v>
      </c>
      <c r="B12" s="98" t="n">
        <v>30260</v>
      </c>
      <c r="C12" s="98" t="n">
        <v>12160</v>
      </c>
      <c r="D12" s="98" t="n">
        <v>0</v>
      </c>
      <c r="E12" s="98" t="n">
        <v>31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404</v>
      </c>
      <c r="B13" s="98" t="n">
        <v>164238</v>
      </c>
      <c r="C13" s="98" t="n">
        <v>60668</v>
      </c>
      <c r="D13" s="98" t="n">
        <v>0</v>
      </c>
      <c r="E13" s="98" t="n">
        <v>79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8158</v>
      </c>
      <c r="K13" s="98" t="n">
        <v>494</v>
      </c>
    </row>
    <row r="14" customFormat="false" ht="9" hidden="false" customHeight="false" outlineLevel="0" collapsed="false">
      <c r="A14" s="136" t="s">
        <v>405</v>
      </c>
      <c r="B14" s="98" t="n">
        <v>75912</v>
      </c>
      <c r="C14" s="98" t="n">
        <v>18661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8030</v>
      </c>
      <c r="K14" s="98" t="n">
        <v>150</v>
      </c>
    </row>
    <row r="15" customFormat="false" ht="9" hidden="false" customHeight="false" outlineLevel="0" collapsed="false">
      <c r="A15" s="136" t="s">
        <v>406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</row>
    <row r="16" customFormat="false" ht="9" hidden="false" customHeight="false" outlineLevel="0" collapsed="false">
      <c r="A16" s="136" t="s">
        <v>407</v>
      </c>
      <c r="B16" s="98" t="n">
        <v>20437</v>
      </c>
      <c r="C16" s="98" t="n">
        <v>12375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344</v>
      </c>
    </row>
    <row r="17" customFormat="false" ht="9" hidden="false" customHeight="false" outlineLevel="0" collapsed="false">
      <c r="A17" s="136" t="s">
        <v>636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409</v>
      </c>
      <c r="B18" s="98" t="n">
        <v>59803</v>
      </c>
      <c r="C18" s="98" t="n">
        <v>19725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128</v>
      </c>
      <c r="K18" s="98" t="n">
        <v>0</v>
      </c>
    </row>
    <row r="19" customFormat="false" ht="9" hidden="false" customHeight="false" outlineLevel="0" collapsed="false">
      <c r="A19" s="136" t="s">
        <v>410</v>
      </c>
      <c r="B19" s="98" t="n">
        <v>54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411</v>
      </c>
      <c r="B20" s="98" t="n">
        <v>8032</v>
      </c>
      <c r="C20" s="98" t="n">
        <v>9907</v>
      </c>
      <c r="D20" s="98" t="n">
        <v>0</v>
      </c>
      <c r="E20" s="98" t="n">
        <v>79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412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11439</v>
      </c>
      <c r="C22" s="98" t="n">
        <v>8408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414</v>
      </c>
      <c r="B23" s="98" t="n">
        <v>3280</v>
      </c>
      <c r="C23" s="98" t="n">
        <v>65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415</v>
      </c>
      <c r="B24" s="98" t="n">
        <v>8159</v>
      </c>
      <c r="C24" s="98" t="n">
        <v>8343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416</v>
      </c>
      <c r="B25" s="98" t="n">
        <v>19394</v>
      </c>
      <c r="C25" s="98" t="n">
        <v>1674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417</v>
      </c>
      <c r="B26" s="98" t="n">
        <v>710</v>
      </c>
      <c r="C26" s="98" t="n">
        <v>8173</v>
      </c>
      <c r="D26" s="98" t="n">
        <v>0</v>
      </c>
      <c r="E26" s="98" t="n">
        <v>92</v>
      </c>
      <c r="F26" s="98" t="n">
        <v>0</v>
      </c>
      <c r="G26" s="98" t="n">
        <v>21087</v>
      </c>
      <c r="H26" s="98" t="n">
        <v>1385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418</v>
      </c>
      <c r="B27" s="98" t="n">
        <v>48652</v>
      </c>
      <c r="C27" s="98" t="n">
        <v>16986</v>
      </c>
      <c r="D27" s="98" t="n">
        <v>0</v>
      </c>
      <c r="E27" s="98" t="n">
        <v>0</v>
      </c>
      <c r="F27" s="98" t="n">
        <v>0</v>
      </c>
      <c r="G27" s="98" t="n">
        <v>1936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9" hidden="false" customHeight="false" outlineLevel="0" collapsed="false">
      <c r="A28" s="136" t="s">
        <v>419</v>
      </c>
      <c r="B28" s="98" t="n">
        <v>31491</v>
      </c>
      <c r="C28" s="98" t="n">
        <v>11547</v>
      </c>
      <c r="D28" s="98" t="n">
        <v>0</v>
      </c>
      <c r="E28" s="98" t="n">
        <v>0</v>
      </c>
      <c r="F28" s="98" t="n">
        <v>0</v>
      </c>
      <c r="G28" s="98" t="n">
        <v>1936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421</v>
      </c>
      <c r="B30" s="98" t="n">
        <v>17161</v>
      </c>
      <c r="C30" s="98" t="n">
        <v>5439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422</v>
      </c>
      <c r="B31" s="98" t="n">
        <v>2664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423</v>
      </c>
      <c r="B32" s="98" t="n">
        <v>30822</v>
      </c>
      <c r="C32" s="98" t="n">
        <v>13356</v>
      </c>
      <c r="D32" s="98" t="n">
        <v>287</v>
      </c>
      <c r="E32" s="98" t="n">
        <v>132</v>
      </c>
      <c r="F32" s="98" t="n">
        <v>0</v>
      </c>
      <c r="G32" s="98" t="n">
        <v>1325</v>
      </c>
      <c r="H32" s="98" t="n">
        <v>0</v>
      </c>
      <c r="I32" s="98" t="n">
        <v>0</v>
      </c>
      <c r="J32" s="98" t="n">
        <v>717</v>
      </c>
      <c r="K32" s="98" t="n">
        <v>188</v>
      </c>
    </row>
    <row r="33" customFormat="false" ht="9" hidden="false" customHeight="false" outlineLevel="0" collapsed="false">
      <c r="A33" s="136" t="s">
        <v>424</v>
      </c>
      <c r="B33" s="98" t="n">
        <v>14447</v>
      </c>
      <c r="C33" s="98" t="n">
        <v>6753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425</v>
      </c>
      <c r="B34" s="98" t="n">
        <v>0</v>
      </c>
      <c r="C34" s="98" t="n">
        <v>0</v>
      </c>
      <c r="D34" s="98" t="n">
        <v>0</v>
      </c>
      <c r="E34" s="98" t="n">
        <v>132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717</v>
      </c>
      <c r="K34" s="98" t="n">
        <v>188</v>
      </c>
    </row>
    <row r="35" customFormat="false" ht="9" hidden="false" customHeight="false" outlineLevel="0" collapsed="false">
      <c r="A35" s="136" t="s">
        <v>426</v>
      </c>
      <c r="B35" s="98" t="n">
        <v>16375</v>
      </c>
      <c r="C35" s="98" t="n">
        <v>6603</v>
      </c>
      <c r="D35" s="98" t="n">
        <v>287</v>
      </c>
      <c r="E35" s="98" t="n">
        <v>0</v>
      </c>
      <c r="F35" s="98" t="n">
        <v>0</v>
      </c>
      <c r="G35" s="98" t="n">
        <v>116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427</v>
      </c>
      <c r="B36" s="98" t="n">
        <v>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1210</v>
      </c>
      <c r="H36" s="98" t="n">
        <v>0</v>
      </c>
      <c r="I36" s="98" t="n">
        <v>0</v>
      </c>
      <c r="J36" s="98" t="n">
        <v>0</v>
      </c>
      <c r="K36" s="98" t="n">
        <v>0</v>
      </c>
    </row>
    <row r="37" customFormat="false" ht="9" hidden="false" customHeight="false" outlineLevel="0" collapsed="false">
      <c r="A37" s="136" t="s">
        <v>428</v>
      </c>
      <c r="B37" s="98" t="n">
        <v>71717</v>
      </c>
      <c r="C37" s="98" t="n">
        <v>9218</v>
      </c>
      <c r="D37" s="98" t="n">
        <v>0</v>
      </c>
      <c r="E37" s="98" t="n">
        <v>0</v>
      </c>
      <c r="F37" s="98" t="n">
        <v>0</v>
      </c>
      <c r="G37" s="98" t="n">
        <v>16623</v>
      </c>
      <c r="H37" s="98" t="n">
        <v>1726</v>
      </c>
      <c r="I37" s="98" t="n">
        <v>0</v>
      </c>
      <c r="J37" s="98" t="n">
        <v>50987</v>
      </c>
      <c r="K37" s="98" t="n">
        <v>1260</v>
      </c>
    </row>
    <row r="38" customFormat="false" ht="9" hidden="false" customHeight="false" outlineLevel="0" collapsed="false">
      <c r="A38" s="136" t="s">
        <v>429</v>
      </c>
      <c r="B38" s="98" t="n">
        <v>15380</v>
      </c>
      <c r="C38" s="98" t="n">
        <v>43</v>
      </c>
      <c r="D38" s="98" t="n">
        <v>0</v>
      </c>
      <c r="E38" s="98" t="n">
        <v>0</v>
      </c>
      <c r="F38" s="98" t="n">
        <v>0</v>
      </c>
      <c r="G38" s="98" t="n">
        <v>9251</v>
      </c>
      <c r="H38" s="98" t="n">
        <v>0</v>
      </c>
      <c r="I38" s="98" t="n">
        <v>0</v>
      </c>
      <c r="J38" s="98" t="n">
        <v>44797</v>
      </c>
      <c r="K38" s="98" t="n">
        <v>1260</v>
      </c>
    </row>
    <row r="39" customFormat="false" ht="9" hidden="false" customHeight="false" outlineLevel="0" collapsed="false">
      <c r="A39" s="136" t="s">
        <v>430</v>
      </c>
      <c r="B39" s="98" t="n">
        <v>15570</v>
      </c>
      <c r="C39" s="98" t="n">
        <v>2715</v>
      </c>
      <c r="D39" s="98" t="n">
        <v>0</v>
      </c>
      <c r="E39" s="98" t="n">
        <v>0</v>
      </c>
      <c r="F39" s="98" t="n">
        <v>0</v>
      </c>
      <c r="G39" s="98" t="n">
        <v>7256</v>
      </c>
      <c r="H39" s="98" t="n">
        <v>0</v>
      </c>
      <c r="I39" s="98" t="n">
        <v>0</v>
      </c>
      <c r="J39" s="98" t="n">
        <v>6190</v>
      </c>
      <c r="K39" s="98" t="n">
        <v>0</v>
      </c>
    </row>
    <row r="40" customFormat="false" ht="9" hidden="false" customHeight="false" outlineLevel="0" collapsed="false">
      <c r="A40" s="136" t="s">
        <v>431</v>
      </c>
      <c r="B40" s="98" t="n">
        <v>0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637</v>
      </c>
      <c r="B41" s="98" t="n">
        <v>0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433</v>
      </c>
      <c r="B42" s="98" t="n">
        <v>40767</v>
      </c>
      <c r="C42" s="98" t="n">
        <v>6460</v>
      </c>
      <c r="D42" s="98" t="n">
        <v>0</v>
      </c>
      <c r="E42" s="98" t="n">
        <v>0</v>
      </c>
      <c r="F42" s="98" t="n">
        <v>0</v>
      </c>
      <c r="G42" s="98" t="n">
        <v>116</v>
      </c>
      <c r="H42" s="98" t="n">
        <v>1726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434</v>
      </c>
      <c r="B43" s="98" t="n">
        <v>13821</v>
      </c>
      <c r="C43" s="98" t="n">
        <v>7635</v>
      </c>
      <c r="D43" s="98" t="n">
        <v>0</v>
      </c>
      <c r="E43" s="98" t="n">
        <v>35</v>
      </c>
      <c r="F43" s="98" t="n">
        <v>0</v>
      </c>
      <c r="G43" s="98" t="n">
        <v>16817</v>
      </c>
      <c r="H43" s="98" t="n">
        <v>0</v>
      </c>
      <c r="I43" s="98" t="n">
        <v>0</v>
      </c>
      <c r="J43" s="98" t="n">
        <v>3033</v>
      </c>
      <c r="K43" s="98" t="n">
        <v>0</v>
      </c>
    </row>
    <row r="44" customFormat="false" ht="9" hidden="false" customHeight="false" outlineLevel="0" collapsed="false">
      <c r="A44" s="136" t="s">
        <v>435</v>
      </c>
      <c r="B44" s="98" t="n">
        <v>0</v>
      </c>
      <c r="C44" s="98" t="n">
        <v>0</v>
      </c>
      <c r="D44" s="98" t="n">
        <v>0</v>
      </c>
      <c r="E44" s="98" t="n">
        <v>35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900</v>
      </c>
      <c r="K44" s="98" t="n">
        <v>0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13821</v>
      </c>
      <c r="C46" s="98" t="n">
        <v>7635</v>
      </c>
      <c r="D46" s="98" t="n">
        <v>0</v>
      </c>
      <c r="E46" s="98" t="n">
        <v>0</v>
      </c>
      <c r="F46" s="98" t="n">
        <v>0</v>
      </c>
      <c r="G46" s="98" t="n">
        <v>16817</v>
      </c>
      <c r="H46" s="98" t="n">
        <v>0</v>
      </c>
      <c r="I46" s="98" t="n">
        <v>0</v>
      </c>
      <c r="J46" s="98" t="n">
        <v>2133</v>
      </c>
      <c r="K46" s="98" t="n">
        <v>0</v>
      </c>
    </row>
    <row r="47" customFormat="false" ht="9" hidden="false" customHeight="false" outlineLevel="0" collapsed="false">
      <c r="A47" s="136" t="s">
        <v>438</v>
      </c>
      <c r="B47" s="98" t="n">
        <v>0</v>
      </c>
      <c r="C47" s="98" t="n">
        <v>0</v>
      </c>
      <c r="D47" s="98" t="n">
        <v>0</v>
      </c>
      <c r="E47" s="98" t="n">
        <v>478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439</v>
      </c>
      <c r="B48" s="98" t="n">
        <v>31468</v>
      </c>
      <c r="C48" s="98" t="n">
        <v>6440</v>
      </c>
      <c r="D48" s="98" t="n">
        <v>0</v>
      </c>
      <c r="E48" s="98" t="n">
        <v>7</v>
      </c>
      <c r="F48" s="98" t="n">
        <v>0</v>
      </c>
      <c r="G48" s="98" t="n">
        <v>0</v>
      </c>
      <c r="H48" s="98" t="n">
        <v>318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440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441</v>
      </c>
      <c r="B50" s="98" t="n">
        <v>10586</v>
      </c>
      <c r="C50" s="98" t="n">
        <v>1590</v>
      </c>
      <c r="D50" s="98" t="n">
        <v>0</v>
      </c>
      <c r="E50" s="98" t="n">
        <v>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442</v>
      </c>
      <c r="B51" s="98" t="n">
        <v>20882</v>
      </c>
      <c r="C51" s="98" t="n">
        <v>485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318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443</v>
      </c>
      <c r="B52" s="98" t="n">
        <v>3416</v>
      </c>
      <c r="C52" s="98" t="n">
        <v>2057</v>
      </c>
      <c r="D52" s="98" t="n">
        <v>55</v>
      </c>
      <c r="E52" s="98" t="n">
        <v>0</v>
      </c>
      <c r="F52" s="98" t="n">
        <v>0</v>
      </c>
      <c r="G52" s="98" t="n">
        <v>1455</v>
      </c>
      <c r="H52" s="98" t="n">
        <v>64</v>
      </c>
      <c r="I52" s="98" t="n">
        <v>0</v>
      </c>
      <c r="J52" s="98" t="n">
        <v>1354</v>
      </c>
      <c r="K52" s="98" t="n">
        <v>0</v>
      </c>
    </row>
    <row r="53" customFormat="false" ht="9" hidden="false" customHeight="false" outlineLevel="0" collapsed="false">
      <c r="A53" s="136" t="s">
        <v>444</v>
      </c>
      <c r="B53" s="98" t="n">
        <v>528</v>
      </c>
      <c r="C53" s="98" t="n">
        <v>0</v>
      </c>
      <c r="D53" s="98" t="n">
        <v>55</v>
      </c>
      <c r="E53" s="98" t="n">
        <v>0</v>
      </c>
      <c r="F53" s="98" t="n">
        <v>0</v>
      </c>
      <c r="G53" s="98" t="n">
        <v>24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445</v>
      </c>
      <c r="B54" s="98" t="n">
        <v>2619</v>
      </c>
      <c r="C54" s="98" t="n">
        <v>2057</v>
      </c>
      <c r="D54" s="98" t="n">
        <v>0</v>
      </c>
      <c r="E54" s="98" t="n">
        <v>0</v>
      </c>
      <c r="F54" s="98" t="n">
        <v>0</v>
      </c>
      <c r="G54" s="98" t="n">
        <v>1303</v>
      </c>
      <c r="H54" s="98" t="n">
        <v>0</v>
      </c>
      <c r="I54" s="98" t="n">
        <v>0</v>
      </c>
      <c r="J54" s="98" t="n">
        <v>1354</v>
      </c>
      <c r="K54" s="98" t="n">
        <v>0</v>
      </c>
    </row>
    <row r="55" customFormat="false" ht="9" hidden="false" customHeight="false" outlineLevel="0" collapsed="false">
      <c r="A55" s="136" t="s">
        <v>446</v>
      </c>
      <c r="B55" s="98" t="n">
        <v>26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128</v>
      </c>
      <c r="H55" s="98" t="n">
        <v>64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447</v>
      </c>
      <c r="B56" s="98" t="n">
        <v>42643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448</v>
      </c>
      <c r="B57" s="98" t="n">
        <v>194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128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449</v>
      </c>
      <c r="B58" s="98" t="n">
        <v>282127</v>
      </c>
      <c r="C58" s="98" t="n">
        <v>85520</v>
      </c>
      <c r="D58" s="98" t="n">
        <v>0</v>
      </c>
      <c r="E58" s="98" t="n">
        <v>0</v>
      </c>
      <c r="F58" s="98" t="n">
        <v>0</v>
      </c>
      <c r="G58" s="98" t="n">
        <v>1505</v>
      </c>
      <c r="H58" s="98" t="n">
        <v>12261</v>
      </c>
      <c r="I58" s="98" t="n">
        <v>1305</v>
      </c>
      <c r="J58" s="98" t="n">
        <v>253291</v>
      </c>
      <c r="K58" s="98" t="n">
        <v>232508</v>
      </c>
    </row>
    <row r="59" customFormat="false" ht="9" hidden="false" customHeight="false" outlineLevel="0" collapsed="false">
      <c r="A59" s="136" t="s">
        <v>450</v>
      </c>
      <c r="B59" s="98" t="n">
        <v>223885</v>
      </c>
      <c r="C59" s="98" t="n">
        <v>76964</v>
      </c>
      <c r="D59" s="98" t="n">
        <v>0</v>
      </c>
      <c r="E59" s="98" t="n">
        <v>0</v>
      </c>
      <c r="F59" s="98" t="n">
        <v>0</v>
      </c>
      <c r="G59" s="98" t="n">
        <v>1505</v>
      </c>
      <c r="H59" s="98" t="n">
        <v>7180</v>
      </c>
      <c r="I59" s="98" t="n">
        <v>1305</v>
      </c>
      <c r="J59" s="98" t="n">
        <v>209192</v>
      </c>
      <c r="K59" s="98" t="n">
        <v>230675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1035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454</v>
      </c>
      <c r="B63" s="98" t="n">
        <v>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26210</v>
      </c>
      <c r="C64" s="98" t="n">
        <v>8074</v>
      </c>
      <c r="D64" s="98" t="n">
        <v>0</v>
      </c>
      <c r="E64" s="98" t="n">
        <v>0</v>
      </c>
      <c r="F64" s="98" t="n">
        <v>0</v>
      </c>
      <c r="G64" s="98" t="n">
        <v>1505</v>
      </c>
      <c r="H64" s="98" t="n">
        <v>7180</v>
      </c>
      <c r="I64" s="98" t="n">
        <v>0</v>
      </c>
      <c r="J64" s="98" t="n">
        <v>167081</v>
      </c>
      <c r="K64" s="98" t="n">
        <v>194934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73634</v>
      </c>
      <c r="C70" s="98" t="n">
        <v>30636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1305</v>
      </c>
      <c r="J70" s="98" t="n">
        <v>24665</v>
      </c>
      <c r="K70" s="98" t="n">
        <v>34549</v>
      </c>
    </row>
    <row r="71" customFormat="false" ht="9" hidden="false" customHeight="false" outlineLevel="0" collapsed="false">
      <c r="A71" s="136" t="s">
        <v>462</v>
      </c>
      <c r="B71" s="98" t="n">
        <v>62755</v>
      </c>
      <c r="C71" s="98" t="n">
        <v>15260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6966</v>
      </c>
      <c r="K71" s="98" t="n">
        <v>1193</v>
      </c>
    </row>
    <row r="72" customFormat="false" ht="9" hidden="false" customHeight="false" outlineLevel="0" collapsed="false">
      <c r="A72" s="136" t="s">
        <v>463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464</v>
      </c>
      <c r="B73" s="98" t="n">
        <v>1694</v>
      </c>
      <c r="C73" s="98" t="n">
        <v>2986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3322</v>
      </c>
      <c r="K73" s="98" t="n">
        <v>0</v>
      </c>
    </row>
    <row r="74" customFormat="false" ht="9" hidden="false" customHeight="false" outlineLevel="0" collapsed="false">
      <c r="A74" s="136" t="s">
        <v>465</v>
      </c>
      <c r="B74" s="98" t="n">
        <v>242</v>
      </c>
      <c r="C74" s="98" t="n">
        <v>303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23913</v>
      </c>
      <c r="C76" s="98" t="n">
        <v>14469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468</v>
      </c>
      <c r="B77" s="98" t="n">
        <v>24781</v>
      </c>
      <c r="C77" s="98" t="n">
        <v>5236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7158</v>
      </c>
      <c r="K77" s="98" t="n">
        <v>0</v>
      </c>
    </row>
    <row r="78" customFormat="false" ht="9" hidden="false" customHeight="false" outlineLevel="0" collapsed="false">
      <c r="A78" s="136" t="s">
        <v>469</v>
      </c>
      <c r="B78" s="98" t="n">
        <v>58242</v>
      </c>
      <c r="C78" s="98" t="n">
        <v>8556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5081</v>
      </c>
      <c r="I78" s="98" t="n">
        <v>0</v>
      </c>
      <c r="J78" s="98" t="n">
        <v>44099</v>
      </c>
      <c r="K78" s="98" t="n">
        <v>1833</v>
      </c>
    </row>
    <row r="79" customFormat="false" ht="9" hidden="false" customHeight="false" outlineLevel="0" collapsed="false">
      <c r="A79" s="136" t="s">
        <v>470</v>
      </c>
      <c r="B79" s="98" t="n">
        <v>58242</v>
      </c>
      <c r="C79" s="98" t="n">
        <v>8556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5081</v>
      </c>
      <c r="I79" s="98" t="n">
        <v>0</v>
      </c>
      <c r="J79" s="98" t="n">
        <v>44099</v>
      </c>
      <c r="K79" s="98" t="n">
        <v>1833</v>
      </c>
    </row>
    <row r="82" customFormat="false" ht="9" hidden="false" customHeight="false" outlineLevel="0" collapsed="false">
      <c r="A82" s="142" t="s">
        <v>301</v>
      </c>
    </row>
    <row r="89" customFormat="false" ht="9" hidden="false" customHeight="false" outlineLevel="0" collapsed="false">
      <c r="A89" s="142"/>
    </row>
    <row r="92" customFormat="false" ht="9" hidden="false" customHeight="true" outlineLevel="0" collapsed="false">
      <c r="A92" s="99" t="s">
        <v>57</v>
      </c>
      <c r="B92" s="99"/>
      <c r="C92" s="99"/>
      <c r="D92" s="99"/>
      <c r="E92" s="99"/>
    </row>
    <row r="93" customFormat="false" ht="9" hidden="false" customHeight="false" outlineLevel="0" collapsed="false">
      <c r="F93" s="17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anuar 2007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31.28"/>
    <col collapsed="false" customWidth="true" hidden="false" outlineLevel="0" max="6" min="2" style="130" width="6.85"/>
    <col collapsed="false" customWidth="true" hidden="false" outlineLevel="0" max="7" min="7" style="130" width="7.42"/>
    <col collapsed="false" customWidth="true" hidden="false" outlineLevel="0" max="8" min="8" style="130" width="6.85"/>
    <col collapsed="false" customWidth="true" hidden="false" outlineLevel="0" max="9" min="9" style="130" width="7.42"/>
    <col collapsed="false" customWidth="true" hidden="false" outlineLevel="0" max="10" min="10" style="130" width="7.56"/>
    <col collapsed="false" customWidth="true" hidden="false" outlineLevel="0" max="11" min="11" style="130" width="7.28"/>
    <col collapsed="false" customWidth="false" hidden="false" outlineLevel="0" max="257" min="12" style="130" width="11.56"/>
  </cols>
  <sheetData>
    <row r="1" s="179" customFormat="true" ht="10.15" hidden="false" customHeight="true" outlineLevel="0" collapsed="false">
      <c r="A1" s="131" t="s">
        <v>63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9" hidden="false" customHeight="true" outlineLevel="0" collapsed="false">
      <c r="A2" s="175" t="s">
        <v>67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0.15" hidden="false" customHeight="true" outlineLevel="0" collapsed="false">
      <c r="A3" s="133" t="s">
        <v>641</v>
      </c>
      <c r="B3" s="143" t="s">
        <v>304</v>
      </c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9" hidden="false" customHeight="true" outlineLevel="0" collapsed="false">
      <c r="A4" s="133"/>
      <c r="B4" s="88" t="s">
        <v>305</v>
      </c>
      <c r="C4" s="88" t="s">
        <v>306</v>
      </c>
      <c r="D4" s="88" t="s">
        <v>307</v>
      </c>
      <c r="E4" s="88" t="s">
        <v>308</v>
      </c>
      <c r="F4" s="88" t="s">
        <v>309</v>
      </c>
      <c r="G4" s="88" t="s">
        <v>310</v>
      </c>
      <c r="H4" s="88" t="s">
        <v>311</v>
      </c>
      <c r="I4" s="88" t="s">
        <v>312</v>
      </c>
      <c r="J4" s="88" t="s">
        <v>313</v>
      </c>
      <c r="K4" s="143" t="s">
        <v>314</v>
      </c>
    </row>
    <row r="5" customFormat="false" ht="9" hidden="false" customHeight="false" outlineLevel="0" collapsed="false">
      <c r="A5" s="133"/>
      <c r="B5" s="88"/>
      <c r="C5" s="88"/>
      <c r="D5" s="88"/>
      <c r="E5" s="88"/>
      <c r="F5" s="88"/>
      <c r="G5" s="88"/>
      <c r="H5" s="88"/>
      <c r="I5" s="88"/>
      <c r="J5" s="88"/>
      <c r="K5" s="143"/>
    </row>
    <row r="6" customFormat="false" ht="9" hidden="false" customHeight="false" outlineLevel="0" collapsed="false">
      <c r="A6" s="133"/>
      <c r="B6" s="88"/>
      <c r="C6" s="88"/>
      <c r="D6" s="88"/>
      <c r="E6" s="88"/>
      <c r="F6" s="88"/>
      <c r="G6" s="88"/>
      <c r="H6" s="88"/>
      <c r="I6" s="88"/>
      <c r="J6" s="88"/>
      <c r="K6" s="143"/>
    </row>
    <row r="7" customFormat="false" ht="4.9" hidden="false" customHeight="true" outlineLevel="0" collapsed="false"/>
    <row r="8" customFormat="false" ht="9" hidden="false" customHeight="true" outlineLevel="0" collapsed="false">
      <c r="A8" s="82" t="s">
        <v>644</v>
      </c>
      <c r="B8" s="82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6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</row>
    <row r="10" customFormat="false" ht="9" hidden="false" customHeight="false" outlineLevel="0" collapsed="false">
      <c r="A10" s="181" t="s">
        <v>645</v>
      </c>
      <c r="B10" s="188" t="n">
        <v>8.097</v>
      </c>
      <c r="C10" s="188" t="n">
        <v>14.5</v>
      </c>
      <c r="D10" s="188" t="n">
        <v>7.445</v>
      </c>
      <c r="E10" s="188" t="n">
        <v>3.639</v>
      </c>
      <c r="F10" s="188" t="n">
        <v>5.259</v>
      </c>
      <c r="G10" s="188" t="n">
        <v>11.07</v>
      </c>
      <c r="H10" s="188" t="n">
        <v>23.168</v>
      </c>
      <c r="I10" s="188" t="n">
        <v>39.283</v>
      </c>
      <c r="J10" s="188" t="n">
        <v>84.286</v>
      </c>
      <c r="K10" s="188" t="n">
        <v>67.147</v>
      </c>
      <c r="L10" s="194"/>
    </row>
    <row r="11" customFormat="false" ht="6" hidden="false" customHeight="true" outlineLevel="0" collapsed="false">
      <c r="A11" s="181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9" hidden="false" customHeight="false" outlineLevel="0" collapsed="false">
      <c r="A12" s="181" t="s">
        <v>646</v>
      </c>
      <c r="B12" s="188" t="n">
        <v>2.619</v>
      </c>
      <c r="C12" s="188" t="n">
        <v>2.229</v>
      </c>
      <c r="D12" s="188" t="n">
        <v>1.916</v>
      </c>
      <c r="E12" s="188" t="n">
        <v>0.625</v>
      </c>
      <c r="F12" s="188" t="n">
        <v>0.358</v>
      </c>
      <c r="G12" s="188" t="n">
        <v>0.453</v>
      </c>
      <c r="H12" s="188" t="n">
        <v>8.486</v>
      </c>
      <c r="I12" s="188" t="n">
        <v>6.537</v>
      </c>
      <c r="J12" s="188" t="n">
        <v>15.266</v>
      </c>
      <c r="K12" s="188" t="n">
        <v>10.869</v>
      </c>
    </row>
    <row r="13" customFormat="false" ht="9" hidden="false" customHeight="false" outlineLevel="0" collapsed="false">
      <c r="A13" s="181" t="s">
        <v>647</v>
      </c>
      <c r="B13" s="188" t="n">
        <v>4.229</v>
      </c>
      <c r="C13" s="188" t="n">
        <v>3.894</v>
      </c>
      <c r="D13" s="188" t="n">
        <v>2.615</v>
      </c>
      <c r="E13" s="188" t="n">
        <v>1.819</v>
      </c>
      <c r="F13" s="188" t="n">
        <v>3.389</v>
      </c>
      <c r="G13" s="188" t="n">
        <v>2.745</v>
      </c>
      <c r="H13" s="188" t="n">
        <v>7.07</v>
      </c>
      <c r="I13" s="188" t="n">
        <v>19.347</v>
      </c>
      <c r="J13" s="188" t="n">
        <v>31.688</v>
      </c>
      <c r="K13" s="188" t="n">
        <v>23.684</v>
      </c>
    </row>
    <row r="14" customFormat="false" ht="9" hidden="false" customHeight="false" outlineLevel="0" collapsed="false">
      <c r="A14" s="181" t="s">
        <v>648</v>
      </c>
      <c r="B14" s="188" t="n">
        <v>0.276</v>
      </c>
      <c r="C14" s="188" t="n">
        <v>2.456</v>
      </c>
      <c r="D14" s="188" t="n">
        <v>1.251</v>
      </c>
      <c r="E14" s="188" t="n">
        <v>0.447</v>
      </c>
      <c r="F14" s="188" t="n">
        <v>0.717</v>
      </c>
      <c r="G14" s="188" t="n">
        <v>1.483</v>
      </c>
      <c r="H14" s="188" t="n">
        <v>1.14</v>
      </c>
      <c r="I14" s="188" t="n">
        <v>5.084</v>
      </c>
      <c r="J14" s="188" t="n">
        <v>5.367</v>
      </c>
      <c r="K14" s="188" t="n">
        <v>1.423</v>
      </c>
    </row>
    <row r="15" customFormat="false" ht="9" hidden="false" customHeight="false" outlineLevel="0" collapsed="false">
      <c r="A15" s="181" t="s">
        <v>649</v>
      </c>
      <c r="B15" s="188" t="n">
        <v>0.973</v>
      </c>
      <c r="C15" s="188" t="n">
        <v>5.921</v>
      </c>
      <c r="D15" s="188" t="n">
        <v>1.663</v>
      </c>
      <c r="E15" s="188" t="n">
        <v>0.748</v>
      </c>
      <c r="F15" s="188" t="n">
        <v>0.795</v>
      </c>
      <c r="G15" s="188" t="n">
        <v>6.389</v>
      </c>
      <c r="H15" s="188" t="n">
        <v>6.472</v>
      </c>
      <c r="I15" s="188" t="n">
        <v>8.315</v>
      </c>
      <c r="J15" s="188" t="n">
        <v>31.965</v>
      </c>
      <c r="K15" s="188" t="n">
        <v>31.171</v>
      </c>
    </row>
    <row r="16" customFormat="false" ht="6" hidden="false" customHeight="true" outlineLevel="0" collapsed="false">
      <c r="A16" s="95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9" hidden="false" customHeight="false" outlineLevel="0" collapsed="false">
      <c r="A17" s="181" t="s">
        <v>650</v>
      </c>
      <c r="B17" s="188" t="n">
        <v>2.002</v>
      </c>
      <c r="C17" s="188" t="n">
        <v>6.529</v>
      </c>
      <c r="D17" s="188" t="n">
        <v>0.43</v>
      </c>
      <c r="E17" s="188" t="n">
        <v>0.493</v>
      </c>
      <c r="F17" s="188" t="n">
        <v>0.211</v>
      </c>
      <c r="G17" s="188" t="n">
        <v>1.266</v>
      </c>
      <c r="H17" s="188" t="n">
        <v>0.574</v>
      </c>
      <c r="I17" s="188" t="n">
        <v>2.19</v>
      </c>
      <c r="J17" s="188" t="n">
        <v>4.518</v>
      </c>
      <c r="K17" s="188" t="n">
        <v>6.869</v>
      </c>
    </row>
    <row r="18" customFormat="false" ht="9" hidden="false" customHeight="false" outlineLevel="0" collapsed="false">
      <c r="A18" s="181" t="s">
        <v>651</v>
      </c>
      <c r="B18" s="188" t="n">
        <v>1.25</v>
      </c>
      <c r="C18" s="188" t="n">
        <v>0.283</v>
      </c>
      <c r="D18" s="188" t="n">
        <v>0.085</v>
      </c>
      <c r="E18" s="188" t="n">
        <v>0.493</v>
      </c>
      <c r="F18" s="188" t="n">
        <v>0.211</v>
      </c>
      <c r="G18" s="188" t="n">
        <v>1.266</v>
      </c>
      <c r="H18" s="188" t="n">
        <v>0.574</v>
      </c>
      <c r="I18" s="188" t="n">
        <v>2.19</v>
      </c>
      <c r="J18" s="188" t="n">
        <v>4.508</v>
      </c>
      <c r="K18" s="188" t="n">
        <v>6.853</v>
      </c>
    </row>
    <row r="19" customFormat="false" ht="9" hidden="false" customHeight="false" outlineLevel="0" collapsed="false">
      <c r="A19" s="181" t="s">
        <v>652</v>
      </c>
      <c r="B19" s="188" t="n">
        <v>0.752</v>
      </c>
      <c r="C19" s="188" t="n">
        <v>6.246</v>
      </c>
      <c r="D19" s="188" t="n">
        <v>0.345</v>
      </c>
      <c r="E19" s="188" t="n">
        <v>0</v>
      </c>
      <c r="F19" s="188" t="n">
        <v>0</v>
      </c>
      <c r="G19" s="188" t="n">
        <v>0</v>
      </c>
      <c r="H19" s="188" t="n">
        <v>0</v>
      </c>
      <c r="I19" s="188" t="n">
        <v>0</v>
      </c>
      <c r="J19" s="188" t="n">
        <v>0.01</v>
      </c>
      <c r="K19" s="188" t="n">
        <v>0.016</v>
      </c>
    </row>
    <row r="20" customFormat="false" ht="5.45" hidden="false" customHeight="true" outlineLevel="0" collapsed="false">
      <c r="A20" s="184"/>
      <c r="B20" s="185"/>
      <c r="C20" s="94"/>
      <c r="D20" s="94"/>
      <c r="E20" s="94"/>
    </row>
    <row r="21" customFormat="false" ht="9" hidden="false" customHeight="true" outlineLevel="0" collapsed="false">
      <c r="A21" s="82" t="s">
        <v>654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6.6" hidden="false" customHeight="true" outlineLevel="0" collapsed="false">
      <c r="A22" s="136"/>
      <c r="B22" s="94"/>
      <c r="C22" s="94"/>
      <c r="D22" s="94"/>
      <c r="E22" s="94"/>
    </row>
    <row r="23" customFormat="false" ht="9" hidden="false" customHeight="false" outlineLevel="0" collapsed="false">
      <c r="A23" s="181" t="s">
        <v>645</v>
      </c>
      <c r="B23" s="188" t="n">
        <v>105.653</v>
      </c>
      <c r="C23" s="188" t="n">
        <v>229.649</v>
      </c>
      <c r="D23" s="188" t="n">
        <v>143.424</v>
      </c>
      <c r="E23" s="188" t="n">
        <v>51.724</v>
      </c>
      <c r="F23" s="188" t="n">
        <v>68.93</v>
      </c>
      <c r="G23" s="188" t="n">
        <v>227.935</v>
      </c>
      <c r="H23" s="188" t="n">
        <v>284.828</v>
      </c>
      <c r="I23" s="188" t="n">
        <v>557.569</v>
      </c>
      <c r="J23" s="112" t="n">
        <v>1347.97</v>
      </c>
      <c r="K23" s="188" t="n">
        <v>980.037</v>
      </c>
      <c r="L23" s="194"/>
    </row>
    <row r="24" customFormat="false" ht="6" hidden="false" customHeight="true" outlineLevel="0" collapsed="false">
      <c r="A24" s="181"/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9" hidden="false" customHeight="false" outlineLevel="0" collapsed="false">
      <c r="A25" s="181" t="s">
        <v>646</v>
      </c>
      <c r="B25" s="188" t="n">
        <v>26.475</v>
      </c>
      <c r="C25" s="188" t="n">
        <v>36.254</v>
      </c>
      <c r="D25" s="188" t="n">
        <v>34.337</v>
      </c>
      <c r="E25" s="188" t="n">
        <v>8.147</v>
      </c>
      <c r="F25" s="188" t="n">
        <v>3.809</v>
      </c>
      <c r="G25" s="188" t="n">
        <v>6.019</v>
      </c>
      <c r="H25" s="188" t="n">
        <v>116.378</v>
      </c>
      <c r="I25" s="188" t="n">
        <v>103.662</v>
      </c>
      <c r="J25" s="188" t="n">
        <v>213.728</v>
      </c>
      <c r="K25" s="188" t="n">
        <v>146.968</v>
      </c>
    </row>
    <row r="26" customFormat="false" ht="9" hidden="false" customHeight="false" outlineLevel="0" collapsed="false">
      <c r="A26" s="181" t="s">
        <v>647</v>
      </c>
      <c r="B26" s="188" t="n">
        <v>57.445</v>
      </c>
      <c r="C26" s="188" t="n">
        <v>70.105</v>
      </c>
      <c r="D26" s="188" t="n">
        <v>47.899</v>
      </c>
      <c r="E26" s="188" t="n">
        <v>22.875</v>
      </c>
      <c r="F26" s="188" t="n">
        <v>33.715</v>
      </c>
      <c r="G26" s="188" t="n">
        <v>39.078</v>
      </c>
      <c r="H26" s="188" t="n">
        <v>69.84</v>
      </c>
      <c r="I26" s="188" t="n">
        <v>231.569</v>
      </c>
      <c r="J26" s="188" t="n">
        <v>447.159</v>
      </c>
      <c r="K26" s="188" t="n">
        <v>338.534</v>
      </c>
    </row>
    <row r="27" customFormat="false" ht="9" hidden="false" customHeight="false" outlineLevel="0" collapsed="false">
      <c r="A27" s="181" t="s">
        <v>648</v>
      </c>
      <c r="B27" s="188" t="n">
        <v>7.934</v>
      </c>
      <c r="C27" s="188" t="n">
        <v>60.6</v>
      </c>
      <c r="D27" s="188" t="n">
        <v>31.442</v>
      </c>
      <c r="E27" s="188" t="n">
        <v>11.082</v>
      </c>
      <c r="F27" s="188" t="n">
        <v>21.633</v>
      </c>
      <c r="G27" s="188" t="n">
        <v>40.864</v>
      </c>
      <c r="H27" s="188" t="n">
        <v>19.68</v>
      </c>
      <c r="I27" s="188" t="n">
        <v>108.461</v>
      </c>
      <c r="J27" s="188" t="n">
        <v>123.969</v>
      </c>
      <c r="K27" s="188" t="n">
        <v>34.91</v>
      </c>
    </row>
    <row r="28" customFormat="false" ht="9" hidden="false" customHeight="false" outlineLevel="0" collapsed="false">
      <c r="A28" s="181" t="s">
        <v>649</v>
      </c>
      <c r="B28" s="188" t="n">
        <v>13.799</v>
      </c>
      <c r="C28" s="188" t="n">
        <v>62.69</v>
      </c>
      <c r="D28" s="188" t="n">
        <v>29.746</v>
      </c>
      <c r="E28" s="188" t="n">
        <v>9.62</v>
      </c>
      <c r="F28" s="188" t="n">
        <v>9.773</v>
      </c>
      <c r="G28" s="188" t="n">
        <v>141.974</v>
      </c>
      <c r="H28" s="188" t="n">
        <v>78.93</v>
      </c>
      <c r="I28" s="188" t="n">
        <v>113.877</v>
      </c>
      <c r="J28" s="188" t="n">
        <v>563.114</v>
      </c>
      <c r="K28" s="188" t="n">
        <v>459.625</v>
      </c>
    </row>
    <row r="29" customFormat="false" ht="6" hidden="false" customHeight="true" outlineLevel="0" collapsed="false">
      <c r="A29" s="95"/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customFormat="false" ht="9" hidden="false" customHeight="false" outlineLevel="0" collapsed="false">
      <c r="A30" s="181" t="s">
        <v>650</v>
      </c>
      <c r="B30" s="188" t="n">
        <v>53.279</v>
      </c>
      <c r="C30" s="188" t="n">
        <v>219.499</v>
      </c>
      <c r="D30" s="188" t="n">
        <v>10.672</v>
      </c>
      <c r="E30" s="188" t="n">
        <v>15.335</v>
      </c>
      <c r="F30" s="188" t="n">
        <v>5.57</v>
      </c>
      <c r="G30" s="188" t="n">
        <v>32.957</v>
      </c>
      <c r="H30" s="188" t="n">
        <v>14.225</v>
      </c>
      <c r="I30" s="188" t="n">
        <v>61.615</v>
      </c>
      <c r="J30" s="188" t="n">
        <v>125.116</v>
      </c>
      <c r="K30" s="188" t="n">
        <v>193.647</v>
      </c>
    </row>
    <row r="31" customFormat="false" ht="9" hidden="false" customHeight="false" outlineLevel="0" collapsed="false">
      <c r="A31" s="181" t="s">
        <v>651</v>
      </c>
      <c r="B31" s="188" t="n">
        <v>28.043</v>
      </c>
      <c r="C31" s="188" t="n">
        <v>8.164</v>
      </c>
      <c r="D31" s="188" t="n">
        <v>1.981</v>
      </c>
      <c r="E31" s="188" t="n">
        <v>15.335</v>
      </c>
      <c r="F31" s="188" t="n">
        <v>5.57</v>
      </c>
      <c r="G31" s="188" t="n">
        <v>32.957</v>
      </c>
      <c r="H31" s="188" t="n">
        <v>14.225</v>
      </c>
      <c r="I31" s="188" t="n">
        <v>61.615</v>
      </c>
      <c r="J31" s="188" t="n">
        <v>124.816</v>
      </c>
      <c r="K31" s="188" t="n">
        <v>193.119</v>
      </c>
    </row>
    <row r="32" customFormat="false" ht="9" hidden="false" customHeight="false" outlineLevel="0" collapsed="false">
      <c r="A32" s="181" t="s">
        <v>652</v>
      </c>
      <c r="B32" s="188" t="n">
        <v>25.236</v>
      </c>
      <c r="C32" s="188" t="n">
        <v>211.335</v>
      </c>
      <c r="D32" s="188" t="n">
        <v>8.691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.3</v>
      </c>
      <c r="K32" s="188" t="n">
        <v>0.528</v>
      </c>
    </row>
    <row r="33" customFormat="false" ht="9" hidden="false" customHeight="false" outlineLevel="0" collapsed="false">
      <c r="A33" s="136"/>
      <c r="B33" s="185"/>
      <c r="C33" s="94"/>
      <c r="D33" s="94"/>
      <c r="E33" s="94"/>
    </row>
    <row r="34" customFormat="false" ht="9" hidden="false" customHeight="true" outlineLevel="0" collapsed="false">
      <c r="A34" s="82" t="s">
        <v>655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9" hidden="false" customHeight="false" outlineLevel="0" collapsed="false">
      <c r="A35" s="136"/>
      <c r="B35" s="94"/>
      <c r="C35" s="94"/>
      <c r="D35" s="94"/>
      <c r="E35" s="94"/>
    </row>
    <row r="36" customFormat="false" ht="9" hidden="false" customHeight="false" outlineLevel="0" collapsed="false">
      <c r="A36" s="181" t="s">
        <v>645</v>
      </c>
      <c r="B36" s="94" t="n">
        <v>2022.987</v>
      </c>
      <c r="C36" s="94" t="n">
        <v>18611.291</v>
      </c>
      <c r="D36" s="94" t="n">
        <v>18729.537</v>
      </c>
      <c r="E36" s="94" t="n">
        <v>9885.977</v>
      </c>
      <c r="F36" s="94" t="n">
        <v>15678.362</v>
      </c>
      <c r="G36" s="94" t="n">
        <v>61799.891</v>
      </c>
      <c r="H36" s="94" t="n">
        <v>98372.952</v>
      </c>
      <c r="I36" s="94" t="n">
        <v>257265.789</v>
      </c>
      <c r="J36" s="94" t="n">
        <v>811963.011</v>
      </c>
      <c r="K36" s="94" t="n">
        <v>796172.678</v>
      </c>
      <c r="L36" s="187"/>
    </row>
    <row r="37" customFormat="false" ht="9" hidden="false" customHeight="false" outlineLevel="0" collapsed="false">
      <c r="A37" s="181" t="s">
        <v>646</v>
      </c>
      <c r="B37" s="94" t="n">
        <v>993.927</v>
      </c>
      <c r="C37" s="94" t="n">
        <v>2644.771</v>
      </c>
      <c r="D37" s="94" t="n">
        <v>4260.942</v>
      </c>
      <c r="E37" s="94" t="n">
        <v>1476.95</v>
      </c>
      <c r="F37" s="94" t="n">
        <v>873.255</v>
      </c>
      <c r="G37" s="94" t="n">
        <v>1617.786</v>
      </c>
      <c r="H37" s="94" t="n">
        <v>39820.992</v>
      </c>
      <c r="I37" s="94" t="n">
        <v>45890.364</v>
      </c>
      <c r="J37" s="94" t="n">
        <v>128477.404</v>
      </c>
      <c r="K37" s="94" t="n">
        <v>118833.242</v>
      </c>
    </row>
    <row r="38" customFormat="false" ht="9" hidden="false" customHeight="false" outlineLevel="0" collapsed="false">
      <c r="A38" s="181" t="s">
        <v>647</v>
      </c>
      <c r="B38" s="94" t="n">
        <v>586.274</v>
      </c>
      <c r="C38" s="94" t="n">
        <v>5877.734</v>
      </c>
      <c r="D38" s="94" t="n">
        <v>6239.269</v>
      </c>
      <c r="E38" s="94" t="n">
        <v>4434.763</v>
      </c>
      <c r="F38" s="94" t="n">
        <v>7731.918</v>
      </c>
      <c r="G38" s="94" t="n">
        <v>10704.039</v>
      </c>
      <c r="H38" s="94" t="n">
        <v>24379.965</v>
      </c>
      <c r="I38" s="94" t="n">
        <v>107821.657</v>
      </c>
      <c r="J38" s="94" t="n">
        <v>272036.177</v>
      </c>
      <c r="K38" s="94" t="n">
        <v>289585.574</v>
      </c>
    </row>
    <row r="39" customFormat="false" ht="9" hidden="false" customHeight="false" outlineLevel="0" collapsed="false">
      <c r="A39" s="181" t="s">
        <v>648</v>
      </c>
      <c r="B39" s="94" t="n">
        <v>158.433</v>
      </c>
      <c r="C39" s="94" t="n">
        <v>5226.167</v>
      </c>
      <c r="D39" s="94" t="n">
        <v>4277.87</v>
      </c>
      <c r="E39" s="94" t="n">
        <v>2179.061</v>
      </c>
      <c r="F39" s="94" t="n">
        <v>4883.234</v>
      </c>
      <c r="G39" s="94" t="n">
        <v>11442.05</v>
      </c>
      <c r="H39" s="94" t="n">
        <v>6847.768</v>
      </c>
      <c r="I39" s="94" t="n">
        <v>52057.656</v>
      </c>
      <c r="J39" s="94" t="n">
        <v>76504.378</v>
      </c>
      <c r="K39" s="94" t="n">
        <v>26763.079</v>
      </c>
    </row>
    <row r="40" customFormat="false" ht="9" hidden="false" customHeight="false" outlineLevel="0" collapsed="false">
      <c r="A40" s="181" t="s">
        <v>649</v>
      </c>
      <c r="B40" s="94" t="n">
        <v>284.353</v>
      </c>
      <c r="C40" s="94" t="n">
        <v>4862.619</v>
      </c>
      <c r="D40" s="94" t="n">
        <v>3951.456</v>
      </c>
      <c r="E40" s="94" t="n">
        <v>1795.203</v>
      </c>
      <c r="F40" s="94" t="n">
        <v>2189.955</v>
      </c>
      <c r="G40" s="94" t="n">
        <v>38036.016</v>
      </c>
      <c r="H40" s="94" t="n">
        <v>27324.227</v>
      </c>
      <c r="I40" s="94" t="n">
        <v>51496.112</v>
      </c>
      <c r="J40" s="94" t="n">
        <v>334945.052</v>
      </c>
      <c r="K40" s="94" t="n">
        <v>360990.783</v>
      </c>
    </row>
    <row r="41" customFormat="false" ht="6" hidden="false" customHeight="true" outlineLevel="0" collapsed="false">
      <c r="A41" s="95"/>
      <c r="B41" s="94"/>
      <c r="C41" s="94"/>
      <c r="D41" s="94"/>
      <c r="E41" s="94"/>
    </row>
    <row r="42" customFormat="false" ht="9" hidden="false" customHeight="false" outlineLevel="0" collapsed="false">
      <c r="A42" s="181" t="s">
        <v>650</v>
      </c>
      <c r="B42" s="94" t="n">
        <v>911.294</v>
      </c>
      <c r="C42" s="94" t="n">
        <v>13584.525</v>
      </c>
      <c r="D42" s="94" t="n">
        <v>1259.606</v>
      </c>
      <c r="E42" s="94" t="n">
        <v>2975.588</v>
      </c>
      <c r="F42" s="141" t="n">
        <v>1148.39</v>
      </c>
      <c r="G42" s="94" t="n">
        <v>9141.989</v>
      </c>
      <c r="H42" s="94" t="n">
        <v>5019.285</v>
      </c>
      <c r="I42" s="94" t="n">
        <v>29076.327</v>
      </c>
      <c r="J42" s="94" t="n">
        <v>76857.439</v>
      </c>
      <c r="K42" s="94" t="n">
        <v>165366.357</v>
      </c>
    </row>
    <row r="43" customFormat="false" ht="9" hidden="false" customHeight="false" outlineLevel="0" collapsed="false">
      <c r="A43" s="181" t="s">
        <v>651</v>
      </c>
      <c r="B43" s="94" t="n">
        <v>406.588</v>
      </c>
      <c r="C43" s="94" t="n">
        <v>693.096</v>
      </c>
      <c r="D43" s="94" t="n">
        <v>260.127</v>
      </c>
      <c r="E43" s="94" t="n">
        <v>2975.588</v>
      </c>
      <c r="F43" s="141" t="n">
        <v>1148.39</v>
      </c>
      <c r="G43" s="94" t="n">
        <v>9141.989</v>
      </c>
      <c r="H43" s="94" t="n">
        <v>5019.285</v>
      </c>
      <c r="I43" s="94" t="n">
        <v>29076.327</v>
      </c>
      <c r="J43" s="94" t="n">
        <v>76676.654</v>
      </c>
      <c r="K43" s="94" t="n">
        <v>164901.629</v>
      </c>
    </row>
    <row r="44" customFormat="false" ht="9" hidden="false" customHeight="false" outlineLevel="0" collapsed="false">
      <c r="A44" s="181" t="s">
        <v>652</v>
      </c>
      <c r="B44" s="94" t="n">
        <v>504.706</v>
      </c>
      <c r="C44" s="94" t="n">
        <v>12891.429</v>
      </c>
      <c r="D44" s="94" t="n">
        <v>999.479</v>
      </c>
      <c r="E44" s="188" t="n">
        <v>0</v>
      </c>
      <c r="F44" s="188" t="n">
        <v>0</v>
      </c>
      <c r="G44" s="188" t="n">
        <v>0</v>
      </c>
      <c r="H44" s="188" t="n">
        <v>0</v>
      </c>
      <c r="I44" s="188" t="n">
        <v>0</v>
      </c>
      <c r="J44" s="188" t="n">
        <v>180.785</v>
      </c>
      <c r="K44" s="188" t="n">
        <v>464.728</v>
      </c>
    </row>
    <row r="45" customFormat="false" ht="9" hidden="false" customHeight="false" outlineLevel="0" collapsed="false">
      <c r="A45" s="184"/>
      <c r="B45" s="185"/>
      <c r="C45" s="94"/>
      <c r="D45" s="188"/>
      <c r="E45" s="188"/>
      <c r="F45" s="188"/>
      <c r="G45" s="188"/>
      <c r="H45" s="188"/>
      <c r="I45" s="188"/>
      <c r="J45" s="188"/>
      <c r="K45" s="188"/>
    </row>
    <row r="46" customFormat="false" ht="9" hidden="false" customHeight="false" outlineLevel="0" collapsed="false">
      <c r="A46" s="184"/>
      <c r="B46" s="185"/>
      <c r="C46" s="94"/>
      <c r="D46" s="94"/>
      <c r="E46" s="94"/>
    </row>
    <row r="47" customFormat="false" ht="9" hidden="false" customHeight="false" outlineLevel="0" collapsed="false">
      <c r="A47" s="184"/>
      <c r="B47" s="185"/>
      <c r="C47" s="94"/>
      <c r="D47" s="94"/>
      <c r="E47" s="94"/>
    </row>
    <row r="49" customFormat="false" ht="9" hidden="false" customHeight="false" outlineLevel="0" collapsed="false">
      <c r="A49" s="130" t="s">
        <v>656</v>
      </c>
    </row>
    <row r="50" customFormat="false" ht="10.15" hidden="false" customHeight="true" outlineLevel="0" collapsed="false">
      <c r="A50" s="136" t="s">
        <v>657</v>
      </c>
      <c r="B50" s="187"/>
      <c r="C50" s="187"/>
      <c r="D50" s="187"/>
      <c r="E50" s="187"/>
    </row>
    <row r="51" customFormat="false" ht="10.15" hidden="false" customHeight="true" outlineLevel="0" collapsed="false">
      <c r="A51" s="136" t="s">
        <v>658</v>
      </c>
      <c r="D51" s="94"/>
    </row>
    <row r="52" customFormat="false" ht="10.15" hidden="false" customHeight="true" outlineLevel="0" collapsed="false">
      <c r="A52" s="136" t="s">
        <v>659</v>
      </c>
      <c r="D52" s="94"/>
    </row>
    <row r="59" customFormat="false" ht="9" hidden="false" customHeight="false" outlineLevel="0" collapsed="false">
      <c r="A59" s="99"/>
      <c r="B59" s="99"/>
      <c r="C59" s="99"/>
      <c r="D59" s="99"/>
    </row>
    <row r="68" customFormat="false" ht="10.15" hidden="false" customHeight="true" outlineLevel="0" collapsed="false"/>
    <row r="79" customFormat="false" ht="9" hidden="false" customHeight="true" outlineLevel="0" collapsed="false">
      <c r="A79" s="99" t="s">
        <v>57</v>
      </c>
      <c r="B79" s="99"/>
      <c r="C79" s="99"/>
      <c r="D79" s="99"/>
      <c r="E79" s="99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Januar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3" customFormat="false" ht="15.75" hidden="false" customHeight="false" outlineLevel="0" collapsed="false">
      <c r="A13" s="34"/>
      <c r="B13" s="35"/>
    </row>
    <row r="36" customFormat="false" ht="12.75" hidden="false" customHeight="false" outlineLevel="0" collapsed="false">
      <c r="A36" s="34"/>
    </row>
    <row r="62" customFormat="false" ht="12.75" hidden="false" customHeight="false" outlineLevel="0" collapsed="false">
      <c r="A62" s="36" t="s">
        <v>57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7"/>
      <c r="C1" s="37"/>
      <c r="D1" s="37"/>
      <c r="E1" s="37"/>
      <c r="F1" s="37"/>
      <c r="G1" s="37"/>
      <c r="H1" s="37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  <c r="H3" s="38"/>
    </row>
    <row r="5" customFormat="false" ht="12.75" hidden="false" customHeight="false" outlineLevel="0" collapsed="false">
      <c r="B5" s="37"/>
      <c r="C5" s="37"/>
      <c r="D5" s="37"/>
      <c r="E5" s="37"/>
      <c r="F5" s="37"/>
      <c r="G5" s="37"/>
      <c r="H5" s="37"/>
    </row>
    <row r="7" customFormat="false" ht="12.75" hidden="false" customHeight="false" outlineLevel="0" collapsed="false">
      <c r="B7" s="39"/>
    </row>
    <row r="19" customFormat="false" ht="12.75" hidden="false" customHeight="false" outlineLevel="0" collapsed="false">
      <c r="B19" s="39"/>
    </row>
    <row r="22" customFormat="false" ht="12.75" hidden="false" customHeight="false" outlineLevel="0" collapsed="false">
      <c r="B22" s="39"/>
    </row>
    <row r="26" customFormat="false" ht="12.75" hidden="false" customHeight="false" outlineLevel="0" collapsed="false">
      <c r="B26" s="39"/>
    </row>
    <row r="30" customFormat="false" ht="12.75" hidden="false" customHeight="false" outlineLevel="0" collapsed="false">
      <c r="B30" s="39"/>
    </row>
    <row r="43" customFormat="false" ht="12.75" hidden="false" customHeight="false" outlineLevel="0" collapsed="false">
      <c r="B43" s="39"/>
    </row>
    <row r="62" customFormat="false" ht="12.75" hidden="false" customHeight="false" outlineLevel="0" collapsed="false">
      <c r="B62" s="36"/>
    </row>
    <row r="67" customFormat="false" ht="12.75" hidden="false" customHeight="false" outlineLevel="0" collapsed="false">
      <c r="B67" s="36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9" zeroHeight="false" outlineLevelRow="0" outlineLevelCol="0"/>
  <cols>
    <col collapsed="false" customWidth="false" hidden="false" outlineLevel="0" max="1" min="1" style="36" width="12.42"/>
    <col collapsed="false" customWidth="true" hidden="false" outlineLevel="0" max="2" min="2" style="36" width="18.14"/>
    <col collapsed="false" customWidth="true" hidden="false" outlineLevel="0" max="3" min="3" style="36" width="10.56"/>
    <col collapsed="false" customWidth="true" hidden="false" outlineLevel="0" max="4" min="4" style="36" width="10.99"/>
    <col collapsed="false" customWidth="true" hidden="false" outlineLevel="0" max="5" min="5" style="36" width="11.28"/>
    <col collapsed="false" customWidth="true" hidden="false" outlineLevel="0" max="6" min="6" style="36" width="11.42"/>
    <col collapsed="false" customWidth="true" hidden="false" outlineLevel="0" max="7" min="7" style="36" width="11.85"/>
    <col collapsed="false" customWidth="true" hidden="false" outlineLevel="0" max="8" min="8" style="36" width="10.28"/>
    <col collapsed="false" customWidth="false" hidden="false" outlineLevel="0" max="257" min="9" style="36" width="12.42"/>
  </cols>
  <sheetData>
    <row r="1" s="41" customFormat="true" ht="9" hidden="false" customHeight="false" outlineLevel="0" collapsed="false">
      <c r="A1" s="40" t="s">
        <v>58</v>
      </c>
      <c r="B1" s="40"/>
      <c r="C1" s="40"/>
      <c r="D1" s="40"/>
      <c r="E1" s="40"/>
      <c r="F1" s="40"/>
      <c r="G1" s="40"/>
      <c r="H1" s="40"/>
    </row>
    <row r="2" customFormat="false" ht="15" hidden="false" customHeight="true" outlineLevel="0" collapsed="false">
      <c r="A2" s="42" t="s">
        <v>59</v>
      </c>
      <c r="B2" s="42"/>
      <c r="C2" s="42"/>
      <c r="D2" s="42"/>
      <c r="E2" s="42"/>
      <c r="F2" s="42"/>
      <c r="G2" s="42"/>
      <c r="H2" s="42"/>
      <c r="I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5"/>
    </row>
    <row r="4" customFormat="false" ht="15" hidden="false" customHeight="true" outlineLevel="0" collapsed="false">
      <c r="A4" s="42" t="s">
        <v>60</v>
      </c>
      <c r="B4" s="42"/>
      <c r="C4" s="42"/>
      <c r="D4" s="42"/>
      <c r="E4" s="42"/>
      <c r="F4" s="42"/>
      <c r="G4" s="42"/>
      <c r="H4" s="42"/>
      <c r="I4" s="43"/>
    </row>
    <row r="6" customFormat="false" ht="12.75" hidden="false" customHeight="true" outlineLevel="0" collapsed="false">
      <c r="A6" s="46" t="s">
        <v>61</v>
      </c>
      <c r="B6" s="46"/>
      <c r="C6" s="46" t="s">
        <v>62</v>
      </c>
      <c r="D6" s="46"/>
      <c r="E6" s="46"/>
      <c r="F6" s="47" t="s">
        <v>62</v>
      </c>
      <c r="G6" s="47"/>
      <c r="H6" s="47"/>
    </row>
    <row r="7" customFormat="false" ht="12" hidden="false" customHeight="true" outlineLevel="0" collapsed="false">
      <c r="A7" s="46"/>
      <c r="B7" s="46"/>
      <c r="C7" s="46"/>
      <c r="D7" s="46"/>
      <c r="E7" s="46"/>
      <c r="F7" s="47"/>
      <c r="G7" s="47"/>
      <c r="H7" s="47"/>
    </row>
    <row r="8" customFormat="false" ht="20.25" hidden="false" customHeight="true" outlineLevel="0" collapsed="false">
      <c r="A8" s="46"/>
      <c r="B8" s="46"/>
      <c r="C8" s="48" t="n">
        <v>2007</v>
      </c>
      <c r="D8" s="48" t="n">
        <v>2006</v>
      </c>
      <c r="E8" s="49" t="s">
        <v>63</v>
      </c>
      <c r="F8" s="48" t="n">
        <v>2007</v>
      </c>
      <c r="G8" s="48" t="n">
        <v>2006</v>
      </c>
      <c r="H8" s="50" t="s">
        <v>64</v>
      </c>
    </row>
    <row r="9" customFormat="false" ht="12.75" hidden="false" customHeight="true" outlineLevel="0" collapsed="false">
      <c r="A9" s="46"/>
      <c r="B9" s="46"/>
      <c r="C9" s="48"/>
      <c r="D9" s="48"/>
      <c r="E9" s="49" t="s">
        <v>65</v>
      </c>
      <c r="F9" s="48"/>
      <c r="G9" s="48"/>
      <c r="H9" s="50" t="s">
        <v>65</v>
      </c>
    </row>
    <row r="10" customFormat="false" ht="3" hidden="false" customHeight="true" outlineLevel="0" collapsed="false">
      <c r="A10" s="51"/>
      <c r="B10" s="51"/>
      <c r="C10" s="52"/>
      <c r="D10" s="52"/>
      <c r="E10" s="51"/>
      <c r="F10" s="52"/>
      <c r="G10" s="52"/>
      <c r="H10" s="51"/>
    </row>
    <row r="11" customFormat="false" ht="12.75" hidden="false" customHeight="true" outlineLevel="0" collapsed="false">
      <c r="A11" s="51"/>
      <c r="B11" s="51"/>
      <c r="C11" s="53" t="s">
        <v>66</v>
      </c>
      <c r="D11" s="53"/>
      <c r="E11" s="53"/>
      <c r="F11" s="53"/>
      <c r="G11" s="53"/>
      <c r="H11" s="53"/>
    </row>
    <row r="12" customFormat="false" ht="3" hidden="false" customHeight="true" outlineLevel="0" collapsed="false">
      <c r="A12" s="54"/>
      <c r="B12" s="54"/>
      <c r="I12" s="55"/>
      <c r="J12" s="55"/>
    </row>
    <row r="13" customFormat="false" ht="9" hidden="false" customHeight="false" outlineLevel="0" collapsed="false">
      <c r="A13" s="56" t="s">
        <v>67</v>
      </c>
      <c r="B13" s="57"/>
      <c r="C13" s="58" t="n">
        <v>29.064752</v>
      </c>
      <c r="D13" s="58" t="n">
        <v>26.949898</v>
      </c>
      <c r="E13" s="58" t="n">
        <v>7.84735437588668</v>
      </c>
      <c r="F13" s="58" t="n">
        <v>29.064752</v>
      </c>
      <c r="G13" s="58" t="n">
        <v>26.949898</v>
      </c>
      <c r="H13" s="58" t="n">
        <v>7.84735437588668</v>
      </c>
    </row>
    <row r="14" customFormat="false" ht="9" hidden="false" customHeight="false" outlineLevel="0" collapsed="false">
      <c r="A14" s="59"/>
      <c r="B14" s="57"/>
      <c r="C14" s="54"/>
      <c r="D14" s="54"/>
      <c r="E14" s="54"/>
      <c r="F14" s="54"/>
      <c r="G14" s="54"/>
      <c r="H14" s="54"/>
    </row>
    <row r="15" customFormat="false" ht="9" hidden="false" customHeight="false" outlineLevel="0" collapsed="false">
      <c r="A15" s="56" t="s">
        <v>68</v>
      </c>
      <c r="B15" s="57"/>
      <c r="C15" s="54"/>
      <c r="D15" s="54"/>
      <c r="F15" s="54"/>
      <c r="G15" s="54"/>
      <c r="H15" s="54"/>
    </row>
    <row r="16" customFormat="false" ht="9" hidden="false" customHeight="false" outlineLevel="0" collapsed="false">
      <c r="A16" s="60" t="s">
        <v>69</v>
      </c>
      <c r="B16" s="60"/>
      <c r="C16" s="61" t="n">
        <v>18.2494</v>
      </c>
      <c r="D16" s="61" t="n">
        <v>17.394437</v>
      </c>
      <c r="E16" s="61" t="n">
        <v>4.91515189597686</v>
      </c>
      <c r="F16" s="61" t="n">
        <v>18.2494</v>
      </c>
      <c r="G16" s="61" t="n">
        <v>17.394437</v>
      </c>
      <c r="H16" s="61" t="n">
        <v>4.91515189597686</v>
      </c>
    </row>
    <row r="17" customFormat="false" ht="9" hidden="false" customHeight="false" outlineLevel="0" collapsed="false">
      <c r="A17" s="60" t="s">
        <v>70</v>
      </c>
      <c r="B17" s="60"/>
      <c r="C17" s="61" t="n">
        <v>4.255195</v>
      </c>
      <c r="D17" s="61" t="n">
        <v>4.087466</v>
      </c>
      <c r="E17" s="61" t="n">
        <v>4.10349590675494</v>
      </c>
      <c r="F17" s="61" t="n">
        <v>4.255195</v>
      </c>
      <c r="G17" s="61" t="n">
        <v>4.087466</v>
      </c>
      <c r="H17" s="61" t="n">
        <v>4.10349590675494</v>
      </c>
    </row>
    <row r="18" customFormat="false" ht="9" hidden="false" customHeight="false" outlineLevel="0" collapsed="false">
      <c r="A18" s="60" t="s">
        <v>71</v>
      </c>
      <c r="B18" s="60"/>
      <c r="C18" s="61" t="n">
        <v>4.964128</v>
      </c>
      <c r="D18" s="61" t="n">
        <v>4.21277</v>
      </c>
      <c r="E18" s="61" t="n">
        <v>17.8352485419332</v>
      </c>
      <c r="F18" s="61" t="n">
        <v>4.964128</v>
      </c>
      <c r="G18" s="61" t="n">
        <v>4.21277</v>
      </c>
      <c r="H18" s="61" t="n">
        <v>17.8352485419332</v>
      </c>
    </row>
    <row r="19" customFormat="false" ht="9" hidden="false" customHeight="false" outlineLevel="0" collapsed="false">
      <c r="A19" s="60" t="s">
        <v>72</v>
      </c>
      <c r="B19" s="60"/>
      <c r="C19" s="61" t="n">
        <v>1.596029</v>
      </c>
      <c r="D19" s="61" t="n">
        <v>1.255225</v>
      </c>
      <c r="E19" s="61" t="n">
        <v>27.1508295325539</v>
      </c>
      <c r="F19" s="61" t="n">
        <v>1.596029</v>
      </c>
      <c r="G19" s="61" t="n">
        <v>1.255225</v>
      </c>
      <c r="H19" s="61" t="n">
        <v>27.1508295325539</v>
      </c>
    </row>
    <row r="20" customFormat="false" ht="9" hidden="false" customHeight="false" outlineLevel="0" collapsed="false">
      <c r="A20" s="59"/>
      <c r="B20" s="57"/>
      <c r="C20" s="61"/>
      <c r="D20" s="61"/>
      <c r="E20" s="61"/>
      <c r="F20" s="61"/>
      <c r="G20" s="61"/>
      <c r="H20" s="61"/>
    </row>
    <row r="21" customFormat="false" ht="9" hidden="false" customHeight="false" outlineLevel="0" collapsed="false">
      <c r="A21" s="56" t="s">
        <v>73</v>
      </c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60" t="s">
        <v>74</v>
      </c>
      <c r="B22" s="60"/>
      <c r="C22" s="61" t="n">
        <v>0.911515</v>
      </c>
      <c r="D22" s="61" t="n">
        <v>0.766394</v>
      </c>
      <c r="E22" s="61" t="n">
        <v>18.935560560234</v>
      </c>
      <c r="F22" s="61" t="n">
        <v>0.911515</v>
      </c>
      <c r="G22" s="61" t="n">
        <v>0.766394</v>
      </c>
      <c r="H22" s="61" t="n">
        <v>18.935560560234</v>
      </c>
    </row>
    <row r="23" customFormat="false" ht="9" hidden="false" customHeight="false" outlineLevel="0" collapsed="false">
      <c r="A23" s="60" t="s">
        <v>75</v>
      </c>
      <c r="B23" s="60"/>
      <c r="C23" s="61" t="n">
        <v>0.246718</v>
      </c>
      <c r="D23" s="61" t="n">
        <v>0.228053</v>
      </c>
      <c r="E23" s="61" t="n">
        <v>8.18450097126544</v>
      </c>
      <c r="F23" s="61" t="n">
        <v>0.246718</v>
      </c>
      <c r="G23" s="61" t="n">
        <v>0.228053</v>
      </c>
      <c r="H23" s="61" t="n">
        <v>8.18450097126544</v>
      </c>
    </row>
    <row r="24" customFormat="false" ht="9" hidden="false" customHeight="false" outlineLevel="0" collapsed="false">
      <c r="A24" s="60" t="s">
        <v>76</v>
      </c>
      <c r="B24" s="60"/>
      <c r="C24" s="61" t="n">
        <v>4.564017</v>
      </c>
      <c r="D24" s="61" t="n">
        <v>5.495458</v>
      </c>
      <c r="E24" s="61" t="n">
        <v>-16.94928793924</v>
      </c>
      <c r="F24" s="61" t="n">
        <v>4.564017</v>
      </c>
      <c r="G24" s="61" t="n">
        <v>5.495458</v>
      </c>
      <c r="H24" s="61" t="n">
        <v>-16.94928793924</v>
      </c>
    </row>
    <row r="25" customFormat="false" ht="9" hidden="false" customHeight="false" outlineLevel="0" collapsed="false">
      <c r="A25" s="60" t="s">
        <v>77</v>
      </c>
      <c r="B25" s="60"/>
      <c r="C25" s="61" t="n">
        <v>2.995053</v>
      </c>
      <c r="D25" s="61" t="n">
        <v>2.901138</v>
      </c>
      <c r="E25" s="61" t="n">
        <v>3.23717796257883</v>
      </c>
      <c r="F25" s="61" t="n">
        <v>2.995053</v>
      </c>
      <c r="G25" s="61" t="n">
        <v>2.901138</v>
      </c>
      <c r="H25" s="61" t="n">
        <v>3.23717796257883</v>
      </c>
    </row>
    <row r="26" customFormat="false" ht="9" hidden="false" customHeight="false" outlineLevel="0" collapsed="false">
      <c r="A26" s="60" t="s">
        <v>78</v>
      </c>
      <c r="B26" s="60"/>
      <c r="C26" s="61" t="n">
        <v>2.703783</v>
      </c>
      <c r="D26" s="61" t="n">
        <v>2.109626</v>
      </c>
      <c r="E26" s="61" t="n">
        <v>28.1640916446802</v>
      </c>
      <c r="F26" s="61" t="n">
        <v>2.703783</v>
      </c>
      <c r="G26" s="61" t="n">
        <v>2.109626</v>
      </c>
      <c r="H26" s="61" t="n">
        <v>28.1640916446802</v>
      </c>
    </row>
    <row r="27" customFormat="false" ht="9" hidden="false" customHeight="false" outlineLevel="0" collapsed="false">
      <c r="A27" s="60" t="s">
        <v>79</v>
      </c>
      <c r="B27" s="60"/>
      <c r="C27" s="61" t="n">
        <v>5.296609</v>
      </c>
      <c r="D27" s="61" t="n">
        <v>4.361153</v>
      </c>
      <c r="E27" s="61" t="n">
        <v>21.4497404700087</v>
      </c>
      <c r="F27" s="61" t="n">
        <v>5.296609</v>
      </c>
      <c r="G27" s="61" t="n">
        <v>4.361153</v>
      </c>
      <c r="H27" s="61" t="n">
        <v>21.4497404700087</v>
      </c>
    </row>
    <row r="28" customFormat="false" ht="9" hidden="false" customHeight="false" outlineLevel="0" collapsed="false">
      <c r="A28" s="60" t="s">
        <v>80</v>
      </c>
      <c r="B28" s="60"/>
      <c r="C28" s="61" t="n">
        <v>2.798023</v>
      </c>
      <c r="D28" s="61" t="n">
        <v>2.305203</v>
      </c>
      <c r="E28" s="61" t="n">
        <v>21.3785944231376</v>
      </c>
      <c r="F28" s="61" t="n">
        <v>2.798023</v>
      </c>
      <c r="G28" s="61" t="n">
        <v>2.305203</v>
      </c>
      <c r="H28" s="61" t="n">
        <v>21.3785944231376</v>
      </c>
    </row>
    <row r="29" customFormat="false" ht="9" hidden="false" customHeight="false" outlineLevel="0" collapsed="false">
      <c r="A29" s="60" t="s">
        <v>81</v>
      </c>
      <c r="B29" s="60"/>
      <c r="C29" s="61" t="n">
        <v>0.65073</v>
      </c>
      <c r="D29" s="61" t="n">
        <v>0.688741</v>
      </c>
      <c r="E29" s="61" t="n">
        <v>-5.51891059193514</v>
      </c>
      <c r="F29" s="61" t="n">
        <v>0.65073</v>
      </c>
      <c r="G29" s="61" t="n">
        <v>0.688741</v>
      </c>
      <c r="H29" s="61" t="n">
        <v>-5.51891059193514</v>
      </c>
    </row>
    <row r="30" customFormat="false" ht="9" hidden="false" customHeight="false" outlineLevel="0" collapsed="false">
      <c r="A30" s="60" t="s">
        <v>82</v>
      </c>
      <c r="B30" s="60"/>
      <c r="C30" s="61" t="n">
        <v>2.456324</v>
      </c>
      <c r="D30" s="61" t="n">
        <v>2.06575</v>
      </c>
      <c r="E30" s="61" t="n">
        <v>18.9071281616846</v>
      </c>
      <c r="F30" s="61" t="n">
        <v>2.456324</v>
      </c>
      <c r="G30" s="61" t="n">
        <v>2.06575</v>
      </c>
      <c r="H30" s="61" t="n">
        <v>18.9071281616846</v>
      </c>
    </row>
    <row r="31" customFormat="false" ht="9" hidden="false" customHeight="false" outlineLevel="0" collapsed="false">
      <c r="A31" s="60" t="s">
        <v>83</v>
      </c>
      <c r="B31" s="60"/>
      <c r="C31" s="61" t="n">
        <f aca="false">1.963272+C33</f>
        <v>6.44198</v>
      </c>
      <c r="D31" s="61" t="n">
        <f aca="false">1.716025+D33</f>
        <v>6.028382</v>
      </c>
      <c r="E31" s="61" t="n">
        <v>14.4081234247753</v>
      </c>
      <c r="F31" s="61" t="n">
        <v>1.963272</v>
      </c>
      <c r="G31" s="61" t="n">
        <v>1.716025</v>
      </c>
      <c r="H31" s="61" t="n">
        <v>14.4081234247753</v>
      </c>
      <c r="I31" s="61"/>
    </row>
    <row r="32" customFormat="false" ht="9" hidden="false" customHeight="false" outlineLevel="0" collapsed="false">
      <c r="A32" s="62" t="s">
        <v>84</v>
      </c>
      <c r="B32" s="62"/>
      <c r="C32" s="61"/>
      <c r="D32" s="61"/>
      <c r="E32" s="61"/>
      <c r="F32" s="61"/>
      <c r="G32" s="61"/>
      <c r="H32" s="61"/>
    </row>
    <row r="33" customFormat="false" ht="9" hidden="false" customHeight="false" outlineLevel="0" collapsed="false">
      <c r="A33" s="60" t="s">
        <v>85</v>
      </c>
      <c r="B33" s="60"/>
      <c r="C33" s="61" t="n">
        <v>4.478708</v>
      </c>
      <c r="D33" s="61" t="n">
        <v>4.312357</v>
      </c>
      <c r="E33" s="61" t="n">
        <v>3.85754240662357</v>
      </c>
      <c r="F33" s="61" t="n">
        <v>4.478708</v>
      </c>
      <c r="G33" s="61" t="n">
        <v>4.312357</v>
      </c>
      <c r="H33" s="61" t="n">
        <v>3.85754240662357</v>
      </c>
      <c r="I33" s="61"/>
    </row>
    <row r="34" customFormat="false" ht="6" hidden="false" customHeight="true" outlineLevel="0" collapsed="false">
      <c r="A34" s="63"/>
      <c r="B34" s="63"/>
      <c r="C34" s="64"/>
      <c r="D34" s="65"/>
      <c r="E34" s="65"/>
      <c r="F34" s="61"/>
      <c r="G34" s="65"/>
      <c r="H34" s="65"/>
    </row>
    <row r="35" customFormat="false" ht="12.75" hidden="false" customHeight="true" outlineLevel="0" collapsed="false">
      <c r="B35" s="66"/>
      <c r="C35" s="44" t="s">
        <v>86</v>
      </c>
      <c r="D35" s="44"/>
      <c r="E35" s="44"/>
      <c r="F35" s="44"/>
      <c r="G35" s="44"/>
      <c r="H35" s="44"/>
    </row>
    <row r="36" customFormat="false" ht="3" hidden="false" customHeight="true" outlineLevel="0" collapsed="false">
      <c r="E36" s="67"/>
    </row>
    <row r="37" customFormat="false" ht="9" hidden="false" customHeight="false" outlineLevel="0" collapsed="false">
      <c r="A37" s="68" t="s">
        <v>67</v>
      </c>
      <c r="B37" s="68"/>
      <c r="C37" s="69" t="n">
        <v>9077.055</v>
      </c>
      <c r="D37" s="70" t="n">
        <v>7998</v>
      </c>
      <c r="E37" s="71" t="n">
        <v>13.4915603900975</v>
      </c>
      <c r="F37" s="70" t="n">
        <v>9077.055</v>
      </c>
      <c r="G37" s="70" t="n">
        <v>7998</v>
      </c>
      <c r="H37" s="71" t="n">
        <v>13.4915603900975</v>
      </c>
    </row>
    <row r="38" customFormat="false" ht="9" hidden="false" customHeight="false" outlineLevel="0" collapsed="false">
      <c r="C38" s="72"/>
      <c r="D38" s="73"/>
      <c r="E38" s="74"/>
      <c r="F38" s="73"/>
      <c r="G38" s="73"/>
    </row>
    <row r="39" customFormat="false" ht="9" hidden="false" customHeight="false" outlineLevel="0" collapsed="false">
      <c r="A39" s="75" t="s">
        <v>68</v>
      </c>
      <c r="C39" s="72"/>
      <c r="D39" s="76"/>
      <c r="E39" s="74"/>
      <c r="F39" s="73"/>
      <c r="G39" s="76"/>
      <c r="H39" s="61"/>
    </row>
    <row r="40" customFormat="false" ht="9" hidden="false" customHeight="false" outlineLevel="0" collapsed="false">
      <c r="A40" s="77" t="s">
        <v>69</v>
      </c>
      <c r="B40" s="77"/>
      <c r="C40" s="72" t="n">
        <v>4257.375126</v>
      </c>
      <c r="D40" s="76" t="n">
        <v>3709.792431</v>
      </c>
      <c r="E40" s="64" t="n">
        <f aca="false">C40/D40*100-100</f>
        <v>14.7604672009209</v>
      </c>
      <c r="F40" s="73" t="n">
        <v>4257.375126</v>
      </c>
      <c r="G40" s="76" t="n">
        <v>3709.792431</v>
      </c>
      <c r="H40" s="61" t="n">
        <f aca="false">F40/G40*100-100</f>
        <v>14.7604672009209</v>
      </c>
    </row>
    <row r="41" customFormat="false" ht="9" hidden="false" customHeight="false" outlineLevel="0" collapsed="false">
      <c r="A41" s="77" t="s">
        <v>70</v>
      </c>
      <c r="B41" s="77"/>
      <c r="C41" s="72" t="n">
        <v>1855.921235</v>
      </c>
      <c r="D41" s="76" t="n">
        <v>1850.823016</v>
      </c>
      <c r="E41" s="64" t="n">
        <f aca="false">C41/D41*100-100</f>
        <v>0.275456861943411</v>
      </c>
      <c r="F41" s="73" t="n">
        <v>1855.921235</v>
      </c>
      <c r="G41" s="76" t="n">
        <v>1850.823016</v>
      </c>
      <c r="H41" s="61" t="n">
        <f aca="false">F41/G41*100-100</f>
        <v>0.275456861943411</v>
      </c>
    </row>
    <row r="42" customFormat="false" ht="9" hidden="false" customHeight="false" outlineLevel="0" collapsed="false">
      <c r="A42" s="60" t="s">
        <v>71</v>
      </c>
      <c r="B42" s="60"/>
      <c r="C42" s="72" t="n">
        <v>1873.082102</v>
      </c>
      <c r="D42" s="76" t="n">
        <v>1596.360256</v>
      </c>
      <c r="E42" s="64" t="n">
        <f aca="false">C42/D42*100-100</f>
        <v>17.3345486997642</v>
      </c>
      <c r="F42" s="73" t="n">
        <v>1873.082102</v>
      </c>
      <c r="G42" s="76" t="n">
        <v>1596.360256</v>
      </c>
      <c r="H42" s="61" t="n">
        <f aca="false">F42/G42*100-100</f>
        <v>17.3345486997642</v>
      </c>
    </row>
    <row r="43" customFormat="false" ht="9" hidden="false" customHeight="false" outlineLevel="0" collapsed="false">
      <c r="A43" s="60" t="s">
        <v>72</v>
      </c>
      <c r="B43" s="60"/>
      <c r="C43" s="72" t="n">
        <v>1090.676503</v>
      </c>
      <c r="D43" s="76" t="n">
        <v>841.099147</v>
      </c>
      <c r="E43" s="64" t="n">
        <f aca="false">C43/D43*100-100</f>
        <v>29.6727629424168</v>
      </c>
      <c r="F43" s="73" t="n">
        <v>1090.676503</v>
      </c>
      <c r="G43" s="76" t="n">
        <v>841.099147</v>
      </c>
      <c r="H43" s="61" t="n">
        <f aca="false">F43/G43*100-100</f>
        <v>29.6727629424168</v>
      </c>
    </row>
    <row r="44" customFormat="false" ht="9" hidden="false" customHeight="false" outlineLevel="0" collapsed="false">
      <c r="C44" s="72"/>
      <c r="D44" s="76"/>
      <c r="E44" s="64"/>
      <c r="F44" s="73"/>
      <c r="G44" s="76"/>
    </row>
    <row r="45" customFormat="false" ht="9" hidden="false" customHeight="false" outlineLevel="0" collapsed="false">
      <c r="A45" s="75" t="s">
        <v>73</v>
      </c>
      <c r="C45" s="72"/>
      <c r="D45" s="76"/>
      <c r="E45" s="64"/>
      <c r="F45" s="73"/>
      <c r="G45" s="76"/>
    </row>
    <row r="46" customFormat="false" ht="9" hidden="false" customHeight="false" outlineLevel="0" collapsed="false">
      <c r="A46" s="60" t="s">
        <v>74</v>
      </c>
      <c r="B46" s="60"/>
      <c r="C46" s="72" t="n">
        <v>451.287959</v>
      </c>
      <c r="D46" s="73" t="n">
        <v>388.609283</v>
      </c>
      <c r="E46" s="64" t="n">
        <f aca="false">C46/D46*100-100</f>
        <v>16.1289703416581</v>
      </c>
      <c r="F46" s="73" t="n">
        <v>451.287959</v>
      </c>
      <c r="G46" s="73" t="n">
        <v>388.609283</v>
      </c>
      <c r="H46" s="61" t="n">
        <f aca="false">F46/G46*100-100</f>
        <v>16.1289703416581</v>
      </c>
    </row>
    <row r="47" customFormat="false" ht="9" hidden="false" customHeight="false" outlineLevel="0" collapsed="false">
      <c r="A47" s="60" t="s">
        <v>75</v>
      </c>
      <c r="B47" s="60"/>
      <c r="C47" s="72" t="n">
        <v>108.262217</v>
      </c>
      <c r="D47" s="73" t="n">
        <v>117.000732</v>
      </c>
      <c r="E47" s="64" t="n">
        <f aca="false">C47/D47*100-100</f>
        <v>-7.46876951163006</v>
      </c>
      <c r="F47" s="73" t="n">
        <v>108.262217</v>
      </c>
      <c r="G47" s="73" t="n">
        <v>117.000732</v>
      </c>
      <c r="H47" s="61" t="n">
        <f aca="false">F47/G47*100-100</f>
        <v>-7.46876951163006</v>
      </c>
    </row>
    <row r="48" customFormat="false" ht="9" hidden="false" customHeight="false" outlineLevel="0" collapsed="false">
      <c r="A48" s="60" t="s">
        <v>76</v>
      </c>
      <c r="B48" s="60"/>
      <c r="C48" s="72" t="n">
        <v>721.241036</v>
      </c>
      <c r="D48" s="73" t="n">
        <v>694.429242</v>
      </c>
      <c r="E48" s="64" t="n">
        <f aca="false">C48/D48*100-100</f>
        <v>3.86098285878347</v>
      </c>
      <c r="F48" s="73" t="n">
        <v>721.241036</v>
      </c>
      <c r="G48" s="73" t="n">
        <v>694.429242</v>
      </c>
      <c r="H48" s="61" t="n">
        <f aca="false">F48/G48*100-100</f>
        <v>3.86098285878347</v>
      </c>
    </row>
    <row r="49" customFormat="false" ht="9" hidden="false" customHeight="false" outlineLevel="0" collapsed="false">
      <c r="A49" s="60" t="s">
        <v>77</v>
      </c>
      <c r="B49" s="60"/>
      <c r="C49" s="72" t="n">
        <v>921.9499</v>
      </c>
      <c r="D49" s="73" t="n">
        <v>852.883834</v>
      </c>
      <c r="E49" s="64" t="n">
        <f aca="false">C49/D49*100-100</f>
        <v>8.09794525897884</v>
      </c>
      <c r="F49" s="73" t="n">
        <v>921.9499</v>
      </c>
      <c r="G49" s="73" t="n">
        <v>852.883834</v>
      </c>
      <c r="H49" s="61" t="n">
        <f aca="false">F49/G49*100-100</f>
        <v>8.09794525897884</v>
      </c>
    </row>
    <row r="50" customFormat="false" ht="9" hidden="false" customHeight="false" outlineLevel="0" collapsed="false">
      <c r="A50" s="60" t="s">
        <v>78</v>
      </c>
      <c r="B50" s="60"/>
      <c r="C50" s="72" t="n">
        <v>699.822084</v>
      </c>
      <c r="D50" s="73" t="n">
        <v>527.206424</v>
      </c>
      <c r="E50" s="64" t="n">
        <f aca="false">C50/D50*100-100</f>
        <v>32.7415699320083</v>
      </c>
      <c r="F50" s="73" t="n">
        <v>699.822084</v>
      </c>
      <c r="G50" s="73" t="n">
        <v>527.206424</v>
      </c>
      <c r="H50" s="61" t="n">
        <f aca="false">F50/G50*100-100</f>
        <v>32.7415699320083</v>
      </c>
    </row>
    <row r="51" customFormat="false" ht="9" hidden="false" customHeight="false" outlineLevel="0" collapsed="false">
      <c r="A51" s="60" t="s">
        <v>79</v>
      </c>
      <c r="B51" s="60"/>
      <c r="C51" s="72" t="n">
        <v>1262.503294</v>
      </c>
      <c r="D51" s="73" t="n">
        <v>1115.345122</v>
      </c>
      <c r="E51" s="64" t="n">
        <f aca="false">C51/D51*100-100</f>
        <v>13.1939584526197</v>
      </c>
      <c r="F51" s="73" t="n">
        <v>1262.503294</v>
      </c>
      <c r="G51" s="73" t="n">
        <v>1115.345122</v>
      </c>
      <c r="H51" s="61" t="n">
        <f aca="false">F51/G51*100-100</f>
        <v>13.1939584526197</v>
      </c>
    </row>
    <row r="52" customFormat="false" ht="9" hidden="false" customHeight="false" outlineLevel="0" collapsed="false">
      <c r="A52" s="60" t="s">
        <v>80</v>
      </c>
      <c r="B52" s="60"/>
      <c r="C52" s="72" t="n">
        <v>563.136144</v>
      </c>
      <c r="D52" s="73" t="n">
        <v>439.894397</v>
      </c>
      <c r="E52" s="64" t="n">
        <f aca="false">C52/D52*100-100</f>
        <v>28.0162120364538</v>
      </c>
      <c r="F52" s="73" t="n">
        <v>563.136144</v>
      </c>
      <c r="G52" s="73" t="n">
        <v>439.894397</v>
      </c>
      <c r="H52" s="61" t="n">
        <f aca="false">F52/G52*100-100</f>
        <v>28.0162120364538</v>
      </c>
    </row>
    <row r="53" customFormat="false" ht="9" hidden="false" customHeight="false" outlineLevel="0" collapsed="false">
      <c r="A53" s="60" t="s">
        <v>81</v>
      </c>
      <c r="B53" s="60"/>
      <c r="C53" s="72" t="n">
        <v>180.942481</v>
      </c>
      <c r="D53" s="73" t="n">
        <v>200.02705</v>
      </c>
      <c r="E53" s="64" t="n">
        <f aca="false">C53/D53*100-100</f>
        <v>-9.54099408055062</v>
      </c>
      <c r="F53" s="73" t="n">
        <v>180.942481</v>
      </c>
      <c r="G53" s="73" t="n">
        <v>200.02705</v>
      </c>
      <c r="H53" s="61" t="n">
        <f aca="false">F53/G53*100-100</f>
        <v>-9.54099408055062</v>
      </c>
    </row>
    <row r="54" customFormat="false" ht="9" hidden="false" customHeight="false" outlineLevel="0" collapsed="false">
      <c r="A54" s="60" t="s">
        <v>82</v>
      </c>
      <c r="B54" s="60"/>
      <c r="C54" s="72" t="n">
        <v>955.400032</v>
      </c>
      <c r="D54" s="73" t="n">
        <v>744.272185</v>
      </c>
      <c r="E54" s="64" t="n">
        <f aca="false">C54/D54*100-100</f>
        <v>28.3670209978356</v>
      </c>
      <c r="F54" s="73" t="n">
        <v>955.400032</v>
      </c>
      <c r="G54" s="73" t="n">
        <v>744.272185</v>
      </c>
      <c r="H54" s="61" t="n">
        <f aca="false">F54/G54*100-100</f>
        <v>28.3670209978356</v>
      </c>
    </row>
    <row r="55" customFormat="false" ht="9" hidden="false" customHeight="false" outlineLevel="0" collapsed="false">
      <c r="A55" s="60" t="s">
        <v>83</v>
      </c>
      <c r="B55" s="60"/>
      <c r="C55" s="72" t="n">
        <v>3212.509819</v>
      </c>
      <c r="D55" s="73" t="n">
        <v>2918.406581</v>
      </c>
      <c r="E55" s="64" t="n">
        <f aca="false">C55/D55*100-100</f>
        <v>10.0775279193355</v>
      </c>
      <c r="F55" s="73" t="n">
        <v>3212.509819</v>
      </c>
      <c r="G55" s="73" t="n">
        <v>2918.406581</v>
      </c>
      <c r="H55" s="61" t="n">
        <f aca="false">F55/G55*100-100</f>
        <v>10.0775279193355</v>
      </c>
      <c r="I55" s="76"/>
      <c r="J55" s="76"/>
    </row>
    <row r="56" customFormat="false" ht="9" hidden="false" customHeight="false" outlineLevel="0" collapsed="false">
      <c r="A56" s="62" t="s">
        <v>87</v>
      </c>
      <c r="B56" s="62"/>
      <c r="D56" s="73"/>
      <c r="E56" s="64"/>
      <c r="G56" s="73"/>
      <c r="H56" s="61"/>
    </row>
    <row r="57" customFormat="false" ht="9" hidden="false" customHeight="false" outlineLevel="0" collapsed="false">
      <c r="A57" s="60" t="s">
        <v>85</v>
      </c>
      <c r="B57" s="60"/>
      <c r="C57" s="72" t="n">
        <v>2239.499956</v>
      </c>
      <c r="D57" s="73" t="n">
        <v>2078.740206</v>
      </c>
      <c r="E57" s="64" t="n">
        <f aca="false">C57/D57*100-100</f>
        <v>7.73351809600781</v>
      </c>
      <c r="F57" s="73" t="n">
        <v>2239.499956</v>
      </c>
      <c r="G57" s="73" t="n">
        <v>2078.740206</v>
      </c>
      <c r="H57" s="61" t="n">
        <f aca="false">F57/G57*100-100</f>
        <v>7.73351809600781</v>
      </c>
    </row>
    <row r="58" customFormat="false" ht="9" hidden="false" customHeight="false" outlineLevel="0" collapsed="false">
      <c r="D58" s="67"/>
      <c r="E58" s="67"/>
    </row>
    <row r="61" customFormat="false" ht="9" hidden="false" customHeight="false" outlineLevel="0" collapsed="false">
      <c r="A61" s="67"/>
    </row>
    <row r="62" customFormat="false" ht="9" hidden="false" customHeight="false" outlineLevel="0" collapsed="false">
      <c r="A62" s="67"/>
      <c r="B62" s="78"/>
      <c r="C62" s="78"/>
      <c r="D62" s="78"/>
      <c r="E62" s="64"/>
      <c r="F62" s="78"/>
      <c r="G62" s="78"/>
      <c r="H62" s="78"/>
      <c r="I62" s="78"/>
    </row>
    <row r="63" customFormat="false" ht="9" hidden="false" customHeight="false" outlineLevel="0" collapsed="false">
      <c r="A63" s="67"/>
      <c r="B63" s="78"/>
      <c r="C63" s="78"/>
      <c r="D63" s="78"/>
      <c r="E63" s="78"/>
      <c r="F63" s="78"/>
      <c r="G63" s="78"/>
      <c r="H63" s="78"/>
      <c r="I63" s="78"/>
    </row>
    <row r="64" customFormat="false" ht="9" hidden="false" customHeight="false" outlineLevel="0" collapsed="false">
      <c r="B64" s="78"/>
      <c r="C64" s="78"/>
      <c r="D64" s="78"/>
      <c r="E64" s="78"/>
      <c r="F64" s="78"/>
      <c r="G64" s="78"/>
      <c r="H64" s="78"/>
      <c r="I64" s="78"/>
    </row>
    <row r="77" customFormat="false" ht="9" hidden="false" customHeight="false" outlineLevel="0" collapsed="false">
      <c r="A77" s="36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1" customFormat="true" ht="9" hidden="false" customHeight="true" outlineLevel="0" collapsed="false">
      <c r="A1" s="79" t="s">
        <v>88</v>
      </c>
      <c r="B1" s="79"/>
      <c r="C1" s="79"/>
      <c r="D1" s="79"/>
      <c r="E1" s="79"/>
      <c r="F1" s="79"/>
      <c r="G1" s="80"/>
    </row>
    <row r="2" customFormat="false" ht="9" hidden="false" customHeight="true" outlineLevel="0" collapsed="false">
      <c r="A2" s="82" t="s">
        <v>89</v>
      </c>
      <c r="B2" s="82"/>
      <c r="C2" s="82"/>
      <c r="D2" s="82"/>
      <c r="E2" s="82"/>
      <c r="F2" s="82"/>
    </row>
    <row r="3" customFormat="false" ht="9" hidden="false" customHeight="true" outlineLevel="0" collapsed="false">
      <c r="A3" s="82" t="s">
        <v>90</v>
      </c>
      <c r="B3" s="82"/>
      <c r="C3" s="82"/>
      <c r="D3" s="82"/>
      <c r="E3" s="82"/>
      <c r="F3" s="82"/>
    </row>
    <row r="4" customFormat="false" ht="3.6" hidden="false" customHeight="true" outlineLevel="0" collapsed="false">
      <c r="A4" s="82"/>
      <c r="B4" s="82"/>
      <c r="C4" s="82"/>
      <c r="D4" s="82"/>
      <c r="E4" s="82"/>
      <c r="F4" s="82"/>
    </row>
    <row r="5" customFormat="false" ht="9" hidden="false" customHeight="true" outlineLevel="0" collapsed="false">
      <c r="A5" s="83"/>
      <c r="B5" s="84"/>
      <c r="C5" s="85" t="s">
        <v>91</v>
      </c>
      <c r="D5" s="85"/>
      <c r="E5" s="85"/>
      <c r="F5" s="85"/>
    </row>
    <row r="6" customFormat="false" ht="9" hidden="false" customHeight="true" outlineLevel="0" collapsed="false">
      <c r="A6" s="86" t="s">
        <v>92</v>
      </c>
      <c r="B6" s="87" t="s">
        <v>67</v>
      </c>
      <c r="C6" s="88" t="s">
        <v>93</v>
      </c>
      <c r="D6" s="89" t="s">
        <v>94</v>
      </c>
      <c r="E6" s="89" t="s">
        <v>95</v>
      </c>
      <c r="F6" s="85" t="s">
        <v>96</v>
      </c>
    </row>
    <row r="7" customFormat="false" ht="9" hidden="false" customHeight="true" outlineLevel="0" collapsed="false">
      <c r="A7" s="90"/>
      <c r="B7" s="91"/>
      <c r="C7" s="88"/>
      <c r="D7" s="92" t="s">
        <v>97</v>
      </c>
      <c r="E7" s="92" t="s">
        <v>98</v>
      </c>
      <c r="F7" s="93" t="s">
        <v>99</v>
      </c>
    </row>
    <row r="8" customFormat="false" ht="2.45" hidden="false" customHeight="true" outlineLevel="0" collapsed="false">
      <c r="A8" s="94"/>
      <c r="B8" s="94"/>
      <c r="C8" s="94"/>
      <c r="D8" s="94"/>
      <c r="E8" s="94"/>
      <c r="F8" s="94"/>
    </row>
    <row r="9" customFormat="false" ht="9" hidden="false" customHeight="true" outlineLevel="0" collapsed="false">
      <c r="A9" s="95" t="s">
        <v>100</v>
      </c>
      <c r="B9" s="94" t="n">
        <v>29064.752</v>
      </c>
      <c r="C9" s="94" t="n">
        <v>18249.4</v>
      </c>
      <c r="D9" s="94" t="n">
        <v>4255.195</v>
      </c>
      <c r="E9" s="94" t="n">
        <v>4964.128</v>
      </c>
      <c r="F9" s="94" t="n">
        <v>1596.029</v>
      </c>
      <c r="H9" s="94"/>
    </row>
    <row r="10" customFormat="false" ht="1.5" hidden="false" customHeight="true" outlineLevel="0" collapsed="false">
      <c r="A10" s="95"/>
      <c r="B10" s="94"/>
      <c r="C10" s="94"/>
      <c r="D10" s="94"/>
      <c r="E10" s="94"/>
      <c r="F10" s="94"/>
    </row>
    <row r="11" customFormat="false" ht="9" hidden="false" customHeight="true" outlineLevel="0" collapsed="false">
      <c r="A11" s="95" t="s">
        <v>101</v>
      </c>
      <c r="B11" s="94"/>
      <c r="C11" s="94"/>
      <c r="D11" s="94"/>
      <c r="E11" s="94"/>
      <c r="F11" s="94"/>
      <c r="H11" s="94"/>
    </row>
    <row r="12" customFormat="false" ht="1.5" hidden="false" customHeight="true" outlineLevel="0" collapsed="false">
      <c r="A12" s="95"/>
      <c r="B12" s="94"/>
      <c r="C12" s="94"/>
      <c r="D12" s="94"/>
      <c r="E12" s="94"/>
      <c r="F12" s="94"/>
    </row>
    <row r="13" customFormat="false" ht="9" hidden="false" customHeight="true" outlineLevel="0" collapsed="false">
      <c r="A13" s="95" t="s">
        <v>102</v>
      </c>
      <c r="B13" s="94" t="n">
        <v>911.515</v>
      </c>
      <c r="C13" s="94" t="n">
        <v>400.011</v>
      </c>
      <c r="D13" s="94" t="n">
        <v>293.088</v>
      </c>
      <c r="E13" s="94" t="n">
        <v>113.399</v>
      </c>
      <c r="F13" s="94" t="n">
        <v>105.017</v>
      </c>
      <c r="H13" s="96"/>
    </row>
    <row r="14" customFormat="false" ht="9" hidden="false" customHeight="true" outlineLevel="0" collapsed="false">
      <c r="A14" s="95" t="s">
        <v>103</v>
      </c>
      <c r="B14" s="94" t="n">
        <v>246.718</v>
      </c>
      <c r="C14" s="94" t="n">
        <v>118.844</v>
      </c>
      <c r="D14" s="94" t="n">
        <v>44.86</v>
      </c>
      <c r="E14" s="94" t="n">
        <v>63.798</v>
      </c>
      <c r="F14" s="94" t="n">
        <v>19.216</v>
      </c>
    </row>
    <row r="15" customFormat="false" ht="9" hidden="false" customHeight="true" outlineLevel="0" collapsed="false">
      <c r="A15" s="95" t="s">
        <v>104</v>
      </c>
      <c r="B15" s="94" t="n">
        <v>4564.017</v>
      </c>
      <c r="C15" s="94" t="n">
        <v>3425.282</v>
      </c>
      <c r="D15" s="94" t="n">
        <v>35.942</v>
      </c>
      <c r="E15" s="94" t="n">
        <v>1071.364</v>
      </c>
      <c r="F15" s="94" t="n">
        <v>31.429</v>
      </c>
    </row>
    <row r="16" customFormat="false" ht="9" hidden="false" customHeight="true" outlineLevel="0" collapsed="false">
      <c r="A16" s="97" t="s">
        <v>105</v>
      </c>
      <c r="B16" s="94" t="n">
        <v>2995.053</v>
      </c>
      <c r="C16" s="94" t="n">
        <v>2416.878</v>
      </c>
      <c r="D16" s="94" t="n">
        <v>374.763</v>
      </c>
      <c r="E16" s="94" t="n">
        <v>110.163</v>
      </c>
      <c r="F16" s="94" t="n">
        <v>93.249</v>
      </c>
    </row>
    <row r="17" customFormat="false" ht="9" hidden="false" customHeight="true" outlineLevel="0" collapsed="false">
      <c r="A17" s="97" t="s">
        <v>106</v>
      </c>
      <c r="B17" s="94" t="n">
        <v>2703.783</v>
      </c>
      <c r="C17" s="94" t="n">
        <v>1693.605</v>
      </c>
      <c r="D17" s="94" t="n">
        <v>371.997</v>
      </c>
      <c r="E17" s="94" t="n">
        <v>629.728</v>
      </c>
      <c r="F17" s="94" t="n">
        <v>8.453</v>
      </c>
    </row>
    <row r="18" customFormat="false" ht="9" hidden="false" customHeight="true" outlineLevel="0" collapsed="false">
      <c r="A18" s="97" t="s">
        <v>107</v>
      </c>
      <c r="B18" s="94" t="n">
        <v>5296.609</v>
      </c>
      <c r="C18" s="94" t="n">
        <v>3659.072</v>
      </c>
      <c r="D18" s="94" t="n">
        <v>709.707</v>
      </c>
      <c r="E18" s="94" t="n">
        <v>688.378</v>
      </c>
      <c r="F18" s="94" t="n">
        <v>239.452</v>
      </c>
    </row>
    <row r="19" customFormat="false" ht="9" hidden="false" customHeight="true" outlineLevel="0" collapsed="false">
      <c r="A19" s="97" t="s">
        <v>108</v>
      </c>
      <c r="B19" s="94" t="n">
        <v>2798.023</v>
      </c>
      <c r="C19" s="94" t="n">
        <v>2111.009</v>
      </c>
      <c r="D19" s="94" t="n">
        <v>279.85</v>
      </c>
      <c r="E19" s="94" t="n">
        <v>377.003</v>
      </c>
      <c r="F19" s="94" t="n">
        <v>30.161</v>
      </c>
    </row>
    <row r="20" customFormat="false" ht="9" hidden="false" customHeight="true" outlineLevel="0" collapsed="false">
      <c r="A20" s="97" t="s">
        <v>109</v>
      </c>
      <c r="B20" s="94" t="n">
        <v>650.73</v>
      </c>
      <c r="C20" s="94" t="n">
        <v>553.458</v>
      </c>
      <c r="D20" s="94" t="n">
        <v>94.391</v>
      </c>
      <c r="E20" s="94" t="n">
        <v>2.377</v>
      </c>
      <c r="F20" s="98" t="n">
        <v>0.504</v>
      </c>
    </row>
    <row r="21" customFormat="false" ht="9" hidden="false" customHeight="true" outlineLevel="0" collapsed="false">
      <c r="A21" s="97" t="s">
        <v>110</v>
      </c>
      <c r="B21" s="94" t="n">
        <v>2456.324</v>
      </c>
      <c r="C21" s="94" t="n">
        <v>1492.477</v>
      </c>
      <c r="D21" s="94" t="n">
        <v>369.09</v>
      </c>
      <c r="E21" s="94" t="n">
        <v>457.785</v>
      </c>
      <c r="F21" s="94" t="n">
        <v>136.972</v>
      </c>
    </row>
    <row r="22" customFormat="false" ht="9" hidden="false" customHeight="true" outlineLevel="0" collapsed="false">
      <c r="A22" s="97" t="s">
        <v>111</v>
      </c>
      <c r="B22" s="94" t="n">
        <v>6441.98</v>
      </c>
      <c r="C22" s="94" t="n">
        <v>2378.764</v>
      </c>
      <c r="D22" s="94" t="n">
        <v>1681.507</v>
      </c>
      <c r="E22" s="94" t="n">
        <v>1450.133</v>
      </c>
      <c r="F22" s="94" t="n">
        <v>931.576</v>
      </c>
    </row>
    <row r="23" customFormat="false" ht="9" hidden="false" customHeight="true" outlineLevel="0" collapsed="false">
      <c r="A23" s="97"/>
      <c r="B23" s="94"/>
      <c r="C23" s="94"/>
      <c r="D23" s="94"/>
      <c r="E23" s="94"/>
      <c r="F23" s="94"/>
    </row>
    <row r="24" customFormat="false" ht="1.5" hidden="false" customHeight="true" outlineLevel="0" collapsed="false">
      <c r="A24" s="97"/>
      <c r="B24" s="94"/>
      <c r="C24" s="94"/>
      <c r="D24" s="94"/>
      <c r="E24" s="94"/>
      <c r="F24" s="94"/>
    </row>
    <row r="25" customFormat="false" ht="9" hidden="false" customHeight="true" outlineLevel="0" collapsed="false">
      <c r="A25" s="97" t="s">
        <v>112</v>
      </c>
      <c r="B25" s="94"/>
      <c r="C25" s="94"/>
      <c r="D25" s="94"/>
      <c r="E25" s="94"/>
      <c r="F25" s="94"/>
    </row>
    <row r="26" customFormat="false" ht="1.5" hidden="false" customHeight="true" outlineLevel="0" collapsed="false">
      <c r="A26" s="95"/>
      <c r="B26" s="94"/>
      <c r="C26" s="94"/>
      <c r="D26" s="94"/>
      <c r="E26" s="94"/>
      <c r="F26" s="94"/>
    </row>
    <row r="27" customFormat="false" ht="9" hidden="false" customHeight="true" outlineLevel="0" collapsed="false">
      <c r="A27" s="95" t="s">
        <v>113</v>
      </c>
      <c r="B27" s="94"/>
      <c r="C27" s="94"/>
      <c r="D27" s="94"/>
      <c r="E27" s="94"/>
      <c r="F27" s="94"/>
    </row>
    <row r="28" customFormat="false" ht="9" hidden="false" customHeight="true" outlineLevel="0" collapsed="false">
      <c r="A28" s="95" t="s">
        <v>114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</row>
    <row r="29" customFormat="false" ht="9" hidden="false" customHeight="true" outlineLevel="0" collapsed="false">
      <c r="A29" s="97" t="s">
        <v>115</v>
      </c>
      <c r="B29" s="98" t="n">
        <v>273.05</v>
      </c>
      <c r="C29" s="98" t="n">
        <v>74.37</v>
      </c>
      <c r="D29" s="98" t="n">
        <v>38.378</v>
      </c>
      <c r="E29" s="98" t="n">
        <v>70.642</v>
      </c>
      <c r="F29" s="98" t="n">
        <v>89.66</v>
      </c>
    </row>
    <row r="30" customFormat="false" ht="9" hidden="false" customHeight="true" outlineLevel="0" collapsed="false">
      <c r="A30" s="97" t="s">
        <v>116</v>
      </c>
      <c r="B30" s="98" t="n">
        <v>6.779</v>
      </c>
      <c r="C30" s="98" t="n">
        <v>0</v>
      </c>
      <c r="D30" s="98" t="n">
        <v>0</v>
      </c>
      <c r="E30" s="98" t="n">
        <v>0</v>
      </c>
      <c r="F30" s="98" t="n">
        <v>6.779</v>
      </c>
    </row>
    <row r="31" customFormat="false" ht="9" hidden="false" customHeight="true" outlineLevel="0" collapsed="false">
      <c r="A31" s="97" t="s">
        <v>117</v>
      </c>
      <c r="B31" s="98" t="n">
        <v>12.431</v>
      </c>
      <c r="C31" s="98" t="n">
        <v>5.584</v>
      </c>
      <c r="D31" s="98" t="n">
        <v>4.921</v>
      </c>
      <c r="E31" s="98" t="n">
        <v>1.926</v>
      </c>
      <c r="F31" s="98" t="n">
        <v>0</v>
      </c>
    </row>
    <row r="32" customFormat="false" ht="9" hidden="false" customHeight="true" outlineLevel="0" collapsed="false">
      <c r="A32" s="97" t="s">
        <v>118</v>
      </c>
      <c r="B32" s="98" t="n">
        <v>5.387</v>
      </c>
      <c r="C32" s="98" t="n">
        <v>2.216</v>
      </c>
      <c r="D32" s="98" t="n">
        <v>1.304</v>
      </c>
      <c r="E32" s="98" t="n">
        <v>1.797</v>
      </c>
      <c r="F32" s="98" t="n">
        <v>0.07</v>
      </c>
    </row>
    <row r="33" customFormat="false" ht="9" hidden="false" customHeight="true" outlineLevel="0" collapsed="false">
      <c r="A33" s="97" t="s">
        <v>119</v>
      </c>
      <c r="B33" s="98" t="n">
        <v>602.714</v>
      </c>
      <c r="C33" s="98" t="n">
        <v>314.943</v>
      </c>
      <c r="D33" s="98" t="n">
        <v>242.65</v>
      </c>
      <c r="E33" s="98" t="n">
        <v>37.383</v>
      </c>
      <c r="F33" s="98" t="n">
        <v>7.738</v>
      </c>
    </row>
    <row r="34" customFormat="false" ht="9" hidden="false" customHeight="true" outlineLevel="0" collapsed="false">
      <c r="A34" s="97" t="s">
        <v>120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</row>
    <row r="35" customFormat="false" ht="9" hidden="false" customHeight="true" outlineLevel="0" collapsed="false">
      <c r="A35" s="97" t="s">
        <v>121</v>
      </c>
      <c r="B35" s="98" t="n">
        <v>11.154</v>
      </c>
      <c r="C35" s="98" t="n">
        <v>2.898</v>
      </c>
      <c r="D35" s="98" t="n">
        <v>5.835</v>
      </c>
      <c r="E35" s="98" t="n">
        <v>1.651</v>
      </c>
      <c r="F35" s="98" t="n">
        <v>0.77</v>
      </c>
    </row>
    <row r="36" customFormat="false" ht="1.5" hidden="false" customHeight="true" outlineLevel="0" collapsed="false">
      <c r="A36" s="97"/>
      <c r="B36" s="94"/>
      <c r="C36" s="94"/>
      <c r="D36" s="94"/>
      <c r="E36" s="94"/>
      <c r="F36" s="94"/>
    </row>
    <row r="37" customFormat="false" ht="9" hidden="false" customHeight="true" outlineLevel="0" collapsed="false">
      <c r="A37" s="97" t="s">
        <v>122</v>
      </c>
      <c r="B37" s="94"/>
      <c r="C37" s="94"/>
      <c r="D37" s="94"/>
      <c r="E37" s="94"/>
      <c r="F37" s="94"/>
    </row>
    <row r="38" customFormat="false" ht="9" hidden="false" customHeight="true" outlineLevel="0" collapsed="false">
      <c r="A38" s="95" t="s">
        <v>123</v>
      </c>
      <c r="B38" s="98" t="n">
        <v>13.601</v>
      </c>
      <c r="C38" s="98" t="n">
        <v>2.037</v>
      </c>
      <c r="D38" s="98" t="n">
        <v>6.885</v>
      </c>
      <c r="E38" s="98" t="n">
        <v>4.679</v>
      </c>
      <c r="F38" s="98" t="n">
        <v>0</v>
      </c>
    </row>
    <row r="39" customFormat="false" ht="9" hidden="false" customHeight="true" outlineLevel="0" collapsed="false">
      <c r="A39" s="97" t="s">
        <v>124</v>
      </c>
      <c r="B39" s="98" t="n">
        <v>63.092</v>
      </c>
      <c r="C39" s="98" t="n">
        <v>24.112</v>
      </c>
      <c r="D39" s="98" t="n">
        <v>1.195</v>
      </c>
      <c r="E39" s="98" t="n">
        <v>34.872</v>
      </c>
      <c r="F39" s="98" t="n">
        <v>2.913</v>
      </c>
    </row>
    <row r="40" customFormat="false" ht="9" hidden="false" customHeight="true" outlineLevel="0" collapsed="false">
      <c r="A40" s="97" t="s">
        <v>125</v>
      </c>
      <c r="B40" s="98" t="n">
        <v>37.629</v>
      </c>
      <c r="C40" s="98" t="n">
        <v>14.576</v>
      </c>
      <c r="D40" s="98" t="n">
        <v>16.452</v>
      </c>
      <c r="E40" s="98" t="n">
        <v>1.011</v>
      </c>
      <c r="F40" s="98" t="n">
        <v>5.59</v>
      </c>
    </row>
    <row r="41" customFormat="false" ht="9" hidden="false" customHeight="true" outlineLevel="0" collapsed="false">
      <c r="A41" s="97" t="s">
        <v>126</v>
      </c>
      <c r="B41" s="98" t="n">
        <v>4.333</v>
      </c>
      <c r="C41" s="98" t="n">
        <v>4.075</v>
      </c>
      <c r="D41" s="98" t="n">
        <v>0.108</v>
      </c>
      <c r="E41" s="98" t="n">
        <v>0.081</v>
      </c>
      <c r="F41" s="98" t="n">
        <v>0.069</v>
      </c>
    </row>
    <row r="42" customFormat="false" ht="9" hidden="false" customHeight="true" outlineLevel="0" collapsed="false">
      <c r="A42" s="97" t="s">
        <v>127</v>
      </c>
      <c r="B42" s="98" t="n">
        <v>9.828</v>
      </c>
      <c r="C42" s="98" t="n">
        <v>3.945</v>
      </c>
      <c r="D42" s="98" t="n">
        <v>2.531</v>
      </c>
      <c r="E42" s="98" t="n">
        <v>2.665</v>
      </c>
      <c r="F42" s="98" t="n">
        <v>0.687</v>
      </c>
    </row>
    <row r="43" customFormat="false" ht="9" hidden="false" customHeight="true" outlineLevel="0" collapsed="false">
      <c r="A43" s="97" t="s">
        <v>128</v>
      </c>
      <c r="B43" s="98" t="n">
        <v>44.938</v>
      </c>
      <c r="C43" s="98" t="n">
        <v>15.464</v>
      </c>
      <c r="D43" s="98" t="n">
        <v>16.389</v>
      </c>
      <c r="E43" s="98" t="n">
        <v>8.848</v>
      </c>
      <c r="F43" s="98" t="n">
        <v>4.237</v>
      </c>
    </row>
    <row r="44" customFormat="false" ht="9" hidden="false" customHeight="true" outlineLevel="0" collapsed="false">
      <c r="A44" s="97" t="s">
        <v>129</v>
      </c>
      <c r="B44" s="98" t="n">
        <v>73.297</v>
      </c>
      <c r="C44" s="98" t="n">
        <v>54.635</v>
      </c>
      <c r="D44" s="98" t="n">
        <v>1.3</v>
      </c>
      <c r="E44" s="98" t="n">
        <v>11.642</v>
      </c>
      <c r="F44" s="98" t="n">
        <v>5.72</v>
      </c>
    </row>
    <row r="45" customFormat="false" ht="1.5" hidden="false" customHeight="true" outlineLevel="0" collapsed="false">
      <c r="A45" s="97"/>
      <c r="B45" s="94"/>
      <c r="C45" s="94"/>
      <c r="D45" s="94"/>
      <c r="E45" s="94"/>
      <c r="F45" s="94"/>
    </row>
    <row r="46" customFormat="false" ht="9" hidden="false" customHeight="true" outlineLevel="0" collapsed="false">
      <c r="A46" s="97" t="s">
        <v>130</v>
      </c>
      <c r="B46" s="94"/>
      <c r="C46" s="94"/>
      <c r="D46" s="94"/>
      <c r="E46" s="94"/>
      <c r="F46" s="94"/>
    </row>
    <row r="47" customFormat="false" ht="9" hidden="false" customHeight="true" outlineLevel="0" collapsed="false">
      <c r="A47" s="95" t="s">
        <v>131</v>
      </c>
      <c r="B47" s="94" t="n">
        <v>3240.742</v>
      </c>
      <c r="C47" s="94" t="n">
        <v>2366.265</v>
      </c>
      <c r="D47" s="98" t="n">
        <v>1.346</v>
      </c>
      <c r="E47" s="98" t="n">
        <v>873.131</v>
      </c>
      <c r="F47" s="98" t="n">
        <v>0</v>
      </c>
    </row>
    <row r="48" customFormat="false" ht="9" hidden="false" customHeight="true" outlineLevel="0" collapsed="false">
      <c r="A48" s="97" t="s">
        <v>132</v>
      </c>
      <c r="B48" s="94" t="n">
        <v>901.644</v>
      </c>
      <c r="C48" s="94" t="n">
        <v>866.771</v>
      </c>
      <c r="D48" s="98" t="n">
        <v>34.562</v>
      </c>
      <c r="E48" s="98" t="n">
        <v>0</v>
      </c>
      <c r="F48" s="98" t="n">
        <v>0.311</v>
      </c>
    </row>
    <row r="49" customFormat="false" ht="9" hidden="false" customHeight="true" outlineLevel="0" collapsed="false">
      <c r="A49" s="97" t="s">
        <v>133</v>
      </c>
      <c r="B49" s="94" t="n">
        <v>421.631</v>
      </c>
      <c r="C49" s="94" t="n">
        <v>192.246</v>
      </c>
      <c r="D49" s="98" t="n">
        <v>0.034</v>
      </c>
      <c r="E49" s="98" t="n">
        <v>198.233</v>
      </c>
      <c r="F49" s="98" t="n">
        <v>31.118</v>
      </c>
    </row>
    <row r="50" customFormat="false" ht="1.5" hidden="false" customHeight="true" outlineLevel="0" collapsed="false">
      <c r="A50" s="97"/>
      <c r="B50" s="94"/>
      <c r="C50" s="94"/>
      <c r="D50" s="94"/>
      <c r="E50" s="94"/>
      <c r="F50" s="94"/>
    </row>
    <row r="51" customFormat="false" ht="9" hidden="false" customHeight="true" outlineLevel="0" collapsed="false">
      <c r="A51" s="97" t="s">
        <v>134</v>
      </c>
      <c r="B51" s="94"/>
      <c r="C51" s="94"/>
      <c r="D51" s="94"/>
      <c r="E51" s="94"/>
      <c r="F51" s="94"/>
    </row>
    <row r="52" customFormat="false" ht="9" hidden="false" customHeight="true" outlineLevel="0" collapsed="false">
      <c r="A52" s="95" t="s">
        <v>135</v>
      </c>
      <c r="B52" s="94" t="n">
        <v>94.979</v>
      </c>
      <c r="C52" s="98" t="n">
        <v>94.402</v>
      </c>
      <c r="D52" s="98" t="n">
        <v>0</v>
      </c>
      <c r="E52" s="98" t="n">
        <v>0</v>
      </c>
      <c r="F52" s="98" t="n">
        <v>0.577</v>
      </c>
    </row>
    <row r="53" customFormat="false" ht="9" hidden="false" customHeight="true" outlineLevel="0" collapsed="false">
      <c r="A53" s="97" t="s">
        <v>136</v>
      </c>
      <c r="B53" s="94" t="n">
        <v>2480.488</v>
      </c>
      <c r="C53" s="98" t="n">
        <v>2043.677</v>
      </c>
      <c r="D53" s="98" t="n">
        <v>320.55</v>
      </c>
      <c r="E53" s="98" t="n">
        <v>35.642</v>
      </c>
      <c r="F53" s="98" t="n">
        <v>80.619</v>
      </c>
    </row>
    <row r="54" customFormat="false" ht="9" hidden="false" customHeight="true" outlineLevel="0" collapsed="false">
      <c r="A54" s="97" t="s">
        <v>137</v>
      </c>
      <c r="B54" s="94" t="n">
        <v>205.651</v>
      </c>
      <c r="C54" s="98" t="n">
        <v>83.314</v>
      </c>
      <c r="D54" s="98" t="n">
        <v>43.673</v>
      </c>
      <c r="E54" s="98" t="n">
        <v>68.159</v>
      </c>
      <c r="F54" s="98" t="n">
        <v>10.505</v>
      </c>
    </row>
    <row r="55" customFormat="false" ht="9" hidden="false" customHeight="true" outlineLevel="0" collapsed="false">
      <c r="A55" s="97" t="s">
        <v>138</v>
      </c>
      <c r="B55" s="94" t="n">
        <v>213.935</v>
      </c>
      <c r="C55" s="98" t="n">
        <v>195.485</v>
      </c>
      <c r="D55" s="98" t="n">
        <v>10.54</v>
      </c>
      <c r="E55" s="98" t="n">
        <v>6.362</v>
      </c>
      <c r="F55" s="98" t="n">
        <v>1.548</v>
      </c>
    </row>
    <row r="56" customFormat="false" ht="1.5" hidden="false" customHeight="true" outlineLevel="0" collapsed="false">
      <c r="A56" s="97"/>
      <c r="B56" s="94"/>
      <c r="C56" s="94"/>
      <c r="D56" s="94"/>
      <c r="E56" s="94"/>
      <c r="F56" s="94"/>
    </row>
    <row r="57" customFormat="false" ht="9" hidden="false" customHeight="true" outlineLevel="0" collapsed="false">
      <c r="A57" s="97" t="s">
        <v>139</v>
      </c>
      <c r="B57" s="94"/>
      <c r="C57" s="94"/>
      <c r="D57" s="94"/>
      <c r="E57" s="94"/>
      <c r="F57" s="94"/>
    </row>
    <row r="58" customFormat="false" ht="9" hidden="false" customHeight="true" outlineLevel="0" collapsed="false">
      <c r="A58" s="95" t="s">
        <v>140</v>
      </c>
      <c r="B58" s="94" t="n">
        <v>1501.216</v>
      </c>
      <c r="C58" s="94" t="n">
        <v>843.124</v>
      </c>
      <c r="D58" s="94" t="n">
        <v>136.304</v>
      </c>
      <c r="E58" s="94" t="n">
        <v>521.788</v>
      </c>
      <c r="F58" s="98" t="n">
        <v>0</v>
      </c>
    </row>
    <row r="59" customFormat="false" ht="9" hidden="false" customHeight="true" outlineLevel="0" collapsed="false">
      <c r="A59" s="97" t="s">
        <v>141</v>
      </c>
      <c r="B59" s="94" t="n">
        <v>24.599</v>
      </c>
      <c r="C59" s="94" t="n">
        <v>12.934</v>
      </c>
      <c r="D59" s="94" t="n">
        <v>2.499</v>
      </c>
      <c r="E59" s="94" t="n">
        <v>8.084</v>
      </c>
      <c r="F59" s="94" t="n">
        <v>1.082</v>
      </c>
    </row>
    <row r="60" customFormat="false" ht="9" hidden="false" customHeight="true" outlineLevel="0" collapsed="false">
      <c r="A60" s="97" t="s">
        <v>142</v>
      </c>
      <c r="B60" s="94" t="n">
        <v>1177.968</v>
      </c>
      <c r="C60" s="94" t="n">
        <v>837.547</v>
      </c>
      <c r="D60" s="94" t="n">
        <v>233.194</v>
      </c>
      <c r="E60" s="94" t="n">
        <v>99.856</v>
      </c>
      <c r="F60" s="94" t="n">
        <v>7.371</v>
      </c>
    </row>
    <row r="61" customFormat="false" ht="1.5" hidden="false" customHeight="true" outlineLevel="0" collapsed="false">
      <c r="A61" s="97"/>
      <c r="B61" s="94"/>
      <c r="C61" s="94"/>
      <c r="D61" s="94"/>
      <c r="E61" s="94"/>
      <c r="F61" s="94"/>
    </row>
    <row r="62" customFormat="false" ht="9" hidden="false" customHeight="true" outlineLevel="0" collapsed="false">
      <c r="A62" s="97" t="s">
        <v>143</v>
      </c>
      <c r="B62" s="94"/>
      <c r="C62" s="94"/>
      <c r="D62" s="94"/>
      <c r="E62" s="94"/>
      <c r="F62" s="94"/>
    </row>
    <row r="63" customFormat="false" ht="9" hidden="false" customHeight="true" outlineLevel="0" collapsed="false">
      <c r="A63" s="95" t="s">
        <v>144</v>
      </c>
      <c r="B63" s="94" t="n">
        <v>471.659</v>
      </c>
      <c r="C63" s="98" t="n">
        <v>421.443</v>
      </c>
      <c r="D63" s="98" t="n">
        <v>26.832</v>
      </c>
      <c r="E63" s="98" t="n">
        <v>18.325</v>
      </c>
      <c r="F63" s="98" t="n">
        <v>5.059</v>
      </c>
    </row>
    <row r="64" customFormat="false" ht="9" hidden="false" customHeight="true" outlineLevel="0" collapsed="false">
      <c r="A64" s="97" t="s">
        <v>145</v>
      </c>
      <c r="B64" s="94" t="n">
        <v>1307.658</v>
      </c>
      <c r="C64" s="98" t="n">
        <v>1083.742</v>
      </c>
      <c r="D64" s="98" t="n">
        <v>119.39</v>
      </c>
      <c r="E64" s="98" t="n">
        <v>97.215</v>
      </c>
      <c r="F64" s="98" t="n">
        <v>7.311</v>
      </c>
    </row>
    <row r="65" customFormat="false" ht="9" hidden="false" customHeight="true" outlineLevel="0" collapsed="false">
      <c r="A65" s="97" t="s">
        <v>146</v>
      </c>
      <c r="B65" s="94" t="n">
        <v>739.184</v>
      </c>
      <c r="C65" s="98" t="n">
        <v>335.972</v>
      </c>
      <c r="D65" s="98" t="n">
        <v>245.767</v>
      </c>
      <c r="E65" s="98" t="n">
        <v>118.21</v>
      </c>
      <c r="F65" s="98" t="n">
        <v>39.235</v>
      </c>
    </row>
    <row r="66" customFormat="false" ht="9" hidden="false" customHeight="true" outlineLevel="0" collapsed="false">
      <c r="A66" s="97" t="s">
        <v>147</v>
      </c>
      <c r="B66" s="94" t="n">
        <v>2373.275</v>
      </c>
      <c r="C66" s="98" t="n">
        <v>1578.747</v>
      </c>
      <c r="D66" s="98" t="n">
        <v>255.033</v>
      </c>
      <c r="E66" s="98" t="n">
        <v>391.724</v>
      </c>
      <c r="F66" s="98" t="n">
        <v>147.771</v>
      </c>
    </row>
    <row r="67" customFormat="false" ht="9" hidden="false" customHeight="true" outlineLevel="0" collapsed="false">
      <c r="A67" s="97" t="s">
        <v>148</v>
      </c>
      <c r="B67" s="94" t="n">
        <v>242.587</v>
      </c>
      <c r="C67" s="98" t="n">
        <v>158.244</v>
      </c>
      <c r="D67" s="98" t="n">
        <v>49.778</v>
      </c>
      <c r="E67" s="98" t="n">
        <v>29.597</v>
      </c>
      <c r="F67" s="98" t="n">
        <v>4.968</v>
      </c>
    </row>
    <row r="68" customFormat="false" ht="9" hidden="false" customHeight="true" outlineLevel="0" collapsed="false">
      <c r="A68" s="97" t="s">
        <v>149</v>
      </c>
      <c r="B68" s="94" t="n">
        <v>162.246</v>
      </c>
      <c r="C68" s="98" t="n">
        <v>80.924</v>
      </c>
      <c r="D68" s="98" t="n">
        <v>12.907</v>
      </c>
      <c r="E68" s="98" t="n">
        <v>33.307</v>
      </c>
      <c r="F68" s="98" t="n">
        <v>35.108</v>
      </c>
    </row>
    <row r="69" customFormat="false" ht="1.5" hidden="false" customHeight="true" outlineLevel="0" collapsed="false">
      <c r="A69" s="97"/>
      <c r="B69" s="94"/>
      <c r="C69" s="94"/>
      <c r="D69" s="94"/>
      <c r="E69" s="94"/>
      <c r="F69" s="94"/>
    </row>
    <row r="70" customFormat="false" ht="9" hidden="false" customHeight="true" outlineLevel="0" collapsed="false">
      <c r="A70" s="97" t="s">
        <v>150</v>
      </c>
      <c r="B70" s="94"/>
      <c r="C70" s="94"/>
      <c r="D70" s="94"/>
      <c r="E70" s="94"/>
      <c r="F70" s="94"/>
    </row>
    <row r="71" customFormat="false" ht="9" hidden="false" customHeight="true" outlineLevel="0" collapsed="false">
      <c r="A71" s="95" t="s">
        <v>151</v>
      </c>
      <c r="B71" s="98" t="n">
        <v>421.159</v>
      </c>
      <c r="C71" s="98" t="n">
        <v>304.687</v>
      </c>
      <c r="D71" s="98" t="n">
        <v>95.758</v>
      </c>
      <c r="E71" s="98" t="n">
        <v>15.67</v>
      </c>
      <c r="F71" s="98" t="n">
        <v>5.044</v>
      </c>
    </row>
    <row r="72" customFormat="false" ht="9" hidden="false" customHeight="true" outlineLevel="0" collapsed="false">
      <c r="A72" s="97" t="s">
        <v>152</v>
      </c>
      <c r="B72" s="98" t="n">
        <v>202.912</v>
      </c>
      <c r="C72" s="98" t="n">
        <v>164.547</v>
      </c>
      <c r="D72" s="98" t="n">
        <v>35.038</v>
      </c>
      <c r="E72" s="98" t="n">
        <v>0.027</v>
      </c>
      <c r="F72" s="98" t="n">
        <v>3.3</v>
      </c>
    </row>
    <row r="73" customFormat="false" ht="9" hidden="false" customHeight="true" outlineLevel="0" collapsed="false">
      <c r="A73" s="97" t="s">
        <v>153</v>
      </c>
      <c r="B73" s="98" t="n">
        <v>1599.116</v>
      </c>
      <c r="C73" s="98" t="n">
        <v>1149.18</v>
      </c>
      <c r="D73" s="98" t="n">
        <v>121.844</v>
      </c>
      <c r="E73" s="98" t="n">
        <v>319.491</v>
      </c>
      <c r="F73" s="98" t="n">
        <v>8.601</v>
      </c>
    </row>
    <row r="74" customFormat="false" ht="9" hidden="false" customHeight="true" outlineLevel="0" collapsed="false">
      <c r="A74" s="97" t="s">
        <v>154</v>
      </c>
      <c r="B74" s="98" t="n">
        <v>427.789</v>
      </c>
      <c r="C74" s="98" t="n">
        <v>392.937</v>
      </c>
      <c r="D74" s="98" t="n">
        <v>11.362</v>
      </c>
      <c r="E74" s="98" t="n">
        <v>23.426</v>
      </c>
      <c r="F74" s="98" t="n">
        <v>0.064</v>
      </c>
    </row>
    <row r="75" customFormat="false" ht="9" hidden="false" customHeight="true" outlineLevel="0" collapsed="false">
      <c r="A75" s="97" t="s">
        <v>155</v>
      </c>
      <c r="B75" s="98" t="n">
        <v>2.878</v>
      </c>
      <c r="C75" s="98" t="n">
        <v>2.878</v>
      </c>
      <c r="D75" s="98" t="n">
        <v>0</v>
      </c>
      <c r="E75" s="98" t="n">
        <v>0</v>
      </c>
      <c r="F75" s="98" t="n">
        <v>0</v>
      </c>
    </row>
    <row r="76" customFormat="false" ht="9" hidden="false" customHeight="true" outlineLevel="0" collapsed="false">
      <c r="A76" s="97" t="s">
        <v>156</v>
      </c>
      <c r="B76" s="98" t="n">
        <v>144.169</v>
      </c>
      <c r="C76" s="98" t="n">
        <v>96.78</v>
      </c>
      <c r="D76" s="98" t="n">
        <v>15.848</v>
      </c>
      <c r="E76" s="98" t="n">
        <v>18.389</v>
      </c>
      <c r="F76" s="98" t="n">
        <v>13.152</v>
      </c>
    </row>
    <row r="77" customFormat="false" ht="1.5" hidden="false" customHeight="true" outlineLevel="0" collapsed="false">
      <c r="A77" s="97"/>
      <c r="B77" s="98"/>
      <c r="C77" s="98"/>
      <c r="D77" s="98"/>
      <c r="E77" s="98"/>
      <c r="F77" s="98"/>
    </row>
    <row r="78" customFormat="false" ht="9" hidden="false" customHeight="true" outlineLevel="0" collapsed="false">
      <c r="A78" s="97" t="s">
        <v>157</v>
      </c>
      <c r="B78" s="98"/>
      <c r="C78" s="98"/>
      <c r="D78" s="98"/>
      <c r="E78" s="98"/>
      <c r="F78" s="98"/>
    </row>
    <row r="79" customFormat="false" ht="9" hidden="false" customHeight="true" outlineLevel="0" collapsed="false">
      <c r="A79" s="95" t="s">
        <v>158</v>
      </c>
      <c r="B79" s="98" t="n">
        <v>0.045</v>
      </c>
      <c r="C79" s="98" t="n">
        <v>0.045</v>
      </c>
      <c r="D79" s="98" t="n">
        <v>0</v>
      </c>
      <c r="E79" s="98" t="n">
        <v>0</v>
      </c>
      <c r="F79" s="98" t="n">
        <v>0</v>
      </c>
    </row>
    <row r="80" customFormat="false" ht="9" hidden="false" customHeight="true" outlineLevel="0" collapsed="false">
      <c r="A80" s="97" t="s">
        <v>159</v>
      </c>
      <c r="B80" s="98" t="n">
        <v>650.685</v>
      </c>
      <c r="C80" s="98" t="n">
        <v>553.413</v>
      </c>
      <c r="D80" s="98" t="n">
        <v>94.391</v>
      </c>
      <c r="E80" s="98" t="n">
        <v>2.377</v>
      </c>
      <c r="F80" s="98" t="n">
        <v>0.504</v>
      </c>
    </row>
    <row r="81" customFormat="false" ht="1.5" hidden="false" customHeight="true" outlineLevel="0" collapsed="false">
      <c r="A81" s="97"/>
      <c r="B81" s="98"/>
      <c r="C81" s="98"/>
      <c r="D81" s="98"/>
      <c r="E81" s="98"/>
      <c r="F81" s="98"/>
    </row>
    <row r="82" customFormat="false" ht="9" hidden="false" customHeight="true" outlineLevel="0" collapsed="false">
      <c r="A82" s="97" t="s">
        <v>160</v>
      </c>
      <c r="B82" s="98"/>
      <c r="C82" s="98"/>
      <c r="D82" s="98"/>
      <c r="E82" s="98"/>
      <c r="F82" s="98"/>
    </row>
    <row r="83" customFormat="false" ht="9" hidden="false" customHeight="true" outlineLevel="0" collapsed="false">
      <c r="A83" s="95" t="s">
        <v>161</v>
      </c>
      <c r="B83" s="98" t="n">
        <v>1366.251</v>
      </c>
      <c r="C83" s="98" t="n">
        <v>796.942</v>
      </c>
      <c r="D83" s="98" t="n">
        <v>232.008</v>
      </c>
      <c r="E83" s="98" t="n">
        <v>276.31</v>
      </c>
      <c r="F83" s="98" t="n">
        <v>60.991</v>
      </c>
    </row>
    <row r="84" customFormat="false" ht="9" hidden="false" customHeight="true" outlineLevel="0" collapsed="false">
      <c r="A84" s="97" t="s">
        <v>162</v>
      </c>
      <c r="B84" s="98" t="n">
        <v>23.707</v>
      </c>
      <c r="C84" s="98" t="n">
        <v>7.389</v>
      </c>
      <c r="D84" s="98" t="n">
        <v>0.266</v>
      </c>
      <c r="E84" s="98" t="n">
        <v>1.391</v>
      </c>
      <c r="F84" s="98" t="n">
        <v>14.661</v>
      </c>
    </row>
    <row r="85" customFormat="false" ht="9" hidden="false" customHeight="true" outlineLevel="0" collapsed="false">
      <c r="A85" s="97" t="s">
        <v>163</v>
      </c>
      <c r="B85" s="98" t="n">
        <v>82.385</v>
      </c>
      <c r="C85" s="98" t="n">
        <v>40.604</v>
      </c>
      <c r="D85" s="98" t="n">
        <v>3.149</v>
      </c>
      <c r="E85" s="98" t="n">
        <v>38.413</v>
      </c>
      <c r="F85" s="98" t="n">
        <v>0.219</v>
      </c>
    </row>
    <row r="86" customFormat="false" ht="9" hidden="false" customHeight="true" outlineLevel="0" collapsed="false">
      <c r="A86" s="97" t="s">
        <v>164</v>
      </c>
      <c r="B86" s="98" t="n">
        <v>219.528</v>
      </c>
      <c r="C86" s="98" t="n">
        <v>83.292</v>
      </c>
      <c r="D86" s="98" t="n">
        <v>57.925</v>
      </c>
      <c r="E86" s="98" t="n">
        <v>47.306</v>
      </c>
      <c r="F86" s="98" t="n">
        <v>31.005</v>
      </c>
    </row>
    <row r="87" customFormat="false" ht="9" hidden="false" customHeight="true" outlineLevel="0" collapsed="false">
      <c r="A87" s="97" t="s">
        <v>165</v>
      </c>
      <c r="B87" s="98" t="n">
        <v>764.453</v>
      </c>
      <c r="C87" s="98" t="n">
        <v>564.25</v>
      </c>
      <c r="D87" s="98" t="n">
        <v>75.742</v>
      </c>
      <c r="E87" s="98" t="n">
        <v>94.365</v>
      </c>
      <c r="F87" s="98" t="n">
        <v>30.096</v>
      </c>
    </row>
    <row r="88" customFormat="false" ht="1.5" hidden="false" customHeight="true" outlineLevel="0" collapsed="false">
      <c r="A88" s="97"/>
      <c r="B88" s="98"/>
      <c r="C88" s="98"/>
      <c r="D88" s="98"/>
      <c r="E88" s="98"/>
      <c r="F88" s="98"/>
    </row>
    <row r="89" customFormat="false" ht="9" hidden="false" customHeight="true" outlineLevel="0" collapsed="false">
      <c r="A89" s="97" t="s">
        <v>166</v>
      </c>
      <c r="B89" s="98"/>
      <c r="C89" s="98"/>
      <c r="D89" s="98"/>
      <c r="E89" s="98"/>
      <c r="F89" s="98"/>
    </row>
    <row r="90" customFormat="false" ht="9" hidden="false" customHeight="true" outlineLevel="0" collapsed="false">
      <c r="A90" s="95" t="s">
        <v>167</v>
      </c>
      <c r="B90" s="98" t="n">
        <v>823.707</v>
      </c>
      <c r="C90" s="98" t="n">
        <v>394.318</v>
      </c>
      <c r="D90" s="98" t="n">
        <v>230.136</v>
      </c>
      <c r="E90" s="98" t="n">
        <v>137.54</v>
      </c>
      <c r="F90" s="98" t="n">
        <v>61.713</v>
      </c>
    </row>
    <row r="91" customFormat="false" ht="9" hidden="false" customHeight="true" outlineLevel="0" collapsed="false">
      <c r="A91" s="97" t="s">
        <v>168</v>
      </c>
      <c r="B91" s="98" t="n">
        <v>8.265</v>
      </c>
      <c r="C91" s="98" t="n">
        <v>1.475</v>
      </c>
      <c r="D91" s="98" t="n">
        <v>4.502</v>
      </c>
      <c r="E91" s="98" t="n">
        <v>2.063</v>
      </c>
      <c r="F91" s="98" t="n">
        <v>0.225</v>
      </c>
    </row>
    <row r="92" customFormat="false" ht="9" hidden="false" customHeight="true" outlineLevel="0" collapsed="false">
      <c r="A92" s="97" t="s">
        <v>169</v>
      </c>
      <c r="B92" s="98" t="n">
        <v>123.782</v>
      </c>
      <c r="C92" s="98" t="n">
        <v>47.346</v>
      </c>
      <c r="D92" s="98" t="n">
        <v>25.816</v>
      </c>
      <c r="E92" s="98" t="n">
        <v>39.101</v>
      </c>
      <c r="F92" s="98" t="n">
        <v>11.519</v>
      </c>
    </row>
    <row r="93" customFormat="false" ht="9" hidden="false" customHeight="true" outlineLevel="0" collapsed="false">
      <c r="A93" s="97" t="s">
        <v>170</v>
      </c>
      <c r="B93" s="98" t="n">
        <v>173.807</v>
      </c>
      <c r="C93" s="98" t="n">
        <v>85.432</v>
      </c>
      <c r="D93" s="98" t="n">
        <v>36.498</v>
      </c>
      <c r="E93" s="98" t="n">
        <v>41.555</v>
      </c>
      <c r="F93" s="98" t="n">
        <v>10.322</v>
      </c>
    </row>
    <row r="94" customFormat="false" ht="9" hidden="false" customHeight="true" outlineLevel="0" collapsed="false">
      <c r="A94" s="97" t="s">
        <v>171</v>
      </c>
      <c r="B94" s="98" t="n">
        <v>9.516</v>
      </c>
      <c r="C94" s="98" t="n">
        <v>3.302</v>
      </c>
      <c r="D94" s="98" t="n">
        <v>3.332</v>
      </c>
      <c r="E94" s="98" t="n">
        <v>2.751</v>
      </c>
      <c r="F94" s="98" t="n">
        <v>0.131</v>
      </c>
    </row>
    <row r="95" customFormat="false" ht="9" hidden="false" customHeight="true" outlineLevel="0" collapsed="false">
      <c r="A95" s="97" t="s">
        <v>172</v>
      </c>
      <c r="B95" s="98" t="n">
        <v>6.858</v>
      </c>
      <c r="C95" s="98" t="n">
        <v>1.466</v>
      </c>
      <c r="D95" s="98" t="n">
        <v>0.131</v>
      </c>
      <c r="E95" s="98" t="n">
        <v>5.086</v>
      </c>
      <c r="F95" s="98" t="n">
        <v>0.175</v>
      </c>
    </row>
    <row r="96" customFormat="false" ht="9" hidden="false" customHeight="true" outlineLevel="0" collapsed="false">
      <c r="A96" s="97" t="s">
        <v>173</v>
      </c>
      <c r="B96" s="98" t="n">
        <v>817.337</v>
      </c>
      <c r="C96" s="98" t="n">
        <v>251.5</v>
      </c>
      <c r="D96" s="98" t="n">
        <v>197.712</v>
      </c>
      <c r="E96" s="98" t="n">
        <v>273.767</v>
      </c>
      <c r="F96" s="98" t="n">
        <v>94.358</v>
      </c>
    </row>
    <row r="97" customFormat="false" ht="1.5" hidden="false" customHeight="true" outlineLevel="0" collapsed="false">
      <c r="A97" s="97"/>
    </row>
    <row r="98" customFormat="false" ht="9" hidden="false" customHeight="true" outlineLevel="0" collapsed="false">
      <c r="A98" s="97" t="s">
        <v>174</v>
      </c>
      <c r="B98" s="94"/>
      <c r="C98" s="94"/>
      <c r="D98" s="94"/>
      <c r="E98" s="94"/>
      <c r="F98" s="94"/>
    </row>
    <row r="99" customFormat="false" ht="9" hidden="false" customHeight="true" outlineLevel="0" collapsed="false">
      <c r="A99" s="97" t="s">
        <v>175</v>
      </c>
      <c r="B99" s="94" t="n">
        <v>4478.708</v>
      </c>
      <c r="C99" s="94" t="n">
        <v>1593.925</v>
      </c>
      <c r="D99" s="94" t="n">
        <v>1183.38</v>
      </c>
      <c r="E99" s="94" t="n">
        <v>948.27</v>
      </c>
      <c r="F99" s="94" t="n">
        <v>753.133</v>
      </c>
    </row>
    <row r="104" customFormat="false" ht="12.75" hidden="false" customHeight="true" outlineLevel="0" collapsed="false">
      <c r="A104" s="99" t="s">
        <v>57</v>
      </c>
      <c r="B104" s="99"/>
      <c r="C104" s="99"/>
      <c r="D104" s="99"/>
      <c r="E104" s="99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anuar 2007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1" customFormat="true" ht="9" hidden="false" customHeight="true" outlineLevel="0" collapsed="false">
      <c r="A1" s="79" t="s">
        <v>88</v>
      </c>
      <c r="B1" s="79"/>
      <c r="C1" s="79"/>
      <c r="D1" s="79"/>
      <c r="E1" s="79"/>
      <c r="F1" s="79"/>
      <c r="G1" s="80"/>
    </row>
    <row r="2" customFormat="false" ht="9" hidden="false" customHeight="true" outlineLevel="0" collapsed="false">
      <c r="A2" s="82" t="s">
        <v>176</v>
      </c>
      <c r="B2" s="82"/>
      <c r="C2" s="82"/>
      <c r="D2" s="82"/>
      <c r="E2" s="82"/>
      <c r="F2" s="82"/>
    </row>
    <row r="3" customFormat="false" ht="9" hidden="false" customHeight="true" outlineLevel="0" collapsed="false">
      <c r="A3" s="82" t="s">
        <v>177</v>
      </c>
      <c r="B3" s="82"/>
      <c r="C3" s="82"/>
      <c r="D3" s="82"/>
      <c r="E3" s="82"/>
      <c r="F3" s="82"/>
    </row>
    <row r="4" customFormat="false" ht="3.6" hidden="false" customHeight="true" outlineLevel="0" collapsed="false">
      <c r="A4" s="82"/>
      <c r="B4" s="82"/>
      <c r="C4" s="82"/>
      <c r="D4" s="82"/>
      <c r="E4" s="82"/>
      <c r="F4" s="82"/>
    </row>
    <row r="5" customFormat="false" ht="9" hidden="false" customHeight="true" outlineLevel="0" collapsed="false">
      <c r="A5" s="83"/>
      <c r="B5" s="84"/>
      <c r="C5" s="85" t="s">
        <v>91</v>
      </c>
      <c r="D5" s="85"/>
      <c r="E5" s="85"/>
      <c r="F5" s="85"/>
    </row>
    <row r="6" customFormat="false" ht="9" hidden="false" customHeight="true" outlineLevel="0" collapsed="false">
      <c r="A6" s="86" t="s">
        <v>92</v>
      </c>
      <c r="B6" s="87" t="s">
        <v>67</v>
      </c>
      <c r="C6" s="88" t="s">
        <v>93</v>
      </c>
      <c r="D6" s="89" t="s">
        <v>94</v>
      </c>
      <c r="E6" s="89" t="s">
        <v>95</v>
      </c>
      <c r="F6" s="85" t="s">
        <v>96</v>
      </c>
    </row>
    <row r="7" customFormat="false" ht="9" hidden="false" customHeight="true" outlineLevel="0" collapsed="false">
      <c r="A7" s="90"/>
      <c r="B7" s="91"/>
      <c r="C7" s="88"/>
      <c r="D7" s="92" t="s">
        <v>97</v>
      </c>
      <c r="E7" s="92" t="s">
        <v>98</v>
      </c>
      <c r="F7" s="93" t="s">
        <v>99</v>
      </c>
    </row>
    <row r="8" customFormat="false" ht="2.45" hidden="false" customHeight="true" outlineLevel="0" collapsed="false">
      <c r="A8" s="94"/>
      <c r="B8" s="94"/>
      <c r="C8" s="94"/>
      <c r="D8" s="94"/>
      <c r="E8" s="94"/>
      <c r="F8" s="94"/>
    </row>
    <row r="9" customFormat="false" ht="9" hidden="false" customHeight="true" outlineLevel="0" collapsed="false">
      <c r="A9" s="95" t="s">
        <v>100</v>
      </c>
      <c r="B9" s="94" t="n">
        <v>9077.054966</v>
      </c>
      <c r="C9" s="94" t="n">
        <v>4257.375126</v>
      </c>
      <c r="D9" s="94" t="n">
        <v>1855.921235</v>
      </c>
      <c r="E9" s="94" t="n">
        <v>1873.082102</v>
      </c>
      <c r="F9" s="94" t="n">
        <v>1090.676503</v>
      </c>
    </row>
    <row r="10" customFormat="false" ht="1.5" hidden="false" customHeight="true" outlineLevel="0" collapsed="false">
      <c r="A10" s="95"/>
      <c r="B10" s="94"/>
      <c r="C10" s="94"/>
      <c r="D10" s="94"/>
      <c r="E10" s="94"/>
      <c r="F10" s="94"/>
    </row>
    <row r="11" customFormat="false" ht="9" hidden="false" customHeight="true" outlineLevel="0" collapsed="false">
      <c r="A11" s="95" t="s">
        <v>101</v>
      </c>
      <c r="B11" s="94"/>
      <c r="C11" s="94"/>
      <c r="D11" s="94"/>
      <c r="E11" s="94"/>
      <c r="F11" s="94"/>
    </row>
    <row r="12" customFormat="false" ht="1.5" hidden="false" customHeight="true" outlineLevel="0" collapsed="false">
      <c r="A12" s="95"/>
      <c r="B12" s="94"/>
      <c r="C12" s="94"/>
      <c r="D12" s="94"/>
      <c r="E12" s="94"/>
      <c r="F12" s="94"/>
    </row>
    <row r="13" customFormat="false" ht="9" hidden="false" customHeight="true" outlineLevel="0" collapsed="false">
      <c r="A13" s="95" t="s">
        <v>102</v>
      </c>
      <c r="B13" s="94" t="n">
        <v>451.287959</v>
      </c>
      <c r="C13" s="94" t="n">
        <v>157.846432</v>
      </c>
      <c r="D13" s="94" t="n">
        <v>146.671574</v>
      </c>
      <c r="E13" s="94" t="n">
        <v>66.465998</v>
      </c>
      <c r="F13" s="94" t="n">
        <v>80.303955</v>
      </c>
    </row>
    <row r="14" customFormat="false" ht="9" hidden="false" customHeight="true" outlineLevel="0" collapsed="false">
      <c r="A14" s="95" t="s">
        <v>103</v>
      </c>
      <c r="B14" s="94" t="n">
        <v>108.262217</v>
      </c>
      <c r="C14" s="94" t="n">
        <v>37.868347</v>
      </c>
      <c r="D14" s="94" t="n">
        <v>25.581763</v>
      </c>
      <c r="E14" s="94" t="n">
        <v>32.107395</v>
      </c>
      <c r="F14" s="94" t="n">
        <v>12.704712</v>
      </c>
    </row>
    <row r="15" customFormat="false" ht="9" hidden="false" customHeight="true" outlineLevel="0" collapsed="false">
      <c r="A15" s="95" t="s">
        <v>104</v>
      </c>
      <c r="B15" s="94" t="n">
        <v>721.241036</v>
      </c>
      <c r="C15" s="94" t="n">
        <v>325.207817</v>
      </c>
      <c r="D15" s="94" t="n">
        <v>23.659246</v>
      </c>
      <c r="E15" s="94" t="n">
        <v>347.674999</v>
      </c>
      <c r="F15" s="94" t="n">
        <v>24.698974</v>
      </c>
    </row>
    <row r="16" customFormat="false" ht="9" hidden="false" customHeight="true" outlineLevel="0" collapsed="false">
      <c r="A16" s="97" t="s">
        <v>105</v>
      </c>
      <c r="B16" s="94" t="n">
        <v>921.9499</v>
      </c>
      <c r="C16" s="94" t="n">
        <v>716.174234</v>
      </c>
      <c r="D16" s="94" t="n">
        <v>110.061024</v>
      </c>
      <c r="E16" s="94" t="n">
        <v>36.601374</v>
      </c>
      <c r="F16" s="94" t="n">
        <v>59.113268</v>
      </c>
    </row>
    <row r="17" customFormat="false" ht="9" hidden="false" customHeight="true" outlineLevel="0" collapsed="false">
      <c r="A17" s="97" t="s">
        <v>106</v>
      </c>
      <c r="B17" s="94" t="n">
        <v>699.822084</v>
      </c>
      <c r="C17" s="94" t="n">
        <v>329.719291</v>
      </c>
      <c r="D17" s="94" t="n">
        <v>164.798034</v>
      </c>
      <c r="E17" s="94" t="n">
        <v>198.161679</v>
      </c>
      <c r="F17" s="94" t="n">
        <v>7.14308</v>
      </c>
    </row>
    <row r="18" customFormat="false" ht="9" hidden="false" customHeight="true" outlineLevel="0" collapsed="false">
      <c r="A18" s="97" t="s">
        <v>107</v>
      </c>
      <c r="B18" s="94" t="n">
        <v>1262.503294</v>
      </c>
      <c r="C18" s="94" t="n">
        <v>491.616547</v>
      </c>
      <c r="D18" s="94" t="n">
        <v>314.721203</v>
      </c>
      <c r="E18" s="94" t="n">
        <v>274.900299</v>
      </c>
      <c r="F18" s="94" t="n">
        <v>181.265245</v>
      </c>
    </row>
    <row r="19" customFormat="false" ht="9" hidden="false" customHeight="true" outlineLevel="0" collapsed="false">
      <c r="A19" s="97" t="s">
        <v>108</v>
      </c>
      <c r="B19" s="94" t="n">
        <v>563.136144</v>
      </c>
      <c r="C19" s="94" t="n">
        <v>376.363794</v>
      </c>
      <c r="D19" s="94" t="n">
        <v>101.854366</v>
      </c>
      <c r="E19" s="94" t="n">
        <v>60.91613</v>
      </c>
      <c r="F19" s="94" t="n">
        <v>24.001854</v>
      </c>
    </row>
    <row r="20" customFormat="false" ht="9" hidden="false" customHeight="true" outlineLevel="0" collapsed="false">
      <c r="A20" s="97" t="s">
        <v>109</v>
      </c>
      <c r="B20" s="94" t="n">
        <v>180.942481</v>
      </c>
      <c r="C20" s="94" t="n">
        <v>145.852496</v>
      </c>
      <c r="D20" s="94" t="n">
        <v>34.369376</v>
      </c>
      <c r="E20" s="94" t="n">
        <v>0.406867</v>
      </c>
      <c r="F20" s="94" t="n">
        <v>0.313742</v>
      </c>
    </row>
    <row r="21" customFormat="false" ht="9" hidden="false" customHeight="true" outlineLevel="0" collapsed="false">
      <c r="A21" s="97" t="s">
        <v>110</v>
      </c>
      <c r="B21" s="94" t="n">
        <v>955.400032</v>
      </c>
      <c r="C21" s="94" t="n">
        <v>534.045476</v>
      </c>
      <c r="D21" s="94" t="n">
        <v>159.83899</v>
      </c>
      <c r="E21" s="94" t="n">
        <v>173.380806</v>
      </c>
      <c r="F21" s="94" t="n">
        <v>88.13476</v>
      </c>
    </row>
    <row r="22" customFormat="false" ht="9" hidden="false" customHeight="true" outlineLevel="0" collapsed="false">
      <c r="A22" s="97" t="s">
        <v>111</v>
      </c>
      <c r="B22" s="94" t="n">
        <v>3212.509819</v>
      </c>
      <c r="C22" s="94" t="n">
        <v>1142.680692</v>
      </c>
      <c r="D22" s="94" t="n">
        <v>774.365659</v>
      </c>
      <c r="E22" s="94" t="n">
        <v>682.466555</v>
      </c>
      <c r="F22" s="94" t="n">
        <v>612.996913</v>
      </c>
    </row>
    <row r="23" customFormat="false" ht="9" hidden="false" customHeight="true" outlineLevel="0" collapsed="false">
      <c r="A23" s="97"/>
      <c r="B23" s="100"/>
      <c r="C23" s="100"/>
      <c r="D23" s="100"/>
      <c r="E23" s="100"/>
      <c r="F23" s="100"/>
    </row>
    <row r="24" customFormat="false" ht="1.5" hidden="false" customHeight="true" outlineLevel="0" collapsed="false">
      <c r="A24" s="97"/>
      <c r="B24" s="94"/>
      <c r="C24" s="94"/>
      <c r="D24" s="94"/>
      <c r="E24" s="94"/>
      <c r="F24" s="94"/>
    </row>
    <row r="25" customFormat="false" ht="9" hidden="false" customHeight="true" outlineLevel="0" collapsed="false">
      <c r="A25" s="97" t="s">
        <v>112</v>
      </c>
      <c r="B25" s="94"/>
      <c r="C25" s="94"/>
      <c r="D25" s="94"/>
      <c r="E25" s="94"/>
      <c r="F25" s="94"/>
    </row>
    <row r="26" customFormat="false" ht="1.5" hidden="false" customHeight="true" outlineLevel="0" collapsed="false">
      <c r="A26" s="95"/>
      <c r="B26" s="94"/>
      <c r="C26" s="94"/>
      <c r="D26" s="94"/>
      <c r="E26" s="94"/>
      <c r="F26" s="94"/>
    </row>
    <row r="27" customFormat="false" ht="9" hidden="false" customHeight="true" outlineLevel="0" collapsed="false">
      <c r="A27" s="95" t="s">
        <v>113</v>
      </c>
      <c r="B27" s="94"/>
      <c r="C27" s="94"/>
      <c r="D27" s="94"/>
      <c r="E27" s="94"/>
      <c r="F27" s="94"/>
    </row>
    <row r="28" customFormat="false" ht="9" hidden="false" customHeight="true" outlineLevel="0" collapsed="false">
      <c r="A28" s="95" t="s">
        <v>114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</row>
    <row r="29" customFormat="false" ht="9" hidden="false" customHeight="true" outlineLevel="0" collapsed="false">
      <c r="A29" s="97" t="s">
        <v>115</v>
      </c>
      <c r="B29" s="98" t="n">
        <v>170.294138</v>
      </c>
      <c r="C29" s="98" t="n">
        <v>38.199854</v>
      </c>
      <c r="D29" s="98" t="n">
        <v>22.92329</v>
      </c>
      <c r="E29" s="98" t="n">
        <v>41.630485</v>
      </c>
      <c r="F29" s="98" t="n">
        <v>67.540509</v>
      </c>
    </row>
    <row r="30" customFormat="false" ht="9" hidden="false" customHeight="true" outlineLevel="0" collapsed="false">
      <c r="A30" s="97" t="s">
        <v>116</v>
      </c>
      <c r="B30" s="98" t="n">
        <v>5.850983</v>
      </c>
      <c r="C30" s="98" t="n">
        <v>0</v>
      </c>
      <c r="D30" s="98" t="n">
        <v>0</v>
      </c>
      <c r="E30" s="98" t="n">
        <v>0</v>
      </c>
      <c r="F30" s="98" t="n">
        <v>5.850983</v>
      </c>
    </row>
    <row r="31" customFormat="false" ht="9" hidden="false" customHeight="true" outlineLevel="0" collapsed="false">
      <c r="A31" s="97" t="s">
        <v>117</v>
      </c>
      <c r="B31" s="98" t="n">
        <v>7.79754</v>
      </c>
      <c r="C31" s="98" t="n">
        <v>3.805849</v>
      </c>
      <c r="D31" s="98" t="n">
        <v>2.988297</v>
      </c>
      <c r="E31" s="98" t="n">
        <v>1.003394</v>
      </c>
      <c r="F31" s="98" t="n">
        <v>0</v>
      </c>
    </row>
    <row r="32" customFormat="false" ht="9" hidden="false" customHeight="true" outlineLevel="0" collapsed="false">
      <c r="A32" s="97" t="s">
        <v>118</v>
      </c>
      <c r="B32" s="98" t="n">
        <v>3.590853</v>
      </c>
      <c r="C32" s="98" t="n">
        <v>1.212782</v>
      </c>
      <c r="D32" s="98" t="n">
        <v>0.780231</v>
      </c>
      <c r="E32" s="98" t="n">
        <v>1.578799</v>
      </c>
      <c r="F32" s="98" t="n">
        <v>0.019041</v>
      </c>
    </row>
    <row r="33" customFormat="false" ht="9" hidden="false" customHeight="true" outlineLevel="0" collapsed="false">
      <c r="A33" s="97" t="s">
        <v>119</v>
      </c>
      <c r="B33" s="98" t="n">
        <v>258.177354</v>
      </c>
      <c r="C33" s="98" t="n">
        <v>112.808725</v>
      </c>
      <c r="D33" s="98" t="n">
        <v>117.807013</v>
      </c>
      <c r="E33" s="98" t="n">
        <v>21.295587</v>
      </c>
      <c r="F33" s="98" t="n">
        <v>6.266029</v>
      </c>
    </row>
    <row r="34" customFormat="false" ht="9" hidden="false" customHeight="true" outlineLevel="0" collapsed="false">
      <c r="A34" s="97" t="s">
        <v>120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</row>
    <row r="35" customFormat="false" ht="9" hidden="false" customHeight="true" outlineLevel="0" collapsed="false">
      <c r="A35" s="97" t="s">
        <v>121</v>
      </c>
      <c r="B35" s="94" t="n">
        <v>5.577091</v>
      </c>
      <c r="C35" s="94" t="n">
        <v>1.819222</v>
      </c>
      <c r="D35" s="94" t="n">
        <v>2.172743</v>
      </c>
      <c r="E35" s="94" t="n">
        <v>0.957733</v>
      </c>
      <c r="F35" s="94" t="n">
        <v>0.627393</v>
      </c>
    </row>
    <row r="36" customFormat="false" ht="1.5" hidden="false" customHeight="true" outlineLevel="0" collapsed="false">
      <c r="A36" s="97"/>
    </row>
    <row r="37" customFormat="false" ht="9" hidden="false" customHeight="true" outlineLevel="0" collapsed="false">
      <c r="A37" s="97" t="s">
        <v>122</v>
      </c>
      <c r="B37" s="94"/>
      <c r="C37" s="94"/>
      <c r="D37" s="94"/>
      <c r="E37" s="94"/>
      <c r="F37" s="94"/>
    </row>
    <row r="38" customFormat="false" ht="9" hidden="false" customHeight="true" outlineLevel="0" collapsed="false">
      <c r="A38" s="95" t="s">
        <v>123</v>
      </c>
      <c r="B38" s="98" t="n">
        <v>8.820577</v>
      </c>
      <c r="C38" s="98" t="n">
        <v>0.755126</v>
      </c>
      <c r="D38" s="98" t="n">
        <v>4.550444</v>
      </c>
      <c r="E38" s="98" t="n">
        <v>3.515007</v>
      </c>
      <c r="F38" s="98" t="n">
        <v>0</v>
      </c>
    </row>
    <row r="39" customFormat="false" ht="9" hidden="false" customHeight="true" outlineLevel="0" collapsed="false">
      <c r="A39" s="97" t="s">
        <v>124</v>
      </c>
      <c r="B39" s="98" t="n">
        <v>27.504887</v>
      </c>
      <c r="C39" s="98" t="n">
        <v>4.648407</v>
      </c>
      <c r="D39" s="98" t="n">
        <v>0.713751</v>
      </c>
      <c r="E39" s="98" t="n">
        <v>20.552358</v>
      </c>
      <c r="F39" s="98" t="n">
        <v>1.590371</v>
      </c>
    </row>
    <row r="40" customFormat="false" ht="9" hidden="false" customHeight="true" outlineLevel="0" collapsed="false">
      <c r="A40" s="97" t="s">
        <v>125</v>
      </c>
      <c r="B40" s="98" t="n">
        <v>20.009915</v>
      </c>
      <c r="C40" s="98" t="n">
        <v>5.98065</v>
      </c>
      <c r="D40" s="98" t="n">
        <v>9.927429</v>
      </c>
      <c r="E40" s="98" t="n">
        <v>0.677002</v>
      </c>
      <c r="F40" s="98" t="n">
        <v>3.424834</v>
      </c>
    </row>
    <row r="41" customFormat="false" ht="9" hidden="false" customHeight="true" outlineLevel="0" collapsed="false">
      <c r="A41" s="97" t="s">
        <v>126</v>
      </c>
      <c r="B41" s="98" t="n">
        <v>3.192906</v>
      </c>
      <c r="C41" s="98" t="n">
        <v>3.039596</v>
      </c>
      <c r="D41" s="98" t="n">
        <v>0.029224</v>
      </c>
      <c r="E41" s="98" t="n">
        <v>0.072336</v>
      </c>
      <c r="F41" s="98" t="n">
        <v>0.05175</v>
      </c>
    </row>
    <row r="42" customFormat="false" ht="9" hidden="false" customHeight="true" outlineLevel="0" collapsed="false">
      <c r="A42" s="97" t="s">
        <v>127</v>
      </c>
      <c r="B42" s="98" t="n">
        <v>4.837742</v>
      </c>
      <c r="C42" s="98" t="n">
        <v>2.060829</v>
      </c>
      <c r="D42" s="98" t="n">
        <v>1.254494</v>
      </c>
      <c r="E42" s="98" t="n">
        <v>0.956694</v>
      </c>
      <c r="F42" s="98" t="n">
        <v>0.565725</v>
      </c>
    </row>
    <row r="43" customFormat="false" ht="9" hidden="false" customHeight="true" outlineLevel="0" collapsed="false">
      <c r="A43" s="97" t="s">
        <v>128</v>
      </c>
      <c r="B43" s="98" t="n">
        <v>19.008039</v>
      </c>
      <c r="C43" s="98" t="n">
        <v>5.970694</v>
      </c>
      <c r="D43" s="98" t="n">
        <v>8.660632</v>
      </c>
      <c r="E43" s="98" t="n">
        <v>1.446622</v>
      </c>
      <c r="F43" s="98" t="n">
        <v>2.930091</v>
      </c>
    </row>
    <row r="44" customFormat="false" ht="9" hidden="false" customHeight="true" outlineLevel="0" collapsed="false">
      <c r="A44" s="97" t="s">
        <v>129</v>
      </c>
      <c r="B44" s="98" t="n">
        <v>24.888151</v>
      </c>
      <c r="C44" s="98" t="n">
        <v>15.413045</v>
      </c>
      <c r="D44" s="98" t="n">
        <v>0.445789</v>
      </c>
      <c r="E44" s="98" t="n">
        <v>4.887376</v>
      </c>
      <c r="F44" s="98" t="n">
        <v>4.141941</v>
      </c>
    </row>
    <row r="45" customFormat="false" ht="1.5" hidden="false" customHeight="true" outlineLevel="0" collapsed="false">
      <c r="A45" s="97"/>
      <c r="B45" s="94"/>
      <c r="C45" s="94"/>
      <c r="D45" s="94"/>
      <c r="E45" s="94"/>
      <c r="F45" s="94"/>
    </row>
    <row r="46" customFormat="false" ht="9" hidden="false" customHeight="true" outlineLevel="0" collapsed="false">
      <c r="A46" s="97" t="s">
        <v>130</v>
      </c>
      <c r="B46" s="94"/>
      <c r="C46" s="94"/>
      <c r="D46" s="94"/>
      <c r="E46" s="94"/>
      <c r="F46" s="94"/>
    </row>
    <row r="47" customFormat="false" ht="9" hidden="false" customHeight="true" outlineLevel="0" collapsed="false">
      <c r="A47" s="95" t="s">
        <v>131</v>
      </c>
      <c r="B47" s="94" t="n">
        <v>525.006117</v>
      </c>
      <c r="C47" s="94" t="n">
        <v>230.021477</v>
      </c>
      <c r="D47" s="98" t="n">
        <v>0.352852</v>
      </c>
      <c r="E47" s="98" t="n">
        <v>294.631788</v>
      </c>
      <c r="F47" s="98" t="n">
        <v>0</v>
      </c>
    </row>
    <row r="48" customFormat="false" ht="9" hidden="false" customHeight="true" outlineLevel="0" collapsed="false">
      <c r="A48" s="97" t="s">
        <v>132</v>
      </c>
      <c r="B48" s="94" t="n">
        <v>99.520975</v>
      </c>
      <c r="C48" s="94" t="n">
        <v>75.995386</v>
      </c>
      <c r="D48" s="98" t="n">
        <v>23.282565</v>
      </c>
      <c r="E48" s="98" t="n">
        <v>0</v>
      </c>
      <c r="F48" s="98" t="n">
        <v>0.243024</v>
      </c>
    </row>
    <row r="49" customFormat="false" ht="9" hidden="false" customHeight="true" outlineLevel="0" collapsed="false">
      <c r="A49" s="97" t="s">
        <v>133</v>
      </c>
      <c r="B49" s="94" t="n">
        <v>96.713944</v>
      </c>
      <c r="C49" s="94" t="n">
        <v>19.190954</v>
      </c>
      <c r="D49" s="98" t="n">
        <v>0.023829</v>
      </c>
      <c r="E49" s="98" t="n">
        <v>53.043211</v>
      </c>
      <c r="F49" s="98" t="n">
        <v>24.45595</v>
      </c>
    </row>
    <row r="50" customFormat="false" ht="1.5" hidden="false" customHeight="true" outlineLevel="0" collapsed="false">
      <c r="A50" s="97"/>
      <c r="B50" s="94"/>
      <c r="C50" s="94"/>
      <c r="D50" s="94"/>
      <c r="E50" s="94"/>
      <c r="F50" s="94"/>
    </row>
    <row r="51" customFormat="false" ht="9" hidden="false" customHeight="true" outlineLevel="0" collapsed="false">
      <c r="A51" s="97" t="s">
        <v>134</v>
      </c>
      <c r="B51" s="94"/>
      <c r="C51" s="94"/>
      <c r="D51" s="94"/>
      <c r="E51" s="94"/>
      <c r="F51" s="94"/>
    </row>
    <row r="52" customFormat="false" ht="9" hidden="false" customHeight="true" outlineLevel="0" collapsed="false">
      <c r="A52" s="95" t="s">
        <v>135</v>
      </c>
      <c r="B52" s="94" t="n">
        <v>13.210592</v>
      </c>
      <c r="C52" s="98" t="n">
        <v>12.790621</v>
      </c>
      <c r="D52" s="98" t="n">
        <v>0</v>
      </c>
      <c r="E52" s="98" t="n">
        <v>0</v>
      </c>
      <c r="F52" s="98" t="n">
        <v>0.419971</v>
      </c>
    </row>
    <row r="53" customFormat="false" ht="9" hidden="false" customHeight="true" outlineLevel="0" collapsed="false">
      <c r="A53" s="97" t="s">
        <v>136</v>
      </c>
      <c r="B53" s="94" t="n">
        <v>764.32803</v>
      </c>
      <c r="C53" s="98" t="n">
        <v>605.412009</v>
      </c>
      <c r="D53" s="98" t="n">
        <v>97.125474</v>
      </c>
      <c r="E53" s="98" t="n">
        <v>11.39694</v>
      </c>
      <c r="F53" s="98" t="n">
        <v>50.393607</v>
      </c>
    </row>
    <row r="54" customFormat="false" ht="9" hidden="false" customHeight="true" outlineLevel="0" collapsed="false">
      <c r="A54" s="97" t="s">
        <v>137</v>
      </c>
      <c r="B54" s="94" t="n">
        <v>70.393514</v>
      </c>
      <c r="C54" s="98" t="n">
        <v>30.777268</v>
      </c>
      <c r="D54" s="98" t="n">
        <v>9.510341</v>
      </c>
      <c r="E54" s="98" t="n">
        <v>22.84287</v>
      </c>
      <c r="F54" s="98" t="n">
        <v>7.263035</v>
      </c>
    </row>
    <row r="55" customFormat="false" ht="9" hidden="false" customHeight="true" outlineLevel="0" collapsed="false">
      <c r="A55" s="97" t="s">
        <v>138</v>
      </c>
      <c r="B55" s="94" t="n">
        <v>74.017764</v>
      </c>
      <c r="C55" s="98" t="n">
        <v>67.194336</v>
      </c>
      <c r="D55" s="98" t="n">
        <v>3.425209</v>
      </c>
      <c r="E55" s="98" t="n">
        <v>2.361564</v>
      </c>
      <c r="F55" s="98" t="n">
        <v>1.036655</v>
      </c>
    </row>
    <row r="56" customFormat="false" ht="1.5" hidden="false" customHeight="true" outlineLevel="0" collapsed="false">
      <c r="A56" s="97"/>
      <c r="B56" s="94"/>
      <c r="C56" s="94"/>
      <c r="D56" s="94"/>
      <c r="E56" s="94"/>
      <c r="F56" s="94"/>
    </row>
    <row r="57" customFormat="false" ht="9" hidden="false" customHeight="true" outlineLevel="0" collapsed="false">
      <c r="A57" s="97" t="s">
        <v>139</v>
      </c>
      <c r="B57" s="94"/>
      <c r="C57" s="94"/>
      <c r="D57" s="94"/>
      <c r="E57" s="94"/>
      <c r="F57" s="94"/>
    </row>
    <row r="58" customFormat="false" ht="9" hidden="false" customHeight="true" outlineLevel="0" collapsed="false">
      <c r="A58" s="95" t="s">
        <v>140</v>
      </c>
      <c r="B58" s="94" t="n">
        <v>487.54206</v>
      </c>
      <c r="C58" s="94" t="n">
        <v>222.21229</v>
      </c>
      <c r="D58" s="94" t="n">
        <v>97.993501</v>
      </c>
      <c r="E58" s="94" t="n">
        <v>167.336269</v>
      </c>
      <c r="F58" s="98" t="n">
        <v>0</v>
      </c>
    </row>
    <row r="59" customFormat="false" ht="9" hidden="false" customHeight="true" outlineLevel="0" collapsed="false">
      <c r="A59" s="97" t="s">
        <v>141</v>
      </c>
      <c r="B59" s="94" t="n">
        <v>10.911226</v>
      </c>
      <c r="C59" s="94" t="n">
        <v>4.565916</v>
      </c>
      <c r="D59" s="94" t="n">
        <v>0.550088</v>
      </c>
      <c r="E59" s="94" t="n">
        <v>4.594874</v>
      </c>
      <c r="F59" s="94" t="n">
        <v>1.200348</v>
      </c>
    </row>
    <row r="60" customFormat="false" ht="9" hidden="false" customHeight="true" outlineLevel="0" collapsed="false">
      <c r="A60" s="97" t="s">
        <v>142</v>
      </c>
      <c r="B60" s="94" t="n">
        <v>201.368798</v>
      </c>
      <c r="C60" s="94" t="n">
        <v>102.941085</v>
      </c>
      <c r="D60" s="94" t="n">
        <v>66.254445</v>
      </c>
      <c r="E60" s="94" t="n">
        <v>26.230536</v>
      </c>
      <c r="F60" s="94" t="n">
        <v>5.942732</v>
      </c>
    </row>
    <row r="61" customFormat="false" ht="1.5" hidden="false" customHeight="true" outlineLevel="0" collapsed="false">
      <c r="A61" s="97"/>
      <c r="B61" s="94"/>
      <c r="C61" s="94"/>
      <c r="D61" s="94"/>
      <c r="E61" s="94"/>
      <c r="F61" s="94"/>
    </row>
    <row r="62" customFormat="false" ht="9" hidden="false" customHeight="true" outlineLevel="0" collapsed="false">
      <c r="A62" s="97" t="s">
        <v>143</v>
      </c>
      <c r="B62" s="94"/>
      <c r="C62" s="94"/>
      <c r="D62" s="94"/>
      <c r="E62" s="94"/>
      <c r="F62" s="94"/>
    </row>
    <row r="63" customFormat="false" ht="9" hidden="false" customHeight="true" outlineLevel="0" collapsed="false">
      <c r="A63" s="95" t="s">
        <v>144</v>
      </c>
      <c r="B63" s="94" t="n">
        <v>71.200098</v>
      </c>
      <c r="C63" s="98" t="n">
        <v>47.265807</v>
      </c>
      <c r="D63" s="98" t="n">
        <v>11.733634</v>
      </c>
      <c r="E63" s="98" t="n">
        <v>8.879661</v>
      </c>
      <c r="F63" s="98" t="n">
        <v>3.320996</v>
      </c>
    </row>
    <row r="64" customFormat="false" ht="9" hidden="false" customHeight="true" outlineLevel="0" collapsed="false">
      <c r="A64" s="97" t="s">
        <v>145</v>
      </c>
      <c r="B64" s="94" t="n">
        <v>165.412497</v>
      </c>
      <c r="C64" s="98" t="n">
        <v>79.533363</v>
      </c>
      <c r="D64" s="98" t="n">
        <v>42.778524</v>
      </c>
      <c r="E64" s="98" t="n">
        <v>38.438744</v>
      </c>
      <c r="F64" s="98" t="n">
        <v>4.661866</v>
      </c>
    </row>
    <row r="65" customFormat="false" ht="9" hidden="false" customHeight="true" outlineLevel="0" collapsed="false">
      <c r="A65" s="97" t="s">
        <v>146</v>
      </c>
      <c r="B65" s="94" t="n">
        <v>277.587079</v>
      </c>
      <c r="C65" s="98" t="n">
        <v>85.47173</v>
      </c>
      <c r="D65" s="98" t="n">
        <v>112.827831</v>
      </c>
      <c r="E65" s="98" t="n">
        <v>51.99941</v>
      </c>
      <c r="F65" s="98" t="n">
        <v>27.288108</v>
      </c>
    </row>
    <row r="66" customFormat="false" ht="9" hidden="false" customHeight="true" outlineLevel="0" collapsed="false">
      <c r="A66" s="97" t="s">
        <v>147</v>
      </c>
      <c r="B66" s="94" t="n">
        <v>594.660399</v>
      </c>
      <c r="C66" s="98" t="n">
        <v>218.27641</v>
      </c>
      <c r="D66" s="98" t="n">
        <v>115.758454</v>
      </c>
      <c r="E66" s="98" t="n">
        <v>143.892111</v>
      </c>
      <c r="F66" s="98" t="n">
        <v>116.733424</v>
      </c>
    </row>
    <row r="67" customFormat="false" ht="9" hidden="false" customHeight="true" outlineLevel="0" collapsed="false">
      <c r="A67" s="97" t="s">
        <v>148</v>
      </c>
      <c r="B67" s="94" t="n">
        <v>76.440416</v>
      </c>
      <c r="C67" s="98" t="n">
        <v>31.273931</v>
      </c>
      <c r="D67" s="98" t="n">
        <v>23.426686</v>
      </c>
      <c r="E67" s="98" t="n">
        <v>17.837502</v>
      </c>
      <c r="F67" s="98" t="n">
        <v>3.902297</v>
      </c>
    </row>
    <row r="68" customFormat="false" ht="9" hidden="false" customHeight="true" outlineLevel="0" collapsed="false">
      <c r="A68" s="97" t="s">
        <v>149</v>
      </c>
      <c r="B68" s="94" t="n">
        <v>77.202805</v>
      </c>
      <c r="C68" s="98" t="n">
        <v>29.795306</v>
      </c>
      <c r="D68" s="98" t="n">
        <v>8.196074</v>
      </c>
      <c r="E68" s="98" t="n">
        <v>13.852871</v>
      </c>
      <c r="F68" s="98" t="n">
        <v>25.358554</v>
      </c>
    </row>
    <row r="69" customFormat="false" ht="1.5" hidden="false" customHeight="true" outlineLevel="0" collapsed="false">
      <c r="A69" s="97"/>
      <c r="B69" s="94"/>
      <c r="C69" s="94"/>
      <c r="D69" s="94"/>
      <c r="E69" s="94"/>
      <c r="F69" s="94"/>
    </row>
    <row r="70" customFormat="false" ht="9" hidden="false" customHeight="true" outlineLevel="0" collapsed="false">
      <c r="A70" s="97" t="s">
        <v>150</v>
      </c>
      <c r="B70" s="94"/>
      <c r="C70" s="94"/>
      <c r="D70" s="94"/>
      <c r="E70" s="94"/>
      <c r="F70" s="94"/>
    </row>
    <row r="71" customFormat="false" ht="9" hidden="false" customHeight="true" outlineLevel="0" collapsed="false">
      <c r="A71" s="95" t="s">
        <v>151</v>
      </c>
      <c r="B71" s="98" t="n">
        <v>93.380444</v>
      </c>
      <c r="C71" s="98" t="n">
        <v>39.076861</v>
      </c>
      <c r="D71" s="98" t="n">
        <v>41.063122</v>
      </c>
      <c r="E71" s="98" t="n">
        <v>9.401421</v>
      </c>
      <c r="F71" s="98" t="n">
        <v>3.83904</v>
      </c>
    </row>
    <row r="72" customFormat="false" ht="9" hidden="false" customHeight="true" outlineLevel="0" collapsed="false">
      <c r="A72" s="97" t="s">
        <v>152</v>
      </c>
      <c r="B72" s="98" t="n">
        <v>58.256925</v>
      </c>
      <c r="C72" s="98" t="n">
        <v>43.237922</v>
      </c>
      <c r="D72" s="98" t="n">
        <v>13.127454</v>
      </c>
      <c r="E72" s="98" t="n">
        <v>0.023841</v>
      </c>
      <c r="F72" s="98" t="n">
        <v>1.867708</v>
      </c>
    </row>
    <row r="73" customFormat="false" ht="9" hidden="false" customHeight="true" outlineLevel="0" collapsed="false">
      <c r="A73" s="97" t="s">
        <v>153</v>
      </c>
      <c r="B73" s="98" t="n">
        <v>299.693045</v>
      </c>
      <c r="C73" s="98" t="n">
        <v>216.893767</v>
      </c>
      <c r="D73" s="98" t="n">
        <v>38.987258</v>
      </c>
      <c r="E73" s="98" t="n">
        <v>36.981416</v>
      </c>
      <c r="F73" s="98" t="n">
        <v>6.830604</v>
      </c>
    </row>
    <row r="74" customFormat="false" ht="9" hidden="false" customHeight="true" outlineLevel="0" collapsed="false">
      <c r="A74" s="97" t="s">
        <v>154</v>
      </c>
      <c r="B74" s="98" t="n">
        <v>60.196161</v>
      </c>
      <c r="C74" s="98" t="n">
        <v>52.967795</v>
      </c>
      <c r="D74" s="98" t="n">
        <v>3.120133</v>
      </c>
      <c r="E74" s="98" t="n">
        <v>4.076919</v>
      </c>
      <c r="F74" s="98" t="n">
        <v>0.031314</v>
      </c>
    </row>
    <row r="75" customFormat="false" ht="9" hidden="false" customHeight="true" outlineLevel="0" collapsed="false">
      <c r="A75" s="97" t="s">
        <v>155</v>
      </c>
      <c r="B75" s="98" t="n">
        <v>1.110908</v>
      </c>
      <c r="C75" s="98" t="n">
        <v>1.110908</v>
      </c>
      <c r="D75" s="98" t="n">
        <v>0</v>
      </c>
      <c r="E75" s="98" t="n">
        <v>0</v>
      </c>
      <c r="F75" s="98" t="n">
        <v>0</v>
      </c>
    </row>
    <row r="76" customFormat="false" ht="9" hidden="false" customHeight="true" outlineLevel="0" collapsed="false">
      <c r="A76" s="97" t="s">
        <v>156</v>
      </c>
      <c r="B76" s="98" t="n">
        <v>50.498661</v>
      </c>
      <c r="C76" s="98" t="n">
        <v>23.076541</v>
      </c>
      <c r="D76" s="98" t="n">
        <v>5.556399</v>
      </c>
      <c r="E76" s="98" t="n">
        <v>10.432533</v>
      </c>
      <c r="F76" s="98" t="n">
        <v>11.433188</v>
      </c>
    </row>
    <row r="77" customFormat="false" ht="1.5" hidden="false" customHeight="true" outlineLevel="0" collapsed="false">
      <c r="A77" s="97"/>
      <c r="B77" s="98"/>
      <c r="C77" s="98"/>
      <c r="D77" s="98"/>
      <c r="E77" s="98"/>
      <c r="F77" s="98"/>
    </row>
    <row r="78" customFormat="false" ht="9" hidden="false" customHeight="true" outlineLevel="0" collapsed="false">
      <c r="A78" s="97" t="s">
        <v>157</v>
      </c>
      <c r="B78" s="98"/>
      <c r="C78" s="98"/>
      <c r="D78" s="98"/>
      <c r="E78" s="98"/>
      <c r="F78" s="98"/>
    </row>
    <row r="79" customFormat="false" ht="9" hidden="false" customHeight="true" outlineLevel="0" collapsed="false">
      <c r="A79" s="95" t="s">
        <v>158</v>
      </c>
      <c r="B79" s="98" t="n">
        <v>0.031366</v>
      </c>
      <c r="C79" s="98" t="n">
        <v>0.031366</v>
      </c>
      <c r="D79" s="98" t="n">
        <v>0</v>
      </c>
      <c r="E79" s="98" t="n">
        <v>0</v>
      </c>
      <c r="F79" s="98" t="n">
        <v>0</v>
      </c>
    </row>
    <row r="80" customFormat="false" ht="9" hidden="false" customHeight="true" outlineLevel="0" collapsed="false">
      <c r="A80" s="97" t="s">
        <v>159</v>
      </c>
      <c r="B80" s="98" t="n">
        <v>180.911115</v>
      </c>
      <c r="C80" s="98" t="n">
        <v>145.82113</v>
      </c>
      <c r="D80" s="98" t="n">
        <v>34.369376</v>
      </c>
      <c r="E80" s="98" t="n">
        <v>0.406867</v>
      </c>
      <c r="F80" s="98" t="n">
        <v>0.313742</v>
      </c>
    </row>
    <row r="81" customFormat="false" ht="1.5" hidden="false" customHeight="true" outlineLevel="0" collapsed="false">
      <c r="A81" s="97"/>
      <c r="B81" s="98"/>
      <c r="C81" s="98"/>
      <c r="D81" s="98"/>
      <c r="E81" s="98"/>
      <c r="F81" s="98"/>
    </row>
    <row r="82" customFormat="false" ht="9" hidden="false" customHeight="true" outlineLevel="0" collapsed="false">
      <c r="A82" s="97" t="s">
        <v>160</v>
      </c>
      <c r="B82" s="98"/>
      <c r="C82" s="98"/>
      <c r="D82" s="98"/>
      <c r="E82" s="98"/>
      <c r="F82" s="98"/>
    </row>
    <row r="83" customFormat="false" ht="9" hidden="false" customHeight="true" outlineLevel="0" collapsed="false">
      <c r="A83" s="95" t="s">
        <v>161</v>
      </c>
      <c r="B83" s="98" t="n">
        <v>453.473765</v>
      </c>
      <c r="C83" s="98" t="n">
        <v>215.017129</v>
      </c>
      <c r="D83" s="98" t="n">
        <v>93.453776</v>
      </c>
      <c r="E83" s="98" t="n">
        <v>105.538528</v>
      </c>
      <c r="F83" s="98" t="n">
        <v>39.464332</v>
      </c>
    </row>
    <row r="84" customFormat="false" ht="9" hidden="false" customHeight="true" outlineLevel="0" collapsed="false">
      <c r="A84" s="97" t="s">
        <v>162</v>
      </c>
      <c r="B84" s="98" t="n">
        <v>16.687849</v>
      </c>
      <c r="C84" s="98" t="n">
        <v>4.974957</v>
      </c>
      <c r="D84" s="98" t="n">
        <v>0.070259</v>
      </c>
      <c r="E84" s="98" t="n">
        <v>0.815932</v>
      </c>
      <c r="F84" s="98" t="n">
        <v>10.826701</v>
      </c>
    </row>
    <row r="85" customFormat="false" ht="9" hidden="false" customHeight="true" outlineLevel="0" collapsed="false">
      <c r="A85" s="97" t="s">
        <v>163</v>
      </c>
      <c r="B85" s="98" t="n">
        <v>30.680286</v>
      </c>
      <c r="C85" s="98" t="n">
        <v>10.755583</v>
      </c>
      <c r="D85" s="98" t="n">
        <v>1.590559</v>
      </c>
      <c r="E85" s="98" t="n">
        <v>18.13428</v>
      </c>
      <c r="F85" s="98" t="n">
        <v>0.199864</v>
      </c>
    </row>
    <row r="86" customFormat="false" ht="9" hidden="false" customHeight="true" outlineLevel="0" collapsed="false">
      <c r="A86" s="97" t="s">
        <v>164</v>
      </c>
      <c r="B86" s="98" t="n">
        <v>128.512065</v>
      </c>
      <c r="C86" s="98" t="n">
        <v>46.021948</v>
      </c>
      <c r="D86" s="98" t="n">
        <v>38.833882</v>
      </c>
      <c r="E86" s="98" t="n">
        <v>18.497633</v>
      </c>
      <c r="F86" s="98" t="n">
        <v>25.158602</v>
      </c>
    </row>
    <row r="87" customFormat="false" ht="9" hidden="false" customHeight="true" outlineLevel="0" collapsed="false">
      <c r="A87" s="97" t="s">
        <v>165</v>
      </c>
      <c r="B87" s="98" t="n">
        <v>326.046067</v>
      </c>
      <c r="C87" s="98" t="n">
        <v>257.275859</v>
      </c>
      <c r="D87" s="98" t="n">
        <v>25.890514</v>
      </c>
      <c r="E87" s="98" t="n">
        <v>30.394433</v>
      </c>
      <c r="F87" s="98" t="n">
        <v>12.485261</v>
      </c>
    </row>
    <row r="88" customFormat="false" ht="1.5" hidden="false" customHeight="true" outlineLevel="0" collapsed="false">
      <c r="A88" s="97"/>
      <c r="B88" s="98"/>
      <c r="C88" s="98"/>
      <c r="D88" s="98"/>
      <c r="E88" s="98"/>
      <c r="F88" s="98"/>
    </row>
    <row r="89" customFormat="false" ht="9" hidden="false" customHeight="true" outlineLevel="0" collapsed="false">
      <c r="A89" s="97" t="s">
        <v>166</v>
      </c>
      <c r="B89" s="98"/>
      <c r="C89" s="98"/>
      <c r="D89" s="98"/>
      <c r="E89" s="98"/>
      <c r="F89" s="98"/>
    </row>
    <row r="90" customFormat="false" ht="9" hidden="false" customHeight="true" outlineLevel="0" collapsed="false">
      <c r="A90" s="95" t="s">
        <v>167</v>
      </c>
      <c r="B90" s="98" t="n">
        <v>397.009181</v>
      </c>
      <c r="C90" s="98" t="n">
        <v>189.070813</v>
      </c>
      <c r="D90" s="98" t="n">
        <v>102.169104</v>
      </c>
      <c r="E90" s="98" t="n">
        <v>65.513275</v>
      </c>
      <c r="F90" s="98" t="n">
        <v>40.255989</v>
      </c>
    </row>
    <row r="91" customFormat="false" ht="9" hidden="false" customHeight="true" outlineLevel="0" collapsed="false">
      <c r="A91" s="97" t="s">
        <v>168</v>
      </c>
      <c r="B91" s="98" t="n">
        <v>4.100712</v>
      </c>
      <c r="C91" s="98" t="n">
        <v>0.708477</v>
      </c>
      <c r="D91" s="98" t="n">
        <v>1.81373</v>
      </c>
      <c r="E91" s="98" t="n">
        <v>1.317613</v>
      </c>
      <c r="F91" s="98" t="n">
        <v>0.260892</v>
      </c>
    </row>
    <row r="92" customFormat="false" ht="9" hidden="false" customHeight="true" outlineLevel="0" collapsed="false">
      <c r="A92" s="97" t="s">
        <v>169</v>
      </c>
      <c r="B92" s="98" t="n">
        <v>57.867683</v>
      </c>
      <c r="C92" s="98" t="n">
        <v>22.16032</v>
      </c>
      <c r="D92" s="98" t="n">
        <v>11.598661</v>
      </c>
      <c r="E92" s="98" t="n">
        <v>14.615106</v>
      </c>
      <c r="F92" s="98" t="n">
        <v>9.493596</v>
      </c>
    </row>
    <row r="93" customFormat="false" ht="9" hidden="false" customHeight="true" outlineLevel="0" collapsed="false">
      <c r="A93" s="97" t="s">
        <v>170</v>
      </c>
      <c r="B93" s="98" t="n">
        <v>72.9907</v>
      </c>
      <c r="C93" s="98" t="n">
        <v>32.679532</v>
      </c>
      <c r="D93" s="98" t="n">
        <v>16.296934</v>
      </c>
      <c r="E93" s="98" t="n">
        <v>17.75612</v>
      </c>
      <c r="F93" s="98" t="n">
        <v>6.258114</v>
      </c>
    </row>
    <row r="94" customFormat="false" ht="9" hidden="false" customHeight="true" outlineLevel="0" collapsed="false">
      <c r="A94" s="97" t="s">
        <v>171</v>
      </c>
      <c r="B94" s="98" t="n">
        <v>4.461766</v>
      </c>
      <c r="C94" s="98" t="n">
        <v>1.972425</v>
      </c>
      <c r="D94" s="98" t="n">
        <v>0.649047</v>
      </c>
      <c r="E94" s="98" t="n">
        <v>1.751189</v>
      </c>
      <c r="F94" s="98" t="n">
        <v>0.089105</v>
      </c>
    </row>
    <row r="95" customFormat="false" ht="9" hidden="false" customHeight="true" outlineLevel="0" collapsed="false">
      <c r="A95" s="97" t="s">
        <v>172</v>
      </c>
      <c r="B95" s="98" t="n">
        <v>5.500287</v>
      </c>
      <c r="C95" s="98" t="n">
        <v>0.755673</v>
      </c>
      <c r="D95" s="98" t="n">
        <v>0.073358</v>
      </c>
      <c r="E95" s="98" t="n">
        <v>4.502986</v>
      </c>
      <c r="F95" s="98" t="n">
        <v>0.16827</v>
      </c>
    </row>
    <row r="96" customFormat="false" ht="9" hidden="false" customHeight="true" outlineLevel="0" collapsed="false">
      <c r="A96" s="97" t="s">
        <v>173</v>
      </c>
      <c r="B96" s="98" t="n">
        <v>431.079534</v>
      </c>
      <c r="C96" s="98" t="n">
        <v>110.705851</v>
      </c>
      <c r="D96" s="98" t="n">
        <v>113.619904</v>
      </c>
      <c r="E96" s="98" t="n">
        <v>134.802081</v>
      </c>
      <c r="F96" s="98" t="n">
        <v>71.951698</v>
      </c>
    </row>
    <row r="97" customFormat="false" ht="1.5" hidden="false" customHeight="true" outlineLevel="0" collapsed="false">
      <c r="A97" s="97"/>
      <c r="B97" s="94"/>
      <c r="C97" s="94"/>
      <c r="D97" s="94"/>
      <c r="E97" s="94"/>
      <c r="F97" s="94"/>
    </row>
    <row r="98" customFormat="false" ht="9" hidden="false" customHeight="true" outlineLevel="0" collapsed="false">
      <c r="A98" s="97" t="s">
        <v>174</v>
      </c>
      <c r="B98" s="94"/>
      <c r="C98" s="94"/>
      <c r="D98" s="94"/>
      <c r="E98" s="94"/>
      <c r="F98" s="94"/>
    </row>
    <row r="99" customFormat="false" ht="9" hidden="false" customHeight="true" outlineLevel="0" collapsed="false">
      <c r="A99" s="97" t="s">
        <v>175</v>
      </c>
      <c r="B99" s="94" t="n">
        <v>2239.499956</v>
      </c>
      <c r="C99" s="94" t="n">
        <v>784.627601</v>
      </c>
      <c r="D99" s="94" t="n">
        <v>528.144921</v>
      </c>
      <c r="E99" s="94" t="n">
        <v>442.208185</v>
      </c>
      <c r="F99" s="94" t="n">
        <v>484.519249</v>
      </c>
    </row>
    <row r="104" customFormat="false" ht="12.75" hidden="false" customHeight="false" outlineLevel="0" collapsed="false">
      <c r="A104" s="99"/>
      <c r="B104" s="99"/>
      <c r="C104" s="99"/>
      <c r="D104" s="99"/>
      <c r="E104" s="99"/>
    </row>
    <row r="105" customFormat="false" ht="12.75" hidden="false" customHeight="true" outlineLevel="0" collapsed="false">
      <c r="A105" s="99" t="s">
        <v>57</v>
      </c>
      <c r="B105" s="99"/>
      <c r="C105" s="99"/>
      <c r="D105" s="99"/>
      <c r="E105" s="99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anuar 2007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15.85"/>
    <col collapsed="false" customWidth="true" hidden="false" outlineLevel="0" max="2" min="2" style="101" width="8.14"/>
    <col collapsed="false" customWidth="true" hidden="false" outlineLevel="0" max="3" min="3" style="101" width="6.56"/>
    <col collapsed="false" customWidth="true" hidden="false" outlineLevel="0" max="4" min="4" style="101" width="7.28"/>
    <col collapsed="false" customWidth="true" hidden="false" outlineLevel="0" max="5" min="5" style="101" width="8.7"/>
    <col collapsed="false" customWidth="true" hidden="false" outlineLevel="0" max="6" min="6" style="101" width="7.7"/>
    <col collapsed="false" customWidth="true" hidden="false" outlineLevel="0" max="7" min="7" style="101" width="6.99"/>
    <col collapsed="false" customWidth="true" hidden="false" outlineLevel="0" max="8" min="8" style="101" width="8.14"/>
    <col collapsed="false" customWidth="true" hidden="false" outlineLevel="0" max="9" min="9" style="101" width="8.85"/>
    <col collapsed="false" customWidth="true" hidden="false" outlineLevel="0" max="10" min="10" style="101" width="9.14"/>
    <col collapsed="false" customWidth="true" hidden="false" outlineLevel="0" max="11" min="11" style="101" width="8.41"/>
    <col collapsed="false" customWidth="false" hidden="false" outlineLevel="0" max="257" min="12" style="101" width="11.42"/>
  </cols>
  <sheetData>
    <row r="1" s="103" customFormat="true" ht="12" hidden="false" customHeight="true" outlineLevel="0" collapsed="false">
      <c r="A1" s="102" t="s">
        <v>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2.75" hidden="false" customHeight="true" outlineLevel="0" collapsed="false">
      <c r="A2" s="104" t="s">
        <v>17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2.75" hidden="false" customHeight="true" outlineLevel="0" collapsed="false">
      <c r="A3" s="104" t="s">
        <v>1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4" t="s">
        <v>18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9" hidden="false" customHeight="true" outlineLevel="0" collapsed="false">
      <c r="A5" s="105" t="s">
        <v>181</v>
      </c>
      <c r="B5" s="106" t="s">
        <v>182</v>
      </c>
      <c r="C5" s="106" t="s">
        <v>183</v>
      </c>
      <c r="D5" s="106" t="s">
        <v>184</v>
      </c>
      <c r="E5" s="105" t="s">
        <v>185</v>
      </c>
      <c r="F5" s="106" t="s">
        <v>186</v>
      </c>
      <c r="G5" s="106" t="s">
        <v>187</v>
      </c>
      <c r="H5" s="106" t="s">
        <v>188</v>
      </c>
      <c r="I5" s="106" t="s">
        <v>189</v>
      </c>
      <c r="J5" s="107" t="s">
        <v>190</v>
      </c>
      <c r="K5" s="0"/>
    </row>
    <row r="6" customFormat="false" ht="9" hidden="false" customHeight="true" outlineLevel="0" collapsed="false">
      <c r="A6" s="105"/>
      <c r="B6" s="106"/>
      <c r="C6" s="106"/>
      <c r="D6" s="106"/>
      <c r="E6" s="105"/>
      <c r="F6" s="106"/>
      <c r="G6" s="106"/>
      <c r="H6" s="106"/>
      <c r="I6" s="106"/>
      <c r="J6" s="107"/>
    </row>
    <row r="7" customFormat="false" ht="9" hidden="false" customHeight="true" outlineLevel="0" collapsed="false">
      <c r="A7" s="105"/>
      <c r="B7" s="106"/>
      <c r="C7" s="106"/>
      <c r="D7" s="106"/>
      <c r="E7" s="105"/>
      <c r="F7" s="106"/>
      <c r="G7" s="106"/>
      <c r="H7" s="106"/>
      <c r="I7" s="106"/>
      <c r="J7" s="107"/>
    </row>
    <row r="8" customFormat="false" ht="3.7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</row>
    <row r="9" customFormat="false" ht="12.95" hidden="false" customHeight="true" outlineLevel="0" collapsed="false">
      <c r="A9" s="110" t="s">
        <v>191</v>
      </c>
      <c r="B9" s="98" t="n">
        <v>114.076</v>
      </c>
      <c r="C9" s="98" t="n">
        <v>28.552</v>
      </c>
      <c r="D9" s="98" t="n">
        <v>6.771</v>
      </c>
      <c r="E9" s="98" t="n">
        <v>0.223</v>
      </c>
      <c r="F9" s="98" t="n">
        <v>40.066</v>
      </c>
      <c r="G9" s="98" t="n">
        <v>4.405</v>
      </c>
      <c r="H9" s="98" t="n">
        <v>23.153</v>
      </c>
      <c r="I9" s="98" t="n">
        <v>40.336</v>
      </c>
      <c r="J9" s="101" t="n">
        <v>8.038</v>
      </c>
    </row>
    <row r="10" customFormat="false" ht="12.95" hidden="false" customHeight="true" outlineLevel="0" collapsed="false">
      <c r="A10" s="110" t="s">
        <v>192</v>
      </c>
      <c r="B10" s="98" t="n">
        <v>36.914</v>
      </c>
      <c r="C10" s="98" t="n">
        <v>2.531</v>
      </c>
      <c r="D10" s="98" t="n">
        <v>796.213</v>
      </c>
      <c r="E10" s="98" t="n">
        <v>17.336</v>
      </c>
      <c r="F10" s="98" t="n">
        <v>154.572</v>
      </c>
      <c r="G10" s="98" t="n">
        <v>34.525</v>
      </c>
      <c r="H10" s="98" t="n">
        <v>12.959</v>
      </c>
      <c r="I10" s="98" t="n">
        <v>100.273</v>
      </c>
      <c r="J10" s="101" t="n">
        <v>144.491</v>
      </c>
    </row>
    <row r="11" customFormat="false" ht="12.95" hidden="false" customHeight="true" outlineLevel="0" collapsed="false">
      <c r="A11" s="110" t="s">
        <v>193</v>
      </c>
      <c r="B11" s="98" t="n">
        <v>11.336</v>
      </c>
      <c r="C11" s="98" t="n">
        <v>89.461</v>
      </c>
      <c r="D11" s="98" t="n">
        <v>829.504</v>
      </c>
      <c r="E11" s="98" t="n">
        <v>75.647</v>
      </c>
      <c r="F11" s="98" t="n">
        <v>289.305</v>
      </c>
      <c r="G11" s="98" t="n">
        <v>48.67</v>
      </c>
      <c r="H11" s="98" t="n">
        <v>39.693</v>
      </c>
      <c r="I11" s="98" t="n">
        <v>90.849</v>
      </c>
      <c r="J11" s="111" t="n">
        <v>84.23</v>
      </c>
    </row>
    <row r="12" customFormat="false" ht="12.95" hidden="false" customHeight="true" outlineLevel="0" collapsed="false">
      <c r="A12" s="110" t="s">
        <v>194</v>
      </c>
      <c r="B12" s="98" t="n">
        <v>0.926</v>
      </c>
      <c r="C12" s="98" t="n">
        <v>4.312</v>
      </c>
      <c r="D12" s="98" t="n">
        <v>35.184</v>
      </c>
      <c r="E12" s="98" t="n">
        <v>13.961</v>
      </c>
      <c r="F12" s="98" t="n">
        <v>27.91</v>
      </c>
      <c r="G12" s="98" t="n">
        <v>11.681</v>
      </c>
      <c r="H12" s="98" t="n">
        <v>7.748</v>
      </c>
      <c r="I12" s="98" t="n">
        <v>48.228</v>
      </c>
      <c r="J12" s="111" t="n">
        <v>42.073</v>
      </c>
    </row>
    <row r="13" customFormat="false" ht="12.95" hidden="false" customHeight="true" outlineLevel="0" collapsed="false">
      <c r="A13" s="110" t="s">
        <v>195</v>
      </c>
      <c r="B13" s="98" t="n">
        <v>55.23</v>
      </c>
      <c r="C13" s="98" t="n">
        <v>93.326</v>
      </c>
      <c r="D13" s="98" t="n">
        <v>203.761</v>
      </c>
      <c r="E13" s="98" t="n">
        <v>162.177</v>
      </c>
      <c r="F13" s="98" t="n">
        <v>4236.501</v>
      </c>
      <c r="G13" s="98" t="n">
        <v>89.491</v>
      </c>
      <c r="H13" s="98" t="n">
        <v>239.566</v>
      </c>
      <c r="I13" s="98" t="n">
        <v>272.369</v>
      </c>
      <c r="J13" s="111" t="n">
        <v>151.218</v>
      </c>
    </row>
    <row r="14" customFormat="false" ht="12.95" hidden="false" customHeight="true" outlineLevel="0" collapsed="false">
      <c r="A14" s="110" t="s">
        <v>196</v>
      </c>
      <c r="B14" s="98" t="n">
        <v>4.476</v>
      </c>
      <c r="C14" s="98" t="n">
        <v>169.343</v>
      </c>
      <c r="D14" s="98" t="n">
        <v>50.944</v>
      </c>
      <c r="E14" s="98" t="n">
        <v>11.598</v>
      </c>
      <c r="F14" s="98" t="n">
        <v>19.227</v>
      </c>
      <c r="G14" s="98" t="n">
        <v>99.991</v>
      </c>
      <c r="H14" s="98" t="n">
        <v>16.682</v>
      </c>
      <c r="I14" s="98" t="n">
        <v>30.389</v>
      </c>
      <c r="J14" s="111" t="n">
        <v>72.908</v>
      </c>
    </row>
    <row r="15" customFormat="false" ht="12.95" hidden="false" customHeight="true" outlineLevel="0" collapsed="false">
      <c r="A15" s="110" t="s">
        <v>197</v>
      </c>
      <c r="B15" s="98" t="n">
        <v>20.577</v>
      </c>
      <c r="C15" s="98" t="n">
        <v>12.323</v>
      </c>
      <c r="D15" s="98" t="n">
        <v>22.731</v>
      </c>
      <c r="E15" s="98" t="n">
        <v>6.549</v>
      </c>
      <c r="F15" s="98" t="n">
        <v>53.012</v>
      </c>
      <c r="G15" s="98" t="n">
        <v>12.65</v>
      </c>
      <c r="H15" s="98" t="n">
        <v>42.279</v>
      </c>
      <c r="I15" s="98" t="n">
        <v>44.462</v>
      </c>
      <c r="J15" s="112" t="n">
        <v>18.294</v>
      </c>
    </row>
    <row r="16" customFormat="false" ht="12.95" hidden="false" customHeight="true" outlineLevel="0" collapsed="false">
      <c r="A16" s="110" t="s">
        <v>198</v>
      </c>
      <c r="B16" s="98" t="n">
        <v>19.271</v>
      </c>
      <c r="C16" s="98" t="n">
        <v>85.01</v>
      </c>
      <c r="D16" s="98" t="n">
        <v>14.006</v>
      </c>
      <c r="E16" s="98" t="n">
        <v>86.268</v>
      </c>
      <c r="F16" s="98" t="n">
        <v>58.985</v>
      </c>
      <c r="G16" s="98" t="n">
        <v>9.496</v>
      </c>
      <c r="H16" s="98" t="n">
        <v>15.985</v>
      </c>
      <c r="I16" s="98" t="n">
        <v>259.771</v>
      </c>
      <c r="J16" s="112" t="n">
        <v>116.239</v>
      </c>
    </row>
    <row r="17" customFormat="false" ht="12.95" hidden="false" customHeight="true" outlineLevel="0" collapsed="false">
      <c r="A17" s="110" t="s">
        <v>199</v>
      </c>
      <c r="B17" s="98" t="n">
        <v>1.16</v>
      </c>
      <c r="C17" s="98" t="n">
        <v>124.457</v>
      </c>
      <c r="D17" s="98" t="n">
        <v>67.339</v>
      </c>
      <c r="E17" s="98" t="n">
        <v>164.306</v>
      </c>
      <c r="F17" s="98" t="n">
        <v>101.639</v>
      </c>
      <c r="G17" s="98" t="n">
        <v>36.154</v>
      </c>
      <c r="H17" s="98" t="n">
        <v>27.04</v>
      </c>
      <c r="I17" s="98" t="n">
        <v>157.246</v>
      </c>
      <c r="J17" s="112" t="n">
        <v>536.719</v>
      </c>
    </row>
    <row r="18" customFormat="false" ht="12.95" hidden="false" customHeight="true" outlineLevel="0" collapsed="false">
      <c r="A18" s="110" t="s">
        <v>200</v>
      </c>
      <c r="B18" s="98" t="n">
        <v>2.665</v>
      </c>
      <c r="C18" s="98" t="n">
        <v>0.786</v>
      </c>
      <c r="D18" s="98" t="n">
        <v>6.63</v>
      </c>
      <c r="E18" s="98" t="n">
        <v>3.327</v>
      </c>
      <c r="F18" s="98" t="n">
        <v>60.199</v>
      </c>
      <c r="G18" s="98" t="n">
        <v>0.13</v>
      </c>
      <c r="H18" s="98" t="n">
        <v>1.255</v>
      </c>
      <c r="I18" s="98" t="n">
        <v>13.73</v>
      </c>
      <c r="J18" s="112" t="n">
        <v>3.918</v>
      </c>
    </row>
    <row r="19" customFormat="false" ht="12.95" hidden="false" customHeight="true" outlineLevel="0" collapsed="false">
      <c r="A19" s="110" t="s">
        <v>201</v>
      </c>
      <c r="B19" s="98" t="n">
        <v>0.049</v>
      </c>
      <c r="C19" s="98" t="n">
        <v>0</v>
      </c>
      <c r="D19" s="98" t="n">
        <v>3.845</v>
      </c>
      <c r="E19" s="98" t="n">
        <v>1.939</v>
      </c>
      <c r="F19" s="98" t="n">
        <v>11.347</v>
      </c>
      <c r="G19" s="98" t="n">
        <v>0</v>
      </c>
      <c r="H19" s="98" t="n">
        <v>0</v>
      </c>
      <c r="I19" s="98" t="n">
        <v>0</v>
      </c>
      <c r="J19" s="112" t="n">
        <v>0.727</v>
      </c>
    </row>
    <row r="20" customFormat="false" ht="12.95" hidden="false" customHeight="true" outlineLevel="0" collapsed="false">
      <c r="A20" s="110" t="s">
        <v>202</v>
      </c>
      <c r="B20" s="98" t="n">
        <v>0.877</v>
      </c>
      <c r="C20" s="98" t="n">
        <v>349.291</v>
      </c>
      <c r="D20" s="98" t="n">
        <v>49.175</v>
      </c>
      <c r="E20" s="98" t="n">
        <v>23.807</v>
      </c>
      <c r="F20" s="98" t="n">
        <v>76.898</v>
      </c>
      <c r="G20" s="98" t="n">
        <v>7.835</v>
      </c>
      <c r="H20" s="98" t="n">
        <v>3.085</v>
      </c>
      <c r="I20" s="98" t="n">
        <v>5.42</v>
      </c>
      <c r="J20" s="112" t="n">
        <v>21.995</v>
      </c>
    </row>
    <row r="21" customFormat="false" ht="12.95" hidden="false" customHeight="true" outlineLevel="0" collapsed="false">
      <c r="A21" s="113" t="s">
        <v>203</v>
      </c>
      <c r="B21" s="98"/>
      <c r="C21" s="98"/>
      <c r="D21" s="98"/>
      <c r="E21" s="98"/>
      <c r="F21" s="98"/>
      <c r="G21" s="98"/>
      <c r="H21" s="98"/>
      <c r="I21" s="98"/>
      <c r="J21" s="98"/>
      <c r="K21" s="112"/>
    </row>
    <row r="22" customFormat="false" ht="12.95" hidden="false" customHeight="true" outlineLevel="0" collapsed="false">
      <c r="A22" s="114" t="s">
        <v>204</v>
      </c>
      <c r="B22" s="98" t="n">
        <v>0.095</v>
      </c>
      <c r="C22" s="98" t="n">
        <v>4.812</v>
      </c>
      <c r="D22" s="98" t="n">
        <v>9.383</v>
      </c>
      <c r="E22" s="98" t="n">
        <v>0.032</v>
      </c>
      <c r="F22" s="98" t="n">
        <v>18.908</v>
      </c>
      <c r="G22" s="98" t="n">
        <v>0.689</v>
      </c>
      <c r="H22" s="98" t="n">
        <v>0.215</v>
      </c>
      <c r="I22" s="98" t="n">
        <v>5.973</v>
      </c>
      <c r="J22" s="98" t="n">
        <v>12.525</v>
      </c>
      <c r="K22" s="112"/>
    </row>
    <row r="23" customFormat="false" ht="12.95" hidden="false" customHeight="true" outlineLevel="0" collapsed="false">
      <c r="A23" s="110" t="s">
        <v>205</v>
      </c>
      <c r="B23" s="98" t="n">
        <v>0.639</v>
      </c>
      <c r="C23" s="98" t="n">
        <v>121.214</v>
      </c>
      <c r="D23" s="98" t="n">
        <v>81.48</v>
      </c>
      <c r="E23" s="98" t="n">
        <v>14.317</v>
      </c>
      <c r="F23" s="98" t="n">
        <v>56.906</v>
      </c>
      <c r="G23" s="98" t="n">
        <v>6.615</v>
      </c>
      <c r="H23" s="98" t="n">
        <v>2.375</v>
      </c>
      <c r="I23" s="98" t="n">
        <v>16.329</v>
      </c>
      <c r="J23" s="98" t="n">
        <v>62.983</v>
      </c>
      <c r="K23" s="112"/>
    </row>
    <row r="24" customFormat="false" ht="12.95" hidden="false" customHeight="true" outlineLevel="0" collapsed="false">
      <c r="A24" s="110" t="s">
        <v>206</v>
      </c>
      <c r="B24" s="98" t="n">
        <v>5.725</v>
      </c>
      <c r="C24" s="98" t="n">
        <v>250.366</v>
      </c>
      <c r="D24" s="98" t="n">
        <v>98.957</v>
      </c>
      <c r="E24" s="98" t="n">
        <v>29.393</v>
      </c>
      <c r="F24" s="98" t="n">
        <v>251.571</v>
      </c>
      <c r="G24" s="98" t="n">
        <v>278.207</v>
      </c>
      <c r="H24" s="98" t="n">
        <v>82.322</v>
      </c>
      <c r="I24" s="98" t="n">
        <v>76.232</v>
      </c>
      <c r="J24" s="98" t="n">
        <v>214.059</v>
      </c>
      <c r="K24" s="112"/>
    </row>
    <row r="25" customFormat="false" ht="12.95" hidden="false" customHeight="true" outlineLevel="0" collapsed="false">
      <c r="A25" s="110" t="s">
        <v>207</v>
      </c>
      <c r="B25" s="98" t="n">
        <v>4.287</v>
      </c>
      <c r="C25" s="98" t="n">
        <v>5.743</v>
      </c>
      <c r="D25" s="98" t="n">
        <v>28.639</v>
      </c>
      <c r="E25" s="98" t="n">
        <v>1.755</v>
      </c>
      <c r="F25" s="98" t="n">
        <v>19.253</v>
      </c>
      <c r="G25" s="98" t="n">
        <v>4.191</v>
      </c>
      <c r="H25" s="98" t="n">
        <v>11.384</v>
      </c>
      <c r="I25" s="98" t="n">
        <v>13.804</v>
      </c>
      <c r="J25" s="98" t="n">
        <v>11.079</v>
      </c>
      <c r="K25" s="112"/>
    </row>
    <row r="26" customFormat="false" ht="3.95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111"/>
    </row>
    <row r="27" customFormat="false" ht="9.95" hidden="false" customHeight="true" outlineLevel="0" collapsed="false">
      <c r="A27" s="115" t="s">
        <v>208</v>
      </c>
      <c r="B27" s="98" t="n">
        <v>278.303</v>
      </c>
      <c r="C27" s="98" t="n">
        <v>1341.527</v>
      </c>
      <c r="D27" s="98" t="n">
        <v>2304.562</v>
      </c>
      <c r="E27" s="98" t="n">
        <v>612.635</v>
      </c>
      <c r="F27" s="98" t="n">
        <v>5476.299</v>
      </c>
      <c r="G27" s="98" t="n">
        <v>644.73</v>
      </c>
      <c r="H27" s="98" t="n">
        <v>525.741</v>
      </c>
      <c r="I27" s="98" t="n">
        <v>1175.411</v>
      </c>
      <c r="J27" s="98" t="n">
        <v>1501.496</v>
      </c>
      <c r="K27" s="111"/>
    </row>
    <row r="28" customFormat="false" ht="4.5" hidden="false" customHeight="true" outlineLevel="0" collapsed="false">
      <c r="A28" s="97"/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9.95" hidden="false" customHeight="true" outlineLevel="0" collapsed="false">
      <c r="A29" s="97" t="s">
        <v>209</v>
      </c>
      <c r="B29" s="98" t="n">
        <v>29.23</v>
      </c>
      <c r="C29" s="98" t="n">
        <v>208.738</v>
      </c>
      <c r="D29" s="98" t="n">
        <v>331.931</v>
      </c>
      <c r="E29" s="98" t="n">
        <v>163.146</v>
      </c>
      <c r="F29" s="98" t="n">
        <v>1322.94</v>
      </c>
      <c r="G29" s="98" t="n">
        <v>129.98</v>
      </c>
      <c r="H29" s="98" t="n">
        <v>204.389</v>
      </c>
      <c r="I29" s="98" t="n">
        <v>583.58</v>
      </c>
      <c r="J29" s="98" t="n">
        <v>523.019</v>
      </c>
      <c r="K29" s="116"/>
    </row>
    <row r="30" customFormat="false" ht="5.25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18"/>
      <c r="J30" s="118"/>
    </row>
    <row r="31" customFormat="false" ht="17.25" hidden="false" customHeight="true" outlineLevel="0" collapsed="false">
      <c r="A31" s="119" t="s">
        <v>210</v>
      </c>
      <c r="B31" s="120" t="n">
        <v>307.533</v>
      </c>
      <c r="C31" s="120" t="n">
        <v>1550.265</v>
      </c>
      <c r="D31" s="120" t="n">
        <v>2636.493</v>
      </c>
      <c r="E31" s="120" t="n">
        <v>775.781</v>
      </c>
      <c r="F31" s="120" t="n">
        <v>6799.239</v>
      </c>
      <c r="G31" s="120" t="n">
        <v>774.71</v>
      </c>
      <c r="H31" s="120" t="n">
        <v>730.13</v>
      </c>
      <c r="I31" s="120" t="n">
        <v>1758.991</v>
      </c>
      <c r="J31" s="120" t="n">
        <v>2024.515</v>
      </c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12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</row>
    <row r="35" customFormat="false" ht="12" hidden="false" customHeight="true" outlineLevel="0" collapsed="false">
      <c r="A35" s="104" t="s">
        <v>17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9" hidden="false" customHeight="true" outlineLevel="0" collapsed="false">
      <c r="A36" s="122" t="s">
        <v>180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9" hidden="false" customHeight="true" outlineLevel="0" collapsed="false">
      <c r="A37" s="123" t="s">
        <v>181</v>
      </c>
      <c r="B37" s="124" t="s">
        <v>211</v>
      </c>
      <c r="C37" s="124" t="s">
        <v>212</v>
      </c>
      <c r="D37" s="124" t="s">
        <v>213</v>
      </c>
      <c r="E37" s="124" t="s">
        <v>214</v>
      </c>
      <c r="F37" s="124" t="s">
        <v>215</v>
      </c>
      <c r="G37" s="124" t="s">
        <v>216</v>
      </c>
      <c r="H37" s="124" t="s">
        <v>217</v>
      </c>
      <c r="I37" s="124" t="s">
        <v>218</v>
      </c>
      <c r="J37" s="124" t="s">
        <v>219</v>
      </c>
      <c r="K37" s="125"/>
    </row>
    <row r="38" customFormat="false" ht="10.5" hidden="false" customHeight="true" outlineLevel="0" collapsed="false">
      <c r="A38" s="123"/>
      <c r="B38" s="124"/>
      <c r="C38" s="124"/>
      <c r="D38" s="124"/>
      <c r="E38" s="124"/>
      <c r="F38" s="124"/>
      <c r="G38" s="124"/>
      <c r="H38" s="124"/>
      <c r="I38" s="124"/>
      <c r="J38" s="124"/>
      <c r="K38" s="126" t="s">
        <v>67</v>
      </c>
    </row>
    <row r="39" customFormat="false" ht="9" hidden="false" customHeight="true" outlineLevel="0" collapsed="false">
      <c r="A39" s="123"/>
      <c r="B39" s="124"/>
      <c r="C39" s="124"/>
      <c r="D39" s="124"/>
      <c r="E39" s="124"/>
      <c r="F39" s="124"/>
      <c r="G39" s="124"/>
      <c r="H39" s="124"/>
      <c r="I39" s="124"/>
      <c r="J39" s="124"/>
      <c r="K39" s="127"/>
    </row>
    <row r="40" customFormat="false" ht="4.5" hidden="false" customHeight="true" outlineLevel="0" collapsed="false">
      <c r="A40" s="128"/>
      <c r="B40" s="109"/>
      <c r="C40" s="109"/>
      <c r="D40" s="109"/>
      <c r="E40" s="109"/>
      <c r="F40" s="109"/>
      <c r="G40" s="109"/>
      <c r="H40" s="109"/>
      <c r="I40" s="109"/>
      <c r="J40" s="129"/>
      <c r="K40" s="129"/>
    </row>
    <row r="41" customFormat="false" ht="12.95" hidden="false" customHeight="true" outlineLevel="0" collapsed="false">
      <c r="A41" s="110" t="s">
        <v>191</v>
      </c>
      <c r="B41" s="98" t="n">
        <v>0</v>
      </c>
      <c r="C41" s="98" t="n">
        <v>0.183</v>
      </c>
      <c r="D41" s="98" t="n">
        <v>1.27</v>
      </c>
      <c r="E41" s="98" t="n">
        <v>4.076</v>
      </c>
      <c r="F41" s="98" t="n">
        <v>10.145</v>
      </c>
      <c r="G41" s="98" t="n">
        <v>24.574</v>
      </c>
      <c r="H41" s="98" t="n">
        <v>1.066</v>
      </c>
      <c r="I41" s="112" t="n">
        <v>306.934</v>
      </c>
      <c r="J41" s="112" t="n">
        <v>85.823</v>
      </c>
      <c r="K41" s="118" t="n">
        <v>392.757</v>
      </c>
    </row>
    <row r="42" customFormat="false" ht="12.95" hidden="false" customHeight="true" outlineLevel="0" collapsed="false">
      <c r="A42" s="110" t="s">
        <v>192</v>
      </c>
      <c r="B42" s="98" t="n">
        <v>0.02</v>
      </c>
      <c r="C42" s="98" t="n">
        <v>15.644</v>
      </c>
      <c r="D42" s="98" t="n">
        <v>262.007</v>
      </c>
      <c r="E42" s="98" t="n">
        <v>5.428</v>
      </c>
      <c r="F42" s="98" t="n">
        <v>52.3</v>
      </c>
      <c r="G42" s="98" t="n">
        <v>8.369</v>
      </c>
      <c r="H42" s="98" t="n">
        <v>0.549</v>
      </c>
      <c r="I42" s="112" t="n">
        <v>1644.131</v>
      </c>
      <c r="J42" s="112" t="n">
        <v>249.395</v>
      </c>
      <c r="K42" s="118" t="n">
        <v>1893.526</v>
      </c>
    </row>
    <row r="43" customFormat="false" ht="12.95" hidden="false" customHeight="true" outlineLevel="0" collapsed="false">
      <c r="A43" s="110" t="s">
        <v>193</v>
      </c>
      <c r="B43" s="98" t="n">
        <v>6.081</v>
      </c>
      <c r="C43" s="98" t="n">
        <v>3.224</v>
      </c>
      <c r="D43" s="98" t="n">
        <v>35.016</v>
      </c>
      <c r="E43" s="98" t="n">
        <v>15.098</v>
      </c>
      <c r="F43" s="98" t="n">
        <v>22.348</v>
      </c>
      <c r="G43" s="98" t="n">
        <v>132.208</v>
      </c>
      <c r="H43" s="98" t="n">
        <v>0.991</v>
      </c>
      <c r="I43" s="112" t="n">
        <v>1773.661</v>
      </c>
      <c r="J43" s="112" t="n">
        <v>286.593</v>
      </c>
      <c r="K43" s="118" t="n">
        <v>2060.254</v>
      </c>
    </row>
    <row r="44" customFormat="false" ht="12.95" hidden="false" customHeight="true" outlineLevel="0" collapsed="false">
      <c r="A44" s="110" t="s">
        <v>194</v>
      </c>
      <c r="B44" s="98" t="n">
        <v>1.935</v>
      </c>
      <c r="C44" s="98" t="n">
        <v>9.872</v>
      </c>
      <c r="D44" s="98" t="n">
        <v>9.017</v>
      </c>
      <c r="E44" s="98" t="n">
        <v>0.041</v>
      </c>
      <c r="F44" s="98" t="n">
        <v>4.71</v>
      </c>
      <c r="G44" s="98" t="n">
        <v>2.276</v>
      </c>
      <c r="H44" s="98" t="n">
        <v>0</v>
      </c>
      <c r="I44" s="112" t="n">
        <v>219.874</v>
      </c>
      <c r="J44" s="112" t="n">
        <v>131.682</v>
      </c>
      <c r="K44" s="118" t="n">
        <v>351.556</v>
      </c>
    </row>
    <row r="45" customFormat="false" ht="12.95" hidden="false" customHeight="true" outlineLevel="0" collapsed="false">
      <c r="A45" s="110" t="s">
        <v>195</v>
      </c>
      <c r="B45" s="98" t="n">
        <v>23.241</v>
      </c>
      <c r="C45" s="98" t="n">
        <v>11.138</v>
      </c>
      <c r="D45" s="98" t="n">
        <v>42.088</v>
      </c>
      <c r="E45" s="98" t="n">
        <v>2.518</v>
      </c>
      <c r="F45" s="98" t="n">
        <v>63.392</v>
      </c>
      <c r="G45" s="98" t="n">
        <v>65.811</v>
      </c>
      <c r="H45" s="98" t="n">
        <v>12.816</v>
      </c>
      <c r="I45" s="112" t="n">
        <v>5724.643</v>
      </c>
      <c r="J45" s="112" t="n">
        <v>1018.08</v>
      </c>
      <c r="K45" s="118" t="n">
        <v>6742.723</v>
      </c>
    </row>
    <row r="46" customFormat="false" ht="12.95" hidden="false" customHeight="true" outlineLevel="0" collapsed="false">
      <c r="A46" s="110" t="s">
        <v>196</v>
      </c>
      <c r="B46" s="98" t="n">
        <v>1.746</v>
      </c>
      <c r="C46" s="98" t="n">
        <v>0.004</v>
      </c>
      <c r="D46" s="98" t="n">
        <v>4.891</v>
      </c>
      <c r="E46" s="98" t="n">
        <v>24.22</v>
      </c>
      <c r="F46" s="98" t="n">
        <v>6.12</v>
      </c>
      <c r="G46" s="98" t="n">
        <v>34.912</v>
      </c>
      <c r="H46" s="98" t="n">
        <v>15.582</v>
      </c>
      <c r="I46" s="112" t="n">
        <v>563.033</v>
      </c>
      <c r="J46" s="112" t="n">
        <v>170.977</v>
      </c>
      <c r="K46" s="118" t="n">
        <v>734.01</v>
      </c>
    </row>
    <row r="47" customFormat="false" ht="12.95" hidden="false" customHeight="true" outlineLevel="0" collapsed="false">
      <c r="A47" s="110" t="s">
        <v>197</v>
      </c>
      <c r="B47" s="98" t="n">
        <v>8.146</v>
      </c>
      <c r="C47" s="98" t="n">
        <v>0</v>
      </c>
      <c r="D47" s="98" t="n">
        <v>3.631</v>
      </c>
      <c r="E47" s="98" t="n">
        <v>4.216</v>
      </c>
      <c r="F47" s="98" t="n">
        <v>3.282</v>
      </c>
      <c r="G47" s="98" t="n">
        <v>37.33</v>
      </c>
      <c r="H47" s="98" t="n">
        <v>1.147</v>
      </c>
      <c r="I47" s="112" t="n">
        <v>290.629</v>
      </c>
      <c r="J47" s="112" t="n">
        <v>277.891</v>
      </c>
      <c r="K47" s="118" t="n">
        <v>568.52</v>
      </c>
    </row>
    <row r="48" customFormat="false" ht="12.95" hidden="false" customHeight="true" outlineLevel="0" collapsed="false">
      <c r="A48" s="110" t="s">
        <v>198</v>
      </c>
      <c r="B48" s="98" t="n">
        <v>12.104</v>
      </c>
      <c r="C48" s="98" t="n">
        <v>0.056</v>
      </c>
      <c r="D48" s="98" t="n">
        <v>5.028</v>
      </c>
      <c r="E48" s="98" t="n">
        <v>6.7</v>
      </c>
      <c r="F48" s="98" t="n">
        <v>37.971</v>
      </c>
      <c r="G48" s="98" t="n">
        <v>4.983</v>
      </c>
      <c r="H48" s="98" t="n">
        <v>0.971</v>
      </c>
      <c r="I48" s="112" t="n">
        <v>732.844</v>
      </c>
      <c r="J48" s="112" t="n">
        <v>484.294</v>
      </c>
      <c r="K48" s="118" t="n">
        <v>1217.138</v>
      </c>
    </row>
    <row r="49" customFormat="false" ht="12.95" hidden="false" customHeight="true" outlineLevel="0" collapsed="false">
      <c r="A49" s="110" t="s">
        <v>199</v>
      </c>
      <c r="B49" s="98" t="n">
        <v>3.862</v>
      </c>
      <c r="C49" s="98" t="n">
        <v>3.406</v>
      </c>
      <c r="D49" s="98" t="n">
        <v>8.674</v>
      </c>
      <c r="E49" s="98" t="n">
        <v>6.308</v>
      </c>
      <c r="F49" s="98" t="n">
        <v>28.039</v>
      </c>
      <c r="G49" s="98" t="n">
        <v>28.631</v>
      </c>
      <c r="H49" s="98" t="n">
        <v>14.117</v>
      </c>
      <c r="I49" s="112" t="n">
        <v>1309.097</v>
      </c>
      <c r="J49" s="112" t="n">
        <v>512.976</v>
      </c>
      <c r="K49" s="118" t="n">
        <v>1822.073</v>
      </c>
    </row>
    <row r="50" customFormat="false" ht="12.95" hidden="false" customHeight="true" outlineLevel="0" collapsed="false">
      <c r="A50" s="110" t="s">
        <v>200</v>
      </c>
      <c r="B50" s="98" t="n">
        <v>905.901</v>
      </c>
      <c r="C50" s="98" t="n">
        <v>0</v>
      </c>
      <c r="D50" s="98" t="n">
        <v>2.905</v>
      </c>
      <c r="E50" s="98" t="n">
        <v>0.401</v>
      </c>
      <c r="F50" s="98" t="n">
        <v>0.311</v>
      </c>
      <c r="G50" s="98" t="n">
        <v>0.211</v>
      </c>
      <c r="H50" s="98" t="n">
        <v>1.889</v>
      </c>
      <c r="I50" s="112" t="n">
        <v>1004.258</v>
      </c>
      <c r="J50" s="112" t="n">
        <v>143.614</v>
      </c>
      <c r="K50" s="118" t="n">
        <v>1147.872</v>
      </c>
    </row>
    <row r="51" customFormat="false" ht="12.95" hidden="false" customHeight="true" outlineLevel="0" collapsed="false">
      <c r="A51" s="110" t="s">
        <v>201</v>
      </c>
      <c r="B51" s="98" t="n">
        <v>0.022</v>
      </c>
      <c r="C51" s="98" t="n">
        <v>1.598</v>
      </c>
      <c r="D51" s="98" t="n">
        <v>1.163</v>
      </c>
      <c r="E51" s="98" t="n">
        <v>0.033</v>
      </c>
      <c r="F51" s="98" t="n">
        <v>0.047</v>
      </c>
      <c r="G51" s="98" t="n">
        <v>0.425</v>
      </c>
      <c r="H51" s="98" t="n">
        <v>0.433</v>
      </c>
      <c r="I51" s="112" t="n">
        <v>21.628</v>
      </c>
      <c r="J51" s="112" t="n">
        <v>1.511</v>
      </c>
      <c r="K51" s="118" t="n">
        <v>23.139</v>
      </c>
    </row>
    <row r="52" customFormat="false" ht="12.95" hidden="false" customHeight="true" outlineLevel="0" collapsed="false">
      <c r="A52" s="110" t="s">
        <v>202</v>
      </c>
      <c r="B52" s="98" t="n">
        <v>0.218</v>
      </c>
      <c r="C52" s="98" t="n">
        <v>133.129</v>
      </c>
      <c r="D52" s="98" t="n">
        <v>103.196</v>
      </c>
      <c r="E52" s="98" t="n">
        <v>110.803</v>
      </c>
      <c r="F52" s="98" t="n">
        <v>87.736</v>
      </c>
      <c r="G52" s="98" t="n">
        <v>86.268</v>
      </c>
      <c r="H52" s="98" t="n">
        <v>9.349</v>
      </c>
      <c r="I52" s="112" t="n">
        <v>1069.082</v>
      </c>
      <c r="J52" s="112" t="n">
        <v>260.595</v>
      </c>
      <c r="K52" s="118" t="n">
        <v>1329.677</v>
      </c>
    </row>
    <row r="53" customFormat="false" ht="12.95" hidden="false" customHeight="true" outlineLevel="0" collapsed="false">
      <c r="A53" s="113" t="s">
        <v>220</v>
      </c>
      <c r="B53" s="98"/>
      <c r="C53" s="98"/>
      <c r="D53" s="98"/>
      <c r="E53" s="98"/>
      <c r="F53" s="98"/>
      <c r="G53" s="98"/>
      <c r="H53" s="98"/>
      <c r="I53" s="112"/>
      <c r="J53" s="112"/>
      <c r="K53" s="118"/>
    </row>
    <row r="54" customFormat="false" ht="12.95" hidden="false" customHeight="true" outlineLevel="0" collapsed="false">
      <c r="A54" s="114" t="s">
        <v>221</v>
      </c>
      <c r="B54" s="98" t="n">
        <v>0.007</v>
      </c>
      <c r="C54" s="98" t="n">
        <v>14.292</v>
      </c>
      <c r="D54" s="98" t="n">
        <v>84.995</v>
      </c>
      <c r="E54" s="98" t="n">
        <v>32.866</v>
      </c>
      <c r="F54" s="98" t="n">
        <v>4.501</v>
      </c>
      <c r="G54" s="98" t="n">
        <v>51.706</v>
      </c>
      <c r="H54" s="98" t="n">
        <v>1.254</v>
      </c>
      <c r="I54" s="112" t="n">
        <v>242.253</v>
      </c>
      <c r="J54" s="112" t="n">
        <v>99.038</v>
      </c>
      <c r="K54" s="118" t="n">
        <v>341.291</v>
      </c>
    </row>
    <row r="55" customFormat="false" ht="12.95" hidden="false" customHeight="true" outlineLevel="0" collapsed="false">
      <c r="A55" s="110" t="s">
        <v>205</v>
      </c>
      <c r="B55" s="98" t="n">
        <v>0.111</v>
      </c>
      <c r="C55" s="98" t="n">
        <v>13.621</v>
      </c>
      <c r="D55" s="98" t="n">
        <v>255.603</v>
      </c>
      <c r="E55" s="98" t="n">
        <v>18.48</v>
      </c>
      <c r="F55" s="98" t="n">
        <v>176.799</v>
      </c>
      <c r="G55" s="98" t="n">
        <v>44.971</v>
      </c>
      <c r="H55" s="98" t="n">
        <v>17.115</v>
      </c>
      <c r="I55" s="112" t="n">
        <v>889.558</v>
      </c>
      <c r="J55" s="112" t="n">
        <v>135.693</v>
      </c>
      <c r="K55" s="118" t="n">
        <v>1025.251</v>
      </c>
    </row>
    <row r="56" customFormat="false" ht="12.95" hidden="false" customHeight="true" outlineLevel="0" collapsed="false">
      <c r="A56" s="110" t="s">
        <v>206</v>
      </c>
      <c r="B56" s="98" t="n">
        <v>0.368</v>
      </c>
      <c r="C56" s="98" t="n">
        <v>28.28</v>
      </c>
      <c r="D56" s="98" t="n">
        <v>80.205</v>
      </c>
      <c r="E56" s="98" t="n">
        <v>93.07</v>
      </c>
      <c r="F56" s="98" t="n">
        <v>107.632</v>
      </c>
      <c r="G56" s="98" t="n">
        <v>559.205</v>
      </c>
      <c r="H56" s="98" t="n">
        <v>139.728</v>
      </c>
      <c r="I56" s="112" t="n">
        <v>2295.32</v>
      </c>
      <c r="J56" s="112" t="n">
        <v>287.276</v>
      </c>
      <c r="K56" s="118" t="n">
        <v>2582.596</v>
      </c>
    </row>
    <row r="57" customFormat="false" ht="12.95" hidden="false" customHeight="true" outlineLevel="0" collapsed="false">
      <c r="A57" s="110" t="s">
        <v>207</v>
      </c>
      <c r="B57" s="98" t="n">
        <v>0.493</v>
      </c>
      <c r="C57" s="98" t="n">
        <v>8.763</v>
      </c>
      <c r="D57" s="98" t="n">
        <v>7.742</v>
      </c>
      <c r="E57" s="98" t="n">
        <v>0.336</v>
      </c>
      <c r="F57" s="98" t="n">
        <v>5.019</v>
      </c>
      <c r="G57" s="98" t="n">
        <v>3.752</v>
      </c>
      <c r="H57" s="98" t="n">
        <v>36.215</v>
      </c>
      <c r="I57" s="112" t="n">
        <v>162.455</v>
      </c>
      <c r="J57" s="112" t="n">
        <v>109.757</v>
      </c>
      <c r="K57" s="118" t="n">
        <v>272.212</v>
      </c>
    </row>
    <row r="58" customFormat="false" ht="4.5" hidden="false" customHeight="true" outlineLevel="0" collapsed="false">
      <c r="A58" s="97"/>
      <c r="B58" s="98"/>
      <c r="C58" s="98"/>
      <c r="D58" s="98"/>
      <c r="E58" s="98"/>
      <c r="F58" s="98"/>
      <c r="G58" s="98"/>
      <c r="H58" s="98"/>
      <c r="I58" s="116"/>
      <c r="J58" s="116"/>
      <c r="K58" s="118"/>
    </row>
    <row r="59" customFormat="false" ht="11.25" hidden="false" customHeight="true" outlineLevel="0" collapsed="false">
      <c r="A59" s="115" t="s">
        <v>208</v>
      </c>
      <c r="B59" s="98" t="n">
        <v>964.255</v>
      </c>
      <c r="C59" s="98" t="n">
        <v>243.21</v>
      </c>
      <c r="D59" s="98" t="n">
        <v>907.431</v>
      </c>
      <c r="E59" s="98" t="n">
        <v>324.594</v>
      </c>
      <c r="F59" s="98" t="n">
        <v>610.352</v>
      </c>
      <c r="G59" s="98" t="n">
        <v>1085.632</v>
      </c>
      <c r="H59" s="98" t="n">
        <v>253.222</v>
      </c>
      <c r="I59" s="101" t="n">
        <v>18249.4</v>
      </c>
      <c r="J59" s="101" t="n">
        <v>4255.195</v>
      </c>
      <c r="K59" s="118" t="n">
        <v>22504.595</v>
      </c>
    </row>
    <row r="60" customFormat="false" ht="4.5" hidden="false" customHeight="true" outlineLevel="0" collapsed="false">
      <c r="A60" s="97"/>
      <c r="K60" s="118"/>
    </row>
    <row r="61" customFormat="false" ht="9" hidden="false" customHeight="false" outlineLevel="0" collapsed="false">
      <c r="A61" s="97" t="s">
        <v>209</v>
      </c>
      <c r="B61" s="112" t="n">
        <v>722.303</v>
      </c>
      <c r="C61" s="112" t="n">
        <v>84.763</v>
      </c>
      <c r="D61" s="112" t="n">
        <v>291.866</v>
      </c>
      <c r="E61" s="112" t="n">
        <v>42.33</v>
      </c>
      <c r="F61" s="112" t="n">
        <v>168.525</v>
      </c>
      <c r="G61" s="112" t="n">
        <v>91.729</v>
      </c>
      <c r="H61" s="112" t="n">
        <v>65.659</v>
      </c>
      <c r="I61" s="101" t="n">
        <v>4964.128</v>
      </c>
      <c r="J61" s="101" t="n">
        <v>1596.029</v>
      </c>
      <c r="K61" s="118" t="n">
        <v>6560.157</v>
      </c>
    </row>
    <row r="62" customFormat="false" ht="4.5" hidden="false" customHeight="true" outlineLevel="0" collapsed="false">
      <c r="A62" s="117"/>
      <c r="B62" s="118"/>
      <c r="C62" s="118"/>
      <c r="D62" s="118"/>
      <c r="E62" s="118"/>
      <c r="F62" s="118"/>
      <c r="G62" s="118"/>
      <c r="H62" s="118"/>
      <c r="I62" s="118"/>
      <c r="J62" s="118"/>
      <c r="K62" s="118"/>
    </row>
    <row r="63" s="118" customFormat="true" ht="19.5" hidden="false" customHeight="true" outlineLevel="0" collapsed="false">
      <c r="A63" s="119" t="s">
        <v>210</v>
      </c>
      <c r="B63" s="120" t="n">
        <v>1686.558</v>
      </c>
      <c r="C63" s="120" t="n">
        <v>327.973</v>
      </c>
      <c r="D63" s="120" t="n">
        <v>1199.297</v>
      </c>
      <c r="E63" s="120" t="n">
        <v>366.924</v>
      </c>
      <c r="F63" s="120" t="n">
        <v>778.877</v>
      </c>
      <c r="G63" s="120" t="n">
        <v>1177.361</v>
      </c>
      <c r="H63" s="120" t="n">
        <v>318.881</v>
      </c>
      <c r="I63" s="120" t="n">
        <v>23213.528</v>
      </c>
      <c r="J63" s="120" t="n">
        <v>5851.224</v>
      </c>
      <c r="K63" s="120" t="n">
        <v>29064.752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9" t="s">
        <v>57</v>
      </c>
      <c r="B74" s="99"/>
      <c r="C74" s="99"/>
      <c r="D74" s="99"/>
      <c r="E74" s="99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Januar 2007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25.7"/>
    <col collapsed="false" customWidth="true" hidden="false" outlineLevel="0" max="5" min="2" style="130" width="15.7"/>
    <col collapsed="false" customWidth="false" hidden="false" outlineLevel="0" max="257" min="6" style="130" width="11.56"/>
  </cols>
  <sheetData>
    <row r="1" s="132" customFormat="true" ht="9" hidden="false" customHeight="true" outlineLevel="0" collapsed="false">
      <c r="A1" s="131" t="s">
        <v>88</v>
      </c>
      <c r="B1" s="131"/>
      <c r="C1" s="131"/>
      <c r="D1" s="131"/>
      <c r="E1" s="131"/>
    </row>
    <row r="2" customFormat="false" ht="9" hidden="false" customHeight="true" outlineLevel="0" collapsed="false">
      <c r="A2" s="82" t="s">
        <v>222</v>
      </c>
      <c r="B2" s="82"/>
      <c r="C2" s="82"/>
      <c r="D2" s="82"/>
      <c r="E2" s="82"/>
    </row>
    <row r="3" customFormat="false" ht="9" hidden="false" customHeight="true" outlineLevel="0" collapsed="false">
      <c r="A3" s="82" t="s">
        <v>179</v>
      </c>
      <c r="B3" s="82"/>
      <c r="C3" s="82"/>
      <c r="D3" s="82"/>
      <c r="E3" s="82"/>
    </row>
    <row r="4" customFormat="false" ht="9" hidden="false" customHeight="true" outlineLevel="0" collapsed="false">
      <c r="A4" s="133" t="s">
        <v>223</v>
      </c>
      <c r="B4" s="134" t="s">
        <v>91</v>
      </c>
      <c r="C4" s="134"/>
      <c r="D4" s="134"/>
      <c r="E4" s="134"/>
    </row>
    <row r="5" customFormat="false" ht="9" hidden="false" customHeight="true" outlineLevel="0" collapsed="false">
      <c r="A5" s="133"/>
      <c r="B5" s="88" t="s">
        <v>93</v>
      </c>
      <c r="C5" s="88"/>
      <c r="D5" s="134" t="s">
        <v>224</v>
      </c>
      <c r="E5" s="134"/>
    </row>
    <row r="6" customFormat="false" ht="9" hidden="false" customHeight="false" outlineLevel="0" collapsed="false">
      <c r="A6" s="133"/>
      <c r="B6" s="88" t="s">
        <v>225</v>
      </c>
      <c r="C6" s="88" t="s">
        <v>226</v>
      </c>
      <c r="D6" s="88" t="s">
        <v>225</v>
      </c>
      <c r="E6" s="135" t="s">
        <v>226</v>
      </c>
    </row>
    <row r="7" customFormat="false" ht="9" hidden="false" customHeight="false" outlineLevel="0" collapsed="false">
      <c r="A7" s="82"/>
    </row>
    <row r="8" customFormat="false" ht="9" hidden="false" customHeight="false" outlineLevel="0" collapsed="false">
      <c r="A8" s="136" t="s">
        <v>227</v>
      </c>
      <c r="B8" s="137" t="n">
        <v>18249.4</v>
      </c>
      <c r="C8" s="137" t="n">
        <v>18249.4</v>
      </c>
      <c r="D8" s="138" t="n">
        <v>4255.195</v>
      </c>
      <c r="E8" s="138" t="n">
        <v>4964.128</v>
      </c>
      <c r="G8" s="138"/>
      <c r="H8" s="138"/>
      <c r="I8" s="138"/>
    </row>
    <row r="9" customFormat="false" ht="9" hidden="false" customHeight="false" outlineLevel="0" collapsed="false">
      <c r="A9" s="136" t="s">
        <v>228</v>
      </c>
      <c r="B9" s="138" t="n">
        <v>732.844</v>
      </c>
      <c r="C9" s="138" t="n">
        <v>1175.411</v>
      </c>
      <c r="D9" s="138" t="n">
        <v>484.294</v>
      </c>
      <c r="E9" s="138" t="n">
        <v>583.58</v>
      </c>
      <c r="G9" s="138"/>
      <c r="H9" s="138"/>
      <c r="I9" s="138"/>
    </row>
    <row r="10" customFormat="false" ht="9" hidden="false" customHeight="false" outlineLevel="0" collapsed="false">
      <c r="A10" s="136" t="s">
        <v>229</v>
      </c>
      <c r="B10" s="138" t="n">
        <v>167.844</v>
      </c>
      <c r="C10" s="138" t="n">
        <v>496.242</v>
      </c>
      <c r="D10" s="138" t="n">
        <v>57.778</v>
      </c>
      <c r="E10" s="138" t="n">
        <v>167.474</v>
      </c>
      <c r="G10" s="138"/>
      <c r="H10" s="138"/>
      <c r="I10" s="138"/>
    </row>
    <row r="11" customFormat="false" ht="9" hidden="false" customHeight="false" outlineLevel="0" collapsed="false">
      <c r="A11" s="136" t="s">
        <v>230</v>
      </c>
      <c r="B11" s="138" t="n">
        <v>206.815</v>
      </c>
      <c r="C11" s="138" t="n">
        <v>236.222</v>
      </c>
      <c r="D11" s="138" t="n">
        <v>132.78</v>
      </c>
      <c r="E11" s="138" t="n">
        <v>163.695</v>
      </c>
      <c r="G11" s="138"/>
      <c r="H11" s="138"/>
      <c r="I11" s="138"/>
    </row>
    <row r="12" customFormat="false" ht="9" hidden="false" customHeight="false" outlineLevel="0" collapsed="false">
      <c r="A12" s="136" t="s">
        <v>231</v>
      </c>
      <c r="B12" s="138" t="n">
        <v>267.285</v>
      </c>
      <c r="C12" s="138" t="n">
        <v>372.296</v>
      </c>
      <c r="D12" s="138" t="n">
        <v>274.529</v>
      </c>
      <c r="E12" s="138" t="n">
        <v>227.042</v>
      </c>
      <c r="G12" s="138"/>
      <c r="H12" s="138"/>
      <c r="I12" s="138"/>
    </row>
    <row r="13" customFormat="false" ht="9" hidden="false" customHeight="false" outlineLevel="0" collapsed="false">
      <c r="A13" s="136" t="s">
        <v>232</v>
      </c>
      <c r="B13" s="138" t="n">
        <v>90.9</v>
      </c>
      <c r="C13" s="138" t="n">
        <v>70.651</v>
      </c>
      <c r="D13" s="138" t="n">
        <v>19.207</v>
      </c>
      <c r="E13" s="138" t="n">
        <v>25.369</v>
      </c>
      <c r="G13" s="138"/>
      <c r="H13" s="138"/>
      <c r="I13" s="138"/>
    </row>
    <row r="14" customFormat="false" ht="9" hidden="false" customHeight="false" outlineLevel="0" collapsed="false">
      <c r="A14" s="136" t="s">
        <v>233</v>
      </c>
      <c r="B14" s="138" t="n">
        <v>1309.097</v>
      </c>
      <c r="C14" s="138" t="n">
        <v>1501.496</v>
      </c>
      <c r="D14" s="138" t="n">
        <v>512.976</v>
      </c>
      <c r="E14" s="138" t="n">
        <v>523.019</v>
      </c>
      <c r="G14" s="138"/>
      <c r="H14" s="138"/>
      <c r="I14" s="138"/>
    </row>
    <row r="15" customFormat="false" ht="9" hidden="false" customHeight="false" outlineLevel="0" collapsed="false">
      <c r="A15" s="136" t="s">
        <v>234</v>
      </c>
      <c r="B15" s="138" t="n">
        <v>692.826</v>
      </c>
      <c r="C15" s="138" t="n">
        <v>579.478</v>
      </c>
      <c r="D15" s="138" t="n">
        <v>264.01</v>
      </c>
      <c r="E15" s="138" t="n">
        <v>331.935</v>
      </c>
      <c r="G15" s="138"/>
      <c r="H15" s="138"/>
      <c r="I15" s="138"/>
    </row>
    <row r="16" customFormat="false" ht="9" hidden="false" customHeight="false" outlineLevel="0" collapsed="false">
      <c r="A16" s="136" t="s">
        <v>235</v>
      </c>
      <c r="B16" s="138" t="n">
        <v>178.711</v>
      </c>
      <c r="C16" s="138" t="n">
        <v>112.034</v>
      </c>
      <c r="D16" s="138" t="n">
        <v>71.346</v>
      </c>
      <c r="E16" s="138" t="n">
        <v>41.522</v>
      </c>
      <c r="G16" s="138"/>
      <c r="H16" s="138"/>
      <c r="I16" s="138"/>
    </row>
    <row r="17" customFormat="false" ht="9" hidden="false" customHeight="false" outlineLevel="0" collapsed="false">
      <c r="A17" s="136" t="s">
        <v>236</v>
      </c>
      <c r="B17" s="138" t="n">
        <v>163.272</v>
      </c>
      <c r="C17" s="138" t="n">
        <v>128.804</v>
      </c>
      <c r="D17" s="138" t="n">
        <v>41.749</v>
      </c>
      <c r="E17" s="138" t="n">
        <v>21.258</v>
      </c>
      <c r="G17" s="138"/>
      <c r="H17" s="138"/>
      <c r="I17" s="138"/>
    </row>
    <row r="18" customFormat="false" ht="9" hidden="false" customHeight="false" outlineLevel="0" collapsed="false">
      <c r="A18" s="136" t="s">
        <v>237</v>
      </c>
      <c r="B18" s="138" t="n">
        <v>23.106</v>
      </c>
      <c r="C18" s="138" t="n">
        <v>37.307</v>
      </c>
      <c r="D18" s="138" t="n">
        <v>8.027</v>
      </c>
      <c r="E18" s="138" t="n">
        <v>4.757</v>
      </c>
      <c r="G18" s="138"/>
      <c r="H18" s="138"/>
      <c r="I18" s="138"/>
    </row>
    <row r="19" customFormat="false" ht="9" hidden="false" customHeight="false" outlineLevel="0" collapsed="false">
      <c r="A19" s="136" t="s">
        <v>238</v>
      </c>
      <c r="B19" s="138" t="n">
        <v>78.132</v>
      </c>
      <c r="C19" s="138" t="n">
        <v>251.755</v>
      </c>
      <c r="D19" s="138" t="n">
        <v>49.96</v>
      </c>
      <c r="E19" s="138" t="n">
        <v>56.96</v>
      </c>
      <c r="G19" s="138"/>
      <c r="H19" s="138"/>
      <c r="I19" s="138"/>
    </row>
    <row r="20" customFormat="false" ht="9" hidden="false" customHeight="false" outlineLevel="0" collapsed="false">
      <c r="A20" s="136" t="s">
        <v>239</v>
      </c>
      <c r="B20" s="138" t="n">
        <v>62.666</v>
      </c>
      <c r="C20" s="138" t="n">
        <v>221.689</v>
      </c>
      <c r="D20" s="138" t="n">
        <v>44.698</v>
      </c>
      <c r="E20" s="138" t="n">
        <v>22.172</v>
      </c>
      <c r="G20" s="138"/>
      <c r="H20" s="138"/>
      <c r="I20" s="138"/>
    </row>
    <row r="21" customFormat="false" ht="9" hidden="false" customHeight="false" outlineLevel="0" collapsed="false">
      <c r="A21" s="136" t="s">
        <v>240</v>
      </c>
      <c r="B21" s="138" t="n">
        <v>110.384</v>
      </c>
      <c r="C21" s="138" t="n">
        <v>170.429</v>
      </c>
      <c r="D21" s="138" t="n">
        <v>33.186</v>
      </c>
      <c r="E21" s="138" t="n">
        <v>44.415</v>
      </c>
      <c r="G21" s="138"/>
      <c r="H21" s="138"/>
      <c r="I21" s="138"/>
    </row>
    <row r="22" customFormat="false" ht="9" hidden="false" customHeight="false" outlineLevel="0" collapsed="false">
      <c r="A22" s="136" t="s">
        <v>241</v>
      </c>
      <c r="B22" s="138" t="n">
        <v>21.628</v>
      </c>
      <c r="C22" s="138" t="n">
        <v>243.21</v>
      </c>
      <c r="D22" s="139" t="n">
        <v>1.511</v>
      </c>
      <c r="E22" s="139" t="n">
        <v>84.763</v>
      </c>
      <c r="G22" s="138"/>
      <c r="H22" s="138"/>
      <c r="I22" s="138"/>
    </row>
    <row r="23" customFormat="false" ht="9" hidden="false" customHeight="false" outlineLevel="0" collapsed="false">
      <c r="A23" s="136" t="s">
        <v>242</v>
      </c>
      <c r="B23" s="138" t="n">
        <v>1069.082</v>
      </c>
      <c r="C23" s="138" t="n">
        <v>907.431</v>
      </c>
      <c r="D23" s="138" t="n">
        <v>260.595</v>
      </c>
      <c r="E23" s="138" t="n">
        <v>291.866</v>
      </c>
      <c r="G23" s="138"/>
      <c r="H23" s="138"/>
      <c r="I23" s="138"/>
    </row>
    <row r="24" customFormat="false" ht="9" hidden="false" customHeight="false" outlineLevel="0" collapsed="false">
      <c r="A24" s="136" t="s">
        <v>243</v>
      </c>
      <c r="B24" s="138" t="n">
        <v>765.932</v>
      </c>
      <c r="C24" s="138" t="n">
        <v>458.316</v>
      </c>
      <c r="D24" s="138" t="n">
        <v>159.196</v>
      </c>
      <c r="E24" s="138" t="n">
        <v>185.38</v>
      </c>
      <c r="G24" s="138"/>
      <c r="H24" s="138"/>
      <c r="I24" s="138"/>
    </row>
    <row r="25" customFormat="false" ht="9" hidden="false" customHeight="false" outlineLevel="0" collapsed="false">
      <c r="A25" s="136" t="s">
        <v>244</v>
      </c>
      <c r="B25" s="138" t="n">
        <v>303.15</v>
      </c>
      <c r="C25" s="138" t="n">
        <v>449.115</v>
      </c>
      <c r="D25" s="138" t="n">
        <v>101.399</v>
      </c>
      <c r="E25" s="138" t="n">
        <v>106.486</v>
      </c>
      <c r="G25" s="138"/>
      <c r="H25" s="138"/>
      <c r="I25" s="138"/>
    </row>
    <row r="26" customFormat="false" ht="9" hidden="false" customHeight="false" outlineLevel="0" collapsed="false">
      <c r="A26" s="136" t="s">
        <v>245</v>
      </c>
      <c r="B26" s="138" t="n">
        <v>219.874</v>
      </c>
      <c r="C26" s="138" t="n">
        <v>612.635</v>
      </c>
      <c r="D26" s="138" t="n">
        <v>131.682</v>
      </c>
      <c r="E26" s="138" t="n">
        <v>163.146</v>
      </c>
      <c r="G26" s="138"/>
      <c r="H26" s="138"/>
      <c r="I26" s="138"/>
    </row>
    <row r="27" customFormat="false" ht="9" hidden="false" customHeight="false" outlineLevel="0" collapsed="false">
      <c r="A27" s="136" t="s">
        <v>246</v>
      </c>
      <c r="B27" s="138" t="n">
        <v>1644.131</v>
      </c>
      <c r="C27" s="138" t="n">
        <v>1341.527</v>
      </c>
      <c r="D27" s="138" t="n">
        <v>249.395</v>
      </c>
      <c r="E27" s="138" t="n">
        <v>208.738</v>
      </c>
      <c r="G27" s="138"/>
      <c r="H27" s="138"/>
      <c r="I27" s="138"/>
    </row>
    <row r="28" customFormat="false" ht="9" hidden="false" customHeight="false" outlineLevel="0" collapsed="false">
      <c r="A28" s="136" t="s">
        <v>247</v>
      </c>
      <c r="B28" s="138" t="n">
        <v>563.033</v>
      </c>
      <c r="C28" s="138" t="n">
        <v>644.73</v>
      </c>
      <c r="D28" s="138" t="n">
        <v>170.977</v>
      </c>
      <c r="E28" s="138" t="n">
        <v>129.98</v>
      </c>
      <c r="G28" s="138"/>
      <c r="H28" s="138"/>
      <c r="I28" s="138"/>
    </row>
    <row r="29" customFormat="false" ht="9" hidden="false" customHeight="false" outlineLevel="0" collapsed="false">
      <c r="A29" s="136" t="s">
        <v>248</v>
      </c>
      <c r="B29" s="138" t="n">
        <v>190.269</v>
      </c>
      <c r="C29" s="138" t="n">
        <v>390.727</v>
      </c>
      <c r="D29" s="138" t="n">
        <v>54.615</v>
      </c>
      <c r="E29" s="138" t="n">
        <v>98.781</v>
      </c>
      <c r="G29" s="138"/>
      <c r="H29" s="138"/>
      <c r="I29" s="138"/>
    </row>
    <row r="30" customFormat="false" ht="9" hidden="false" customHeight="false" outlineLevel="0" collapsed="false">
      <c r="A30" s="136" t="s">
        <v>249</v>
      </c>
      <c r="B30" s="138" t="n">
        <v>32.58</v>
      </c>
      <c r="C30" s="138" t="n">
        <v>107.482</v>
      </c>
      <c r="D30" s="138" t="n">
        <v>16.306</v>
      </c>
      <c r="E30" s="138" t="n">
        <v>8.582</v>
      </c>
      <c r="G30" s="138"/>
      <c r="H30" s="138"/>
      <c r="I30" s="138"/>
    </row>
    <row r="31" customFormat="false" ht="9" hidden="false" customHeight="false" outlineLevel="0" collapsed="false">
      <c r="A31" s="136" t="s">
        <v>250</v>
      </c>
      <c r="B31" s="138" t="n">
        <v>340.184</v>
      </c>
      <c r="C31" s="138" t="n">
        <v>146.521</v>
      </c>
      <c r="D31" s="138" t="n">
        <v>100.056</v>
      </c>
      <c r="E31" s="138" t="n">
        <v>22.617</v>
      </c>
      <c r="G31" s="138"/>
      <c r="H31" s="138"/>
      <c r="I31" s="138"/>
    </row>
    <row r="32" customFormat="false" ht="9" hidden="false" customHeight="false" outlineLevel="0" collapsed="false">
      <c r="A32" s="136" t="s">
        <v>251</v>
      </c>
      <c r="B32" s="138" t="n">
        <v>242.253</v>
      </c>
      <c r="C32" s="138" t="n">
        <v>324.594</v>
      </c>
      <c r="D32" s="138" t="n">
        <v>99.038</v>
      </c>
      <c r="E32" s="138" t="n">
        <v>42.33</v>
      </c>
      <c r="G32" s="138"/>
      <c r="H32" s="138"/>
      <c r="I32" s="138"/>
    </row>
    <row r="33" customFormat="false" ht="9" hidden="false" customHeight="false" outlineLevel="0" collapsed="false">
      <c r="A33" s="136" t="s">
        <v>252</v>
      </c>
      <c r="B33" s="138" t="n">
        <v>1773.661</v>
      </c>
      <c r="C33" s="138" t="n">
        <v>2304.562</v>
      </c>
      <c r="D33" s="138" t="n">
        <v>286.593</v>
      </c>
      <c r="E33" s="138" t="n">
        <v>331.931</v>
      </c>
      <c r="G33" s="138"/>
      <c r="H33" s="138"/>
      <c r="I33" s="138"/>
    </row>
    <row r="34" customFormat="false" ht="9" hidden="false" customHeight="false" outlineLevel="0" collapsed="false">
      <c r="A34" s="136" t="s">
        <v>253</v>
      </c>
      <c r="B34" s="138" t="n">
        <v>922.759</v>
      </c>
      <c r="C34" s="138" t="n">
        <v>1501.064</v>
      </c>
      <c r="D34" s="138" t="n">
        <v>123.24</v>
      </c>
      <c r="E34" s="138" t="n">
        <v>95.333</v>
      </c>
      <c r="G34" s="138"/>
      <c r="H34" s="138"/>
      <c r="I34" s="138"/>
    </row>
    <row r="35" customFormat="false" ht="9" hidden="false" customHeight="false" outlineLevel="0" collapsed="false">
      <c r="A35" s="136" t="s">
        <v>254</v>
      </c>
      <c r="B35" s="138" t="n">
        <v>143.222</v>
      </c>
      <c r="C35" s="138" t="n">
        <v>213.798</v>
      </c>
      <c r="D35" s="138" t="n">
        <v>41.096</v>
      </c>
      <c r="E35" s="138" t="n">
        <v>46.745</v>
      </c>
      <c r="G35" s="138"/>
      <c r="H35" s="138"/>
      <c r="I35" s="138"/>
    </row>
    <row r="36" customFormat="false" ht="9" hidden="false" customHeight="false" outlineLevel="0" collapsed="false">
      <c r="A36" s="136" t="s">
        <v>255</v>
      </c>
      <c r="B36" s="138" t="n">
        <v>167.273</v>
      </c>
      <c r="C36" s="138" t="n">
        <v>120.725</v>
      </c>
      <c r="D36" s="138" t="n">
        <v>68.389</v>
      </c>
      <c r="E36" s="138" t="n">
        <v>119.427</v>
      </c>
      <c r="G36" s="138"/>
      <c r="H36" s="138"/>
      <c r="I36" s="138"/>
    </row>
    <row r="37" customFormat="false" ht="9" hidden="false" customHeight="false" outlineLevel="0" collapsed="false">
      <c r="A37" s="136" t="s">
        <v>256</v>
      </c>
      <c r="B37" s="138" t="n">
        <v>540.407</v>
      </c>
      <c r="C37" s="138" t="n">
        <v>468.975</v>
      </c>
      <c r="D37" s="138" t="n">
        <v>53.868</v>
      </c>
      <c r="E37" s="138" t="n">
        <v>70.426</v>
      </c>
      <c r="G37" s="138"/>
      <c r="H37" s="138"/>
      <c r="I37" s="138"/>
    </row>
    <row r="38" customFormat="false" ht="9" hidden="false" customHeight="false" outlineLevel="0" collapsed="false">
      <c r="A38" s="136" t="s">
        <v>257</v>
      </c>
      <c r="B38" s="138" t="n">
        <v>5724.643</v>
      </c>
      <c r="C38" s="138" t="n">
        <v>5476.299</v>
      </c>
      <c r="D38" s="138" t="n">
        <v>1018.08</v>
      </c>
      <c r="E38" s="138" t="n">
        <v>1322.94</v>
      </c>
      <c r="G38" s="138"/>
      <c r="H38" s="138"/>
      <c r="I38" s="138"/>
    </row>
    <row r="39" customFormat="false" ht="9" hidden="false" customHeight="false" outlineLevel="0" collapsed="false">
      <c r="A39" s="136" t="s">
        <v>258</v>
      </c>
      <c r="B39" s="138" t="n">
        <v>3144.746</v>
      </c>
      <c r="C39" s="138" t="n">
        <v>2359.979</v>
      </c>
      <c r="D39" s="138" t="n">
        <v>468.299</v>
      </c>
      <c r="E39" s="138" t="n">
        <v>589.291</v>
      </c>
      <c r="G39" s="138"/>
      <c r="H39" s="138"/>
      <c r="I39" s="138"/>
    </row>
    <row r="40" customFormat="false" ht="9" hidden="false" customHeight="false" outlineLevel="0" collapsed="false">
      <c r="A40" s="136" t="s">
        <v>259</v>
      </c>
      <c r="B40" s="138" t="n">
        <v>475.041</v>
      </c>
      <c r="C40" s="138" t="n">
        <v>524.945</v>
      </c>
      <c r="D40" s="138" t="n">
        <v>307.724</v>
      </c>
      <c r="E40" s="138" t="n">
        <v>229.816</v>
      </c>
      <c r="G40" s="138"/>
      <c r="H40" s="138"/>
      <c r="I40" s="138"/>
    </row>
    <row r="41" customFormat="false" ht="9" hidden="false" customHeight="false" outlineLevel="0" collapsed="false">
      <c r="A41" s="136" t="s">
        <v>260</v>
      </c>
      <c r="B41" s="138" t="n">
        <v>1060.101</v>
      </c>
      <c r="C41" s="138" t="n">
        <v>727.387</v>
      </c>
      <c r="D41" s="138" t="n">
        <v>87.467</v>
      </c>
      <c r="E41" s="138" t="n">
        <v>175.539</v>
      </c>
      <c r="G41" s="138"/>
      <c r="H41" s="138"/>
      <c r="I41" s="138"/>
    </row>
    <row r="42" customFormat="false" ht="9" hidden="false" customHeight="false" outlineLevel="0" collapsed="false">
      <c r="A42" s="136" t="s">
        <v>261</v>
      </c>
      <c r="B42" s="138" t="n">
        <v>42.39</v>
      </c>
      <c r="C42" s="138" t="n">
        <v>144.139</v>
      </c>
      <c r="D42" s="138" t="n">
        <v>14.144</v>
      </c>
      <c r="E42" s="138" t="n">
        <v>91.443</v>
      </c>
      <c r="G42" s="138"/>
      <c r="H42" s="138"/>
      <c r="I42" s="138"/>
    </row>
    <row r="43" customFormat="false" ht="9" hidden="false" customHeight="false" outlineLevel="0" collapsed="false">
      <c r="A43" s="136" t="s">
        <v>262</v>
      </c>
      <c r="B43" s="138" t="n">
        <v>1002.365</v>
      </c>
      <c r="C43" s="138" t="n">
        <v>1719.849</v>
      </c>
      <c r="D43" s="138" t="n">
        <v>140.446</v>
      </c>
      <c r="E43" s="138" t="n">
        <v>236.851</v>
      </c>
      <c r="G43" s="138"/>
      <c r="H43" s="138"/>
      <c r="I43" s="138"/>
    </row>
    <row r="44" customFormat="false" ht="9" hidden="false" customHeight="false" outlineLevel="0" collapsed="false">
      <c r="A44" s="136" t="s">
        <v>263</v>
      </c>
      <c r="B44" s="138" t="n">
        <v>290.629</v>
      </c>
      <c r="C44" s="138" t="n">
        <v>525.741</v>
      </c>
      <c r="D44" s="138" t="n">
        <v>277.891</v>
      </c>
      <c r="E44" s="138" t="n">
        <v>204.389</v>
      </c>
      <c r="G44" s="138"/>
      <c r="H44" s="138"/>
      <c r="I44" s="138"/>
    </row>
    <row r="45" customFormat="false" ht="9" hidden="false" customHeight="false" outlineLevel="0" collapsed="false">
      <c r="A45" s="136" t="s">
        <v>264</v>
      </c>
      <c r="B45" s="138" t="n">
        <v>55.136</v>
      </c>
      <c r="C45" s="138" t="n">
        <v>244.175</v>
      </c>
      <c r="D45" s="138" t="n">
        <v>82.221</v>
      </c>
      <c r="E45" s="138" t="n">
        <v>36.065</v>
      </c>
      <c r="G45" s="138"/>
      <c r="H45" s="138"/>
      <c r="I45" s="138"/>
    </row>
    <row r="46" customFormat="false" ht="9" hidden="false" customHeight="false" outlineLevel="0" collapsed="false">
      <c r="A46" s="136" t="s">
        <v>265</v>
      </c>
      <c r="B46" s="138" t="n">
        <v>23.673</v>
      </c>
      <c r="C46" s="138" t="n">
        <v>38.769</v>
      </c>
      <c r="D46" s="139" t="n">
        <v>15.061</v>
      </c>
      <c r="E46" s="139" t="n">
        <v>6.16</v>
      </c>
      <c r="G46" s="138"/>
      <c r="H46" s="138"/>
      <c r="I46" s="138"/>
    </row>
    <row r="47" customFormat="false" ht="9" hidden="false" customHeight="false" outlineLevel="0" collapsed="false">
      <c r="A47" s="136" t="s">
        <v>266</v>
      </c>
      <c r="B47" s="138" t="n">
        <v>211.82</v>
      </c>
      <c r="C47" s="138" t="n">
        <v>242.797</v>
      </c>
      <c r="D47" s="138" t="n">
        <v>180.609</v>
      </c>
      <c r="E47" s="138" t="n">
        <v>162.164</v>
      </c>
      <c r="G47" s="138"/>
      <c r="H47" s="138"/>
      <c r="I47" s="138"/>
    </row>
    <row r="48" customFormat="false" ht="9" hidden="false" customHeight="false" outlineLevel="0" collapsed="false">
      <c r="A48" s="136" t="s">
        <v>267</v>
      </c>
      <c r="B48" s="138" t="n">
        <v>1004.258</v>
      </c>
      <c r="C48" s="138" t="n">
        <v>964.255</v>
      </c>
      <c r="D48" s="138" t="n">
        <v>143.614</v>
      </c>
      <c r="E48" s="138" t="n">
        <v>722.303</v>
      </c>
      <c r="G48" s="138"/>
      <c r="H48" s="138"/>
      <c r="I48" s="138"/>
    </row>
    <row r="49" customFormat="false" ht="9" hidden="false" customHeight="false" outlineLevel="0" collapsed="false">
      <c r="A49" s="136" t="s">
        <v>268</v>
      </c>
      <c r="B49" s="138" t="n">
        <v>889.558</v>
      </c>
      <c r="C49" s="138" t="n">
        <v>610.352</v>
      </c>
      <c r="D49" s="138" t="n">
        <v>135.693</v>
      </c>
      <c r="E49" s="138" t="n">
        <v>168.525</v>
      </c>
      <c r="G49" s="138"/>
      <c r="H49" s="138"/>
      <c r="I49" s="138"/>
    </row>
    <row r="50" customFormat="false" ht="9" hidden="false" customHeight="false" outlineLevel="0" collapsed="false">
      <c r="A50" s="136" t="s">
        <v>269</v>
      </c>
      <c r="B50" s="138" t="n">
        <v>40.307</v>
      </c>
      <c r="C50" s="138" t="n">
        <v>159.703</v>
      </c>
      <c r="D50" s="138" t="n">
        <v>26.353</v>
      </c>
      <c r="E50" s="138" t="n">
        <v>15.049</v>
      </c>
      <c r="G50" s="138"/>
      <c r="H50" s="138"/>
      <c r="I50" s="138"/>
    </row>
    <row r="51" customFormat="false" ht="9" hidden="false" customHeight="false" outlineLevel="0" collapsed="false">
      <c r="A51" s="136" t="s">
        <v>270</v>
      </c>
      <c r="B51" s="138" t="n">
        <v>676.482</v>
      </c>
      <c r="C51" s="138" t="n">
        <v>335.989</v>
      </c>
      <c r="D51" s="138" t="n">
        <v>74.088</v>
      </c>
      <c r="E51" s="138" t="n">
        <v>117.9</v>
      </c>
      <c r="G51" s="138"/>
      <c r="H51" s="138"/>
      <c r="I51" s="138"/>
    </row>
    <row r="52" customFormat="false" ht="9" hidden="false" customHeight="false" outlineLevel="0" collapsed="false">
      <c r="A52" s="136" t="s">
        <v>271</v>
      </c>
      <c r="B52" s="138" t="n">
        <v>172.769</v>
      </c>
      <c r="C52" s="138" t="n">
        <v>114.66</v>
      </c>
      <c r="D52" s="138" t="n">
        <v>35.252</v>
      </c>
      <c r="E52" s="138" t="n">
        <v>35.576</v>
      </c>
      <c r="G52" s="138"/>
      <c r="H52" s="138"/>
      <c r="I52" s="138"/>
    </row>
    <row r="53" customFormat="false" ht="9" hidden="false" customHeight="false" outlineLevel="0" collapsed="false">
      <c r="A53" s="136" t="s">
        <v>272</v>
      </c>
      <c r="B53" s="138" t="n">
        <v>2295.32</v>
      </c>
      <c r="C53" s="138" t="n">
        <v>1085.632</v>
      </c>
      <c r="D53" s="138" t="n">
        <v>287.276</v>
      </c>
      <c r="E53" s="138" t="n">
        <v>91.729</v>
      </c>
      <c r="G53" s="138"/>
      <c r="H53" s="138"/>
      <c r="I53" s="138"/>
    </row>
    <row r="54" customFormat="false" ht="9" hidden="false" customHeight="false" outlineLevel="0" collapsed="false">
      <c r="A54" s="136" t="s">
        <v>273</v>
      </c>
      <c r="B54" s="138" t="n">
        <v>177.473</v>
      </c>
      <c r="C54" s="138" t="n">
        <v>71.673</v>
      </c>
      <c r="D54" s="138" t="n">
        <v>31.009</v>
      </c>
      <c r="E54" s="138" t="n">
        <v>19.917</v>
      </c>
      <c r="G54" s="138"/>
      <c r="H54" s="138"/>
      <c r="I54" s="138"/>
    </row>
    <row r="55" customFormat="false" ht="9" hidden="false" customHeight="false" outlineLevel="0" collapsed="false">
      <c r="A55" s="136" t="s">
        <v>274</v>
      </c>
      <c r="B55" s="138" t="n">
        <v>1740.085</v>
      </c>
      <c r="C55" s="138" t="n">
        <v>681.969</v>
      </c>
      <c r="D55" s="138" t="n">
        <v>184.148</v>
      </c>
      <c r="E55" s="138" t="n">
        <v>51.995</v>
      </c>
      <c r="G55" s="138"/>
      <c r="H55" s="138"/>
      <c r="I55" s="138"/>
    </row>
    <row r="56" customFormat="false" ht="9" hidden="false" customHeight="false" outlineLevel="0" collapsed="false">
      <c r="A56" s="136" t="s">
        <v>275</v>
      </c>
      <c r="B56" s="138" t="n">
        <v>377.762</v>
      </c>
      <c r="C56" s="138" t="n">
        <v>331.99</v>
      </c>
      <c r="D56" s="138" t="n">
        <v>72.119</v>
      </c>
      <c r="E56" s="138" t="n">
        <v>19.817</v>
      </c>
      <c r="G56" s="138"/>
      <c r="H56" s="138"/>
      <c r="I56" s="138"/>
    </row>
    <row r="57" customFormat="false" ht="9" hidden="false" customHeight="false" outlineLevel="0" collapsed="false">
      <c r="A57" s="136" t="s">
        <v>276</v>
      </c>
      <c r="B57" s="138" t="n">
        <v>306.934</v>
      </c>
      <c r="C57" s="138" t="n">
        <v>278.303</v>
      </c>
      <c r="D57" s="138" t="n">
        <v>85.823</v>
      </c>
      <c r="E57" s="138" t="n">
        <v>29.23</v>
      </c>
      <c r="G57" s="138"/>
      <c r="H57" s="138"/>
      <c r="I57" s="138"/>
    </row>
    <row r="58" customFormat="false" ht="9" hidden="false" customHeight="false" outlineLevel="0" collapsed="false">
      <c r="A58" s="136" t="s">
        <v>277</v>
      </c>
      <c r="B58" s="138" t="n">
        <v>162.455</v>
      </c>
      <c r="C58" s="138" t="n">
        <v>253.222</v>
      </c>
      <c r="D58" s="138" t="n">
        <v>109.757</v>
      </c>
      <c r="E58" s="138" t="n">
        <v>65.659</v>
      </c>
      <c r="G58" s="138"/>
      <c r="H58" s="138"/>
      <c r="I58" s="138"/>
    </row>
    <row r="59" customFormat="false" ht="9" hidden="false" customHeight="false" outlineLevel="0" collapsed="false">
      <c r="A59" s="136" t="s">
        <v>278</v>
      </c>
      <c r="B59" s="98" t="n">
        <v>0</v>
      </c>
      <c r="C59" s="140" t="s">
        <v>279</v>
      </c>
      <c r="D59" s="138" t="n">
        <v>4255.195</v>
      </c>
      <c r="E59" s="141" t="n">
        <v>4964.128</v>
      </c>
      <c r="G59" s="138"/>
      <c r="H59" s="138"/>
      <c r="I59" s="138"/>
    </row>
    <row r="60" customFormat="false" ht="9" hidden="false" customHeight="false" outlineLevel="0" collapsed="false">
      <c r="A60" s="136" t="s">
        <v>280</v>
      </c>
      <c r="B60" s="98" t="n">
        <v>0</v>
      </c>
      <c r="C60" s="140" t="s">
        <v>279</v>
      </c>
      <c r="D60" s="138" t="n">
        <v>3882.898</v>
      </c>
      <c r="E60" s="141" t="n">
        <v>4842.568</v>
      </c>
      <c r="G60" s="138"/>
      <c r="H60" s="138"/>
      <c r="I60" s="138"/>
    </row>
    <row r="61" customFormat="false" ht="9" hidden="false" customHeight="false" outlineLevel="0" collapsed="false">
      <c r="A61" s="136" t="s">
        <v>281</v>
      </c>
      <c r="B61" s="98" t="n">
        <v>0</v>
      </c>
      <c r="C61" s="140" t="s">
        <v>279</v>
      </c>
      <c r="D61" s="138" t="n">
        <v>189.291</v>
      </c>
      <c r="E61" s="141" t="n">
        <v>469.567</v>
      </c>
      <c r="G61" s="138"/>
      <c r="H61" s="138"/>
      <c r="I61" s="138"/>
    </row>
    <row r="62" customFormat="false" ht="9" hidden="false" customHeight="false" outlineLevel="0" collapsed="false">
      <c r="A62" s="136" t="s">
        <v>282</v>
      </c>
      <c r="B62" s="98" t="n">
        <v>0</v>
      </c>
      <c r="C62" s="140" t="s">
        <v>279</v>
      </c>
      <c r="D62" s="138" t="n">
        <v>89.434</v>
      </c>
      <c r="E62" s="141" t="n">
        <v>216.078</v>
      </c>
      <c r="G62" s="138"/>
      <c r="H62" s="138"/>
      <c r="I62" s="138"/>
    </row>
    <row r="63" customFormat="false" ht="9" hidden="false" customHeight="false" outlineLevel="0" collapsed="false">
      <c r="A63" s="136" t="s">
        <v>283</v>
      </c>
      <c r="B63" s="98" t="n">
        <v>0</v>
      </c>
      <c r="C63" s="140" t="s">
        <v>279</v>
      </c>
      <c r="D63" s="138" t="n">
        <v>63.476</v>
      </c>
      <c r="E63" s="141" t="n">
        <v>23.594</v>
      </c>
      <c r="G63" s="138"/>
      <c r="H63" s="138"/>
      <c r="I63" s="138"/>
    </row>
    <row r="64" customFormat="false" ht="9" hidden="false" customHeight="false" outlineLevel="0" collapsed="false">
      <c r="A64" s="136" t="s">
        <v>284</v>
      </c>
      <c r="B64" s="98" t="n">
        <v>0</v>
      </c>
      <c r="C64" s="140" t="s">
        <v>279</v>
      </c>
      <c r="D64" s="138" t="n">
        <v>310.889</v>
      </c>
      <c r="E64" s="141" t="n">
        <v>214.963</v>
      </c>
      <c r="G64" s="138"/>
      <c r="H64" s="138"/>
      <c r="I64" s="138"/>
    </row>
    <row r="65" customFormat="false" ht="9" hidden="false" customHeight="false" outlineLevel="0" collapsed="false">
      <c r="A65" s="136" t="s">
        <v>285</v>
      </c>
      <c r="B65" s="98" t="n">
        <v>0</v>
      </c>
      <c r="C65" s="140" t="s">
        <v>279</v>
      </c>
      <c r="D65" s="138" t="n">
        <v>1252.886</v>
      </c>
      <c r="E65" s="141" t="n">
        <v>657.98</v>
      </c>
      <c r="G65" s="138"/>
      <c r="H65" s="138"/>
      <c r="I65" s="138"/>
    </row>
    <row r="66" customFormat="false" ht="9" hidden="false" customHeight="false" outlineLevel="0" collapsed="false">
      <c r="A66" s="136" t="s">
        <v>286</v>
      </c>
      <c r="B66" s="98" t="n">
        <v>0</v>
      </c>
      <c r="C66" s="140" t="s">
        <v>279</v>
      </c>
      <c r="D66" s="138" t="n">
        <v>7.402</v>
      </c>
      <c r="E66" s="141" t="n">
        <v>5.16</v>
      </c>
      <c r="G66" s="138"/>
      <c r="H66" s="138"/>
      <c r="I66" s="138"/>
    </row>
    <row r="67" customFormat="false" ht="9" hidden="false" customHeight="false" outlineLevel="0" collapsed="false">
      <c r="A67" s="136" t="s">
        <v>287</v>
      </c>
      <c r="B67" s="98" t="n">
        <v>0</v>
      </c>
      <c r="C67" s="140" t="s">
        <v>279</v>
      </c>
      <c r="D67" s="138" t="n">
        <v>138.275</v>
      </c>
      <c r="E67" s="141" t="n">
        <v>33.016</v>
      </c>
      <c r="G67" s="138"/>
      <c r="H67" s="138"/>
      <c r="I67" s="138"/>
    </row>
    <row r="68" customFormat="false" ht="9" hidden="false" customHeight="false" outlineLevel="0" collapsed="false">
      <c r="A68" s="136" t="s">
        <v>288</v>
      </c>
      <c r="B68" s="98" t="n">
        <v>0</v>
      </c>
      <c r="C68" s="140" t="s">
        <v>279</v>
      </c>
      <c r="D68" s="138" t="n">
        <v>269.939</v>
      </c>
      <c r="E68" s="141" t="n">
        <v>1392.983</v>
      </c>
      <c r="G68" s="138"/>
      <c r="H68" s="138"/>
      <c r="I68" s="138"/>
    </row>
    <row r="69" customFormat="false" ht="9" hidden="false" customHeight="false" outlineLevel="0" collapsed="false">
      <c r="A69" s="136" t="s">
        <v>289</v>
      </c>
      <c r="B69" s="98" t="n">
        <v>0</v>
      </c>
      <c r="C69" s="140" t="s">
        <v>279</v>
      </c>
      <c r="D69" s="138" t="n">
        <v>37.924</v>
      </c>
      <c r="E69" s="141" t="n">
        <v>181.623</v>
      </c>
      <c r="G69" s="138"/>
      <c r="H69" s="138"/>
      <c r="I69" s="138"/>
    </row>
    <row r="70" customFormat="false" ht="9" hidden="false" customHeight="false" outlineLevel="0" collapsed="false">
      <c r="A70" s="136" t="s">
        <v>290</v>
      </c>
      <c r="B70" s="98" t="n">
        <v>0</v>
      </c>
      <c r="C70" s="140" t="s">
        <v>279</v>
      </c>
      <c r="D70" s="138" t="n">
        <v>103.987</v>
      </c>
      <c r="E70" s="141" t="n">
        <v>1057.119</v>
      </c>
      <c r="G70" s="138"/>
      <c r="H70" s="138"/>
      <c r="I70" s="138"/>
    </row>
    <row r="71" customFormat="false" ht="9" hidden="false" customHeight="false" outlineLevel="0" collapsed="false">
      <c r="A71" s="136" t="s">
        <v>291</v>
      </c>
      <c r="B71" s="98" t="n">
        <v>0</v>
      </c>
      <c r="C71" s="140" t="s">
        <v>279</v>
      </c>
      <c r="D71" s="138" t="n">
        <v>802.373</v>
      </c>
      <c r="E71" s="141" t="n">
        <v>562.394</v>
      </c>
      <c r="G71" s="138"/>
      <c r="H71" s="138"/>
      <c r="I71" s="138"/>
    </row>
    <row r="72" customFormat="false" ht="9" hidden="false" customHeight="false" outlineLevel="0" collapsed="false">
      <c r="A72" s="136" t="s">
        <v>292</v>
      </c>
      <c r="B72" s="98" t="n">
        <v>0</v>
      </c>
      <c r="C72" s="140" t="s">
        <v>279</v>
      </c>
      <c r="D72" s="138" t="n">
        <v>342.375</v>
      </c>
      <c r="E72" s="141" t="n">
        <v>803.088</v>
      </c>
      <c r="G72" s="138"/>
      <c r="H72" s="138"/>
      <c r="I72" s="138"/>
    </row>
    <row r="73" customFormat="false" ht="9" hidden="false" customHeight="false" outlineLevel="0" collapsed="false">
      <c r="A73" s="136" t="s">
        <v>293</v>
      </c>
      <c r="B73" s="98" t="n">
        <v>0</v>
      </c>
      <c r="C73" s="140" t="s">
        <v>279</v>
      </c>
      <c r="D73" s="138" t="n">
        <v>114.921</v>
      </c>
      <c r="E73" s="141" t="n">
        <v>195.923</v>
      </c>
      <c r="G73" s="138"/>
      <c r="H73" s="138"/>
      <c r="I73" s="138"/>
    </row>
    <row r="74" customFormat="false" ht="9" hidden="false" customHeight="false" outlineLevel="0" collapsed="false">
      <c r="A74" s="136" t="s">
        <v>294</v>
      </c>
      <c r="B74" s="98" t="n">
        <v>0</v>
      </c>
      <c r="C74" s="140" t="s">
        <v>279</v>
      </c>
      <c r="D74" s="138" t="n">
        <v>18.019</v>
      </c>
      <c r="E74" s="141" t="n">
        <v>80.986</v>
      </c>
      <c r="G74" s="138"/>
      <c r="H74" s="138"/>
      <c r="I74" s="138"/>
    </row>
    <row r="75" customFormat="false" ht="9" hidden="false" customHeight="false" outlineLevel="0" collapsed="false">
      <c r="A75" s="136" t="s">
        <v>295</v>
      </c>
      <c r="B75" s="98" t="n">
        <v>0</v>
      </c>
      <c r="C75" s="140" t="s">
        <v>279</v>
      </c>
      <c r="D75" s="138" t="n">
        <v>34.121</v>
      </c>
      <c r="E75" s="141" t="n">
        <v>9.116</v>
      </c>
      <c r="G75" s="138"/>
      <c r="H75" s="138"/>
      <c r="I75" s="138"/>
    </row>
    <row r="76" customFormat="false" ht="9" hidden="false" customHeight="false" outlineLevel="0" collapsed="false">
      <c r="A76" s="136" t="s">
        <v>296</v>
      </c>
      <c r="B76" s="98" t="n">
        <v>0</v>
      </c>
      <c r="C76" s="140" t="s">
        <v>279</v>
      </c>
      <c r="D76" s="138" t="n">
        <v>41.335</v>
      </c>
      <c r="E76" s="141" t="n">
        <v>47.326</v>
      </c>
      <c r="G76" s="138"/>
      <c r="H76" s="138"/>
      <c r="I76" s="138"/>
    </row>
    <row r="77" customFormat="false" ht="9" hidden="false" customHeight="false" outlineLevel="0" collapsed="false">
      <c r="A77" s="136" t="s">
        <v>297</v>
      </c>
      <c r="B77" s="98" t="n">
        <v>0</v>
      </c>
      <c r="C77" s="140" t="s">
        <v>279</v>
      </c>
      <c r="D77" s="138" t="n">
        <v>200.94</v>
      </c>
      <c r="E77" s="141" t="n">
        <v>249.92</v>
      </c>
      <c r="G77" s="138"/>
      <c r="H77" s="138"/>
      <c r="I77" s="138"/>
    </row>
    <row r="78" customFormat="false" ht="9" hidden="false" customHeight="false" outlineLevel="0" collapsed="false">
      <c r="A78" s="136" t="s">
        <v>298</v>
      </c>
      <c r="B78" s="98" t="n">
        <v>0</v>
      </c>
      <c r="C78" s="140" t="s">
        <v>279</v>
      </c>
      <c r="D78" s="138" t="n">
        <v>75.081</v>
      </c>
      <c r="E78" s="141" t="n">
        <v>92.571</v>
      </c>
      <c r="G78" s="138"/>
      <c r="H78" s="138"/>
      <c r="I78" s="138"/>
    </row>
    <row r="79" customFormat="false" ht="9" hidden="false" customHeight="false" outlineLevel="0" collapsed="false">
      <c r="A79" s="136" t="s">
        <v>299</v>
      </c>
      <c r="B79" s="98" t="n">
        <v>0</v>
      </c>
      <c r="C79" s="140" t="s">
        <v>279</v>
      </c>
      <c r="D79" s="138" t="n">
        <v>369.171</v>
      </c>
      <c r="E79" s="141" t="n">
        <v>115.399</v>
      </c>
      <c r="G79" s="138"/>
      <c r="H79" s="138"/>
      <c r="I79" s="138"/>
    </row>
    <row r="80" customFormat="false" ht="9" hidden="false" customHeight="false" outlineLevel="0" collapsed="false">
      <c r="A80" s="136" t="s">
        <v>300</v>
      </c>
      <c r="B80" s="98" t="n">
        <v>0</v>
      </c>
      <c r="C80" s="140" t="s">
        <v>279</v>
      </c>
      <c r="D80" s="138" t="n">
        <v>326.299</v>
      </c>
      <c r="E80" s="141" t="n">
        <v>91.372</v>
      </c>
      <c r="G80" s="138"/>
      <c r="H80" s="138"/>
      <c r="I80" s="138"/>
    </row>
    <row r="83" customFormat="false" ht="9" hidden="false" customHeight="false" outlineLevel="0" collapsed="false">
      <c r="A83" s="142" t="s">
        <v>301</v>
      </c>
    </row>
    <row r="88" customFormat="false" ht="9" hidden="false" customHeight="true" outlineLevel="0" collapsed="false">
      <c r="A88" s="99" t="s">
        <v>57</v>
      </c>
      <c r="B88" s="99"/>
      <c r="C88" s="99"/>
      <c r="D88" s="99"/>
      <c r="E88" s="99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anuar 2007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lenz-t</cp:lastModifiedBy>
  <cp:lastPrinted>2007-04-04T05:29:50Z</cp:lastPrinted>
  <dcterms:modified xsi:type="dcterms:W3CDTF">2007-04-04T05:30:13Z</dcterms:modified>
  <cp:revision>0</cp:revision>
  <dc:subject/>
  <dc:title/>
</cp:coreProperties>
</file>