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79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68</definedName>
    <definedName function="false" hidden="false" localSheetId="4" name="Z_6F36213A_1D3A_4178_9B7D_E274A2CD0AFE__wvu_PrintArea" vbProcedure="false">Tabelle1!$A$1:$H$79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7" name="Z_6F36213A_1D3A_4178_9B7D_E274A2CD0AFE__wvu_PrintArea" vbProcedure="false">'Tabelle2.3'!$A$1:$K$7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679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Dezember 2006</t>
  </si>
  <si>
    <t xml:space="preserve">Erscheinungsfolge: monatlich</t>
  </si>
  <si>
    <t xml:space="preserve">Erschienen am 21. Februar 2007</t>
  </si>
  <si>
    <t xml:space="preserve">Artikelnummer: 208020006112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verkeh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12/2006</t>
  </si>
  <si>
    <t xml:space="preserve">1 Gesamtübersicht</t>
  </si>
  <si>
    <t xml:space="preserve">Güterverkehr der Eisenbahnen</t>
  </si>
  <si>
    <t xml:space="preserve">(einschl. Behältergewichte im kombinierten Verkehr)</t>
  </si>
  <si>
    <t xml:space="preserve">Hauptverkehrsverbindungen / Güterabteilungen</t>
  </si>
  <si>
    <t xml:space="preserve">Dezember</t>
  </si>
  <si>
    <t xml:space="preserve">Januar bis Dez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Dezember 2006</t>
  </si>
  <si>
    <t xml:space="preserve">2.1  Beförderte Güter  nach Hauptverkehrsverbindungen und Güterarten (einschl. Behältergewichte im kombinierten Verkehr)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(einschl. Behältergewichte im kombinierten Verkehr) </t>
  </si>
  <si>
    <t xml:space="preserve"> Mill. Tonnenkilometer </t>
  </si>
  <si>
    <t xml:space="preserve">2.3  Beförderte Güter  nach Bundesländern bzw. Gebieten (einschl. Behältergewichte im kombinierten Verkehr)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(einschl. Behältergewichte im kombinierten Verkehr)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Dezember 2006 </t>
  </si>
  <si>
    <t xml:space="preserve">2.6 Beförderte Güter zwischen Regionen / Staaten*) (einschl. Behältergewichte im kombinierten Verkehr)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Dezember 2006</t>
  </si>
  <si>
    <t xml:space="preserve">2.7  Versand der Regionen/Staaten*) nach Güterabteilungen (einschl. Behältergewichte im kombinierten Verkehr)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(einschl. Behältergewichte des kombinierten Verkehr)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(einschl. Behältergewichte in kombinierten Verkehr)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(einschl. Behältergewichte im kombinierten Verkehr)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Dezember 2006</t>
  </si>
  <si>
    <t xml:space="preserve">3.1 Beladen und unbeladen (einschl. Behältergewichte)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(einschl. Behältergewichte)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(einschl. Behältergewichte)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 </t>
    </r>
  </si>
  <si>
    <t xml:space="preserve">Empfangregion/Staat                </t>
  </si>
  <si>
    <t xml:space="preserve">3.6  Versand der Regionen/Staaten*) zu den Seehäfen (Seehafenhinterlandverkehr) (einschl. Behältergewichte im kombinierten Verkehr)</t>
  </si>
  <si>
    <t xml:space="preserve">Container und Wechselbehälter   in Tonnen</t>
  </si>
  <si>
    <t xml:space="preserve">3.7  Empfang der Regionen/Staaten*) aus den Seehäfen (Seehafenhinterlandverkehr) (einschl. Behältergewichte im kombinierten Verkehr) </t>
  </si>
  <si>
    <t xml:space="preserve">3.8 Entfernungsstufen insgesamt (einschl. Behältergewichte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0"/>
    <numFmt numFmtId="175" formatCode="#.0\ ###\ ##0"/>
    <numFmt numFmtId="176" formatCode="###\ ###\ ###\ ##0"/>
    <numFmt numFmtId="177" formatCode="_(* #,##0.00_);_(* \(#,##0.00\);_(* \-??_);_(@_)"/>
    <numFmt numFmtId="178" formatCode="_(* #,##0_);_(* \(#,##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7"/>
      <name val="MetaNormalLF-Roman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6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46800</xdr:colOff>
      <xdr:row>64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400800" cy="104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13" customFormat="true" ht="12.75" hidden="false" customHeight="false" outlineLevel="0" collapsed="false">
      <c r="B58" s="14" t="s">
        <v>10</v>
      </c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23" width="20.85"/>
    <col collapsed="false" customWidth="true" hidden="false" outlineLevel="0" max="12" min="2" style="123" width="7.7"/>
    <col collapsed="false" customWidth="false" hidden="false" outlineLevel="0" max="257" min="13" style="123" width="9.14"/>
  </cols>
  <sheetData>
    <row r="1" s="125" customFormat="true" ht="9" hidden="false" customHeight="true" outlineLevel="0" collapsed="false">
      <c r="A1" s="124" t="s">
        <v>8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customFormat="false" ht="11.25" hidden="false" customHeight="true" outlineLevel="0" collapsed="false">
      <c r="A2" s="75" t="s">
        <v>30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1.45" hidden="false" customHeight="true" outlineLevel="0" collapsed="false">
      <c r="A3" s="75" t="s">
        <v>6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1.25" hidden="false" customHeight="true" outlineLevel="0" collapsed="false">
      <c r="A4" s="128" t="s">
        <v>304</v>
      </c>
      <c r="B4" s="81" t="s">
        <v>68</v>
      </c>
      <c r="C4" s="128" t="s">
        <v>305</v>
      </c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25" hidden="false" customHeight="true" outlineLevel="0" collapsed="false">
      <c r="A5" s="128"/>
      <c r="B5" s="81"/>
      <c r="C5" s="81" t="s">
        <v>306</v>
      </c>
      <c r="D5" s="81" t="s">
        <v>307</v>
      </c>
      <c r="E5" s="81" t="s">
        <v>308</v>
      </c>
      <c r="F5" s="81" t="s">
        <v>309</v>
      </c>
      <c r="G5" s="81" t="s">
        <v>310</v>
      </c>
      <c r="H5" s="81" t="s">
        <v>311</v>
      </c>
      <c r="I5" s="81" t="s">
        <v>312</v>
      </c>
      <c r="J5" s="81" t="s">
        <v>313</v>
      </c>
      <c r="K5" s="81" t="s">
        <v>314</v>
      </c>
      <c r="L5" s="136" t="s">
        <v>315</v>
      </c>
    </row>
    <row r="6" customFormat="false" ht="11.25" hidden="false" customHeight="true" outlineLevel="0" collapsed="false">
      <c r="A6" s="128"/>
      <c r="B6" s="81"/>
      <c r="C6" s="81"/>
      <c r="D6" s="81"/>
      <c r="E6" s="81"/>
      <c r="F6" s="81"/>
      <c r="G6" s="81"/>
      <c r="H6" s="81"/>
      <c r="I6" s="81"/>
      <c r="J6" s="81"/>
      <c r="K6" s="81"/>
      <c r="L6" s="136"/>
    </row>
    <row r="7" customFormat="false" ht="11.25" hidden="false" customHeight="true" outlineLevel="0" collapsed="false">
      <c r="A7" s="128"/>
      <c r="B7" s="81"/>
      <c r="C7" s="81"/>
      <c r="D7" s="81"/>
      <c r="E7" s="81"/>
      <c r="F7" s="81"/>
      <c r="G7" s="81"/>
      <c r="H7" s="81"/>
      <c r="I7" s="81"/>
      <c r="J7" s="81"/>
      <c r="K7" s="81"/>
      <c r="L7" s="136"/>
    </row>
    <row r="8" customFormat="false" ht="3" hidden="false" customHeight="true" outlineLevel="0" collapsed="false">
      <c r="A8" s="75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</row>
    <row r="9" customFormat="false" ht="11.25" hidden="false" customHeight="true" outlineLevel="0" collapsed="false">
      <c r="A9" s="75"/>
      <c r="B9" s="75" t="s">
        <v>316</v>
      </c>
      <c r="C9" s="75"/>
      <c r="D9" s="75"/>
      <c r="E9" s="75"/>
      <c r="F9" s="75"/>
      <c r="G9" s="75"/>
      <c r="H9" s="75"/>
      <c r="I9" s="75"/>
      <c r="J9" s="75"/>
      <c r="K9" s="75"/>
      <c r="L9" s="75"/>
    </row>
    <row r="10" customFormat="false" ht="3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</row>
    <row r="11" customFormat="false" ht="12" hidden="false" customHeight="true" outlineLevel="0" collapsed="false">
      <c r="A11" s="88" t="s">
        <v>317</v>
      </c>
      <c r="B11" s="87" t="n">
        <f aca="false">SUM(B13:B22)</f>
        <v>26754.332</v>
      </c>
      <c r="C11" s="87" t="n">
        <f aca="false">SUM(C13:C22)</f>
        <v>5169.713</v>
      </c>
      <c r="D11" s="87" t="n">
        <f aca="false">SUM(D13:D22)</f>
        <v>2303.749</v>
      </c>
      <c r="E11" s="87" t="n">
        <f aca="false">SUM(E13:E22)</f>
        <v>1904.317</v>
      </c>
      <c r="F11" s="87" t="n">
        <f aca="false">SUM(F13:F22)</f>
        <v>1730.635</v>
      </c>
      <c r="G11" s="87" t="n">
        <f aca="false">SUM(G13:G22)</f>
        <v>2016.62</v>
      </c>
      <c r="H11" s="87" t="n">
        <f aca="false">SUM(H13:H22)</f>
        <v>1342.648</v>
      </c>
      <c r="I11" s="87" t="n">
        <f aca="false">SUM(I13:I22)</f>
        <v>3459.975</v>
      </c>
      <c r="J11" s="87" t="n">
        <f aca="false">SUM(J13:J22)</f>
        <v>2181.862</v>
      </c>
      <c r="K11" s="87" t="n">
        <f aca="false">SUM(K13:K22)</f>
        <v>4170.585</v>
      </c>
      <c r="L11" s="87" t="n">
        <f aca="false">SUM(L13:L22)</f>
        <v>2474.228</v>
      </c>
      <c r="M11" s="137"/>
    </row>
    <row r="12" customFormat="false" ht="9" hidden="false" customHeight="false" outlineLevel="0" collapsed="false">
      <c r="A12" s="88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2" hidden="false" customHeight="true" outlineLevel="0" collapsed="false">
      <c r="A13" s="88" t="s">
        <v>318</v>
      </c>
      <c r="B13" s="87" t="n">
        <v>889.736</v>
      </c>
      <c r="C13" s="87" t="n">
        <v>9.07</v>
      </c>
      <c r="D13" s="105" t="n">
        <v>11.169</v>
      </c>
      <c r="E13" s="87" t="n">
        <v>14.573</v>
      </c>
      <c r="F13" s="87" t="n">
        <v>23.68</v>
      </c>
      <c r="G13" s="87" t="n">
        <v>126.509</v>
      </c>
      <c r="H13" s="87" t="n">
        <v>50.329</v>
      </c>
      <c r="I13" s="87" t="n">
        <v>95.304</v>
      </c>
      <c r="J13" s="87" t="n">
        <v>70.226</v>
      </c>
      <c r="K13" s="87" t="n">
        <v>357.264</v>
      </c>
      <c r="L13" s="87" t="n">
        <v>131.612</v>
      </c>
    </row>
    <row r="14" customFormat="false" ht="12" hidden="false" customHeight="true" outlineLevel="0" collapsed="false">
      <c r="A14" s="88" t="s">
        <v>319</v>
      </c>
      <c r="B14" s="87" t="n">
        <v>216.69</v>
      </c>
      <c r="C14" s="87" t="n">
        <v>12.378</v>
      </c>
      <c r="D14" s="105" t="n">
        <v>3.942</v>
      </c>
      <c r="E14" s="105" t="n">
        <v>4.07</v>
      </c>
      <c r="F14" s="87" t="n">
        <v>9.198</v>
      </c>
      <c r="G14" s="105" t="n">
        <v>14.216</v>
      </c>
      <c r="H14" s="105" t="n">
        <v>3.205</v>
      </c>
      <c r="I14" s="87" t="n">
        <v>28.851</v>
      </c>
      <c r="J14" s="87" t="n">
        <v>29.222</v>
      </c>
      <c r="K14" s="87" t="n">
        <v>50.837</v>
      </c>
      <c r="L14" s="87" t="n">
        <v>60.771</v>
      </c>
    </row>
    <row r="15" customFormat="false" ht="12" hidden="false" customHeight="true" outlineLevel="0" collapsed="false">
      <c r="A15" s="88" t="s">
        <v>320</v>
      </c>
      <c r="B15" s="87" t="n">
        <v>4186.403</v>
      </c>
      <c r="C15" s="87" t="n">
        <v>1863.161</v>
      </c>
      <c r="D15" s="87" t="n">
        <v>575.05</v>
      </c>
      <c r="E15" s="87" t="n">
        <v>321.22</v>
      </c>
      <c r="F15" s="87" t="n">
        <v>268.204</v>
      </c>
      <c r="G15" s="87" t="n">
        <v>272.624</v>
      </c>
      <c r="H15" s="87" t="n">
        <v>82.044</v>
      </c>
      <c r="I15" s="87" t="n">
        <v>311.309</v>
      </c>
      <c r="J15" s="87" t="n">
        <v>189.427</v>
      </c>
      <c r="K15" s="87" t="n">
        <v>219.525</v>
      </c>
      <c r="L15" s="87" t="n">
        <v>83.839</v>
      </c>
    </row>
    <row r="16" customFormat="false" ht="12" hidden="false" customHeight="true" outlineLevel="0" collapsed="false">
      <c r="A16" s="88" t="s">
        <v>321</v>
      </c>
      <c r="B16" s="87" t="n">
        <v>3001.337</v>
      </c>
      <c r="C16" s="87" t="n">
        <v>109.304</v>
      </c>
      <c r="D16" s="87" t="n">
        <v>167.585</v>
      </c>
      <c r="E16" s="87" t="n">
        <v>265.982</v>
      </c>
      <c r="F16" s="87" t="n">
        <v>418.128</v>
      </c>
      <c r="G16" s="87" t="n">
        <v>352.612</v>
      </c>
      <c r="H16" s="87" t="n">
        <v>240.487</v>
      </c>
      <c r="I16" s="87" t="n">
        <v>853.587</v>
      </c>
      <c r="J16" s="87" t="n">
        <v>211.739</v>
      </c>
      <c r="K16" s="87" t="n">
        <v>239.88</v>
      </c>
      <c r="L16" s="87" t="n">
        <v>142.033</v>
      </c>
    </row>
    <row r="17" customFormat="false" ht="12" hidden="false" customHeight="true" outlineLevel="0" collapsed="false">
      <c r="A17" s="88" t="s">
        <v>322</v>
      </c>
      <c r="B17" s="87" t="n">
        <v>2437.902</v>
      </c>
      <c r="C17" s="87" t="n">
        <v>364.26</v>
      </c>
      <c r="D17" s="87" t="n">
        <v>121.61</v>
      </c>
      <c r="E17" s="87" t="n">
        <v>110.572</v>
      </c>
      <c r="F17" s="87" t="n">
        <v>170.601</v>
      </c>
      <c r="G17" s="87" t="n">
        <v>516.048</v>
      </c>
      <c r="H17" s="87" t="n">
        <v>58.296</v>
      </c>
      <c r="I17" s="87" t="n">
        <v>603.742</v>
      </c>
      <c r="J17" s="87" t="n">
        <v>302.039</v>
      </c>
      <c r="K17" s="87" t="n">
        <v>37.951</v>
      </c>
      <c r="L17" s="87" t="n">
        <v>152.783</v>
      </c>
    </row>
    <row r="18" customFormat="false" ht="12" hidden="false" customHeight="true" outlineLevel="0" collapsed="false">
      <c r="A18" s="88" t="s">
        <v>323</v>
      </c>
      <c r="B18" s="87" t="n">
        <v>4506.505</v>
      </c>
      <c r="C18" s="87" t="n">
        <v>1508.987</v>
      </c>
      <c r="D18" s="87" t="n">
        <v>552.465</v>
      </c>
      <c r="E18" s="87" t="n">
        <v>389.055</v>
      </c>
      <c r="F18" s="87" t="n">
        <v>214.844</v>
      </c>
      <c r="G18" s="87" t="n">
        <v>123.184</v>
      </c>
      <c r="H18" s="87" t="n">
        <v>271.45</v>
      </c>
      <c r="I18" s="87" t="n">
        <v>416.755</v>
      </c>
      <c r="J18" s="87" t="n">
        <v>181.677</v>
      </c>
      <c r="K18" s="87" t="n">
        <v>521.681</v>
      </c>
      <c r="L18" s="87" t="n">
        <v>326.407</v>
      </c>
    </row>
    <row r="19" customFormat="false" ht="12" hidden="false" customHeight="true" outlineLevel="0" collapsed="false">
      <c r="A19" s="88" t="s">
        <v>324</v>
      </c>
      <c r="B19" s="87" t="n">
        <v>2947.812</v>
      </c>
      <c r="C19" s="87" t="n">
        <v>753.455</v>
      </c>
      <c r="D19" s="87" t="n">
        <v>346.096</v>
      </c>
      <c r="E19" s="87" t="n">
        <v>372.991</v>
      </c>
      <c r="F19" s="87" t="n">
        <v>302.641</v>
      </c>
      <c r="G19" s="87" t="n">
        <v>124.694</v>
      </c>
      <c r="H19" s="87" t="n">
        <v>231.853</v>
      </c>
      <c r="I19" s="87" t="n">
        <v>294.929</v>
      </c>
      <c r="J19" s="87" t="n">
        <v>289.953</v>
      </c>
      <c r="K19" s="87" t="n">
        <v>178.315</v>
      </c>
      <c r="L19" s="87" t="n">
        <v>52.885</v>
      </c>
    </row>
    <row r="20" customFormat="false" ht="12" hidden="false" customHeight="true" outlineLevel="0" collapsed="false">
      <c r="A20" s="88" t="s">
        <v>325</v>
      </c>
      <c r="B20" s="87" t="n">
        <v>575.24</v>
      </c>
      <c r="C20" s="87" t="n">
        <v>33.702</v>
      </c>
      <c r="D20" s="87" t="n">
        <v>34.252</v>
      </c>
      <c r="E20" s="87" t="n">
        <v>13.216</v>
      </c>
      <c r="F20" s="87" t="n">
        <v>46.869</v>
      </c>
      <c r="G20" s="87" t="n">
        <v>167.885</v>
      </c>
      <c r="H20" s="87" t="n">
        <v>23.356</v>
      </c>
      <c r="I20" s="87" t="n">
        <v>170.091</v>
      </c>
      <c r="J20" s="87" t="n">
        <v>47.724</v>
      </c>
      <c r="K20" s="87" t="n">
        <v>31.96</v>
      </c>
      <c r="L20" s="105" t="n">
        <v>6.185</v>
      </c>
    </row>
    <row r="21" customFormat="false" ht="12" hidden="false" customHeight="true" outlineLevel="0" collapsed="false">
      <c r="A21" s="88" t="s">
        <v>326</v>
      </c>
      <c r="B21" s="87" t="n">
        <v>1976.473</v>
      </c>
      <c r="C21" s="87" t="n">
        <v>227.396</v>
      </c>
      <c r="D21" s="87" t="n">
        <v>221.99</v>
      </c>
      <c r="E21" s="87" t="n">
        <v>81.02</v>
      </c>
      <c r="F21" s="87" t="n">
        <v>61.799</v>
      </c>
      <c r="G21" s="87" t="n">
        <v>86.516</v>
      </c>
      <c r="H21" s="87" t="n">
        <v>79.862</v>
      </c>
      <c r="I21" s="87" t="n">
        <v>194.366</v>
      </c>
      <c r="J21" s="87" t="n">
        <v>226.021</v>
      </c>
      <c r="K21" s="87" t="n">
        <v>578.175</v>
      </c>
      <c r="L21" s="87" t="n">
        <v>219.328</v>
      </c>
    </row>
    <row r="22" customFormat="false" ht="12" hidden="false" customHeight="true" outlineLevel="0" collapsed="false">
      <c r="A22" s="88" t="s">
        <v>327</v>
      </c>
      <c r="B22" s="87" t="n">
        <v>6016.234</v>
      </c>
      <c r="C22" s="87" t="n">
        <v>288</v>
      </c>
      <c r="D22" s="87" t="n">
        <v>269.59</v>
      </c>
      <c r="E22" s="87" t="n">
        <v>331.618</v>
      </c>
      <c r="F22" s="87" t="n">
        <v>214.671</v>
      </c>
      <c r="G22" s="87" t="n">
        <v>232.332</v>
      </c>
      <c r="H22" s="87" t="n">
        <v>301.766</v>
      </c>
      <c r="I22" s="87" t="n">
        <v>491.041</v>
      </c>
      <c r="J22" s="87" t="n">
        <v>633.834</v>
      </c>
      <c r="K22" s="87" t="n">
        <v>1954.997</v>
      </c>
      <c r="L22" s="87" t="n">
        <v>1298.385</v>
      </c>
    </row>
    <row r="29" customFormat="false" ht="9" hidden="false" customHeight="false" outlineLevel="0" collapsed="false">
      <c r="K29" s="138"/>
      <c r="L29" s="138"/>
      <c r="M29" s="138"/>
    </row>
    <row r="31" customFormat="false" ht="9" hidden="false" customHeight="false" outlineLevel="0" collapsed="false">
      <c r="A31" s="123" t="s">
        <v>328</v>
      </c>
    </row>
    <row r="32" customFormat="false" ht="9" hidden="false" customHeight="false" outlineLevel="0" collapsed="false">
      <c r="A32" s="123" t="s">
        <v>329</v>
      </c>
    </row>
    <row r="34" customFormat="false" ht="9" hidden="false" customHeight="false" outlineLevel="0" collapsed="false">
      <c r="A34" s="139"/>
      <c r="B34" s="139"/>
      <c r="C34" s="139"/>
      <c r="D34" s="139"/>
      <c r="E34" s="139"/>
      <c r="F34" s="139"/>
      <c r="G34" s="139"/>
      <c r="H34" s="139"/>
      <c r="I34" s="139"/>
      <c r="J34" s="139"/>
      <c r="K34" s="139"/>
    </row>
    <row r="35" customFormat="false" ht="16.9" hidden="false" customHeight="true" outlineLevel="0" collapsed="false"/>
    <row r="36" customFormat="false" ht="9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</row>
    <row r="37" customFormat="false" ht="9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</row>
    <row r="38" customFormat="false" ht="9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</row>
    <row r="67" customFormat="false" ht="10.15" hidden="false" customHeight="true" outlineLevel="0" collapsed="false"/>
    <row r="71" customFormat="false" ht="9" hidden="false" customHeight="true" outlineLevel="0" collapsed="false">
      <c r="A71" s="92" t="s">
        <v>57</v>
      </c>
      <c r="B71" s="92"/>
      <c r="C71" s="92"/>
      <c r="D71" s="92"/>
      <c r="E71" s="92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Dezember 2006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7.28"/>
    <col collapsed="false" customWidth="true" hidden="false" outlineLevel="0" max="2" min="2" style="123" width="8.28"/>
    <col collapsed="false" customWidth="true" hidden="false" outlineLevel="0" max="3" min="3" style="123" width="7.28"/>
    <col collapsed="false" customWidth="true" hidden="false" outlineLevel="0" max="5" min="4" style="123" width="6.28"/>
    <col collapsed="false" customWidth="true" hidden="false" outlineLevel="0" max="6" min="6" style="123" width="5.71"/>
    <col collapsed="false" customWidth="true" hidden="false" outlineLevel="0" max="7" min="7" style="123" width="6.28"/>
    <col collapsed="false" customWidth="true" hidden="false" outlineLevel="0" max="8" min="8" style="123" width="7.28"/>
    <col collapsed="false" customWidth="true" hidden="false" outlineLevel="0" max="9" min="9" style="123" width="6.28"/>
    <col collapsed="false" customWidth="true" hidden="false" outlineLevel="0" max="10" min="10" style="123" width="5.99"/>
    <col collapsed="false" customWidth="true" hidden="false" outlineLevel="0" max="11" min="11" style="123" width="5.71"/>
    <col collapsed="false" customWidth="true" hidden="false" outlineLevel="0" max="12" min="12" style="123" width="5.85"/>
    <col collapsed="false" customWidth="true" hidden="false" outlineLevel="0" max="13" min="13" style="123" width="6.41"/>
    <col collapsed="false" customWidth="true" hidden="false" outlineLevel="0" max="15" min="14" style="123" width="6.7"/>
    <col collapsed="false" customWidth="true" hidden="false" outlineLevel="0" max="16" min="16" style="123" width="8.7"/>
    <col collapsed="false" customWidth="true" hidden="false" outlineLevel="0" max="17" min="17" style="123" width="9.7"/>
    <col collapsed="false" customWidth="true" hidden="false" outlineLevel="0" max="18" min="18" style="123" width="9.41"/>
    <col collapsed="false" customWidth="true" hidden="false" outlineLevel="0" max="19" min="19" style="123" width="9.7"/>
    <col collapsed="false" customWidth="true" hidden="false" outlineLevel="0" max="21" min="20" style="123" width="9.28"/>
    <col collapsed="false" customWidth="true" hidden="false" outlineLevel="0" max="22" min="22" style="123" width="9.41"/>
    <col collapsed="false" customWidth="true" hidden="false" outlineLevel="0" max="23" min="23" style="123" width="8.99"/>
    <col collapsed="false" customWidth="true" hidden="false" outlineLevel="0" max="24" min="24" style="123" width="9.14"/>
    <col collapsed="false" customWidth="true" hidden="false" outlineLevel="0" max="27" min="25" style="123" width="8.7"/>
    <col collapsed="false" customWidth="true" hidden="false" outlineLevel="0" max="28" min="28" style="123" width="9.28"/>
    <col collapsed="false" customWidth="true" hidden="false" outlineLevel="0" max="37" min="29" style="123" width="8.7"/>
    <col collapsed="false" customWidth="true" hidden="false" outlineLevel="0" max="38" min="38" style="123" width="7.56"/>
    <col collapsed="false" customWidth="true" hidden="false" outlineLevel="0" max="39" min="39" style="123" width="6.99"/>
    <col collapsed="false" customWidth="true" hidden="false" outlineLevel="0" max="40" min="40" style="123" width="6.28"/>
    <col collapsed="false" customWidth="true" hidden="false" outlineLevel="0" max="41" min="41" style="123" width="8.28"/>
    <col collapsed="false" customWidth="true" hidden="false" outlineLevel="0" max="42" min="42" style="123" width="7.28"/>
    <col collapsed="false" customWidth="true" hidden="false" outlineLevel="0" max="43" min="43" style="123" width="7.42"/>
    <col collapsed="false" customWidth="true" hidden="false" outlineLevel="0" max="44" min="44" style="123" width="7.28"/>
    <col collapsed="false" customWidth="true" hidden="false" outlineLevel="0" max="45" min="45" style="123" width="7.56"/>
    <col collapsed="false" customWidth="true" hidden="false" outlineLevel="0" max="46" min="46" style="123" width="7.7"/>
    <col collapsed="false" customWidth="true" hidden="false" outlineLevel="0" max="47" min="47" style="123" width="7.56"/>
    <col collapsed="false" customWidth="true" hidden="false" outlineLevel="0" max="48" min="48" style="123" width="7.28"/>
    <col collapsed="false" customWidth="true" hidden="false" outlineLevel="0" max="52" min="49" style="123" width="8.7"/>
    <col collapsed="false" customWidth="true" hidden="false" outlineLevel="0" max="61" min="53" style="123" width="9.7"/>
    <col collapsed="false" customWidth="true" hidden="false" outlineLevel="0" max="62" min="62" style="123" width="8.14"/>
    <col collapsed="false" customWidth="true" hidden="false" outlineLevel="0" max="64" min="63" style="123" width="8.7"/>
    <col collapsed="false" customWidth="true" hidden="false" outlineLevel="0" max="70" min="65" style="123" width="8.28"/>
    <col collapsed="false" customWidth="true" hidden="false" outlineLevel="0" max="71" min="71" style="123" width="9.28"/>
    <col collapsed="false" customWidth="true" hidden="false" outlineLevel="0" max="72" min="72" style="123" width="7.7"/>
    <col collapsed="false" customWidth="true" hidden="false" outlineLevel="0" max="73" min="73" style="123" width="7.56"/>
    <col collapsed="false" customWidth="true" hidden="false" outlineLevel="0" max="74" min="74" style="123" width="8.14"/>
    <col collapsed="false" customWidth="false" hidden="false" outlineLevel="0" max="257" min="75" style="123" width="11.56"/>
  </cols>
  <sheetData>
    <row r="1" s="125" customFormat="true" ht="10.15" hidden="false" customHeight="true" outlineLevel="0" collapsed="false">
      <c r="A1" s="140" t="s">
        <v>8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1"/>
      <c r="P1" s="142" t="s">
        <v>330</v>
      </c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 t="s">
        <v>89</v>
      </c>
      <c r="AC1" s="142"/>
      <c r="AD1" s="142"/>
      <c r="AE1" s="142"/>
      <c r="AF1" s="142"/>
      <c r="AG1" s="142"/>
      <c r="AH1" s="142"/>
      <c r="AI1" s="142"/>
      <c r="AJ1" s="142"/>
      <c r="AK1" s="142"/>
      <c r="AL1" s="142" t="s">
        <v>89</v>
      </c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 t="s">
        <v>89</v>
      </c>
      <c r="BA1" s="142"/>
      <c r="BB1" s="142"/>
      <c r="BC1" s="142"/>
      <c r="BD1" s="142"/>
      <c r="BE1" s="142"/>
      <c r="BF1" s="142"/>
      <c r="BG1" s="142"/>
      <c r="BH1" s="142"/>
      <c r="BI1" s="142"/>
      <c r="BJ1" s="142" t="s">
        <v>89</v>
      </c>
      <c r="BK1" s="142"/>
      <c r="BL1" s="142"/>
      <c r="BM1" s="142"/>
      <c r="BN1" s="142"/>
      <c r="BO1" s="142"/>
      <c r="BP1" s="142"/>
      <c r="BQ1" s="142"/>
      <c r="BR1" s="142"/>
      <c r="BS1" s="142"/>
      <c r="BT1" s="142"/>
      <c r="BU1" s="142"/>
      <c r="BV1" s="142"/>
    </row>
    <row r="2" customFormat="false" ht="7.9" hidden="false" customHeight="true" outlineLevel="0" collapsed="false">
      <c r="A2" s="36" t="s">
        <v>33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7"/>
      <c r="P2" s="36" t="s">
        <v>331</v>
      </c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 t="s">
        <v>331</v>
      </c>
      <c r="AC2" s="36"/>
      <c r="AD2" s="36"/>
      <c r="AE2" s="36"/>
      <c r="AF2" s="36"/>
      <c r="AG2" s="36"/>
      <c r="AH2" s="36"/>
      <c r="AI2" s="36"/>
      <c r="AJ2" s="36"/>
      <c r="AK2" s="36"/>
      <c r="AL2" s="36" t="s">
        <v>331</v>
      </c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 t="s">
        <v>331</v>
      </c>
      <c r="BA2" s="36"/>
      <c r="BB2" s="36"/>
      <c r="BC2" s="36"/>
      <c r="BD2" s="36"/>
      <c r="BE2" s="36"/>
      <c r="BF2" s="36"/>
      <c r="BG2" s="36"/>
      <c r="BH2" s="36"/>
      <c r="BI2" s="36"/>
      <c r="BJ2" s="36" t="s">
        <v>331</v>
      </c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</row>
    <row r="3" customFormat="false" ht="9" hidden="false" customHeight="true" outlineLevel="0" collapsed="false">
      <c r="A3" s="36" t="s">
        <v>33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 t="s">
        <v>332</v>
      </c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 t="s">
        <v>332</v>
      </c>
      <c r="AC3" s="36"/>
      <c r="AD3" s="36"/>
      <c r="AE3" s="36"/>
      <c r="AF3" s="36"/>
      <c r="AG3" s="36"/>
      <c r="AH3" s="36"/>
      <c r="AI3" s="36"/>
      <c r="AJ3" s="36"/>
      <c r="AK3" s="36"/>
      <c r="AL3" s="36" t="s">
        <v>332</v>
      </c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 t="s">
        <v>332</v>
      </c>
      <c r="BA3" s="36"/>
      <c r="BB3" s="36"/>
      <c r="BC3" s="36"/>
      <c r="BD3" s="36"/>
      <c r="BE3" s="36"/>
      <c r="BF3" s="36"/>
      <c r="BG3" s="36"/>
      <c r="BH3" s="36"/>
      <c r="BI3" s="36"/>
      <c r="BJ3" s="36" t="s">
        <v>332</v>
      </c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</row>
    <row r="4" customFormat="false" ht="9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</row>
    <row r="5" customFormat="false" ht="8.45" hidden="false" customHeight="true" outlineLevel="0" collapsed="false">
      <c r="A5" s="144"/>
      <c r="B5" s="81" t="s">
        <v>333</v>
      </c>
      <c r="C5" s="81" t="s">
        <v>190</v>
      </c>
      <c r="D5" s="81"/>
      <c r="E5" s="81"/>
      <c r="F5" s="81"/>
      <c r="G5" s="81"/>
      <c r="H5" s="136" t="s">
        <v>191</v>
      </c>
      <c r="I5" s="136"/>
      <c r="J5" s="136"/>
      <c r="K5" s="136"/>
      <c r="L5" s="136"/>
      <c r="M5" s="136"/>
      <c r="N5" s="136"/>
      <c r="O5" s="145"/>
      <c r="P5" s="81" t="s">
        <v>213</v>
      </c>
      <c r="Q5" s="81" t="s">
        <v>334</v>
      </c>
      <c r="R5" s="81"/>
      <c r="S5" s="81"/>
      <c r="T5" s="81" t="s">
        <v>186</v>
      </c>
      <c r="U5" s="81" t="s">
        <v>184</v>
      </c>
      <c r="V5" s="81" t="s">
        <v>188</v>
      </c>
      <c r="W5" s="81"/>
      <c r="X5" s="81"/>
      <c r="Y5" s="81"/>
      <c r="Z5" s="81" t="s">
        <v>335</v>
      </c>
      <c r="AA5" s="81" t="s">
        <v>336</v>
      </c>
      <c r="AB5" s="81" t="s">
        <v>337</v>
      </c>
      <c r="AC5" s="81"/>
      <c r="AD5" s="81"/>
      <c r="AE5" s="81"/>
      <c r="AF5" s="81" t="s">
        <v>187</v>
      </c>
      <c r="AG5" s="81"/>
      <c r="AH5" s="81"/>
      <c r="AI5" s="81"/>
      <c r="AJ5" s="81"/>
      <c r="AK5" s="81"/>
      <c r="AL5" s="81" t="s">
        <v>338</v>
      </c>
      <c r="AM5" s="81"/>
      <c r="AN5" s="81"/>
      <c r="AO5" s="81"/>
      <c r="AP5" s="81" t="s">
        <v>212</v>
      </c>
      <c r="AQ5" s="81" t="s">
        <v>216</v>
      </c>
      <c r="AR5" s="81"/>
      <c r="AS5" s="81"/>
      <c r="AT5" s="81"/>
      <c r="AU5" s="81" t="s">
        <v>217</v>
      </c>
      <c r="AV5" s="81"/>
      <c r="AW5" s="81"/>
      <c r="AX5" s="81"/>
      <c r="AY5" s="81" t="s">
        <v>339</v>
      </c>
      <c r="AZ5" s="81" t="s">
        <v>218</v>
      </c>
      <c r="BA5" s="81" t="s">
        <v>220</v>
      </c>
      <c r="BB5" s="81" t="s">
        <v>340</v>
      </c>
      <c r="BC5" s="81" t="s">
        <v>341</v>
      </c>
      <c r="BD5" s="81"/>
      <c r="BE5" s="81" t="s">
        <v>342</v>
      </c>
      <c r="BF5" s="81" t="s">
        <v>343</v>
      </c>
      <c r="BG5" s="81" t="s">
        <v>344</v>
      </c>
      <c r="BH5" s="81" t="s">
        <v>345</v>
      </c>
      <c r="BI5" s="81" t="s">
        <v>346</v>
      </c>
      <c r="BJ5" s="81" t="s">
        <v>347</v>
      </c>
      <c r="BK5" s="81"/>
      <c r="BL5" s="81"/>
      <c r="BM5" s="81" t="s">
        <v>348</v>
      </c>
      <c r="BN5" s="81" t="s">
        <v>349</v>
      </c>
      <c r="BO5" s="81" t="s">
        <v>350</v>
      </c>
      <c r="BP5" s="81" t="s">
        <v>351</v>
      </c>
      <c r="BQ5" s="81" t="s">
        <v>352</v>
      </c>
      <c r="BR5" s="81" t="s">
        <v>353</v>
      </c>
      <c r="BS5" s="81" t="s">
        <v>354</v>
      </c>
      <c r="BT5" s="81" t="s">
        <v>355</v>
      </c>
      <c r="BU5" s="146" t="s">
        <v>356</v>
      </c>
      <c r="BV5" s="146"/>
    </row>
    <row r="6" customFormat="false" ht="13.15" hidden="false" customHeight="true" outlineLevel="0" collapsed="false">
      <c r="A6" s="79" t="s">
        <v>357</v>
      </c>
      <c r="B6" s="81"/>
      <c r="C6" s="147"/>
      <c r="D6" s="81" t="s">
        <v>358</v>
      </c>
      <c r="E6" s="81" t="s">
        <v>359</v>
      </c>
      <c r="F6" s="81" t="s">
        <v>360</v>
      </c>
      <c r="G6" s="81" t="s">
        <v>361</v>
      </c>
      <c r="H6" s="81" t="s">
        <v>336</v>
      </c>
      <c r="I6" s="81" t="s">
        <v>362</v>
      </c>
      <c r="J6" s="81" t="s">
        <v>363</v>
      </c>
      <c r="K6" s="81" t="s">
        <v>364</v>
      </c>
      <c r="L6" s="81" t="s">
        <v>365</v>
      </c>
      <c r="M6" s="81" t="s">
        <v>366</v>
      </c>
      <c r="N6" s="81" t="s">
        <v>367</v>
      </c>
      <c r="O6" s="81" t="s">
        <v>368</v>
      </c>
      <c r="P6" s="81"/>
      <c r="Q6" s="81" t="s">
        <v>336</v>
      </c>
      <c r="R6" s="77"/>
      <c r="S6" s="77"/>
      <c r="T6" s="81"/>
      <c r="U6" s="81"/>
      <c r="V6" s="81" t="s">
        <v>336</v>
      </c>
      <c r="W6" s="81" t="s">
        <v>369</v>
      </c>
      <c r="X6" s="81" t="s">
        <v>370</v>
      </c>
      <c r="Y6" s="81" t="s">
        <v>371</v>
      </c>
      <c r="Z6" s="81"/>
      <c r="AA6" s="81"/>
      <c r="AB6" s="81" t="s">
        <v>372</v>
      </c>
      <c r="AC6" s="81" t="s">
        <v>373</v>
      </c>
      <c r="AD6" s="81" t="s">
        <v>374</v>
      </c>
      <c r="AE6" s="81" t="s">
        <v>375</v>
      </c>
      <c r="AF6" s="81" t="s">
        <v>336</v>
      </c>
      <c r="AG6" s="81" t="s">
        <v>376</v>
      </c>
      <c r="AH6" s="81" t="s">
        <v>377</v>
      </c>
      <c r="AI6" s="81" t="s">
        <v>378</v>
      </c>
      <c r="AJ6" s="81" t="s">
        <v>379</v>
      </c>
      <c r="AK6" s="81" t="s">
        <v>380</v>
      </c>
      <c r="AL6" s="81" t="s">
        <v>336</v>
      </c>
      <c r="AM6" s="81" t="s">
        <v>381</v>
      </c>
      <c r="AN6" s="81" t="s">
        <v>382</v>
      </c>
      <c r="AO6" s="81" t="s">
        <v>383</v>
      </c>
      <c r="AP6" s="81"/>
      <c r="AQ6" s="81" t="s">
        <v>336</v>
      </c>
      <c r="AR6" s="81" t="s">
        <v>384</v>
      </c>
      <c r="AS6" s="81" t="s">
        <v>385</v>
      </c>
      <c r="AT6" s="81" t="s">
        <v>386</v>
      </c>
      <c r="AU6" s="81" t="s">
        <v>336</v>
      </c>
      <c r="AV6" s="81" t="s">
        <v>387</v>
      </c>
      <c r="AW6" s="81" t="s">
        <v>388</v>
      </c>
      <c r="AX6" s="81" t="s">
        <v>389</v>
      </c>
      <c r="AY6" s="81"/>
      <c r="AZ6" s="81"/>
      <c r="BA6" s="81"/>
      <c r="BB6" s="81"/>
      <c r="BC6" s="81" t="s">
        <v>336</v>
      </c>
      <c r="BD6" s="77"/>
      <c r="BE6" s="81"/>
      <c r="BF6" s="81"/>
      <c r="BG6" s="81"/>
      <c r="BH6" s="81"/>
      <c r="BI6" s="81"/>
      <c r="BJ6" s="81" t="s">
        <v>336</v>
      </c>
      <c r="BK6" s="77"/>
      <c r="BL6" s="81" t="s">
        <v>390</v>
      </c>
      <c r="BM6" s="81"/>
      <c r="BN6" s="81"/>
      <c r="BO6" s="81"/>
      <c r="BP6" s="81"/>
      <c r="BQ6" s="81"/>
      <c r="BR6" s="81"/>
      <c r="BS6" s="81"/>
      <c r="BT6" s="81"/>
      <c r="BU6" s="81" t="s">
        <v>336</v>
      </c>
      <c r="BV6" s="136" t="s">
        <v>391</v>
      </c>
    </row>
    <row r="7" customFormat="false" ht="12" hidden="false" customHeight="true" outlineLevel="0" collapsed="false">
      <c r="A7" s="148"/>
      <c r="B7" s="81"/>
      <c r="C7" s="80" t="s">
        <v>336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0" t="s">
        <v>392</v>
      </c>
      <c r="S7" s="80" t="s">
        <v>334</v>
      </c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0" t="s">
        <v>393</v>
      </c>
      <c r="BE7" s="81"/>
      <c r="BF7" s="81"/>
      <c r="BG7" s="81"/>
      <c r="BH7" s="81"/>
      <c r="BI7" s="81"/>
      <c r="BJ7" s="81"/>
      <c r="BK7" s="80" t="s">
        <v>393</v>
      </c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136"/>
    </row>
    <row r="8" customFormat="false" ht="8.45" hidden="false" customHeight="true" outlineLevel="0" collapsed="false">
      <c r="A8" s="79" t="s">
        <v>394</v>
      </c>
      <c r="B8" s="81"/>
      <c r="C8" s="80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0" t="s">
        <v>395</v>
      </c>
      <c r="S8" s="80" t="s">
        <v>396</v>
      </c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0" t="s">
        <v>397</v>
      </c>
      <c r="BE8" s="81"/>
      <c r="BF8" s="81"/>
      <c r="BG8" s="81"/>
      <c r="BH8" s="81"/>
      <c r="BI8" s="81"/>
      <c r="BJ8" s="81"/>
      <c r="BK8" s="80" t="s">
        <v>398</v>
      </c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136"/>
    </row>
    <row r="9" customFormat="false" ht="9" hidden="false" customHeight="false" outlineLevel="0" collapsed="false">
      <c r="A9" s="149"/>
      <c r="B9" s="81"/>
      <c r="C9" s="85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150"/>
      <c r="S9" s="149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5"/>
      <c r="BE9" s="81"/>
      <c r="BF9" s="81"/>
      <c r="BG9" s="81"/>
      <c r="BH9" s="81"/>
      <c r="BI9" s="81"/>
      <c r="BJ9" s="81"/>
      <c r="BK9" s="85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136"/>
    </row>
    <row r="10" customFormat="false" ht="9" hidden="false" customHeight="false" outlineLevel="0" collapsed="false">
      <c r="A10" s="151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51"/>
      <c r="S10" s="151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</row>
    <row r="11" customFormat="false" ht="9" hidden="false" customHeight="false" outlineLevel="0" collapsed="false">
      <c r="A11" s="123" t="s">
        <v>399</v>
      </c>
      <c r="B11" s="91" t="n">
        <v>17327</v>
      </c>
      <c r="C11" s="91" t="n">
        <v>1218</v>
      </c>
      <c r="D11" s="91" t="n">
        <v>487</v>
      </c>
      <c r="E11" s="91" t="n">
        <v>282</v>
      </c>
      <c r="F11" s="91" t="n">
        <v>332</v>
      </c>
      <c r="G11" s="91" t="n">
        <v>117</v>
      </c>
      <c r="H11" s="91" t="n">
        <v>1569</v>
      </c>
      <c r="I11" s="91" t="n">
        <v>585</v>
      </c>
      <c r="J11" s="91" t="n">
        <v>114</v>
      </c>
      <c r="K11" s="91" t="n">
        <v>126</v>
      </c>
      <c r="L11" s="91" t="n">
        <v>59</v>
      </c>
      <c r="M11" s="91" t="n">
        <v>255</v>
      </c>
      <c r="N11" s="91" t="n">
        <v>254</v>
      </c>
      <c r="O11" s="91" t="n">
        <v>176</v>
      </c>
      <c r="P11" s="91" t="n">
        <v>241</v>
      </c>
      <c r="Q11" s="91" t="n">
        <v>921</v>
      </c>
      <c r="R11" s="91" t="n">
        <v>484</v>
      </c>
      <c r="S11" s="91" t="n">
        <v>437</v>
      </c>
      <c r="T11" s="91" t="n">
        <v>654</v>
      </c>
      <c r="U11" s="91" t="n">
        <v>1226</v>
      </c>
      <c r="V11" s="91" t="n">
        <v>694</v>
      </c>
      <c r="W11" s="91" t="n">
        <v>433</v>
      </c>
      <c r="X11" s="91" t="n">
        <v>118</v>
      </c>
      <c r="Y11" s="91" t="n">
        <v>142</v>
      </c>
      <c r="Z11" s="91" t="n">
        <v>322</v>
      </c>
      <c r="AA11" s="91" t="n">
        <v>1899</v>
      </c>
      <c r="AB11" s="91" t="n">
        <v>1208</v>
      </c>
      <c r="AC11" s="91" t="n">
        <v>158</v>
      </c>
      <c r="AD11" s="91" t="n">
        <v>91</v>
      </c>
      <c r="AE11" s="91" t="n">
        <v>442</v>
      </c>
      <c r="AF11" s="91" t="n">
        <v>5055</v>
      </c>
      <c r="AG11" s="91" t="n">
        <v>2128</v>
      </c>
      <c r="AH11" s="91" t="n">
        <v>466</v>
      </c>
      <c r="AI11" s="91" t="n">
        <v>631</v>
      </c>
      <c r="AJ11" s="91" t="n">
        <v>226</v>
      </c>
      <c r="AK11" s="91" t="n">
        <v>1605</v>
      </c>
      <c r="AL11" s="91" t="n">
        <v>410</v>
      </c>
      <c r="AM11" s="91" t="n">
        <v>195</v>
      </c>
      <c r="AN11" s="91" t="n">
        <v>33</v>
      </c>
      <c r="AO11" s="91" t="n">
        <v>182</v>
      </c>
      <c r="AP11" s="91" t="n">
        <v>854</v>
      </c>
      <c r="AQ11" s="91" t="n">
        <v>609</v>
      </c>
      <c r="AR11" s="91" t="n">
        <v>155</v>
      </c>
      <c r="AS11" s="91" t="n">
        <v>345</v>
      </c>
      <c r="AT11" s="91" t="n">
        <v>110</v>
      </c>
      <c r="AU11" s="91" t="n">
        <v>1162</v>
      </c>
      <c r="AV11" s="91" t="n">
        <v>72</v>
      </c>
      <c r="AW11" s="91" t="n">
        <v>764</v>
      </c>
      <c r="AX11" s="91" t="n">
        <v>326</v>
      </c>
      <c r="AY11" s="91" t="n">
        <v>255</v>
      </c>
      <c r="AZ11" s="91" t="n">
        <v>238</v>
      </c>
      <c r="BA11" s="91" t="n">
        <v>3879</v>
      </c>
      <c r="BB11" s="91" t="n">
        <v>3571</v>
      </c>
      <c r="BC11" s="91" t="n">
        <v>190</v>
      </c>
      <c r="BD11" s="91" t="n">
        <v>87</v>
      </c>
      <c r="BE11" s="91" t="n">
        <v>64</v>
      </c>
      <c r="BF11" s="91" t="n">
        <v>337</v>
      </c>
      <c r="BG11" s="91" t="n">
        <v>887</v>
      </c>
      <c r="BH11" s="91" t="n">
        <v>9</v>
      </c>
      <c r="BI11" s="91" t="n">
        <v>104</v>
      </c>
      <c r="BJ11" s="91" t="n">
        <v>183</v>
      </c>
      <c r="BK11" s="91" t="n">
        <v>30</v>
      </c>
      <c r="BL11" s="91" t="n">
        <v>70</v>
      </c>
      <c r="BM11" s="91" t="n">
        <v>824</v>
      </c>
      <c r="BN11" s="91" t="n">
        <v>346</v>
      </c>
      <c r="BO11" s="91" t="n">
        <v>125</v>
      </c>
      <c r="BP11" s="91" t="n">
        <v>27</v>
      </c>
      <c r="BQ11" s="91" t="n">
        <v>18</v>
      </c>
      <c r="BR11" s="91" t="n">
        <v>70</v>
      </c>
      <c r="BS11" s="91" t="n">
        <v>286</v>
      </c>
      <c r="BT11" s="91" t="n">
        <v>82</v>
      </c>
      <c r="BU11" s="91" t="n">
        <v>305</v>
      </c>
      <c r="BV11" s="91" t="n">
        <v>268</v>
      </c>
    </row>
    <row r="12" customFormat="false" ht="9" hidden="false" customHeight="false" outlineLevel="0" collapsed="false">
      <c r="A12" s="129" t="s">
        <v>400</v>
      </c>
      <c r="B12" s="91" t="n">
        <v>721</v>
      </c>
      <c r="C12" s="91" t="n">
        <v>276</v>
      </c>
      <c r="D12" s="91" t="n">
        <v>64</v>
      </c>
      <c r="E12" s="91" t="n">
        <v>43</v>
      </c>
      <c r="F12" s="91" t="n">
        <v>139</v>
      </c>
      <c r="G12" s="91" t="n">
        <v>30</v>
      </c>
      <c r="H12" s="91" t="n">
        <v>92</v>
      </c>
      <c r="I12" s="91" t="n">
        <v>26</v>
      </c>
      <c r="J12" s="91" t="n">
        <v>3</v>
      </c>
      <c r="K12" s="91" t="n">
        <v>2</v>
      </c>
      <c r="L12" s="91" t="n">
        <v>0</v>
      </c>
      <c r="M12" s="91" t="n">
        <v>2</v>
      </c>
      <c r="N12" s="91" t="n">
        <v>21</v>
      </c>
      <c r="O12" s="91" t="n">
        <v>38</v>
      </c>
      <c r="P12" s="91" t="n">
        <v>1</v>
      </c>
      <c r="Q12" s="91" t="n">
        <v>7</v>
      </c>
      <c r="R12" s="91" t="n">
        <v>2</v>
      </c>
      <c r="S12" s="91" t="n">
        <v>5</v>
      </c>
      <c r="T12" s="91" t="n">
        <v>84</v>
      </c>
      <c r="U12" s="91" t="n">
        <v>90</v>
      </c>
      <c r="V12" s="91" t="n">
        <v>13</v>
      </c>
      <c r="W12" s="91" t="n">
        <v>10</v>
      </c>
      <c r="X12" s="91" t="n">
        <v>2</v>
      </c>
      <c r="Y12" s="91" t="n">
        <v>1</v>
      </c>
      <c r="Z12" s="91" t="n">
        <v>6</v>
      </c>
      <c r="AA12" s="91" t="n">
        <v>15</v>
      </c>
      <c r="AB12" s="91" t="n">
        <v>2</v>
      </c>
      <c r="AC12" s="91" t="n">
        <v>1</v>
      </c>
      <c r="AD12" s="91" t="n">
        <v>2</v>
      </c>
      <c r="AE12" s="91" t="n">
        <v>10</v>
      </c>
      <c r="AF12" s="91" t="n">
        <v>65</v>
      </c>
      <c r="AG12" s="91" t="n">
        <v>33</v>
      </c>
      <c r="AH12" s="91" t="n">
        <v>11</v>
      </c>
      <c r="AI12" s="91" t="n">
        <v>0</v>
      </c>
      <c r="AJ12" s="91" t="n">
        <v>18</v>
      </c>
      <c r="AK12" s="91" t="n">
        <v>2</v>
      </c>
      <c r="AL12" s="91" t="n">
        <v>4</v>
      </c>
      <c r="AM12" s="91" t="n">
        <v>0</v>
      </c>
      <c r="AN12" s="91" t="n">
        <v>2</v>
      </c>
      <c r="AO12" s="91" t="n">
        <v>3</v>
      </c>
      <c r="AP12" s="91" t="n">
        <v>9</v>
      </c>
      <c r="AQ12" s="91" t="n">
        <v>32</v>
      </c>
      <c r="AR12" s="91" t="n">
        <v>0</v>
      </c>
      <c r="AS12" s="91" t="n">
        <v>29</v>
      </c>
      <c r="AT12" s="91" t="n">
        <v>2</v>
      </c>
      <c r="AU12" s="91" t="n">
        <v>12</v>
      </c>
      <c r="AV12" s="91" t="n">
        <v>4</v>
      </c>
      <c r="AW12" s="91" t="n">
        <v>6</v>
      </c>
      <c r="AX12" s="91" t="n">
        <v>2</v>
      </c>
      <c r="AY12" s="91" t="n">
        <v>14</v>
      </c>
      <c r="AZ12" s="91" t="n">
        <v>0</v>
      </c>
      <c r="BA12" s="91" t="n">
        <v>365</v>
      </c>
      <c r="BB12" s="91" t="n">
        <v>266</v>
      </c>
      <c r="BC12" s="91" t="n">
        <v>6</v>
      </c>
      <c r="BD12" s="91" t="n">
        <v>0</v>
      </c>
      <c r="BE12" s="91" t="n">
        <v>1</v>
      </c>
      <c r="BF12" s="91" t="n">
        <v>26</v>
      </c>
      <c r="BG12" s="91" t="n">
        <v>156</v>
      </c>
      <c r="BH12" s="91" t="n">
        <v>0</v>
      </c>
      <c r="BI12" s="91" t="n">
        <v>19</v>
      </c>
      <c r="BJ12" s="91" t="n">
        <v>3</v>
      </c>
      <c r="BK12" s="91" t="n">
        <v>0</v>
      </c>
      <c r="BL12" s="91" t="n">
        <v>0</v>
      </c>
      <c r="BM12" s="91" t="n">
        <v>33</v>
      </c>
      <c r="BN12" s="91" t="n">
        <v>3</v>
      </c>
      <c r="BO12" s="91" t="n">
        <v>5</v>
      </c>
      <c r="BP12" s="91" t="n">
        <v>2</v>
      </c>
      <c r="BQ12" s="91" t="n">
        <v>2</v>
      </c>
      <c r="BR12" s="91" t="n">
        <v>1</v>
      </c>
      <c r="BS12" s="91" t="n">
        <v>2</v>
      </c>
      <c r="BT12" s="91" t="n">
        <v>4</v>
      </c>
      <c r="BU12" s="91" t="n">
        <v>99</v>
      </c>
      <c r="BV12" s="91" t="n">
        <v>98</v>
      </c>
    </row>
    <row r="13" customFormat="false" ht="9" hidden="false" customHeight="false" outlineLevel="0" collapsed="false">
      <c r="A13" s="129" t="s">
        <v>401</v>
      </c>
      <c r="B13" s="91" t="n">
        <v>174</v>
      </c>
      <c r="C13" s="91" t="n">
        <v>32</v>
      </c>
      <c r="D13" s="91" t="n">
        <v>8</v>
      </c>
      <c r="E13" s="91" t="n">
        <v>10</v>
      </c>
      <c r="F13" s="91" t="n">
        <v>14</v>
      </c>
      <c r="G13" s="91" t="n">
        <v>0</v>
      </c>
      <c r="H13" s="91" t="n">
        <v>18</v>
      </c>
      <c r="I13" s="91" t="n">
        <v>3</v>
      </c>
      <c r="J13" s="91" t="n">
        <v>0</v>
      </c>
      <c r="K13" s="91" t="n">
        <v>1</v>
      </c>
      <c r="L13" s="91" t="n">
        <v>0</v>
      </c>
      <c r="M13" s="91" t="n">
        <v>0</v>
      </c>
      <c r="N13" s="91" t="n">
        <v>0</v>
      </c>
      <c r="O13" s="91" t="n">
        <v>13</v>
      </c>
      <c r="P13" s="91" t="n">
        <v>0</v>
      </c>
      <c r="Q13" s="91" t="n">
        <v>4</v>
      </c>
      <c r="R13" s="91" t="n">
        <v>1</v>
      </c>
      <c r="S13" s="91" t="n">
        <v>3</v>
      </c>
      <c r="T13" s="91" t="n">
        <v>58</v>
      </c>
      <c r="U13" s="91" t="n">
        <v>31</v>
      </c>
      <c r="V13" s="91" t="n">
        <v>1</v>
      </c>
      <c r="W13" s="91" t="n">
        <v>1</v>
      </c>
      <c r="X13" s="91" t="n">
        <v>0</v>
      </c>
      <c r="Y13" s="91" t="n">
        <v>1</v>
      </c>
      <c r="Z13" s="91" t="n">
        <v>1</v>
      </c>
      <c r="AA13" s="91" t="n">
        <v>10</v>
      </c>
      <c r="AB13" s="91" t="n">
        <v>1</v>
      </c>
      <c r="AC13" s="91" t="n">
        <v>0</v>
      </c>
      <c r="AD13" s="91" t="n">
        <v>1</v>
      </c>
      <c r="AE13" s="91" t="n">
        <v>8</v>
      </c>
      <c r="AF13" s="91" t="n">
        <v>8</v>
      </c>
      <c r="AG13" s="91" t="n">
        <v>5</v>
      </c>
      <c r="AH13" s="91" t="n">
        <v>2</v>
      </c>
      <c r="AI13" s="91" t="n">
        <v>0</v>
      </c>
      <c r="AJ13" s="91" t="n">
        <v>0</v>
      </c>
      <c r="AK13" s="91" t="n">
        <v>0</v>
      </c>
      <c r="AL13" s="91" t="n">
        <v>2</v>
      </c>
      <c r="AM13" s="91" t="n">
        <v>0</v>
      </c>
      <c r="AN13" s="91" t="n">
        <v>1</v>
      </c>
      <c r="AO13" s="91" t="n">
        <v>0</v>
      </c>
      <c r="AP13" s="91" t="n">
        <v>4</v>
      </c>
      <c r="AQ13" s="91" t="n">
        <v>3</v>
      </c>
      <c r="AR13" s="91" t="n">
        <v>0</v>
      </c>
      <c r="AS13" s="91" t="n">
        <v>1</v>
      </c>
      <c r="AT13" s="91" t="n">
        <v>2</v>
      </c>
      <c r="AU13" s="91" t="n">
        <v>0</v>
      </c>
      <c r="AV13" s="91" t="n">
        <v>0</v>
      </c>
      <c r="AW13" s="91" t="n">
        <v>0</v>
      </c>
      <c r="AX13" s="91" t="n">
        <v>0</v>
      </c>
      <c r="AY13" s="91" t="n">
        <v>1</v>
      </c>
      <c r="AZ13" s="91" t="n">
        <v>0</v>
      </c>
      <c r="BA13" s="91" t="n">
        <v>44</v>
      </c>
      <c r="BB13" s="91" t="n">
        <v>40</v>
      </c>
      <c r="BC13" s="91" t="n">
        <v>2</v>
      </c>
      <c r="BD13" s="91" t="n">
        <v>0</v>
      </c>
      <c r="BE13" s="91" t="n">
        <v>1</v>
      </c>
      <c r="BF13" s="91" t="n">
        <v>8</v>
      </c>
      <c r="BG13" s="91" t="n">
        <v>12</v>
      </c>
      <c r="BH13" s="91" t="n">
        <v>0</v>
      </c>
      <c r="BI13" s="91" t="n">
        <v>8</v>
      </c>
      <c r="BJ13" s="91" t="n">
        <v>1</v>
      </c>
      <c r="BK13" s="91" t="n">
        <v>0</v>
      </c>
      <c r="BL13" s="91" t="n">
        <v>0</v>
      </c>
      <c r="BM13" s="91" t="n">
        <v>4</v>
      </c>
      <c r="BN13" s="91" t="n">
        <v>1</v>
      </c>
      <c r="BO13" s="91" t="n">
        <v>1</v>
      </c>
      <c r="BP13" s="91" t="n">
        <v>1</v>
      </c>
      <c r="BQ13" s="91" t="n">
        <v>0</v>
      </c>
      <c r="BR13" s="91" t="n">
        <v>1</v>
      </c>
      <c r="BS13" s="91" t="n">
        <v>0</v>
      </c>
      <c r="BT13" s="91" t="n">
        <v>0</v>
      </c>
      <c r="BU13" s="91" t="n">
        <v>4</v>
      </c>
      <c r="BV13" s="91" t="n">
        <v>4</v>
      </c>
    </row>
    <row r="14" customFormat="false" ht="9" hidden="false" customHeight="false" outlineLevel="0" collapsed="false">
      <c r="A14" s="129" t="s">
        <v>402</v>
      </c>
      <c r="B14" s="91" t="n">
        <v>170</v>
      </c>
      <c r="C14" s="91" t="n">
        <v>81</v>
      </c>
      <c r="D14" s="91" t="n">
        <v>48</v>
      </c>
      <c r="E14" s="91" t="n">
        <v>12</v>
      </c>
      <c r="F14" s="91" t="n">
        <v>15</v>
      </c>
      <c r="G14" s="91" t="n">
        <v>6</v>
      </c>
      <c r="H14" s="91" t="n">
        <v>29</v>
      </c>
      <c r="I14" s="91" t="n">
        <v>3</v>
      </c>
      <c r="J14" s="91" t="n">
        <v>3</v>
      </c>
      <c r="K14" s="91" t="n">
        <v>1</v>
      </c>
      <c r="L14" s="91" t="n">
        <v>0</v>
      </c>
      <c r="M14" s="91" t="n">
        <v>1</v>
      </c>
      <c r="N14" s="91" t="n">
        <v>20</v>
      </c>
      <c r="O14" s="91" t="n">
        <v>1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12</v>
      </c>
      <c r="U14" s="91" t="n">
        <v>24</v>
      </c>
      <c r="V14" s="91" t="n">
        <v>3</v>
      </c>
      <c r="W14" s="91" t="n">
        <v>1</v>
      </c>
      <c r="X14" s="91" t="n">
        <v>2</v>
      </c>
      <c r="Y14" s="91" t="n">
        <v>1</v>
      </c>
      <c r="Z14" s="91" t="n">
        <v>1</v>
      </c>
      <c r="AA14" s="91" t="n">
        <v>2</v>
      </c>
      <c r="AB14" s="91" t="n">
        <v>0</v>
      </c>
      <c r="AC14" s="91" t="n">
        <v>1</v>
      </c>
      <c r="AD14" s="91" t="n">
        <v>0</v>
      </c>
      <c r="AE14" s="91" t="n">
        <v>1</v>
      </c>
      <c r="AF14" s="91" t="n">
        <v>6</v>
      </c>
      <c r="AG14" s="91" t="n">
        <v>4</v>
      </c>
      <c r="AH14" s="91" t="n">
        <v>1</v>
      </c>
      <c r="AI14" s="91" t="n">
        <v>0</v>
      </c>
      <c r="AJ14" s="91" t="n">
        <v>0</v>
      </c>
      <c r="AK14" s="91" t="n">
        <v>2</v>
      </c>
      <c r="AL14" s="91" t="n">
        <v>3</v>
      </c>
      <c r="AM14" s="91" t="n">
        <v>0</v>
      </c>
      <c r="AN14" s="91" t="n">
        <v>0</v>
      </c>
      <c r="AO14" s="91" t="n">
        <v>2</v>
      </c>
      <c r="AP14" s="91" t="n">
        <v>4</v>
      </c>
      <c r="AQ14" s="91" t="n">
        <v>4</v>
      </c>
      <c r="AR14" s="91" t="n">
        <v>0</v>
      </c>
      <c r="AS14" s="91" t="n">
        <v>4</v>
      </c>
      <c r="AT14" s="91" t="n">
        <v>0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130</v>
      </c>
      <c r="BB14" s="91" t="n">
        <v>69</v>
      </c>
      <c r="BC14" s="91" t="n">
        <v>4</v>
      </c>
      <c r="BD14" s="91" t="n">
        <v>0</v>
      </c>
      <c r="BE14" s="91" t="n">
        <v>0</v>
      </c>
      <c r="BF14" s="91" t="n">
        <v>10</v>
      </c>
      <c r="BG14" s="91" t="n">
        <v>25</v>
      </c>
      <c r="BH14" s="91" t="n">
        <v>0</v>
      </c>
      <c r="BI14" s="91" t="n">
        <v>6</v>
      </c>
      <c r="BJ14" s="91" t="n">
        <v>2</v>
      </c>
      <c r="BK14" s="91" t="n">
        <v>0</v>
      </c>
      <c r="BL14" s="91" t="n">
        <v>0</v>
      </c>
      <c r="BM14" s="91" t="n">
        <v>10</v>
      </c>
      <c r="BN14" s="91" t="n">
        <v>2</v>
      </c>
      <c r="BO14" s="91" t="n">
        <v>0</v>
      </c>
      <c r="BP14" s="91" t="n">
        <v>1</v>
      </c>
      <c r="BQ14" s="91" t="n">
        <v>2</v>
      </c>
      <c r="BR14" s="91" t="n">
        <v>0</v>
      </c>
      <c r="BS14" s="91" t="n">
        <v>1</v>
      </c>
      <c r="BT14" s="91" t="n">
        <v>4</v>
      </c>
      <c r="BU14" s="91" t="n">
        <v>60</v>
      </c>
      <c r="BV14" s="91" t="n">
        <v>60</v>
      </c>
    </row>
    <row r="15" customFormat="false" ht="9" hidden="false" customHeight="false" outlineLevel="0" collapsed="false">
      <c r="A15" s="129" t="s">
        <v>403</v>
      </c>
      <c r="B15" s="91" t="n">
        <v>259</v>
      </c>
      <c r="C15" s="91" t="n">
        <v>121</v>
      </c>
      <c r="D15" s="91" t="n">
        <v>3</v>
      </c>
      <c r="E15" s="91" t="n">
        <v>9</v>
      </c>
      <c r="F15" s="91" t="n">
        <v>108</v>
      </c>
      <c r="G15" s="91" t="n">
        <v>1</v>
      </c>
      <c r="H15" s="91" t="n">
        <v>27</v>
      </c>
      <c r="I15" s="91" t="n">
        <v>2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1</v>
      </c>
      <c r="O15" s="91" t="n">
        <v>24</v>
      </c>
      <c r="P15" s="91" t="n">
        <v>1</v>
      </c>
      <c r="Q15" s="91" t="n">
        <v>3</v>
      </c>
      <c r="R15" s="91" t="n">
        <v>1</v>
      </c>
      <c r="S15" s="91" t="n">
        <v>2</v>
      </c>
      <c r="T15" s="91" t="n">
        <v>3</v>
      </c>
      <c r="U15" s="91" t="n">
        <v>10</v>
      </c>
      <c r="V15" s="91" t="n">
        <v>7</v>
      </c>
      <c r="W15" s="91" t="n">
        <v>7</v>
      </c>
      <c r="X15" s="91" t="n">
        <v>0</v>
      </c>
      <c r="Y15" s="91" t="n">
        <v>0</v>
      </c>
      <c r="Z15" s="91" t="n">
        <v>3</v>
      </c>
      <c r="AA15" s="91" t="n">
        <v>3</v>
      </c>
      <c r="AB15" s="91" t="n">
        <v>0</v>
      </c>
      <c r="AC15" s="91" t="n">
        <v>0</v>
      </c>
      <c r="AD15" s="91" t="n">
        <v>1</v>
      </c>
      <c r="AE15" s="91" t="n">
        <v>1</v>
      </c>
      <c r="AF15" s="91" t="n">
        <v>44</v>
      </c>
      <c r="AG15" s="91" t="n">
        <v>18</v>
      </c>
      <c r="AH15" s="91" t="n">
        <v>8</v>
      </c>
      <c r="AI15" s="91" t="n">
        <v>0</v>
      </c>
      <c r="AJ15" s="91" t="n">
        <v>18</v>
      </c>
      <c r="AK15" s="91" t="n">
        <v>0</v>
      </c>
      <c r="AL15" s="91" t="n">
        <v>0</v>
      </c>
      <c r="AM15" s="91" t="n">
        <v>0</v>
      </c>
      <c r="AN15" s="91" t="n">
        <v>0</v>
      </c>
      <c r="AO15" s="91" t="n">
        <v>0</v>
      </c>
      <c r="AP15" s="91" t="n">
        <v>0</v>
      </c>
      <c r="AQ15" s="91" t="n">
        <v>17</v>
      </c>
      <c r="AR15" s="91" t="n">
        <v>0</v>
      </c>
      <c r="AS15" s="91" t="n">
        <v>17</v>
      </c>
      <c r="AT15" s="91" t="n">
        <v>0</v>
      </c>
      <c r="AU15" s="91" t="n">
        <v>8</v>
      </c>
      <c r="AV15" s="91" t="n">
        <v>0</v>
      </c>
      <c r="AW15" s="91" t="n">
        <v>6</v>
      </c>
      <c r="AX15" s="91" t="n">
        <v>1</v>
      </c>
      <c r="AY15" s="91" t="n">
        <v>13</v>
      </c>
      <c r="AZ15" s="91" t="n">
        <v>0</v>
      </c>
      <c r="BA15" s="91" t="n">
        <v>165</v>
      </c>
      <c r="BB15" s="91" t="n">
        <v>132</v>
      </c>
      <c r="BC15" s="91" t="n">
        <v>0</v>
      </c>
      <c r="BD15" s="91" t="n">
        <v>0</v>
      </c>
      <c r="BE15" s="91" t="n">
        <v>0</v>
      </c>
      <c r="BF15" s="91" t="n">
        <v>6</v>
      </c>
      <c r="BG15" s="91" t="n">
        <v>110</v>
      </c>
      <c r="BH15" s="91" t="n">
        <v>0</v>
      </c>
      <c r="BI15" s="91" t="n">
        <v>4</v>
      </c>
      <c r="BJ15" s="91" t="n">
        <v>0</v>
      </c>
      <c r="BK15" s="91" t="n">
        <v>0</v>
      </c>
      <c r="BL15" s="91" t="n">
        <v>0</v>
      </c>
      <c r="BM15" s="91" t="n">
        <v>6</v>
      </c>
      <c r="BN15" s="91" t="n">
        <v>0</v>
      </c>
      <c r="BO15" s="91" t="n">
        <v>3</v>
      </c>
      <c r="BP15" s="91" t="n">
        <v>0</v>
      </c>
      <c r="BQ15" s="91" t="n">
        <v>0</v>
      </c>
      <c r="BR15" s="91" t="n">
        <v>0</v>
      </c>
      <c r="BS15" s="91" t="n">
        <v>0</v>
      </c>
      <c r="BT15" s="91" t="n">
        <v>0</v>
      </c>
      <c r="BU15" s="91" t="n">
        <v>33</v>
      </c>
      <c r="BV15" s="91" t="n">
        <v>33</v>
      </c>
    </row>
    <row r="16" customFormat="false" ht="9" hidden="false" customHeight="false" outlineLevel="0" collapsed="false">
      <c r="A16" s="129" t="s">
        <v>404</v>
      </c>
      <c r="B16" s="91" t="n">
        <v>118</v>
      </c>
      <c r="C16" s="91" t="n">
        <v>42</v>
      </c>
      <c r="D16" s="91" t="n">
        <v>5</v>
      </c>
      <c r="E16" s="91" t="n">
        <v>13</v>
      </c>
      <c r="F16" s="91" t="n">
        <v>2</v>
      </c>
      <c r="G16" s="91" t="n">
        <v>23</v>
      </c>
      <c r="H16" s="91" t="n">
        <v>18</v>
      </c>
      <c r="I16" s="91" t="n">
        <v>17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1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11</v>
      </c>
      <c r="U16" s="91" t="n">
        <v>25</v>
      </c>
      <c r="V16" s="91" t="n">
        <v>2</v>
      </c>
      <c r="W16" s="91" t="n">
        <v>2</v>
      </c>
      <c r="X16" s="91" t="n">
        <v>0</v>
      </c>
      <c r="Y16" s="91" t="n">
        <v>0</v>
      </c>
      <c r="Z16" s="91" t="n">
        <v>1</v>
      </c>
      <c r="AA16" s="91" t="n">
        <v>0</v>
      </c>
      <c r="AB16" s="91" t="n">
        <v>0</v>
      </c>
      <c r="AC16" s="91" t="n">
        <v>0</v>
      </c>
      <c r="AD16" s="91" t="n">
        <v>0</v>
      </c>
      <c r="AE16" s="91" t="n">
        <v>0</v>
      </c>
      <c r="AF16" s="91" t="n">
        <v>8</v>
      </c>
      <c r="AG16" s="91" t="n">
        <v>7</v>
      </c>
      <c r="AH16" s="91" t="n">
        <v>1</v>
      </c>
      <c r="AI16" s="91" t="n">
        <v>0</v>
      </c>
      <c r="AJ16" s="91" t="n">
        <v>0</v>
      </c>
      <c r="AK16" s="91" t="n">
        <v>0</v>
      </c>
      <c r="AL16" s="91" t="n">
        <v>0</v>
      </c>
      <c r="AM16" s="91" t="n">
        <v>0</v>
      </c>
      <c r="AN16" s="91" t="n">
        <v>0</v>
      </c>
      <c r="AO16" s="91" t="n">
        <v>0</v>
      </c>
      <c r="AP16" s="91" t="n">
        <v>0</v>
      </c>
      <c r="AQ16" s="91" t="n">
        <v>7</v>
      </c>
      <c r="AR16" s="91" t="n">
        <v>0</v>
      </c>
      <c r="AS16" s="91" t="n">
        <v>7</v>
      </c>
      <c r="AT16" s="91" t="n">
        <v>0</v>
      </c>
      <c r="AU16" s="91" t="n">
        <v>4</v>
      </c>
      <c r="AV16" s="91" t="n">
        <v>4</v>
      </c>
      <c r="AW16" s="91" t="n">
        <v>0</v>
      </c>
      <c r="AX16" s="91" t="n">
        <v>0</v>
      </c>
      <c r="AY16" s="91" t="n">
        <v>0</v>
      </c>
      <c r="AZ16" s="91" t="n">
        <v>0</v>
      </c>
      <c r="BA16" s="91" t="n">
        <v>26</v>
      </c>
      <c r="BB16" s="91" t="n">
        <v>25</v>
      </c>
      <c r="BC16" s="91" t="n">
        <v>0</v>
      </c>
      <c r="BD16" s="91" t="n">
        <v>0</v>
      </c>
      <c r="BE16" s="91" t="n">
        <v>0</v>
      </c>
      <c r="BF16" s="91" t="n">
        <v>1</v>
      </c>
      <c r="BG16" s="91" t="n">
        <v>8</v>
      </c>
      <c r="BH16" s="91" t="n">
        <v>0</v>
      </c>
      <c r="BI16" s="91" t="n">
        <v>2</v>
      </c>
      <c r="BJ16" s="91" t="n">
        <v>0</v>
      </c>
      <c r="BK16" s="91" t="n">
        <v>0</v>
      </c>
      <c r="BL16" s="91" t="n">
        <v>0</v>
      </c>
      <c r="BM16" s="91" t="n">
        <v>13</v>
      </c>
      <c r="BN16" s="91" t="n">
        <v>0</v>
      </c>
      <c r="BO16" s="91" t="n">
        <v>0</v>
      </c>
      <c r="BP16" s="91" t="n">
        <v>0</v>
      </c>
      <c r="BQ16" s="91" t="n">
        <v>0</v>
      </c>
      <c r="BR16" s="91" t="n">
        <v>0</v>
      </c>
      <c r="BS16" s="91" t="n">
        <v>0</v>
      </c>
      <c r="BT16" s="91" t="n">
        <v>0</v>
      </c>
      <c r="BU16" s="91" t="n">
        <v>1</v>
      </c>
      <c r="BV16" s="91" t="n">
        <v>1</v>
      </c>
    </row>
    <row r="17" customFormat="false" ht="9" hidden="false" customHeight="false" outlineLevel="0" collapsed="false">
      <c r="A17" s="129" t="s">
        <v>405</v>
      </c>
      <c r="B17" s="91" t="n">
        <v>1194</v>
      </c>
      <c r="C17" s="91" t="n">
        <v>150</v>
      </c>
      <c r="D17" s="91" t="n">
        <v>70</v>
      </c>
      <c r="E17" s="91" t="n">
        <v>35</v>
      </c>
      <c r="F17" s="91" t="n">
        <v>31</v>
      </c>
      <c r="G17" s="91" t="n">
        <v>13</v>
      </c>
      <c r="H17" s="91" t="n">
        <v>515</v>
      </c>
      <c r="I17" s="91" t="n">
        <v>305</v>
      </c>
      <c r="J17" s="91" t="n">
        <v>25</v>
      </c>
      <c r="K17" s="91" t="n">
        <v>49</v>
      </c>
      <c r="L17" s="91" t="n">
        <v>16</v>
      </c>
      <c r="M17" s="91" t="n">
        <v>47</v>
      </c>
      <c r="N17" s="91" t="n">
        <v>14</v>
      </c>
      <c r="O17" s="91" t="n">
        <v>59</v>
      </c>
      <c r="P17" s="91" t="n">
        <v>4</v>
      </c>
      <c r="Q17" s="91" t="n">
        <v>11</v>
      </c>
      <c r="R17" s="91" t="n">
        <v>3</v>
      </c>
      <c r="S17" s="91" t="n">
        <v>8</v>
      </c>
      <c r="T17" s="91" t="n">
        <v>110</v>
      </c>
      <c r="U17" s="91" t="n">
        <v>128</v>
      </c>
      <c r="V17" s="91" t="n">
        <v>39</v>
      </c>
      <c r="W17" s="91" t="n">
        <v>25</v>
      </c>
      <c r="X17" s="91" t="n">
        <v>2</v>
      </c>
      <c r="Y17" s="91" t="n">
        <v>13</v>
      </c>
      <c r="Z17" s="91" t="n">
        <v>4</v>
      </c>
      <c r="AA17" s="91" t="n">
        <v>50</v>
      </c>
      <c r="AB17" s="91" t="n">
        <v>14</v>
      </c>
      <c r="AC17" s="91" t="n">
        <v>5</v>
      </c>
      <c r="AD17" s="91" t="n">
        <v>8</v>
      </c>
      <c r="AE17" s="91" t="n">
        <v>22</v>
      </c>
      <c r="AF17" s="91" t="n">
        <v>88</v>
      </c>
      <c r="AG17" s="91" t="n">
        <v>44</v>
      </c>
      <c r="AH17" s="91" t="n">
        <v>13</v>
      </c>
      <c r="AI17" s="91" t="n">
        <v>21</v>
      </c>
      <c r="AJ17" s="91" t="n">
        <v>0</v>
      </c>
      <c r="AK17" s="91" t="n">
        <v>10</v>
      </c>
      <c r="AL17" s="91" t="n">
        <v>27</v>
      </c>
      <c r="AM17" s="91" t="n">
        <v>3</v>
      </c>
      <c r="AN17" s="91" t="n">
        <v>1</v>
      </c>
      <c r="AO17" s="91" t="n">
        <v>24</v>
      </c>
      <c r="AP17" s="91" t="n">
        <v>3</v>
      </c>
      <c r="AQ17" s="91" t="n">
        <v>22</v>
      </c>
      <c r="AR17" s="91" t="n">
        <v>4</v>
      </c>
      <c r="AS17" s="91" t="n">
        <v>7</v>
      </c>
      <c r="AT17" s="91" t="n">
        <v>11</v>
      </c>
      <c r="AU17" s="91" t="n">
        <v>32</v>
      </c>
      <c r="AV17" s="91" t="n">
        <v>3</v>
      </c>
      <c r="AW17" s="91" t="n">
        <v>28</v>
      </c>
      <c r="AX17" s="91" t="n">
        <v>2</v>
      </c>
      <c r="AY17" s="91" t="n">
        <v>1</v>
      </c>
      <c r="AZ17" s="91" t="n">
        <v>10</v>
      </c>
      <c r="BA17" s="91" t="n">
        <v>488</v>
      </c>
      <c r="BB17" s="91" t="n">
        <v>454</v>
      </c>
      <c r="BC17" s="91" t="n">
        <v>12</v>
      </c>
      <c r="BD17" s="91" t="n">
        <v>4</v>
      </c>
      <c r="BE17" s="91" t="n">
        <v>2</v>
      </c>
      <c r="BF17" s="91" t="n">
        <v>23</v>
      </c>
      <c r="BG17" s="91" t="n">
        <v>123</v>
      </c>
      <c r="BH17" s="91" t="n">
        <v>0</v>
      </c>
      <c r="BI17" s="91" t="n">
        <v>10</v>
      </c>
      <c r="BJ17" s="91" t="n">
        <v>13</v>
      </c>
      <c r="BK17" s="91" t="n">
        <v>1</v>
      </c>
      <c r="BL17" s="91" t="n">
        <v>4</v>
      </c>
      <c r="BM17" s="91" t="n">
        <v>198</v>
      </c>
      <c r="BN17" s="91" t="n">
        <v>3</v>
      </c>
      <c r="BO17" s="91" t="n">
        <v>2</v>
      </c>
      <c r="BP17" s="91" t="n">
        <v>4</v>
      </c>
      <c r="BQ17" s="91" t="n">
        <v>11</v>
      </c>
      <c r="BR17" s="91" t="n">
        <v>3</v>
      </c>
      <c r="BS17" s="91" t="n">
        <v>17</v>
      </c>
      <c r="BT17" s="91" t="n">
        <v>25</v>
      </c>
      <c r="BU17" s="91" t="n">
        <v>32</v>
      </c>
      <c r="BV17" s="91" t="n">
        <v>30</v>
      </c>
    </row>
    <row r="18" customFormat="false" ht="9" hidden="false" customHeight="false" outlineLevel="0" collapsed="false">
      <c r="A18" s="129" t="s">
        <v>406</v>
      </c>
      <c r="B18" s="91" t="n">
        <v>603</v>
      </c>
      <c r="C18" s="91" t="n">
        <v>81</v>
      </c>
      <c r="D18" s="91" t="n">
        <v>32</v>
      </c>
      <c r="E18" s="91" t="n">
        <v>25</v>
      </c>
      <c r="F18" s="91" t="n">
        <v>17</v>
      </c>
      <c r="G18" s="91" t="n">
        <v>7</v>
      </c>
      <c r="H18" s="91" t="n">
        <v>273</v>
      </c>
      <c r="I18" s="91" t="n">
        <v>203</v>
      </c>
      <c r="J18" s="91" t="n">
        <v>9</v>
      </c>
      <c r="K18" s="91" t="n">
        <v>2</v>
      </c>
      <c r="L18" s="91" t="n">
        <v>5</v>
      </c>
      <c r="M18" s="91" t="n">
        <v>22</v>
      </c>
      <c r="N18" s="91" t="n">
        <v>9</v>
      </c>
      <c r="O18" s="91" t="n">
        <v>23</v>
      </c>
      <c r="P18" s="91" t="n">
        <v>4</v>
      </c>
      <c r="Q18" s="91" t="n">
        <v>1</v>
      </c>
      <c r="R18" s="91" t="n">
        <v>1</v>
      </c>
      <c r="S18" s="91" t="n">
        <v>0</v>
      </c>
      <c r="T18" s="91" t="n">
        <v>37</v>
      </c>
      <c r="U18" s="91" t="n">
        <v>71</v>
      </c>
      <c r="V18" s="91" t="n">
        <v>6</v>
      </c>
      <c r="W18" s="91" t="n">
        <v>3</v>
      </c>
      <c r="X18" s="91" t="n">
        <v>0</v>
      </c>
      <c r="Y18" s="91" t="n">
        <v>3</v>
      </c>
      <c r="Z18" s="91" t="n">
        <v>0</v>
      </c>
      <c r="AA18" s="91" t="n">
        <v>23</v>
      </c>
      <c r="AB18" s="91" t="n">
        <v>6</v>
      </c>
      <c r="AC18" s="91" t="n">
        <v>1</v>
      </c>
      <c r="AD18" s="91" t="n">
        <v>2</v>
      </c>
      <c r="AE18" s="91" t="n">
        <v>15</v>
      </c>
      <c r="AF18" s="91" t="n">
        <v>56</v>
      </c>
      <c r="AG18" s="91" t="n">
        <v>24</v>
      </c>
      <c r="AH18" s="91" t="n">
        <v>9</v>
      </c>
      <c r="AI18" s="91" t="n">
        <v>21</v>
      </c>
      <c r="AJ18" s="91" t="n">
        <v>0</v>
      </c>
      <c r="AK18" s="91" t="n">
        <v>3</v>
      </c>
      <c r="AL18" s="91" t="n">
        <v>23</v>
      </c>
      <c r="AM18" s="91" t="n">
        <v>0</v>
      </c>
      <c r="AN18" s="91" t="n">
        <v>0</v>
      </c>
      <c r="AO18" s="91" t="n">
        <v>23</v>
      </c>
      <c r="AP18" s="91" t="n">
        <v>0</v>
      </c>
      <c r="AQ18" s="91" t="n">
        <v>14</v>
      </c>
      <c r="AR18" s="91" t="n">
        <v>1</v>
      </c>
      <c r="AS18" s="91" t="n">
        <v>2</v>
      </c>
      <c r="AT18" s="91" t="n">
        <v>11</v>
      </c>
      <c r="AU18" s="91" t="n">
        <v>12</v>
      </c>
      <c r="AV18" s="91" t="n">
        <v>3</v>
      </c>
      <c r="AW18" s="91" t="n">
        <v>9</v>
      </c>
      <c r="AX18" s="91" t="n">
        <v>0</v>
      </c>
      <c r="AY18" s="91" t="n">
        <v>1</v>
      </c>
      <c r="AZ18" s="91" t="n">
        <v>1</v>
      </c>
      <c r="BA18" s="91" t="n">
        <v>251</v>
      </c>
      <c r="BB18" s="91" t="n">
        <v>232</v>
      </c>
      <c r="BC18" s="91" t="n">
        <v>3</v>
      </c>
      <c r="BD18" s="91" t="n">
        <v>0</v>
      </c>
      <c r="BE18" s="91" t="n">
        <v>0</v>
      </c>
      <c r="BF18" s="91" t="n">
        <v>7</v>
      </c>
      <c r="BG18" s="91" t="n">
        <v>65</v>
      </c>
      <c r="BH18" s="91" t="n">
        <v>0</v>
      </c>
      <c r="BI18" s="91" t="n">
        <v>0</v>
      </c>
      <c r="BJ18" s="91" t="n">
        <v>5</v>
      </c>
      <c r="BK18" s="91" t="n">
        <v>0</v>
      </c>
      <c r="BL18" s="91" t="n">
        <v>2</v>
      </c>
      <c r="BM18" s="91" t="n">
        <v>93</v>
      </c>
      <c r="BN18" s="91" t="n">
        <v>1</v>
      </c>
      <c r="BO18" s="91" t="n">
        <v>1</v>
      </c>
      <c r="BP18" s="91" t="n">
        <v>3</v>
      </c>
      <c r="BQ18" s="91" t="n">
        <v>10</v>
      </c>
      <c r="BR18" s="91" t="n">
        <v>3</v>
      </c>
      <c r="BS18" s="91" t="n">
        <v>12</v>
      </c>
      <c r="BT18" s="91" t="n">
        <v>25</v>
      </c>
      <c r="BU18" s="91" t="n">
        <v>17</v>
      </c>
      <c r="BV18" s="91" t="n">
        <v>16</v>
      </c>
    </row>
    <row r="19" customFormat="false" ht="9" hidden="false" customHeight="false" outlineLevel="0" collapsed="false">
      <c r="A19" s="129" t="s">
        <v>407</v>
      </c>
      <c r="B19" s="91" t="n">
        <v>205</v>
      </c>
      <c r="C19" s="91" t="n">
        <v>22</v>
      </c>
      <c r="D19" s="91" t="n">
        <v>15</v>
      </c>
      <c r="E19" s="91" t="n">
        <v>2</v>
      </c>
      <c r="F19" s="91" t="n">
        <v>1</v>
      </c>
      <c r="G19" s="91" t="n">
        <v>4</v>
      </c>
      <c r="H19" s="91" t="n">
        <v>120</v>
      </c>
      <c r="I19" s="91" t="n">
        <v>80</v>
      </c>
      <c r="J19" s="91" t="n">
        <v>1</v>
      </c>
      <c r="K19" s="91" t="n">
        <v>5</v>
      </c>
      <c r="L19" s="91" t="n">
        <v>0</v>
      </c>
      <c r="M19" s="91" t="n">
        <v>19</v>
      </c>
      <c r="N19" s="91" t="n">
        <v>1</v>
      </c>
      <c r="O19" s="91" t="n">
        <v>13</v>
      </c>
      <c r="P19" s="91" t="n">
        <v>0</v>
      </c>
      <c r="Q19" s="91" t="n">
        <v>1</v>
      </c>
      <c r="R19" s="91" t="n">
        <v>0</v>
      </c>
      <c r="S19" s="91" t="n">
        <v>1</v>
      </c>
      <c r="T19" s="91" t="n">
        <v>25</v>
      </c>
      <c r="U19" s="91" t="n">
        <v>3</v>
      </c>
      <c r="V19" s="91" t="n">
        <v>4</v>
      </c>
      <c r="W19" s="91" t="n">
        <v>3</v>
      </c>
      <c r="X19" s="91" t="n">
        <v>0</v>
      </c>
      <c r="Y19" s="91" t="n">
        <v>1</v>
      </c>
      <c r="Z19" s="91" t="n">
        <v>0</v>
      </c>
      <c r="AA19" s="91" t="n">
        <v>14</v>
      </c>
      <c r="AB19" s="91" t="n">
        <v>6</v>
      </c>
      <c r="AC19" s="91" t="n">
        <v>1</v>
      </c>
      <c r="AD19" s="91" t="n">
        <v>4</v>
      </c>
      <c r="AE19" s="91" t="n">
        <v>3</v>
      </c>
      <c r="AF19" s="91" t="n">
        <v>7</v>
      </c>
      <c r="AG19" s="91" t="n">
        <v>6</v>
      </c>
      <c r="AH19" s="91" t="n">
        <v>0</v>
      </c>
      <c r="AI19" s="91" t="n">
        <v>0</v>
      </c>
      <c r="AJ19" s="91" t="n">
        <v>0</v>
      </c>
      <c r="AK19" s="91" t="n">
        <v>1</v>
      </c>
      <c r="AL19" s="91" t="n">
        <v>0</v>
      </c>
      <c r="AM19" s="91" t="n">
        <v>0</v>
      </c>
      <c r="AN19" s="91" t="n">
        <v>0</v>
      </c>
      <c r="AO19" s="91" t="n">
        <v>0</v>
      </c>
      <c r="AP19" s="91" t="n">
        <v>0</v>
      </c>
      <c r="AQ19" s="91" t="n">
        <v>5</v>
      </c>
      <c r="AR19" s="91" t="n">
        <v>0</v>
      </c>
      <c r="AS19" s="91" t="n">
        <v>5</v>
      </c>
      <c r="AT19" s="91" t="n">
        <v>0</v>
      </c>
      <c r="AU19" s="91" t="n">
        <v>3</v>
      </c>
      <c r="AV19" s="91" t="n">
        <v>0</v>
      </c>
      <c r="AW19" s="91" t="n">
        <v>3</v>
      </c>
      <c r="AX19" s="91" t="n">
        <v>0</v>
      </c>
      <c r="AY19" s="91" t="n">
        <v>0</v>
      </c>
      <c r="AZ19" s="91" t="n">
        <v>1</v>
      </c>
      <c r="BA19" s="91" t="n">
        <v>79</v>
      </c>
      <c r="BB19" s="91" t="n">
        <v>69</v>
      </c>
      <c r="BC19" s="91" t="n">
        <v>1</v>
      </c>
      <c r="BD19" s="91" t="n">
        <v>0</v>
      </c>
      <c r="BE19" s="91" t="n">
        <v>0</v>
      </c>
      <c r="BF19" s="91" t="n">
        <v>4</v>
      </c>
      <c r="BG19" s="91" t="n">
        <v>7</v>
      </c>
      <c r="BH19" s="91" t="n">
        <v>0</v>
      </c>
      <c r="BI19" s="91" t="n">
        <v>0</v>
      </c>
      <c r="BJ19" s="91" t="n">
        <v>2</v>
      </c>
      <c r="BK19" s="91" t="n">
        <v>0</v>
      </c>
      <c r="BL19" s="91" t="n">
        <v>0</v>
      </c>
      <c r="BM19" s="91" t="n">
        <v>50</v>
      </c>
      <c r="BN19" s="91" t="n">
        <v>0</v>
      </c>
      <c r="BO19" s="91" t="n">
        <v>0</v>
      </c>
      <c r="BP19" s="91" t="n">
        <v>0</v>
      </c>
      <c r="BQ19" s="91" t="n">
        <v>0</v>
      </c>
      <c r="BR19" s="91" t="n">
        <v>0</v>
      </c>
      <c r="BS19" s="91" t="n">
        <v>3</v>
      </c>
      <c r="BT19" s="91" t="n">
        <v>0</v>
      </c>
      <c r="BU19" s="91" t="n">
        <v>10</v>
      </c>
      <c r="BV19" s="91" t="n">
        <v>10</v>
      </c>
    </row>
    <row r="20" customFormat="false" ht="9" hidden="false" customHeight="false" outlineLevel="0" collapsed="false">
      <c r="A20" s="129" t="s">
        <v>408</v>
      </c>
      <c r="B20" s="91" t="n">
        <v>114</v>
      </c>
      <c r="C20" s="91" t="n">
        <v>12</v>
      </c>
      <c r="D20" s="91" t="n">
        <v>9</v>
      </c>
      <c r="E20" s="91" t="n">
        <v>2</v>
      </c>
      <c r="F20" s="91" t="n">
        <v>1</v>
      </c>
      <c r="G20" s="91" t="n">
        <v>1</v>
      </c>
      <c r="H20" s="91" t="n">
        <v>46</v>
      </c>
      <c r="I20" s="91" t="n">
        <v>1</v>
      </c>
      <c r="J20" s="91" t="n">
        <v>10</v>
      </c>
      <c r="K20" s="91" t="n">
        <v>26</v>
      </c>
      <c r="L20" s="91" t="n">
        <v>2</v>
      </c>
      <c r="M20" s="91" t="n">
        <v>1</v>
      </c>
      <c r="N20" s="91" t="n">
        <v>2</v>
      </c>
      <c r="O20" s="91" t="n">
        <v>5</v>
      </c>
      <c r="P20" s="91" t="n">
        <v>0</v>
      </c>
      <c r="Q20" s="91" t="n">
        <v>2</v>
      </c>
      <c r="R20" s="91" t="n">
        <v>1</v>
      </c>
      <c r="S20" s="91" t="n">
        <v>1</v>
      </c>
      <c r="T20" s="91" t="n">
        <v>20</v>
      </c>
      <c r="U20" s="91" t="n">
        <v>10</v>
      </c>
      <c r="V20" s="91" t="n">
        <v>8</v>
      </c>
      <c r="W20" s="91" t="n">
        <v>1</v>
      </c>
      <c r="X20" s="91" t="n">
        <v>0</v>
      </c>
      <c r="Y20" s="91" t="n">
        <v>7</v>
      </c>
      <c r="Z20" s="91" t="n">
        <v>0</v>
      </c>
      <c r="AA20" s="91" t="n">
        <v>4</v>
      </c>
      <c r="AB20" s="91" t="n">
        <v>1</v>
      </c>
      <c r="AC20" s="91" t="n">
        <v>0</v>
      </c>
      <c r="AD20" s="91" t="n">
        <v>2</v>
      </c>
      <c r="AE20" s="91" t="n">
        <v>0</v>
      </c>
      <c r="AF20" s="91" t="n">
        <v>10</v>
      </c>
      <c r="AG20" s="91" t="n">
        <v>8</v>
      </c>
      <c r="AH20" s="91" t="n">
        <v>0</v>
      </c>
      <c r="AI20" s="91" t="n">
        <v>0</v>
      </c>
      <c r="AJ20" s="91" t="n">
        <v>0</v>
      </c>
      <c r="AK20" s="91" t="n">
        <v>2</v>
      </c>
      <c r="AL20" s="91" t="n">
        <v>0</v>
      </c>
      <c r="AM20" s="91" t="n">
        <v>0</v>
      </c>
      <c r="AN20" s="91" t="n">
        <v>0</v>
      </c>
      <c r="AO20" s="91" t="n">
        <v>0</v>
      </c>
      <c r="AP20" s="91" t="n">
        <v>0</v>
      </c>
      <c r="AQ20" s="91" t="n">
        <v>2</v>
      </c>
      <c r="AR20" s="91" t="n">
        <v>2</v>
      </c>
      <c r="AS20" s="91" t="n">
        <v>0</v>
      </c>
      <c r="AT20" s="91" t="n">
        <v>0</v>
      </c>
      <c r="AU20" s="91" t="n">
        <v>0</v>
      </c>
      <c r="AV20" s="91" t="n">
        <v>0</v>
      </c>
      <c r="AW20" s="91" t="n">
        <v>0</v>
      </c>
      <c r="AX20" s="91" t="n">
        <v>0</v>
      </c>
      <c r="AY20" s="91" t="n">
        <v>0</v>
      </c>
      <c r="AZ20" s="91" t="n">
        <v>0</v>
      </c>
      <c r="BA20" s="91" t="n">
        <v>43</v>
      </c>
      <c r="BB20" s="91" t="n">
        <v>43</v>
      </c>
      <c r="BC20" s="91" t="n">
        <v>4</v>
      </c>
      <c r="BD20" s="91" t="n">
        <v>2</v>
      </c>
      <c r="BE20" s="91" t="n">
        <v>0</v>
      </c>
      <c r="BF20" s="91" t="n">
        <v>3</v>
      </c>
      <c r="BG20" s="91" t="n">
        <v>8</v>
      </c>
      <c r="BH20" s="91" t="n">
        <v>0</v>
      </c>
      <c r="BI20" s="91" t="n">
        <v>0</v>
      </c>
      <c r="BJ20" s="91" t="n">
        <v>1</v>
      </c>
      <c r="BK20" s="91" t="n">
        <v>0</v>
      </c>
      <c r="BL20" s="91" t="n">
        <v>1</v>
      </c>
      <c r="BM20" s="91" t="n">
        <v>26</v>
      </c>
      <c r="BN20" s="91" t="n">
        <v>0</v>
      </c>
      <c r="BO20" s="91" t="n">
        <v>0</v>
      </c>
      <c r="BP20" s="91" t="n">
        <v>0</v>
      </c>
      <c r="BQ20" s="91" t="n">
        <v>0</v>
      </c>
      <c r="BR20" s="91" t="n">
        <v>0</v>
      </c>
      <c r="BS20" s="91" t="n">
        <v>0</v>
      </c>
      <c r="BT20" s="91" t="n">
        <v>0</v>
      </c>
      <c r="BU20" s="91" t="n">
        <v>0</v>
      </c>
      <c r="BV20" s="91" t="n">
        <v>0</v>
      </c>
    </row>
    <row r="21" customFormat="false" ht="9" hidden="false" customHeight="false" outlineLevel="0" collapsed="false">
      <c r="A21" s="129" t="s">
        <v>409</v>
      </c>
      <c r="B21" s="91" t="n">
        <v>26</v>
      </c>
      <c r="C21" s="91" t="n">
        <v>4</v>
      </c>
      <c r="D21" s="91" t="n">
        <v>2</v>
      </c>
      <c r="E21" s="91" t="n">
        <v>1</v>
      </c>
      <c r="F21" s="91" t="n">
        <v>0</v>
      </c>
      <c r="G21" s="91" t="n">
        <v>0</v>
      </c>
      <c r="H21" s="91" t="n">
        <v>13</v>
      </c>
      <c r="I21" s="91" t="n">
        <v>0</v>
      </c>
      <c r="J21" s="91" t="n">
        <v>0</v>
      </c>
      <c r="K21" s="91" t="n">
        <v>5</v>
      </c>
      <c r="L21" s="91" t="n">
        <v>5</v>
      </c>
      <c r="M21" s="91" t="n">
        <v>2</v>
      </c>
      <c r="N21" s="91" t="n">
        <v>0</v>
      </c>
      <c r="O21" s="91" t="n">
        <v>1</v>
      </c>
      <c r="P21" s="91" t="n">
        <v>0</v>
      </c>
      <c r="Q21" s="91" t="n">
        <v>1</v>
      </c>
      <c r="R21" s="91" t="n">
        <v>0</v>
      </c>
      <c r="S21" s="91" t="n">
        <v>1</v>
      </c>
      <c r="T21" s="91" t="n">
        <v>0</v>
      </c>
      <c r="U21" s="91" t="n">
        <v>1</v>
      </c>
      <c r="V21" s="91" t="n">
        <v>0</v>
      </c>
      <c r="W21" s="91" t="n">
        <v>0</v>
      </c>
      <c r="X21" s="91" t="n">
        <v>0</v>
      </c>
      <c r="Y21" s="91" t="n">
        <v>0</v>
      </c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v>0</v>
      </c>
      <c r="AE21" s="91" t="n">
        <v>0</v>
      </c>
      <c r="AF21" s="91" t="n">
        <v>2</v>
      </c>
      <c r="AG21" s="91" t="n">
        <v>1</v>
      </c>
      <c r="AH21" s="91" t="n">
        <v>0</v>
      </c>
      <c r="AI21" s="91" t="n">
        <v>0</v>
      </c>
      <c r="AJ21" s="91" t="n">
        <v>0</v>
      </c>
      <c r="AK21" s="91" t="n">
        <v>1</v>
      </c>
      <c r="AL21" s="91" t="n">
        <v>0</v>
      </c>
      <c r="AM21" s="91" t="n">
        <v>0</v>
      </c>
      <c r="AN21" s="91" t="n">
        <v>0</v>
      </c>
      <c r="AO21" s="91" t="n">
        <v>0</v>
      </c>
      <c r="AP21" s="91" t="n">
        <v>0</v>
      </c>
      <c r="AQ21" s="91" t="n">
        <v>0</v>
      </c>
      <c r="AR21" s="91" t="n">
        <v>0</v>
      </c>
      <c r="AS21" s="91" t="n">
        <v>0</v>
      </c>
      <c r="AT21" s="91" t="n">
        <v>0</v>
      </c>
      <c r="AU21" s="91" t="n">
        <v>4</v>
      </c>
      <c r="AV21" s="91" t="n">
        <v>0</v>
      </c>
      <c r="AW21" s="91" t="n">
        <v>4</v>
      </c>
      <c r="AX21" s="91" t="n">
        <v>0</v>
      </c>
      <c r="AY21" s="91" t="n">
        <v>0</v>
      </c>
      <c r="AZ21" s="91" t="n">
        <v>1</v>
      </c>
      <c r="BA21" s="91" t="n">
        <v>5</v>
      </c>
      <c r="BB21" s="91" t="n">
        <v>5</v>
      </c>
      <c r="BC21" s="91" t="n">
        <v>0</v>
      </c>
      <c r="BD21" s="91" t="n">
        <v>0</v>
      </c>
      <c r="BE21" s="91" t="n">
        <v>0</v>
      </c>
      <c r="BF21" s="91" t="n">
        <v>0</v>
      </c>
      <c r="BG21" s="91" t="n">
        <v>1</v>
      </c>
      <c r="BH21" s="91" t="n">
        <v>0</v>
      </c>
      <c r="BI21" s="91" t="n">
        <v>1</v>
      </c>
      <c r="BJ21" s="91" t="n">
        <v>0</v>
      </c>
      <c r="BK21" s="91" t="n">
        <v>0</v>
      </c>
      <c r="BL21" s="91" t="n">
        <v>0</v>
      </c>
      <c r="BM21" s="91" t="n">
        <v>3</v>
      </c>
      <c r="BN21" s="91" t="n">
        <v>0</v>
      </c>
      <c r="BO21" s="91" t="n">
        <v>0</v>
      </c>
      <c r="BP21" s="91" t="n">
        <v>0</v>
      </c>
      <c r="BQ21" s="91" t="n">
        <v>0</v>
      </c>
      <c r="BR21" s="91" t="n">
        <v>0</v>
      </c>
      <c r="BS21" s="91" t="n">
        <v>0</v>
      </c>
      <c r="BT21" s="91" t="n">
        <v>0</v>
      </c>
      <c r="BU21" s="91" t="n">
        <v>0</v>
      </c>
      <c r="BV21" s="91" t="n">
        <v>0</v>
      </c>
    </row>
    <row r="22" customFormat="false" ht="9" hidden="false" customHeight="false" outlineLevel="0" collapsed="false">
      <c r="A22" s="129" t="s">
        <v>410</v>
      </c>
      <c r="B22" s="91" t="n">
        <v>93</v>
      </c>
      <c r="C22" s="91" t="n">
        <v>3</v>
      </c>
      <c r="D22" s="91" t="n">
        <v>1</v>
      </c>
      <c r="E22" s="91" t="n">
        <v>0</v>
      </c>
      <c r="F22" s="91" t="n">
        <v>2</v>
      </c>
      <c r="G22" s="91" t="n">
        <v>1</v>
      </c>
      <c r="H22" s="91" t="n">
        <v>17</v>
      </c>
      <c r="I22" s="91" t="n">
        <v>1</v>
      </c>
      <c r="J22" s="91" t="n">
        <v>2</v>
      </c>
      <c r="K22" s="91" t="n">
        <v>1</v>
      </c>
      <c r="L22" s="91" t="n">
        <v>3</v>
      </c>
      <c r="M22" s="91" t="n">
        <v>3</v>
      </c>
      <c r="N22" s="91" t="n">
        <v>2</v>
      </c>
      <c r="O22" s="91" t="n">
        <v>5</v>
      </c>
      <c r="P22" s="91" t="n">
        <v>0</v>
      </c>
      <c r="Q22" s="91" t="n">
        <v>1</v>
      </c>
      <c r="R22" s="91" t="n">
        <v>0</v>
      </c>
      <c r="S22" s="91" t="n">
        <v>1</v>
      </c>
      <c r="T22" s="91" t="n">
        <v>20</v>
      </c>
      <c r="U22" s="91" t="n">
        <v>35</v>
      </c>
      <c r="V22" s="91" t="n">
        <v>2</v>
      </c>
      <c r="W22" s="91" t="n">
        <v>1</v>
      </c>
      <c r="X22" s="91" t="n">
        <v>1</v>
      </c>
      <c r="Y22" s="91" t="n">
        <v>0</v>
      </c>
      <c r="Z22" s="91" t="n">
        <v>0</v>
      </c>
      <c r="AA22" s="91" t="n">
        <v>6</v>
      </c>
      <c r="AB22" s="91" t="n">
        <v>1</v>
      </c>
      <c r="AC22" s="91" t="n">
        <v>2</v>
      </c>
      <c r="AD22" s="91" t="n">
        <v>0</v>
      </c>
      <c r="AE22" s="91" t="n">
        <v>2</v>
      </c>
      <c r="AF22" s="91" t="n">
        <v>2</v>
      </c>
      <c r="AG22" s="91" t="n">
        <v>0</v>
      </c>
      <c r="AH22" s="91" t="n">
        <v>0</v>
      </c>
      <c r="AI22" s="91" t="n">
        <v>0</v>
      </c>
      <c r="AJ22" s="91" t="n">
        <v>0</v>
      </c>
      <c r="AK22" s="91" t="n">
        <v>2</v>
      </c>
      <c r="AL22" s="91" t="n">
        <v>0</v>
      </c>
      <c r="AM22" s="91" t="n">
        <v>0</v>
      </c>
      <c r="AN22" s="91" t="n">
        <v>0</v>
      </c>
      <c r="AO22" s="91" t="n">
        <v>0</v>
      </c>
      <c r="AP22" s="91" t="n">
        <v>0</v>
      </c>
      <c r="AQ22" s="91" t="n">
        <v>1</v>
      </c>
      <c r="AR22" s="91" t="n">
        <v>0</v>
      </c>
      <c r="AS22" s="91" t="n">
        <v>0</v>
      </c>
      <c r="AT22" s="91" t="n">
        <v>0</v>
      </c>
      <c r="AU22" s="91" t="n">
        <v>1</v>
      </c>
      <c r="AV22" s="91" t="n">
        <v>0</v>
      </c>
      <c r="AW22" s="91" t="n">
        <v>1</v>
      </c>
      <c r="AX22" s="91" t="n">
        <v>0</v>
      </c>
      <c r="AY22" s="91" t="n">
        <v>0</v>
      </c>
      <c r="AZ22" s="91" t="n">
        <v>4</v>
      </c>
      <c r="BA22" s="91" t="n">
        <v>50</v>
      </c>
      <c r="BB22" s="91" t="n">
        <v>49</v>
      </c>
      <c r="BC22" s="91" t="n">
        <v>0</v>
      </c>
      <c r="BD22" s="91" t="n">
        <v>0</v>
      </c>
      <c r="BE22" s="91" t="n">
        <v>0</v>
      </c>
      <c r="BF22" s="91" t="n">
        <v>1</v>
      </c>
      <c r="BG22" s="91" t="n">
        <v>35</v>
      </c>
      <c r="BH22" s="91" t="n">
        <v>0</v>
      </c>
      <c r="BI22" s="91" t="n">
        <v>1</v>
      </c>
      <c r="BJ22" s="91" t="n">
        <v>1</v>
      </c>
      <c r="BK22" s="91" t="n">
        <v>0</v>
      </c>
      <c r="BL22" s="91" t="n">
        <v>0</v>
      </c>
      <c r="BM22" s="91" t="n">
        <v>10</v>
      </c>
      <c r="BN22" s="91" t="n">
        <v>1</v>
      </c>
      <c r="BO22" s="91" t="n">
        <v>0</v>
      </c>
      <c r="BP22" s="91" t="n">
        <v>0</v>
      </c>
      <c r="BQ22" s="91" t="n">
        <v>0</v>
      </c>
      <c r="BR22" s="91" t="n">
        <v>0</v>
      </c>
      <c r="BS22" s="91" t="n">
        <v>1</v>
      </c>
      <c r="BT22" s="91" t="n">
        <v>0</v>
      </c>
      <c r="BU22" s="91" t="n">
        <v>0</v>
      </c>
      <c r="BV22" s="91" t="n">
        <v>0</v>
      </c>
    </row>
    <row r="23" customFormat="false" ht="9" hidden="false" customHeight="false" outlineLevel="0" collapsed="false">
      <c r="A23" s="129" t="s">
        <v>411</v>
      </c>
      <c r="B23" s="91" t="n">
        <v>68</v>
      </c>
      <c r="C23" s="91" t="n">
        <v>7</v>
      </c>
      <c r="D23" s="91" t="n">
        <v>2</v>
      </c>
      <c r="E23" s="91" t="n">
        <v>5</v>
      </c>
      <c r="F23" s="91" t="n">
        <v>1</v>
      </c>
      <c r="G23" s="91" t="n">
        <v>0</v>
      </c>
      <c r="H23" s="91" t="n">
        <v>13</v>
      </c>
      <c r="I23" s="91" t="n">
        <v>7</v>
      </c>
      <c r="J23" s="91" t="n">
        <v>1</v>
      </c>
      <c r="K23" s="91" t="n">
        <v>1</v>
      </c>
      <c r="L23" s="91" t="n">
        <v>0</v>
      </c>
      <c r="M23" s="91" t="n">
        <v>0</v>
      </c>
      <c r="N23" s="91" t="n">
        <v>0</v>
      </c>
      <c r="O23" s="91" t="n">
        <v>4</v>
      </c>
      <c r="P23" s="91" t="n">
        <v>0</v>
      </c>
      <c r="Q23" s="91" t="n">
        <v>1</v>
      </c>
      <c r="R23" s="91" t="n">
        <v>1</v>
      </c>
      <c r="S23" s="91" t="n">
        <v>0</v>
      </c>
      <c r="T23" s="91" t="n">
        <v>1</v>
      </c>
      <c r="U23" s="91" t="n">
        <v>3</v>
      </c>
      <c r="V23" s="91" t="n">
        <v>16</v>
      </c>
      <c r="W23" s="91" t="n">
        <v>15</v>
      </c>
      <c r="X23" s="91" t="n">
        <v>1</v>
      </c>
      <c r="Y23" s="91" t="n">
        <v>1</v>
      </c>
      <c r="Z23" s="91" t="n">
        <v>1</v>
      </c>
      <c r="AA23" s="91" t="n">
        <v>1</v>
      </c>
      <c r="AB23" s="91" t="n">
        <v>1</v>
      </c>
      <c r="AC23" s="91" t="n">
        <v>0</v>
      </c>
      <c r="AD23" s="91" t="n">
        <v>0</v>
      </c>
      <c r="AE23" s="91" t="n">
        <v>0</v>
      </c>
      <c r="AF23" s="91" t="n">
        <v>7</v>
      </c>
      <c r="AG23" s="91" t="n">
        <v>4</v>
      </c>
      <c r="AH23" s="91" t="n">
        <v>3</v>
      </c>
      <c r="AI23" s="91" t="n">
        <v>0</v>
      </c>
      <c r="AJ23" s="91" t="n">
        <v>0</v>
      </c>
      <c r="AK23" s="91" t="n">
        <v>1</v>
      </c>
      <c r="AL23" s="91" t="n">
        <v>1</v>
      </c>
      <c r="AM23" s="91" t="n">
        <v>0</v>
      </c>
      <c r="AN23" s="91" t="n">
        <v>0</v>
      </c>
      <c r="AO23" s="91" t="n">
        <v>0</v>
      </c>
      <c r="AP23" s="91" t="n">
        <v>1</v>
      </c>
      <c r="AQ23" s="91" t="n">
        <v>0</v>
      </c>
      <c r="AR23" s="91" t="n">
        <v>0</v>
      </c>
      <c r="AS23" s="91" t="n">
        <v>0</v>
      </c>
      <c r="AT23" s="91" t="n">
        <v>0</v>
      </c>
      <c r="AU23" s="91" t="n">
        <v>12</v>
      </c>
      <c r="AV23" s="91" t="n">
        <v>0</v>
      </c>
      <c r="AW23" s="91" t="n">
        <v>11</v>
      </c>
      <c r="AX23" s="91" t="n">
        <v>1</v>
      </c>
      <c r="AY23" s="91" t="n">
        <v>0</v>
      </c>
      <c r="AZ23" s="91" t="n">
        <v>3</v>
      </c>
      <c r="BA23" s="91" t="n">
        <v>33</v>
      </c>
      <c r="BB23" s="91" t="n">
        <v>31</v>
      </c>
      <c r="BC23" s="91" t="n">
        <v>3</v>
      </c>
      <c r="BD23" s="91" t="n">
        <v>0</v>
      </c>
      <c r="BE23" s="91" t="n">
        <v>0</v>
      </c>
      <c r="BF23" s="91" t="n">
        <v>6</v>
      </c>
      <c r="BG23" s="91" t="n">
        <v>3</v>
      </c>
      <c r="BH23" s="91" t="n">
        <v>0</v>
      </c>
      <c r="BI23" s="91" t="n">
        <v>6</v>
      </c>
      <c r="BJ23" s="91" t="n">
        <v>1</v>
      </c>
      <c r="BK23" s="91" t="n">
        <v>1</v>
      </c>
      <c r="BL23" s="91" t="n">
        <v>0</v>
      </c>
      <c r="BM23" s="91" t="n">
        <v>11</v>
      </c>
      <c r="BN23" s="91" t="n">
        <v>0</v>
      </c>
      <c r="BO23" s="91" t="n">
        <v>0</v>
      </c>
      <c r="BP23" s="91" t="n">
        <v>0</v>
      </c>
      <c r="BQ23" s="91" t="n">
        <v>0</v>
      </c>
      <c r="BR23" s="91" t="n">
        <v>0</v>
      </c>
      <c r="BS23" s="91" t="n">
        <v>1</v>
      </c>
      <c r="BT23" s="91" t="n">
        <v>0</v>
      </c>
      <c r="BU23" s="91" t="n">
        <v>2</v>
      </c>
      <c r="BV23" s="91" t="n">
        <v>1</v>
      </c>
    </row>
    <row r="24" customFormat="false" ht="9" hidden="false" customHeight="false" outlineLevel="0" collapsed="false">
      <c r="A24" s="129" t="s">
        <v>412</v>
      </c>
      <c r="B24" s="91" t="n">
        <v>85</v>
      </c>
      <c r="C24" s="91" t="n">
        <v>20</v>
      </c>
      <c r="D24" s="91" t="n">
        <v>10</v>
      </c>
      <c r="E24" s="91" t="n">
        <v>0</v>
      </c>
      <c r="F24" s="91" t="n">
        <v>9</v>
      </c>
      <c r="G24" s="91" t="n">
        <v>1</v>
      </c>
      <c r="H24" s="91" t="n">
        <v>33</v>
      </c>
      <c r="I24" s="91" t="n">
        <v>13</v>
      </c>
      <c r="J24" s="91" t="n">
        <v>2</v>
      </c>
      <c r="K24" s="91" t="n">
        <v>8</v>
      </c>
      <c r="L24" s="91" t="n">
        <v>0</v>
      </c>
      <c r="M24" s="91" t="n">
        <v>1</v>
      </c>
      <c r="N24" s="91" t="n">
        <v>0</v>
      </c>
      <c r="O24" s="91" t="n">
        <v>9</v>
      </c>
      <c r="P24" s="91" t="n">
        <v>0</v>
      </c>
      <c r="Q24" s="91" t="n">
        <v>5</v>
      </c>
      <c r="R24" s="91" t="n">
        <v>0</v>
      </c>
      <c r="S24" s="91" t="n">
        <v>5</v>
      </c>
      <c r="T24" s="91" t="n">
        <v>6</v>
      </c>
      <c r="U24" s="91" t="n">
        <v>5</v>
      </c>
      <c r="V24" s="91" t="n">
        <v>2</v>
      </c>
      <c r="W24" s="91" t="n">
        <v>1</v>
      </c>
      <c r="X24" s="91" t="n">
        <v>0</v>
      </c>
      <c r="Y24" s="91" t="n">
        <v>1</v>
      </c>
      <c r="Z24" s="91" t="n">
        <v>3</v>
      </c>
      <c r="AA24" s="91" t="n">
        <v>2</v>
      </c>
      <c r="AB24" s="91" t="n">
        <v>0</v>
      </c>
      <c r="AC24" s="91" t="n">
        <v>0</v>
      </c>
      <c r="AD24" s="91" t="n">
        <v>0</v>
      </c>
      <c r="AE24" s="91" t="n">
        <v>2</v>
      </c>
      <c r="AF24" s="91" t="n">
        <v>3</v>
      </c>
      <c r="AG24" s="91" t="n">
        <v>2</v>
      </c>
      <c r="AH24" s="91" t="n">
        <v>1</v>
      </c>
      <c r="AI24" s="91" t="n">
        <v>0</v>
      </c>
      <c r="AJ24" s="91" t="n">
        <v>0</v>
      </c>
      <c r="AK24" s="91" t="n">
        <v>1</v>
      </c>
      <c r="AL24" s="91" t="n">
        <v>2</v>
      </c>
      <c r="AM24" s="91" t="n">
        <v>2</v>
      </c>
      <c r="AN24" s="91" t="n">
        <v>0</v>
      </c>
      <c r="AO24" s="91" t="n">
        <v>0</v>
      </c>
      <c r="AP24" s="91" t="n">
        <v>1</v>
      </c>
      <c r="AQ24" s="91" t="n">
        <v>1</v>
      </c>
      <c r="AR24" s="91" t="n">
        <v>0</v>
      </c>
      <c r="AS24" s="91" t="n">
        <v>1</v>
      </c>
      <c r="AT24" s="91" t="n">
        <v>0</v>
      </c>
      <c r="AU24" s="91" t="n">
        <v>0</v>
      </c>
      <c r="AV24" s="91" t="n">
        <v>0</v>
      </c>
      <c r="AW24" s="91" t="n">
        <v>0</v>
      </c>
      <c r="AX24" s="91" t="n">
        <v>0</v>
      </c>
      <c r="AY24" s="91" t="n">
        <v>0</v>
      </c>
      <c r="AZ24" s="91" t="n">
        <v>0</v>
      </c>
      <c r="BA24" s="91" t="n">
        <v>28</v>
      </c>
      <c r="BB24" s="91" t="n">
        <v>25</v>
      </c>
      <c r="BC24" s="91" t="n">
        <v>2</v>
      </c>
      <c r="BD24" s="91" t="n">
        <v>2</v>
      </c>
      <c r="BE24" s="91" t="n">
        <v>0</v>
      </c>
      <c r="BF24" s="91" t="n">
        <v>3</v>
      </c>
      <c r="BG24" s="91" t="n">
        <v>5</v>
      </c>
      <c r="BH24" s="91" t="n">
        <v>0</v>
      </c>
      <c r="BI24" s="91" t="n">
        <v>2</v>
      </c>
      <c r="BJ24" s="91" t="n">
        <v>4</v>
      </c>
      <c r="BK24" s="91" t="n">
        <v>0</v>
      </c>
      <c r="BL24" s="91" t="n">
        <v>0</v>
      </c>
      <c r="BM24" s="91" t="n">
        <v>5</v>
      </c>
      <c r="BN24" s="91" t="n">
        <v>0</v>
      </c>
      <c r="BO24" s="91" t="n">
        <v>1</v>
      </c>
      <c r="BP24" s="91" t="n">
        <v>0</v>
      </c>
      <c r="BQ24" s="91" t="n">
        <v>0</v>
      </c>
      <c r="BR24" s="91" t="n">
        <v>0</v>
      </c>
      <c r="BS24" s="91" t="n">
        <v>0</v>
      </c>
      <c r="BT24" s="91" t="n">
        <v>0</v>
      </c>
      <c r="BU24" s="91" t="n">
        <v>2</v>
      </c>
      <c r="BV24" s="91" t="n">
        <v>2</v>
      </c>
    </row>
    <row r="25" customFormat="false" ht="9" hidden="false" customHeight="false" outlineLevel="0" collapsed="false">
      <c r="A25" s="129" t="s">
        <v>413</v>
      </c>
      <c r="B25" s="91" t="n">
        <v>29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13</v>
      </c>
      <c r="Q25" s="91" t="n">
        <v>2</v>
      </c>
      <c r="R25" s="91" t="n">
        <v>0</v>
      </c>
      <c r="S25" s="91" t="n">
        <v>2</v>
      </c>
      <c r="T25" s="91" t="n">
        <v>1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  <c r="AA25" s="91" t="n">
        <v>1</v>
      </c>
      <c r="AB25" s="91" t="n">
        <v>0</v>
      </c>
      <c r="AC25" s="91" t="n">
        <v>0</v>
      </c>
      <c r="AD25" s="91" t="n">
        <v>1</v>
      </c>
      <c r="AE25" s="91" t="n">
        <v>0</v>
      </c>
      <c r="AF25" s="91" t="n">
        <v>10</v>
      </c>
      <c r="AG25" s="91" t="n">
        <v>0</v>
      </c>
      <c r="AH25" s="91" t="n">
        <v>8</v>
      </c>
      <c r="AI25" s="91" t="n">
        <v>0</v>
      </c>
      <c r="AJ25" s="91" t="n">
        <v>0</v>
      </c>
      <c r="AK25" s="91" t="n">
        <v>2</v>
      </c>
      <c r="AL25" s="91" t="n">
        <v>0</v>
      </c>
      <c r="AM25" s="91" t="n">
        <v>0</v>
      </c>
      <c r="AN25" s="91" t="n">
        <v>0</v>
      </c>
      <c r="AO25" s="91" t="n">
        <v>0</v>
      </c>
      <c r="AP25" s="91" t="n">
        <v>0</v>
      </c>
      <c r="AQ25" s="91" t="n">
        <v>0</v>
      </c>
      <c r="AR25" s="91" t="n">
        <v>0</v>
      </c>
      <c r="AS25" s="91" t="n">
        <v>0</v>
      </c>
      <c r="AT25" s="91" t="n">
        <v>0</v>
      </c>
      <c r="AU25" s="91" t="n">
        <v>1</v>
      </c>
      <c r="AV25" s="91" t="n">
        <v>0</v>
      </c>
      <c r="AW25" s="91" t="n">
        <v>1</v>
      </c>
      <c r="AX25" s="91" t="n">
        <v>0</v>
      </c>
      <c r="AY25" s="91" t="n">
        <v>0</v>
      </c>
      <c r="AZ25" s="91" t="n">
        <v>0</v>
      </c>
      <c r="BA25" s="91" t="n">
        <v>1</v>
      </c>
      <c r="BB25" s="91" t="n">
        <v>1</v>
      </c>
      <c r="BC25" s="91" t="n">
        <v>0</v>
      </c>
      <c r="BD25" s="91" t="n">
        <v>0</v>
      </c>
      <c r="BE25" s="91" t="n">
        <v>0</v>
      </c>
      <c r="BF25" s="91" t="n">
        <v>0</v>
      </c>
      <c r="BG25" s="91" t="n">
        <v>0</v>
      </c>
      <c r="BH25" s="91" t="n">
        <v>0</v>
      </c>
      <c r="BI25" s="91" t="n">
        <v>0</v>
      </c>
      <c r="BJ25" s="91" t="n">
        <v>0</v>
      </c>
      <c r="BK25" s="91" t="n">
        <v>0</v>
      </c>
      <c r="BL25" s="91" t="n">
        <v>0</v>
      </c>
      <c r="BM25" s="91" t="n">
        <v>1</v>
      </c>
      <c r="BN25" s="91" t="n">
        <v>1</v>
      </c>
      <c r="BO25" s="91" t="n">
        <v>0</v>
      </c>
      <c r="BP25" s="91" t="n">
        <v>0</v>
      </c>
      <c r="BQ25" s="91" t="n">
        <v>0</v>
      </c>
      <c r="BR25" s="91" t="n">
        <v>0</v>
      </c>
      <c r="BS25" s="91" t="n">
        <v>0</v>
      </c>
      <c r="BT25" s="91" t="n">
        <v>0</v>
      </c>
      <c r="BU25" s="91" t="n">
        <v>0</v>
      </c>
      <c r="BV25" s="91" t="n">
        <v>0</v>
      </c>
    </row>
    <row r="26" customFormat="false" ht="9" hidden="false" customHeight="false" outlineLevel="0" collapsed="false">
      <c r="A26" s="129" t="s">
        <v>414</v>
      </c>
      <c r="B26" s="91" t="n">
        <v>1002</v>
      </c>
      <c r="C26" s="91" t="n">
        <v>7</v>
      </c>
      <c r="D26" s="91" t="n">
        <v>4</v>
      </c>
      <c r="E26" s="91" t="n">
        <v>2</v>
      </c>
      <c r="F26" s="91" t="n">
        <v>0</v>
      </c>
      <c r="G26" s="91" t="n">
        <v>1</v>
      </c>
      <c r="H26" s="91" t="n">
        <v>29</v>
      </c>
      <c r="I26" s="91" t="n">
        <v>4</v>
      </c>
      <c r="J26" s="91" t="n">
        <v>0</v>
      </c>
      <c r="K26" s="91" t="n">
        <v>17</v>
      </c>
      <c r="L26" s="91" t="n">
        <v>3</v>
      </c>
      <c r="M26" s="91" t="n">
        <v>0</v>
      </c>
      <c r="N26" s="91" t="n">
        <v>1</v>
      </c>
      <c r="O26" s="91" t="n">
        <v>2</v>
      </c>
      <c r="P26" s="91" t="n">
        <v>118</v>
      </c>
      <c r="Q26" s="91" t="n">
        <v>123</v>
      </c>
      <c r="R26" s="91" t="n">
        <v>87</v>
      </c>
      <c r="S26" s="91" t="n">
        <v>36</v>
      </c>
      <c r="T26" s="91" t="n">
        <v>17</v>
      </c>
      <c r="U26" s="91" t="n">
        <v>295</v>
      </c>
      <c r="V26" s="91" t="n">
        <v>7</v>
      </c>
      <c r="W26" s="91" t="n">
        <v>1</v>
      </c>
      <c r="X26" s="91" t="n">
        <v>1</v>
      </c>
      <c r="Y26" s="91" t="n">
        <v>5</v>
      </c>
      <c r="Z26" s="91" t="n">
        <v>101</v>
      </c>
      <c r="AA26" s="91" t="n">
        <v>60</v>
      </c>
      <c r="AB26" s="91" t="n">
        <v>3</v>
      </c>
      <c r="AC26" s="91" t="n">
        <v>12</v>
      </c>
      <c r="AD26" s="91" t="n">
        <v>9</v>
      </c>
      <c r="AE26" s="91" t="n">
        <v>35</v>
      </c>
      <c r="AF26" s="91" t="n">
        <v>85</v>
      </c>
      <c r="AG26" s="91" t="n">
        <v>33</v>
      </c>
      <c r="AH26" s="91" t="n">
        <v>7</v>
      </c>
      <c r="AI26" s="91" t="n">
        <v>25</v>
      </c>
      <c r="AJ26" s="91" t="n">
        <v>5</v>
      </c>
      <c r="AK26" s="91" t="n">
        <v>15</v>
      </c>
      <c r="AL26" s="91" t="n">
        <v>1</v>
      </c>
      <c r="AM26" s="91" t="n">
        <v>0</v>
      </c>
      <c r="AN26" s="91" t="n">
        <v>0</v>
      </c>
      <c r="AO26" s="91" t="n">
        <v>1</v>
      </c>
      <c r="AP26" s="91" t="n">
        <v>0</v>
      </c>
      <c r="AQ26" s="91" t="n">
        <v>84</v>
      </c>
      <c r="AR26" s="91" t="n">
        <v>3</v>
      </c>
      <c r="AS26" s="91" t="n">
        <v>78</v>
      </c>
      <c r="AT26" s="91" t="n">
        <v>3</v>
      </c>
      <c r="AU26" s="91" t="n">
        <v>65</v>
      </c>
      <c r="AV26" s="91" t="n">
        <v>11</v>
      </c>
      <c r="AW26" s="91" t="n">
        <v>30</v>
      </c>
      <c r="AX26" s="91" t="n">
        <v>24</v>
      </c>
      <c r="AY26" s="91" t="n">
        <v>1</v>
      </c>
      <c r="AZ26" s="91" t="n">
        <v>8</v>
      </c>
      <c r="BA26" s="91" t="n">
        <v>218</v>
      </c>
      <c r="BB26" s="91" t="n">
        <v>213</v>
      </c>
      <c r="BC26" s="91" t="n">
        <v>27</v>
      </c>
      <c r="BD26" s="91" t="n">
        <v>5</v>
      </c>
      <c r="BE26" s="91" t="n">
        <v>2</v>
      </c>
      <c r="BF26" s="91" t="n">
        <v>4</v>
      </c>
      <c r="BG26" s="91" t="n">
        <v>22</v>
      </c>
      <c r="BH26" s="91" t="n">
        <v>2</v>
      </c>
      <c r="BI26" s="91" t="n">
        <v>7</v>
      </c>
      <c r="BJ26" s="91" t="n">
        <v>14</v>
      </c>
      <c r="BK26" s="91" t="n">
        <v>0</v>
      </c>
      <c r="BL26" s="91" t="n">
        <v>0</v>
      </c>
      <c r="BM26" s="91" t="n">
        <v>35</v>
      </c>
      <c r="BN26" s="91" t="n">
        <v>61</v>
      </c>
      <c r="BO26" s="91" t="n">
        <v>8</v>
      </c>
      <c r="BP26" s="91" t="n">
        <v>2</v>
      </c>
      <c r="BQ26" s="91" t="n">
        <v>0</v>
      </c>
      <c r="BR26" s="91" t="n">
        <v>0</v>
      </c>
      <c r="BS26" s="91" t="n">
        <v>26</v>
      </c>
      <c r="BT26" s="91" t="n">
        <v>3</v>
      </c>
      <c r="BU26" s="91" t="n">
        <v>5</v>
      </c>
      <c r="BV26" s="91" t="n">
        <v>5</v>
      </c>
    </row>
    <row r="27" customFormat="false" ht="9" hidden="false" customHeight="false" outlineLevel="0" collapsed="false">
      <c r="A27" s="129" t="s">
        <v>415</v>
      </c>
      <c r="B27" s="91" t="n">
        <v>640</v>
      </c>
      <c r="C27" s="91" t="n">
        <v>3</v>
      </c>
      <c r="D27" s="91" t="n">
        <v>2</v>
      </c>
      <c r="E27" s="91" t="n">
        <v>0</v>
      </c>
      <c r="F27" s="91" t="n">
        <v>0</v>
      </c>
      <c r="G27" s="91" t="n">
        <v>1</v>
      </c>
      <c r="H27" s="91" t="n">
        <v>24</v>
      </c>
      <c r="I27" s="91" t="n">
        <v>3</v>
      </c>
      <c r="J27" s="91" t="n">
        <v>0</v>
      </c>
      <c r="K27" s="91" t="n">
        <v>17</v>
      </c>
      <c r="L27" s="91" t="n">
        <v>0</v>
      </c>
      <c r="M27" s="91" t="n">
        <v>0</v>
      </c>
      <c r="N27" s="91" t="n">
        <v>1</v>
      </c>
      <c r="O27" s="91" t="n">
        <v>2</v>
      </c>
      <c r="P27" s="91" t="n">
        <v>87</v>
      </c>
      <c r="Q27" s="91" t="n">
        <v>36</v>
      </c>
      <c r="R27" s="91" t="n">
        <v>28</v>
      </c>
      <c r="S27" s="91" t="n">
        <v>9</v>
      </c>
      <c r="T27" s="91" t="n">
        <v>12</v>
      </c>
      <c r="U27" s="91" t="n">
        <v>254</v>
      </c>
      <c r="V27" s="91" t="n">
        <v>3</v>
      </c>
      <c r="W27" s="91" t="n">
        <v>1</v>
      </c>
      <c r="X27" s="91" t="n">
        <v>1</v>
      </c>
      <c r="Y27" s="91" t="n">
        <v>1</v>
      </c>
      <c r="Z27" s="91" t="n">
        <v>49</v>
      </c>
      <c r="AA27" s="91" t="n">
        <v>19</v>
      </c>
      <c r="AB27" s="91" t="n">
        <v>2</v>
      </c>
      <c r="AC27" s="91" t="n">
        <v>12</v>
      </c>
      <c r="AD27" s="91" t="n">
        <v>3</v>
      </c>
      <c r="AE27" s="91" t="n">
        <v>2</v>
      </c>
      <c r="AF27" s="91" t="n">
        <v>54</v>
      </c>
      <c r="AG27" s="91" t="n">
        <v>33</v>
      </c>
      <c r="AH27" s="91" t="n">
        <v>7</v>
      </c>
      <c r="AI27" s="91" t="n">
        <v>3</v>
      </c>
      <c r="AJ27" s="91" t="n">
        <v>1</v>
      </c>
      <c r="AK27" s="91" t="n">
        <v>10</v>
      </c>
      <c r="AL27" s="91" t="n">
        <v>1</v>
      </c>
      <c r="AM27" s="91" t="n">
        <v>0</v>
      </c>
      <c r="AN27" s="91" t="n">
        <v>0</v>
      </c>
      <c r="AO27" s="91" t="n">
        <v>1</v>
      </c>
      <c r="AP27" s="91" t="n">
        <v>0</v>
      </c>
      <c r="AQ27" s="91" t="n">
        <v>77</v>
      </c>
      <c r="AR27" s="91" t="n">
        <v>3</v>
      </c>
      <c r="AS27" s="91" t="n">
        <v>73</v>
      </c>
      <c r="AT27" s="91" t="n">
        <v>1</v>
      </c>
      <c r="AU27" s="91" t="n">
        <v>18</v>
      </c>
      <c r="AV27" s="91" t="n">
        <v>0</v>
      </c>
      <c r="AW27" s="91" t="n">
        <v>1</v>
      </c>
      <c r="AX27" s="91" t="n">
        <v>17</v>
      </c>
      <c r="AY27" s="91" t="n">
        <v>0</v>
      </c>
      <c r="AZ27" s="91" t="n">
        <v>5</v>
      </c>
      <c r="BA27" s="91" t="n">
        <v>143</v>
      </c>
      <c r="BB27" s="91" t="n">
        <v>141</v>
      </c>
      <c r="BC27" s="91" t="n">
        <v>19</v>
      </c>
      <c r="BD27" s="91" t="n">
        <v>5</v>
      </c>
      <c r="BE27" s="91" t="n">
        <v>1</v>
      </c>
      <c r="BF27" s="91" t="n">
        <v>4</v>
      </c>
      <c r="BG27" s="91" t="n">
        <v>14</v>
      </c>
      <c r="BH27" s="91" t="n">
        <v>2</v>
      </c>
      <c r="BI27" s="91" t="n">
        <v>7</v>
      </c>
      <c r="BJ27" s="91" t="n">
        <v>1</v>
      </c>
      <c r="BK27" s="91" t="n">
        <v>0</v>
      </c>
      <c r="BL27" s="91" t="n">
        <v>0</v>
      </c>
      <c r="BM27" s="91" t="n">
        <v>27</v>
      </c>
      <c r="BN27" s="91" t="n">
        <v>40</v>
      </c>
      <c r="BO27" s="91" t="n">
        <v>4</v>
      </c>
      <c r="BP27" s="91" t="n">
        <v>1</v>
      </c>
      <c r="BQ27" s="91" t="n">
        <v>0</v>
      </c>
      <c r="BR27" s="91" t="n">
        <v>0</v>
      </c>
      <c r="BS27" s="91" t="n">
        <v>19</v>
      </c>
      <c r="BT27" s="91" t="n">
        <v>3</v>
      </c>
      <c r="BU27" s="91" t="n">
        <v>2</v>
      </c>
      <c r="BV27" s="91" t="n">
        <v>1</v>
      </c>
    </row>
    <row r="28" customFormat="false" ht="9" hidden="false" customHeight="false" outlineLevel="0" collapsed="false">
      <c r="A28" s="129" t="s">
        <v>416</v>
      </c>
      <c r="B28" s="91" t="n">
        <v>361</v>
      </c>
      <c r="C28" s="91" t="n">
        <v>4</v>
      </c>
      <c r="D28" s="91" t="n">
        <v>2</v>
      </c>
      <c r="E28" s="91" t="n">
        <v>2</v>
      </c>
      <c r="F28" s="91" t="n">
        <v>0</v>
      </c>
      <c r="G28" s="91" t="n">
        <v>0</v>
      </c>
      <c r="H28" s="91" t="n">
        <v>5</v>
      </c>
      <c r="I28" s="91" t="n">
        <v>1</v>
      </c>
      <c r="J28" s="91" t="n">
        <v>0</v>
      </c>
      <c r="K28" s="91" t="n">
        <v>0</v>
      </c>
      <c r="L28" s="91" t="n">
        <v>3</v>
      </c>
      <c r="M28" s="91" t="n">
        <v>0</v>
      </c>
      <c r="N28" s="91" t="n">
        <v>0</v>
      </c>
      <c r="O28" s="91" t="n">
        <v>0</v>
      </c>
      <c r="P28" s="91" t="n">
        <v>31</v>
      </c>
      <c r="Q28" s="91" t="n">
        <v>87</v>
      </c>
      <c r="R28" s="91" t="n">
        <v>60</v>
      </c>
      <c r="S28" s="91" t="n">
        <v>27</v>
      </c>
      <c r="T28" s="91" t="n">
        <v>5</v>
      </c>
      <c r="U28" s="91" t="n">
        <v>41</v>
      </c>
      <c r="V28" s="91" t="n">
        <v>5</v>
      </c>
      <c r="W28" s="91" t="n">
        <v>0</v>
      </c>
      <c r="X28" s="91" t="n">
        <v>0</v>
      </c>
      <c r="Y28" s="91" t="n">
        <v>4</v>
      </c>
      <c r="Z28" s="91" t="n">
        <v>52</v>
      </c>
      <c r="AA28" s="91" t="n">
        <v>41</v>
      </c>
      <c r="AB28" s="91" t="n">
        <v>2</v>
      </c>
      <c r="AC28" s="91" t="n">
        <v>0</v>
      </c>
      <c r="AD28" s="91" t="n">
        <v>6</v>
      </c>
      <c r="AE28" s="91" t="n">
        <v>33</v>
      </c>
      <c r="AF28" s="91" t="n">
        <v>32</v>
      </c>
      <c r="AG28" s="91" t="n">
        <v>0</v>
      </c>
      <c r="AH28" s="91" t="n">
        <v>0</v>
      </c>
      <c r="AI28" s="91" t="n">
        <v>22</v>
      </c>
      <c r="AJ28" s="91" t="n">
        <v>4</v>
      </c>
      <c r="AK28" s="91" t="n">
        <v>5</v>
      </c>
      <c r="AL28" s="91" t="n">
        <v>0</v>
      </c>
      <c r="AM28" s="91" t="n">
        <v>0</v>
      </c>
      <c r="AN28" s="91" t="n">
        <v>0</v>
      </c>
      <c r="AO28" s="91" t="n">
        <v>0</v>
      </c>
      <c r="AP28" s="91" t="n">
        <v>0</v>
      </c>
      <c r="AQ28" s="91" t="n">
        <v>7</v>
      </c>
      <c r="AR28" s="91" t="n">
        <v>0</v>
      </c>
      <c r="AS28" s="91" t="n">
        <v>5</v>
      </c>
      <c r="AT28" s="91" t="n">
        <v>2</v>
      </c>
      <c r="AU28" s="91" t="n">
        <v>47</v>
      </c>
      <c r="AV28" s="91" t="n">
        <v>10</v>
      </c>
      <c r="AW28" s="91" t="n">
        <v>29</v>
      </c>
      <c r="AX28" s="91" t="n">
        <v>7</v>
      </c>
      <c r="AY28" s="91" t="n">
        <v>1</v>
      </c>
      <c r="AZ28" s="91" t="n">
        <v>3</v>
      </c>
      <c r="BA28" s="91" t="n">
        <v>75</v>
      </c>
      <c r="BB28" s="91" t="n">
        <v>72</v>
      </c>
      <c r="BC28" s="91" t="n">
        <v>8</v>
      </c>
      <c r="BD28" s="91" t="n">
        <v>0</v>
      </c>
      <c r="BE28" s="91" t="n">
        <v>1</v>
      </c>
      <c r="BF28" s="91" t="n">
        <v>0</v>
      </c>
      <c r="BG28" s="91" t="n">
        <v>8</v>
      </c>
      <c r="BH28" s="91" t="n">
        <v>0</v>
      </c>
      <c r="BI28" s="91" t="n">
        <v>0</v>
      </c>
      <c r="BJ28" s="91" t="n">
        <v>14</v>
      </c>
      <c r="BK28" s="91" t="n">
        <v>0</v>
      </c>
      <c r="BL28" s="91" t="n">
        <v>0</v>
      </c>
      <c r="BM28" s="91" t="n">
        <v>7</v>
      </c>
      <c r="BN28" s="91" t="n">
        <v>21</v>
      </c>
      <c r="BO28" s="91" t="n">
        <v>4</v>
      </c>
      <c r="BP28" s="91" t="n">
        <v>1</v>
      </c>
      <c r="BQ28" s="91" t="n">
        <v>0</v>
      </c>
      <c r="BR28" s="91" t="n">
        <v>0</v>
      </c>
      <c r="BS28" s="91" t="n">
        <v>7</v>
      </c>
      <c r="BT28" s="91" t="n">
        <v>0</v>
      </c>
      <c r="BU28" s="91" t="n">
        <v>3</v>
      </c>
      <c r="BV28" s="91" t="n">
        <v>3</v>
      </c>
    </row>
    <row r="29" customFormat="false" ht="9" hidden="false" customHeight="false" outlineLevel="0" collapsed="false">
      <c r="A29" s="129" t="s">
        <v>417</v>
      </c>
      <c r="B29" s="91" t="n">
        <v>249</v>
      </c>
      <c r="C29" s="91" t="n">
        <v>45</v>
      </c>
      <c r="D29" s="91" t="n">
        <v>24</v>
      </c>
      <c r="E29" s="91" t="n">
        <v>9</v>
      </c>
      <c r="F29" s="91" t="n">
        <v>5</v>
      </c>
      <c r="G29" s="91" t="n">
        <v>6</v>
      </c>
      <c r="H29" s="91" t="n">
        <v>39</v>
      </c>
      <c r="I29" s="91" t="n">
        <v>15</v>
      </c>
      <c r="J29" s="91" t="n">
        <v>2</v>
      </c>
      <c r="K29" s="91" t="n">
        <v>5</v>
      </c>
      <c r="L29" s="91" t="n">
        <v>0</v>
      </c>
      <c r="M29" s="91" t="n">
        <v>11</v>
      </c>
      <c r="N29" s="91" t="n">
        <v>0</v>
      </c>
      <c r="O29" s="91" t="n">
        <v>6</v>
      </c>
      <c r="P29" s="91" t="n">
        <v>11</v>
      </c>
      <c r="Q29" s="91" t="n">
        <v>8</v>
      </c>
      <c r="R29" s="91" t="n">
        <v>3</v>
      </c>
      <c r="S29" s="91" t="n">
        <v>5</v>
      </c>
      <c r="T29" s="91" t="n">
        <v>10</v>
      </c>
      <c r="U29" s="91" t="n">
        <v>45</v>
      </c>
      <c r="V29" s="91" t="n">
        <v>19</v>
      </c>
      <c r="W29" s="91" t="n">
        <v>7</v>
      </c>
      <c r="X29" s="91" t="n">
        <v>0</v>
      </c>
      <c r="Y29" s="91" t="n">
        <v>12</v>
      </c>
      <c r="Z29" s="91" t="n">
        <v>2</v>
      </c>
      <c r="AA29" s="91" t="n">
        <v>22</v>
      </c>
      <c r="AB29" s="91" t="n">
        <v>7</v>
      </c>
      <c r="AC29" s="91" t="n">
        <v>5</v>
      </c>
      <c r="AD29" s="91" t="n">
        <v>5</v>
      </c>
      <c r="AE29" s="91" t="n">
        <v>4</v>
      </c>
      <c r="AF29" s="91" t="n">
        <v>20</v>
      </c>
      <c r="AG29" s="91" t="n">
        <v>4</v>
      </c>
      <c r="AH29" s="91" t="n">
        <v>2</v>
      </c>
      <c r="AI29" s="91" t="n">
        <v>0</v>
      </c>
      <c r="AJ29" s="91" t="n">
        <v>0</v>
      </c>
      <c r="AK29" s="91" t="n">
        <v>13</v>
      </c>
      <c r="AL29" s="91" t="n">
        <v>5</v>
      </c>
      <c r="AM29" s="91" t="n">
        <v>1</v>
      </c>
      <c r="AN29" s="91" t="n">
        <v>0</v>
      </c>
      <c r="AO29" s="91" t="n">
        <v>3</v>
      </c>
      <c r="AP29" s="91" t="n">
        <v>1</v>
      </c>
      <c r="AQ29" s="91" t="n">
        <v>5</v>
      </c>
      <c r="AR29" s="91" t="n">
        <v>0</v>
      </c>
      <c r="AS29" s="91" t="n">
        <v>1</v>
      </c>
      <c r="AT29" s="91" t="n">
        <v>4</v>
      </c>
      <c r="AU29" s="91" t="n">
        <v>11</v>
      </c>
      <c r="AV29" s="91" t="n">
        <v>0</v>
      </c>
      <c r="AW29" s="91" t="n">
        <v>9</v>
      </c>
      <c r="AX29" s="91" t="n">
        <v>1</v>
      </c>
      <c r="AY29" s="91" t="n">
        <v>0</v>
      </c>
      <c r="AZ29" s="91" t="n">
        <v>7</v>
      </c>
      <c r="BA29" s="91" t="n">
        <v>146</v>
      </c>
      <c r="BB29" s="91" t="n">
        <v>144</v>
      </c>
      <c r="BC29" s="91" t="n">
        <v>16</v>
      </c>
      <c r="BD29" s="91" t="n">
        <v>0</v>
      </c>
      <c r="BE29" s="91" t="n">
        <v>5</v>
      </c>
      <c r="BF29" s="91" t="n">
        <v>8</v>
      </c>
      <c r="BG29" s="91" t="n">
        <v>27</v>
      </c>
      <c r="BH29" s="91" t="n">
        <v>0</v>
      </c>
      <c r="BI29" s="91" t="n">
        <v>3</v>
      </c>
      <c r="BJ29" s="91" t="n">
        <v>1</v>
      </c>
      <c r="BK29" s="91" t="n">
        <v>1</v>
      </c>
      <c r="BL29" s="91" t="n">
        <v>0</v>
      </c>
      <c r="BM29" s="91" t="n">
        <v>25</v>
      </c>
      <c r="BN29" s="91" t="n">
        <v>12</v>
      </c>
      <c r="BO29" s="91" t="n">
        <v>7</v>
      </c>
      <c r="BP29" s="91" t="n">
        <v>3</v>
      </c>
      <c r="BQ29" s="91" t="n">
        <v>0</v>
      </c>
      <c r="BR29" s="91" t="n">
        <v>0</v>
      </c>
      <c r="BS29" s="91" t="n">
        <v>32</v>
      </c>
      <c r="BT29" s="91" t="n">
        <v>6</v>
      </c>
      <c r="BU29" s="91" t="n">
        <v>2</v>
      </c>
      <c r="BV29" s="91" t="n">
        <v>2</v>
      </c>
    </row>
    <row r="30" customFormat="false" ht="9" hidden="false" customHeight="false" outlineLevel="0" collapsed="false">
      <c r="A30" s="129" t="s">
        <v>418</v>
      </c>
      <c r="B30" s="91" t="n">
        <v>1928</v>
      </c>
      <c r="C30" s="91" t="n">
        <v>149</v>
      </c>
      <c r="D30" s="91" t="n">
        <v>52</v>
      </c>
      <c r="E30" s="91" t="n">
        <v>35</v>
      </c>
      <c r="F30" s="91" t="n">
        <v>32</v>
      </c>
      <c r="G30" s="91" t="n">
        <v>30</v>
      </c>
      <c r="H30" s="91" t="n">
        <v>184</v>
      </c>
      <c r="I30" s="91" t="n">
        <v>66</v>
      </c>
      <c r="J30" s="91" t="n">
        <v>2</v>
      </c>
      <c r="K30" s="91" t="n">
        <v>23</v>
      </c>
      <c r="L30" s="91" t="n">
        <v>0</v>
      </c>
      <c r="M30" s="91" t="n">
        <v>47</v>
      </c>
      <c r="N30" s="91" t="n">
        <v>19</v>
      </c>
      <c r="O30" s="91" t="n">
        <v>26</v>
      </c>
      <c r="P30" s="91" t="n">
        <v>30</v>
      </c>
      <c r="Q30" s="91" t="n">
        <v>276</v>
      </c>
      <c r="R30" s="91" t="n">
        <v>262</v>
      </c>
      <c r="S30" s="91" t="n">
        <v>14</v>
      </c>
      <c r="T30" s="91" t="n">
        <v>112</v>
      </c>
      <c r="U30" s="91" t="n">
        <v>4</v>
      </c>
      <c r="V30" s="91" t="n">
        <v>49</v>
      </c>
      <c r="W30" s="91" t="n">
        <v>34</v>
      </c>
      <c r="X30" s="91" t="n">
        <v>1</v>
      </c>
      <c r="Y30" s="91" t="n">
        <v>15</v>
      </c>
      <c r="Z30" s="91" t="n">
        <v>8</v>
      </c>
      <c r="AA30" s="91" t="n">
        <v>637</v>
      </c>
      <c r="AB30" s="91" t="n">
        <v>592</v>
      </c>
      <c r="AC30" s="91" t="n">
        <v>18</v>
      </c>
      <c r="AD30" s="91" t="n">
        <v>12</v>
      </c>
      <c r="AE30" s="91" t="n">
        <v>16</v>
      </c>
      <c r="AF30" s="91" t="n">
        <v>294</v>
      </c>
      <c r="AG30" s="91" t="n">
        <v>87</v>
      </c>
      <c r="AH30" s="91" t="n">
        <v>27</v>
      </c>
      <c r="AI30" s="91" t="n">
        <v>2</v>
      </c>
      <c r="AJ30" s="91" t="n">
        <v>125</v>
      </c>
      <c r="AK30" s="91" t="n">
        <v>52</v>
      </c>
      <c r="AL30" s="91" t="n">
        <v>13</v>
      </c>
      <c r="AM30" s="91" t="n">
        <v>0</v>
      </c>
      <c r="AN30" s="91" t="n">
        <v>0</v>
      </c>
      <c r="AO30" s="91" t="n">
        <v>13</v>
      </c>
      <c r="AP30" s="91" t="n">
        <v>1</v>
      </c>
      <c r="AQ30" s="91" t="n">
        <v>77</v>
      </c>
      <c r="AR30" s="91" t="n">
        <v>1</v>
      </c>
      <c r="AS30" s="91" t="n">
        <v>51</v>
      </c>
      <c r="AT30" s="91" t="n">
        <v>25</v>
      </c>
      <c r="AU30" s="91" t="n">
        <v>37</v>
      </c>
      <c r="AV30" s="91" t="n">
        <v>1</v>
      </c>
      <c r="AW30" s="91" t="n">
        <v>35</v>
      </c>
      <c r="AX30" s="91" t="n">
        <v>0</v>
      </c>
      <c r="AY30" s="91" t="n">
        <v>56</v>
      </c>
      <c r="AZ30" s="91" t="n">
        <v>0</v>
      </c>
      <c r="BA30" s="91" t="n">
        <v>330</v>
      </c>
      <c r="BB30" s="91" t="n">
        <v>321</v>
      </c>
      <c r="BC30" s="91" t="n">
        <v>2</v>
      </c>
      <c r="BD30" s="91" t="n">
        <v>0</v>
      </c>
      <c r="BE30" s="91" t="n">
        <v>8</v>
      </c>
      <c r="BF30" s="91" t="n">
        <v>13</v>
      </c>
      <c r="BG30" s="91" t="n">
        <v>29</v>
      </c>
      <c r="BH30" s="91" t="n">
        <v>0</v>
      </c>
      <c r="BI30" s="91" t="n">
        <v>1</v>
      </c>
      <c r="BJ30" s="91" t="n">
        <v>0</v>
      </c>
      <c r="BK30" s="91" t="n">
        <v>0</v>
      </c>
      <c r="BL30" s="91" t="n">
        <v>0</v>
      </c>
      <c r="BM30" s="91" t="n">
        <v>88</v>
      </c>
      <c r="BN30" s="91" t="n">
        <v>47</v>
      </c>
      <c r="BO30" s="91" t="n">
        <v>4</v>
      </c>
      <c r="BP30" s="91" t="n">
        <v>8</v>
      </c>
      <c r="BQ30" s="91" t="n">
        <v>1</v>
      </c>
      <c r="BR30" s="91" t="n">
        <v>0</v>
      </c>
      <c r="BS30" s="91" t="n">
        <v>98</v>
      </c>
      <c r="BT30" s="91" t="n">
        <v>21</v>
      </c>
      <c r="BU30" s="91" t="n">
        <v>9</v>
      </c>
      <c r="BV30" s="91" t="n">
        <v>9</v>
      </c>
    </row>
    <row r="31" customFormat="false" ht="9" hidden="false" customHeight="false" outlineLevel="0" collapsed="false">
      <c r="A31" s="129" t="s">
        <v>419</v>
      </c>
      <c r="B31" s="91" t="n">
        <v>553</v>
      </c>
      <c r="C31" s="91" t="n">
        <v>26</v>
      </c>
      <c r="D31" s="91" t="n">
        <v>11</v>
      </c>
      <c r="E31" s="91" t="n">
        <v>4</v>
      </c>
      <c r="F31" s="91" t="n">
        <v>10</v>
      </c>
      <c r="G31" s="91" t="n">
        <v>2</v>
      </c>
      <c r="H31" s="91" t="n">
        <v>88</v>
      </c>
      <c r="I31" s="91" t="n">
        <v>12</v>
      </c>
      <c r="J31" s="91" t="n">
        <v>13</v>
      </c>
      <c r="K31" s="91" t="n">
        <v>5</v>
      </c>
      <c r="L31" s="91" t="n">
        <v>0</v>
      </c>
      <c r="M31" s="91" t="n">
        <v>3</v>
      </c>
      <c r="N31" s="91" t="n">
        <v>48</v>
      </c>
      <c r="O31" s="91" t="n">
        <v>8</v>
      </c>
      <c r="P31" s="91" t="n">
        <v>0</v>
      </c>
      <c r="Q31" s="91" t="n">
        <v>6</v>
      </c>
      <c r="R31" s="91" t="n">
        <v>4</v>
      </c>
      <c r="S31" s="91" t="n">
        <v>2</v>
      </c>
      <c r="T31" s="91" t="n">
        <v>22</v>
      </c>
      <c r="U31" s="91" t="n">
        <v>167</v>
      </c>
      <c r="V31" s="91" t="n">
        <v>81</v>
      </c>
      <c r="W31" s="91" t="n">
        <v>61</v>
      </c>
      <c r="X31" s="91" t="n">
        <v>13</v>
      </c>
      <c r="Y31" s="91" t="n">
        <v>7</v>
      </c>
      <c r="Z31" s="91" t="n">
        <v>23</v>
      </c>
      <c r="AA31" s="91" t="n">
        <v>24</v>
      </c>
      <c r="AB31" s="91" t="n">
        <v>8</v>
      </c>
      <c r="AC31" s="91" t="n">
        <v>10</v>
      </c>
      <c r="AD31" s="91" t="n">
        <v>0</v>
      </c>
      <c r="AE31" s="91" t="n">
        <v>6</v>
      </c>
      <c r="AF31" s="91" t="n">
        <v>25</v>
      </c>
      <c r="AG31" s="91" t="n">
        <v>6</v>
      </c>
      <c r="AH31" s="91" t="n">
        <v>12</v>
      </c>
      <c r="AI31" s="91" t="n">
        <v>0</v>
      </c>
      <c r="AJ31" s="91" t="n">
        <v>0</v>
      </c>
      <c r="AK31" s="91" t="n">
        <v>7</v>
      </c>
      <c r="AL31" s="91" t="n">
        <v>16</v>
      </c>
      <c r="AM31" s="91" t="n">
        <v>6</v>
      </c>
      <c r="AN31" s="91" t="n">
        <v>3</v>
      </c>
      <c r="AO31" s="91" t="n">
        <v>7</v>
      </c>
      <c r="AP31" s="91" t="n">
        <v>3</v>
      </c>
      <c r="AQ31" s="91" t="n">
        <v>8</v>
      </c>
      <c r="AR31" s="91" t="n">
        <v>2</v>
      </c>
      <c r="AS31" s="91" t="n">
        <v>5</v>
      </c>
      <c r="AT31" s="91" t="n">
        <v>1</v>
      </c>
      <c r="AU31" s="91" t="n">
        <v>50</v>
      </c>
      <c r="AV31" s="91" t="n">
        <v>0</v>
      </c>
      <c r="AW31" s="91" t="n">
        <v>35</v>
      </c>
      <c r="AX31" s="91" t="n">
        <v>14</v>
      </c>
      <c r="AY31" s="91" t="n">
        <v>3</v>
      </c>
      <c r="AZ31" s="91" t="n">
        <v>13</v>
      </c>
      <c r="BA31" s="91" t="n">
        <v>162</v>
      </c>
      <c r="BB31" s="91" t="n">
        <v>149</v>
      </c>
      <c r="BC31" s="91" t="n">
        <v>12</v>
      </c>
      <c r="BD31" s="91" t="n">
        <v>2</v>
      </c>
      <c r="BE31" s="91" t="n">
        <v>2</v>
      </c>
      <c r="BF31" s="91" t="n">
        <v>40</v>
      </c>
      <c r="BG31" s="91" t="n">
        <v>33</v>
      </c>
      <c r="BH31" s="91" t="n">
        <v>0</v>
      </c>
      <c r="BI31" s="91" t="n">
        <v>1</v>
      </c>
      <c r="BJ31" s="91" t="n">
        <v>1</v>
      </c>
      <c r="BK31" s="91" t="n">
        <v>0</v>
      </c>
      <c r="BL31" s="91" t="n">
        <v>1</v>
      </c>
      <c r="BM31" s="91" t="n">
        <v>34</v>
      </c>
      <c r="BN31" s="91" t="n">
        <v>8</v>
      </c>
      <c r="BO31" s="91" t="n">
        <v>3</v>
      </c>
      <c r="BP31" s="91" t="n">
        <v>0</v>
      </c>
      <c r="BQ31" s="91" t="n">
        <v>0</v>
      </c>
      <c r="BR31" s="91" t="n">
        <v>1</v>
      </c>
      <c r="BS31" s="91" t="n">
        <v>12</v>
      </c>
      <c r="BT31" s="91" t="n">
        <v>1</v>
      </c>
      <c r="BU31" s="91" t="n">
        <v>12</v>
      </c>
      <c r="BV31" s="91" t="n">
        <v>12</v>
      </c>
    </row>
    <row r="32" customFormat="false" ht="9" hidden="false" customHeight="false" outlineLevel="0" collapsed="false">
      <c r="A32" s="129" t="s">
        <v>420</v>
      </c>
      <c r="B32" s="91" t="n">
        <v>192</v>
      </c>
      <c r="C32" s="91" t="n">
        <v>20</v>
      </c>
      <c r="D32" s="91" t="n">
        <v>10</v>
      </c>
      <c r="E32" s="91" t="n">
        <v>1</v>
      </c>
      <c r="F32" s="91" t="n">
        <v>7</v>
      </c>
      <c r="G32" s="91" t="n">
        <v>2</v>
      </c>
      <c r="H32" s="91" t="n">
        <v>71</v>
      </c>
      <c r="I32" s="91" t="n">
        <v>4</v>
      </c>
      <c r="J32" s="91" t="n">
        <v>12</v>
      </c>
      <c r="K32" s="91" t="n">
        <v>3</v>
      </c>
      <c r="L32" s="91" t="n">
        <v>0</v>
      </c>
      <c r="M32" s="91" t="n">
        <v>2</v>
      </c>
      <c r="N32" s="91" t="n">
        <v>48</v>
      </c>
      <c r="O32" s="91" t="n">
        <v>2</v>
      </c>
      <c r="P32" s="91" t="n">
        <v>0</v>
      </c>
      <c r="Q32" s="91" t="n">
        <v>1</v>
      </c>
      <c r="R32" s="91" t="n">
        <v>0</v>
      </c>
      <c r="S32" s="91" t="n">
        <v>1</v>
      </c>
      <c r="T32" s="91" t="n">
        <v>5</v>
      </c>
      <c r="U32" s="91" t="n">
        <v>17</v>
      </c>
      <c r="V32" s="91" t="n">
        <v>15</v>
      </c>
      <c r="W32" s="91" t="n">
        <v>13</v>
      </c>
      <c r="X32" s="91" t="n">
        <v>1</v>
      </c>
      <c r="Y32" s="91" t="n">
        <v>1</v>
      </c>
      <c r="Z32" s="91" t="n">
        <v>1</v>
      </c>
      <c r="AA32" s="91" t="n">
        <v>2</v>
      </c>
      <c r="AB32" s="91" t="n">
        <v>0</v>
      </c>
      <c r="AC32" s="91" t="n">
        <v>1</v>
      </c>
      <c r="AD32" s="91" t="n">
        <v>0</v>
      </c>
      <c r="AE32" s="91" t="n">
        <v>1</v>
      </c>
      <c r="AF32" s="91" t="n">
        <v>6</v>
      </c>
      <c r="AG32" s="91" t="n">
        <v>2</v>
      </c>
      <c r="AH32" s="91" t="n">
        <v>2</v>
      </c>
      <c r="AI32" s="91" t="n">
        <v>0</v>
      </c>
      <c r="AJ32" s="91" t="n">
        <v>0</v>
      </c>
      <c r="AK32" s="91" t="n">
        <v>2</v>
      </c>
      <c r="AL32" s="91" t="n">
        <v>9</v>
      </c>
      <c r="AM32" s="91" t="n">
        <v>4</v>
      </c>
      <c r="AN32" s="91" t="n">
        <v>0</v>
      </c>
      <c r="AO32" s="91" t="n">
        <v>5</v>
      </c>
      <c r="AP32" s="91" t="n">
        <v>3</v>
      </c>
      <c r="AQ32" s="91" t="n">
        <v>1</v>
      </c>
      <c r="AR32" s="91" t="n">
        <v>0</v>
      </c>
      <c r="AS32" s="91" t="n">
        <v>0</v>
      </c>
      <c r="AT32" s="91" t="n">
        <v>1</v>
      </c>
      <c r="AU32" s="91" t="n">
        <v>38</v>
      </c>
      <c r="AV32" s="91" t="n">
        <v>0</v>
      </c>
      <c r="AW32" s="91" t="n">
        <v>35</v>
      </c>
      <c r="AX32" s="91" t="n">
        <v>2</v>
      </c>
      <c r="AY32" s="91" t="n">
        <v>0</v>
      </c>
      <c r="AZ32" s="91" t="n">
        <v>2</v>
      </c>
      <c r="BA32" s="91" t="n">
        <v>48</v>
      </c>
      <c r="BB32" s="91" t="n">
        <v>38</v>
      </c>
      <c r="BC32" s="91" t="n">
        <v>2</v>
      </c>
      <c r="BD32" s="91" t="n">
        <v>2</v>
      </c>
      <c r="BE32" s="91" t="n">
        <v>1</v>
      </c>
      <c r="BF32" s="91" t="n">
        <v>2</v>
      </c>
      <c r="BG32" s="91" t="n">
        <v>8</v>
      </c>
      <c r="BH32" s="91" t="n">
        <v>0</v>
      </c>
      <c r="BI32" s="91" t="n">
        <v>0</v>
      </c>
      <c r="BJ32" s="91" t="n">
        <v>1</v>
      </c>
      <c r="BK32" s="91" t="n">
        <v>0</v>
      </c>
      <c r="BL32" s="91" t="n">
        <v>1</v>
      </c>
      <c r="BM32" s="91" t="n">
        <v>11</v>
      </c>
      <c r="BN32" s="91" t="n">
        <v>1</v>
      </c>
      <c r="BO32" s="91" t="n">
        <v>1</v>
      </c>
      <c r="BP32" s="91" t="n">
        <v>0</v>
      </c>
      <c r="BQ32" s="91" t="n">
        <v>0</v>
      </c>
      <c r="BR32" s="91" t="n">
        <v>0</v>
      </c>
      <c r="BS32" s="91" t="n">
        <v>10</v>
      </c>
      <c r="BT32" s="91" t="n">
        <v>1</v>
      </c>
      <c r="BU32" s="91" t="n">
        <v>10</v>
      </c>
      <c r="BV32" s="91" t="n">
        <v>10</v>
      </c>
    </row>
    <row r="33" customFormat="false" ht="9" hidden="false" customHeight="false" outlineLevel="0" collapsed="false">
      <c r="A33" s="129" t="s">
        <v>421</v>
      </c>
      <c r="B33" s="91" t="n">
        <v>43</v>
      </c>
      <c r="C33" s="91" t="n">
        <v>3</v>
      </c>
      <c r="D33" s="91" t="n">
        <v>0</v>
      </c>
      <c r="E33" s="91" t="n">
        <v>2</v>
      </c>
      <c r="F33" s="91" t="n">
        <v>1</v>
      </c>
      <c r="G33" s="91" t="n">
        <v>0</v>
      </c>
      <c r="H33" s="91" t="n">
        <v>2</v>
      </c>
      <c r="I33" s="91" t="n">
        <v>2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  <c r="T33" s="91" t="n">
        <v>0</v>
      </c>
      <c r="U33" s="91" t="n">
        <v>2</v>
      </c>
      <c r="V33" s="91" t="n">
        <v>16</v>
      </c>
      <c r="W33" s="91" t="n">
        <v>7</v>
      </c>
      <c r="X33" s="91" t="n">
        <v>9</v>
      </c>
      <c r="Y33" s="91" t="n">
        <v>0</v>
      </c>
      <c r="Z33" s="91" t="n">
        <v>1</v>
      </c>
      <c r="AA33" s="91" t="n">
        <v>5</v>
      </c>
      <c r="AB33" s="91" t="n">
        <v>4</v>
      </c>
      <c r="AC33" s="91" t="n">
        <v>0</v>
      </c>
      <c r="AD33" s="91" t="n">
        <v>0</v>
      </c>
      <c r="AE33" s="91" t="n">
        <v>0</v>
      </c>
      <c r="AF33" s="91" t="n">
        <v>5</v>
      </c>
      <c r="AG33" s="91" t="n">
        <v>1</v>
      </c>
      <c r="AH33" s="91" t="n">
        <v>0</v>
      </c>
      <c r="AI33" s="91" t="n">
        <v>0</v>
      </c>
      <c r="AJ33" s="91" t="n">
        <v>0</v>
      </c>
      <c r="AK33" s="91" t="n">
        <v>3</v>
      </c>
      <c r="AL33" s="91" t="n">
        <v>4</v>
      </c>
      <c r="AM33" s="91" t="n">
        <v>2</v>
      </c>
      <c r="AN33" s="91" t="n">
        <v>2</v>
      </c>
      <c r="AO33" s="91" t="n">
        <v>0</v>
      </c>
      <c r="AP33" s="91" t="n">
        <v>0</v>
      </c>
      <c r="AQ33" s="91" t="n">
        <v>4</v>
      </c>
      <c r="AR33" s="91" t="n">
        <v>0</v>
      </c>
      <c r="AS33" s="91" t="n">
        <v>4</v>
      </c>
      <c r="AT33" s="91" t="n">
        <v>0</v>
      </c>
      <c r="AU33" s="91" t="n">
        <v>0</v>
      </c>
      <c r="AV33" s="91" t="n">
        <v>0</v>
      </c>
      <c r="AW33" s="91" t="n">
        <v>0</v>
      </c>
      <c r="AX33" s="91" t="n">
        <v>0</v>
      </c>
      <c r="AY33" s="91" t="n">
        <v>0</v>
      </c>
      <c r="AZ33" s="91" t="n">
        <v>0</v>
      </c>
      <c r="BA33" s="91" t="n">
        <v>26</v>
      </c>
      <c r="BB33" s="91" t="n">
        <v>26</v>
      </c>
      <c r="BC33" s="91" t="n">
        <v>1</v>
      </c>
      <c r="BD33" s="91" t="n">
        <v>0</v>
      </c>
      <c r="BE33" s="91" t="n">
        <v>0</v>
      </c>
      <c r="BF33" s="91" t="n">
        <v>4</v>
      </c>
      <c r="BG33" s="91" t="n">
        <v>12</v>
      </c>
      <c r="BH33" s="91" t="n">
        <v>0</v>
      </c>
      <c r="BI33" s="91" t="n">
        <v>1</v>
      </c>
      <c r="BJ33" s="91" t="n">
        <v>0</v>
      </c>
      <c r="BK33" s="91" t="n">
        <v>0</v>
      </c>
      <c r="BL33" s="91" t="n">
        <v>0</v>
      </c>
      <c r="BM33" s="91" t="n">
        <v>7</v>
      </c>
      <c r="BN33" s="91" t="n">
        <v>0</v>
      </c>
      <c r="BO33" s="91" t="n">
        <v>1</v>
      </c>
      <c r="BP33" s="91" t="n">
        <v>0</v>
      </c>
      <c r="BQ33" s="91" t="n">
        <v>0</v>
      </c>
      <c r="BR33" s="91" t="n">
        <v>0</v>
      </c>
      <c r="BS33" s="91" t="n">
        <v>0</v>
      </c>
      <c r="BT33" s="91" t="n">
        <v>0</v>
      </c>
      <c r="BU33" s="91" t="n">
        <v>0</v>
      </c>
      <c r="BV33" s="91" t="n">
        <v>0</v>
      </c>
    </row>
    <row r="34" customFormat="false" ht="9" hidden="false" customHeight="false" outlineLevel="0" collapsed="false">
      <c r="A34" s="129" t="s">
        <v>422</v>
      </c>
      <c r="B34" s="91" t="n">
        <v>318</v>
      </c>
      <c r="C34" s="91" t="n">
        <v>3</v>
      </c>
      <c r="D34" s="91" t="n">
        <v>1</v>
      </c>
      <c r="E34" s="91" t="n">
        <v>0</v>
      </c>
      <c r="F34" s="91" t="n">
        <v>2</v>
      </c>
      <c r="G34" s="91" t="n">
        <v>0</v>
      </c>
      <c r="H34" s="91" t="n">
        <v>15</v>
      </c>
      <c r="I34" s="91" t="n">
        <v>5</v>
      </c>
      <c r="J34" s="91" t="n">
        <v>1</v>
      </c>
      <c r="K34" s="91" t="n">
        <v>2</v>
      </c>
      <c r="L34" s="91" t="n">
        <v>0</v>
      </c>
      <c r="M34" s="91" t="n">
        <v>0</v>
      </c>
      <c r="N34" s="91" t="n">
        <v>0</v>
      </c>
      <c r="O34" s="91" t="n">
        <v>6</v>
      </c>
      <c r="P34" s="91" t="n">
        <v>0</v>
      </c>
      <c r="Q34" s="91" t="n">
        <v>5</v>
      </c>
      <c r="R34" s="91" t="n">
        <v>4</v>
      </c>
      <c r="S34" s="91" t="n">
        <v>1</v>
      </c>
      <c r="T34" s="91" t="n">
        <v>16</v>
      </c>
      <c r="U34" s="91" t="n">
        <v>148</v>
      </c>
      <c r="V34" s="91" t="n">
        <v>50</v>
      </c>
      <c r="W34" s="91" t="n">
        <v>42</v>
      </c>
      <c r="X34" s="91" t="n">
        <v>2</v>
      </c>
      <c r="Y34" s="91" t="n">
        <v>6</v>
      </c>
      <c r="Z34" s="91" t="n">
        <v>21</v>
      </c>
      <c r="AA34" s="91" t="n">
        <v>17</v>
      </c>
      <c r="AB34" s="91" t="n">
        <v>4</v>
      </c>
      <c r="AC34" s="91" t="n">
        <v>8</v>
      </c>
      <c r="AD34" s="91" t="n">
        <v>0</v>
      </c>
      <c r="AE34" s="91" t="n">
        <v>5</v>
      </c>
      <c r="AF34" s="91" t="n">
        <v>14</v>
      </c>
      <c r="AG34" s="91" t="n">
        <v>2</v>
      </c>
      <c r="AH34" s="91" t="n">
        <v>9</v>
      </c>
      <c r="AI34" s="91" t="n">
        <v>0</v>
      </c>
      <c r="AJ34" s="91" t="n">
        <v>0</v>
      </c>
      <c r="AK34" s="91" t="n">
        <v>2</v>
      </c>
      <c r="AL34" s="91" t="n">
        <v>3</v>
      </c>
      <c r="AM34" s="91" t="n">
        <v>0</v>
      </c>
      <c r="AN34" s="91" t="n">
        <v>1</v>
      </c>
      <c r="AO34" s="91" t="n">
        <v>2</v>
      </c>
      <c r="AP34" s="91" t="n">
        <v>0</v>
      </c>
      <c r="AQ34" s="91" t="n">
        <v>2</v>
      </c>
      <c r="AR34" s="91" t="n">
        <v>2</v>
      </c>
      <c r="AS34" s="91" t="n">
        <v>0</v>
      </c>
      <c r="AT34" s="91" t="n">
        <v>0</v>
      </c>
      <c r="AU34" s="91" t="n">
        <v>12</v>
      </c>
      <c r="AV34" s="91" t="n">
        <v>0</v>
      </c>
      <c r="AW34" s="91" t="n">
        <v>0</v>
      </c>
      <c r="AX34" s="91" t="n">
        <v>12</v>
      </c>
      <c r="AY34" s="91" t="n">
        <v>3</v>
      </c>
      <c r="AZ34" s="91" t="n">
        <v>10</v>
      </c>
      <c r="BA34" s="91" t="n">
        <v>88</v>
      </c>
      <c r="BB34" s="91" t="n">
        <v>86</v>
      </c>
      <c r="BC34" s="91" t="n">
        <v>10</v>
      </c>
      <c r="BD34" s="91" t="n">
        <v>0</v>
      </c>
      <c r="BE34" s="91" t="n">
        <v>0</v>
      </c>
      <c r="BF34" s="91" t="n">
        <v>35</v>
      </c>
      <c r="BG34" s="91" t="n">
        <v>13</v>
      </c>
      <c r="BH34" s="91" t="n">
        <v>0</v>
      </c>
      <c r="BI34" s="91" t="n">
        <v>0</v>
      </c>
      <c r="BJ34" s="91" t="n">
        <v>0</v>
      </c>
      <c r="BK34" s="91" t="n">
        <v>0</v>
      </c>
      <c r="BL34" s="91" t="n">
        <v>0</v>
      </c>
      <c r="BM34" s="91" t="n">
        <v>17</v>
      </c>
      <c r="BN34" s="91" t="n">
        <v>7</v>
      </c>
      <c r="BO34" s="91" t="n">
        <v>0</v>
      </c>
      <c r="BP34" s="91" t="n">
        <v>0</v>
      </c>
      <c r="BQ34" s="91" t="n">
        <v>0</v>
      </c>
      <c r="BR34" s="91" t="n">
        <v>1</v>
      </c>
      <c r="BS34" s="91" t="n">
        <v>2</v>
      </c>
      <c r="BT34" s="91" t="n">
        <v>0</v>
      </c>
      <c r="BU34" s="91" t="n">
        <v>2</v>
      </c>
      <c r="BV34" s="91" t="n">
        <v>2</v>
      </c>
    </row>
    <row r="35" customFormat="false" ht="18" hidden="false" customHeight="false" outlineLevel="0" collapsed="false">
      <c r="A35" s="129" t="s">
        <v>423</v>
      </c>
      <c r="B35" s="91" t="n">
        <v>257</v>
      </c>
      <c r="C35" s="91" t="n">
        <v>25</v>
      </c>
      <c r="D35" s="91" t="n">
        <v>4</v>
      </c>
      <c r="E35" s="91" t="n">
        <v>2</v>
      </c>
      <c r="F35" s="91" t="n">
        <v>18</v>
      </c>
      <c r="G35" s="91" t="n">
        <v>1</v>
      </c>
      <c r="H35" s="91" t="n">
        <v>23</v>
      </c>
      <c r="I35" s="91" t="n">
        <v>1</v>
      </c>
      <c r="J35" s="91" t="n">
        <v>0</v>
      </c>
      <c r="K35" s="91" t="n">
        <v>0</v>
      </c>
      <c r="L35" s="91" t="n">
        <v>3</v>
      </c>
      <c r="M35" s="91" t="n">
        <v>15</v>
      </c>
      <c r="N35" s="91" t="n">
        <v>2</v>
      </c>
      <c r="O35" s="91" t="n">
        <v>2</v>
      </c>
      <c r="P35" s="91" t="n">
        <v>19</v>
      </c>
      <c r="Q35" s="91" t="n">
        <v>77</v>
      </c>
      <c r="R35" s="91" t="n">
        <v>23</v>
      </c>
      <c r="S35" s="91" t="n">
        <v>54</v>
      </c>
      <c r="T35" s="91" t="n">
        <v>1</v>
      </c>
      <c r="U35" s="91" t="n">
        <v>4</v>
      </c>
      <c r="V35" s="91" t="n">
        <v>2</v>
      </c>
      <c r="W35" s="91" t="n">
        <v>2</v>
      </c>
      <c r="X35" s="91" t="n">
        <v>0</v>
      </c>
      <c r="Y35" s="91" t="n">
        <v>0</v>
      </c>
      <c r="Z35" s="91" t="n">
        <v>23</v>
      </c>
      <c r="AA35" s="91" t="n">
        <v>7</v>
      </c>
      <c r="AB35" s="91" t="n">
        <v>2</v>
      </c>
      <c r="AC35" s="91" t="n">
        <v>2</v>
      </c>
      <c r="AD35" s="91" t="n">
        <v>2</v>
      </c>
      <c r="AE35" s="91" t="n">
        <v>2</v>
      </c>
      <c r="AF35" s="91" t="n">
        <v>18</v>
      </c>
      <c r="AG35" s="91" t="n">
        <v>4</v>
      </c>
      <c r="AH35" s="91" t="n">
        <v>0</v>
      </c>
      <c r="AI35" s="91" t="n">
        <v>6</v>
      </c>
      <c r="AJ35" s="91" t="n">
        <v>0</v>
      </c>
      <c r="AK35" s="91" t="n">
        <v>9</v>
      </c>
      <c r="AL35" s="91" t="n">
        <v>2</v>
      </c>
      <c r="AM35" s="91" t="n">
        <v>1</v>
      </c>
      <c r="AN35" s="91" t="n">
        <v>0</v>
      </c>
      <c r="AO35" s="91" t="n">
        <v>1</v>
      </c>
      <c r="AP35" s="91" t="n">
        <v>0</v>
      </c>
      <c r="AQ35" s="91" t="n">
        <v>3</v>
      </c>
      <c r="AR35" s="91" t="n">
        <v>0</v>
      </c>
      <c r="AS35" s="91" t="n">
        <v>2</v>
      </c>
      <c r="AT35" s="91" t="n">
        <v>1</v>
      </c>
      <c r="AU35" s="91" t="n">
        <v>52</v>
      </c>
      <c r="AV35" s="91" t="n">
        <v>4</v>
      </c>
      <c r="AW35" s="91" t="n">
        <v>1</v>
      </c>
      <c r="AX35" s="91" t="n">
        <v>47</v>
      </c>
      <c r="AY35" s="91" t="n">
        <v>0</v>
      </c>
      <c r="AZ35" s="91" t="n">
        <v>0</v>
      </c>
      <c r="BA35" s="91" t="n">
        <v>86</v>
      </c>
      <c r="BB35" s="91" t="n">
        <v>69</v>
      </c>
      <c r="BC35" s="91" t="n">
        <v>0</v>
      </c>
      <c r="BD35" s="91" t="n">
        <v>0</v>
      </c>
      <c r="BE35" s="91" t="n">
        <v>2</v>
      </c>
      <c r="BF35" s="91" t="n">
        <v>1</v>
      </c>
      <c r="BG35" s="91" t="n">
        <v>30</v>
      </c>
      <c r="BH35" s="91" t="n">
        <v>6</v>
      </c>
      <c r="BI35" s="91" t="n">
        <v>0</v>
      </c>
      <c r="BJ35" s="91" t="n">
        <v>0</v>
      </c>
      <c r="BK35" s="91" t="n">
        <v>0</v>
      </c>
      <c r="BL35" s="91" t="n">
        <v>0</v>
      </c>
      <c r="BM35" s="91" t="n">
        <v>14</v>
      </c>
      <c r="BN35" s="91" t="n">
        <v>11</v>
      </c>
      <c r="BO35" s="91" t="n">
        <v>3</v>
      </c>
      <c r="BP35" s="91" t="n">
        <v>0</v>
      </c>
      <c r="BQ35" s="91" t="n">
        <v>0</v>
      </c>
      <c r="BR35" s="91" t="n">
        <v>0</v>
      </c>
      <c r="BS35" s="91" t="n">
        <v>0</v>
      </c>
      <c r="BT35" s="91" t="n">
        <v>1</v>
      </c>
      <c r="BU35" s="91" t="n">
        <v>17</v>
      </c>
      <c r="BV35" s="91" t="n">
        <v>16</v>
      </c>
    </row>
    <row r="36" customFormat="false" ht="9" hidden="false" customHeight="false" outlineLevel="0" collapsed="false">
      <c r="A36" s="129" t="s">
        <v>424</v>
      </c>
      <c r="B36" s="91" t="n">
        <v>1486</v>
      </c>
      <c r="C36" s="91" t="n">
        <v>51</v>
      </c>
      <c r="D36" s="91" t="n">
        <v>18</v>
      </c>
      <c r="E36" s="91" t="n">
        <v>12</v>
      </c>
      <c r="F36" s="91" t="n">
        <v>18</v>
      </c>
      <c r="G36" s="91" t="n">
        <v>4</v>
      </c>
      <c r="H36" s="91" t="n">
        <v>90</v>
      </c>
      <c r="I36" s="91" t="n">
        <v>35</v>
      </c>
      <c r="J36" s="91" t="n">
        <v>26</v>
      </c>
      <c r="K36" s="91" t="n">
        <v>8</v>
      </c>
      <c r="L36" s="91" t="n">
        <v>0</v>
      </c>
      <c r="M36" s="91" t="n">
        <v>11</v>
      </c>
      <c r="N36" s="91" t="n">
        <v>3</v>
      </c>
      <c r="O36" s="91" t="n">
        <v>7</v>
      </c>
      <c r="P36" s="91" t="n">
        <v>2</v>
      </c>
      <c r="Q36" s="91" t="n">
        <v>21</v>
      </c>
      <c r="R36" s="91" t="n">
        <v>14</v>
      </c>
      <c r="S36" s="91" t="n">
        <v>7</v>
      </c>
      <c r="T36" s="91" t="n">
        <v>60</v>
      </c>
      <c r="U36" s="91" t="n">
        <v>82</v>
      </c>
      <c r="V36" s="91" t="n">
        <v>51</v>
      </c>
      <c r="W36" s="91" t="n">
        <v>15</v>
      </c>
      <c r="X36" s="91" t="n">
        <v>6</v>
      </c>
      <c r="Y36" s="91" t="n">
        <v>31</v>
      </c>
      <c r="Z36" s="91" t="n">
        <v>8</v>
      </c>
      <c r="AA36" s="91" t="n">
        <v>642</v>
      </c>
      <c r="AB36" s="91" t="n">
        <v>409</v>
      </c>
      <c r="AC36" s="91" t="n">
        <v>61</v>
      </c>
      <c r="AD36" s="91" t="n">
        <v>7</v>
      </c>
      <c r="AE36" s="91" t="n">
        <v>166</v>
      </c>
      <c r="AF36" s="91" t="n">
        <v>286</v>
      </c>
      <c r="AG36" s="91" t="n">
        <v>112</v>
      </c>
      <c r="AH36" s="91" t="n">
        <v>37</v>
      </c>
      <c r="AI36" s="91" t="n">
        <v>12</v>
      </c>
      <c r="AJ36" s="91" t="n">
        <v>48</v>
      </c>
      <c r="AK36" s="91" t="n">
        <v>76</v>
      </c>
      <c r="AL36" s="91" t="n">
        <v>41</v>
      </c>
      <c r="AM36" s="91" t="n">
        <v>2</v>
      </c>
      <c r="AN36" s="91" t="n">
        <v>1</v>
      </c>
      <c r="AO36" s="91" t="n">
        <v>37</v>
      </c>
      <c r="AP36" s="91" t="n">
        <v>7</v>
      </c>
      <c r="AQ36" s="91" t="n">
        <v>22</v>
      </c>
      <c r="AR36" s="91" t="n">
        <v>8</v>
      </c>
      <c r="AS36" s="91" t="n">
        <v>9</v>
      </c>
      <c r="AT36" s="91" t="n">
        <v>5</v>
      </c>
      <c r="AU36" s="91" t="n">
        <v>110</v>
      </c>
      <c r="AV36" s="91" t="n">
        <v>11</v>
      </c>
      <c r="AW36" s="91" t="n">
        <v>2</v>
      </c>
      <c r="AX36" s="91" t="n">
        <v>97</v>
      </c>
      <c r="AY36" s="91" t="n">
        <v>12</v>
      </c>
      <c r="AZ36" s="91" t="n">
        <v>1</v>
      </c>
      <c r="BA36" s="91" t="n">
        <v>218</v>
      </c>
      <c r="BB36" s="91" t="n">
        <v>206</v>
      </c>
      <c r="BC36" s="91" t="n">
        <v>9</v>
      </c>
      <c r="BD36" s="91" t="n">
        <v>4</v>
      </c>
      <c r="BE36" s="91" t="n">
        <v>4</v>
      </c>
      <c r="BF36" s="91" t="n">
        <v>25</v>
      </c>
      <c r="BG36" s="91" t="n">
        <v>53</v>
      </c>
      <c r="BH36" s="91" t="n">
        <v>0</v>
      </c>
      <c r="BI36" s="91" t="n">
        <v>0</v>
      </c>
      <c r="BJ36" s="91" t="n">
        <v>21</v>
      </c>
      <c r="BK36" s="91" t="n">
        <v>12</v>
      </c>
      <c r="BL36" s="91" t="n">
        <v>3</v>
      </c>
      <c r="BM36" s="91" t="n">
        <v>23</v>
      </c>
      <c r="BN36" s="91" t="n">
        <v>14</v>
      </c>
      <c r="BO36" s="91" t="n">
        <v>33</v>
      </c>
      <c r="BP36" s="91" t="n">
        <v>3</v>
      </c>
      <c r="BQ36" s="91" t="n">
        <v>1</v>
      </c>
      <c r="BR36" s="91" t="n">
        <v>10</v>
      </c>
      <c r="BS36" s="91" t="n">
        <v>10</v>
      </c>
      <c r="BT36" s="91" t="n">
        <v>3</v>
      </c>
      <c r="BU36" s="91" t="n">
        <v>11</v>
      </c>
      <c r="BV36" s="91" t="n">
        <v>9</v>
      </c>
    </row>
    <row r="37" customFormat="false" ht="9" hidden="false" customHeight="false" outlineLevel="0" collapsed="false">
      <c r="A37" s="129" t="s">
        <v>425</v>
      </c>
      <c r="B37" s="91" t="n">
        <v>726</v>
      </c>
      <c r="C37" s="91" t="n">
        <v>10</v>
      </c>
      <c r="D37" s="91" t="n">
        <v>6</v>
      </c>
      <c r="E37" s="91" t="n">
        <v>4</v>
      </c>
      <c r="F37" s="91" t="n">
        <v>0</v>
      </c>
      <c r="G37" s="91" t="n">
        <v>0</v>
      </c>
      <c r="H37" s="91" t="n">
        <v>15</v>
      </c>
      <c r="I37" s="91" t="n">
        <v>9</v>
      </c>
      <c r="J37" s="91" t="n">
        <v>3</v>
      </c>
      <c r="K37" s="91" t="n">
        <v>0</v>
      </c>
      <c r="L37" s="91" t="n">
        <v>0</v>
      </c>
      <c r="M37" s="91" t="n">
        <v>2</v>
      </c>
      <c r="N37" s="91" t="n">
        <v>0</v>
      </c>
      <c r="O37" s="91" t="n">
        <v>1</v>
      </c>
      <c r="P37" s="91" t="n">
        <v>0</v>
      </c>
      <c r="Q37" s="91" t="n">
        <v>5</v>
      </c>
      <c r="R37" s="91" t="n">
        <v>4</v>
      </c>
      <c r="S37" s="91" t="n">
        <v>1</v>
      </c>
      <c r="T37" s="91" t="n">
        <v>18</v>
      </c>
      <c r="U37" s="91" t="n">
        <v>17</v>
      </c>
      <c r="V37" s="91" t="n">
        <v>5</v>
      </c>
      <c r="W37" s="91" t="n">
        <v>1</v>
      </c>
      <c r="X37" s="91" t="n">
        <v>1</v>
      </c>
      <c r="Y37" s="91" t="n">
        <v>4</v>
      </c>
      <c r="Z37" s="91" t="n">
        <v>0</v>
      </c>
      <c r="AA37" s="91" t="n">
        <v>451</v>
      </c>
      <c r="AB37" s="91" t="n">
        <v>399</v>
      </c>
      <c r="AC37" s="91" t="n">
        <v>10</v>
      </c>
      <c r="AD37" s="91" t="n">
        <v>2</v>
      </c>
      <c r="AE37" s="91" t="n">
        <v>41</v>
      </c>
      <c r="AF37" s="91" t="n">
        <v>94</v>
      </c>
      <c r="AG37" s="91" t="n">
        <v>28</v>
      </c>
      <c r="AH37" s="91" t="n">
        <v>6</v>
      </c>
      <c r="AI37" s="91" t="n">
        <v>7</v>
      </c>
      <c r="AJ37" s="91" t="n">
        <v>1</v>
      </c>
      <c r="AK37" s="91" t="n">
        <v>51</v>
      </c>
      <c r="AL37" s="91" t="n">
        <v>2</v>
      </c>
      <c r="AM37" s="91" t="n">
        <v>1</v>
      </c>
      <c r="AN37" s="91" t="n">
        <v>0</v>
      </c>
      <c r="AO37" s="91" t="n">
        <v>0</v>
      </c>
      <c r="AP37" s="91" t="n">
        <v>1</v>
      </c>
      <c r="AQ37" s="91" t="n">
        <v>8</v>
      </c>
      <c r="AR37" s="91" t="n">
        <v>3</v>
      </c>
      <c r="AS37" s="91" t="n">
        <v>1</v>
      </c>
      <c r="AT37" s="91" t="n">
        <v>3</v>
      </c>
      <c r="AU37" s="91" t="n">
        <v>95</v>
      </c>
      <c r="AV37" s="91" t="n">
        <v>7</v>
      </c>
      <c r="AW37" s="91" t="n">
        <v>0</v>
      </c>
      <c r="AX37" s="91" t="n">
        <v>88</v>
      </c>
      <c r="AY37" s="91" t="n">
        <v>3</v>
      </c>
      <c r="AZ37" s="91" t="n">
        <v>0</v>
      </c>
      <c r="BA37" s="91" t="n">
        <v>82</v>
      </c>
      <c r="BB37" s="91" t="n">
        <v>78</v>
      </c>
      <c r="BC37" s="91" t="n">
        <v>3</v>
      </c>
      <c r="BD37" s="91" t="n">
        <v>2</v>
      </c>
      <c r="BE37" s="91" t="n">
        <v>2</v>
      </c>
      <c r="BF37" s="91" t="n">
        <v>7</v>
      </c>
      <c r="BG37" s="91" t="n">
        <v>19</v>
      </c>
      <c r="BH37" s="91" t="n">
        <v>0</v>
      </c>
      <c r="BI37" s="91" t="n">
        <v>0</v>
      </c>
      <c r="BJ37" s="91" t="n">
        <v>14</v>
      </c>
      <c r="BK37" s="91" t="n">
        <v>12</v>
      </c>
      <c r="BL37" s="91" t="n">
        <v>0</v>
      </c>
      <c r="BM37" s="91" t="n">
        <v>8</v>
      </c>
      <c r="BN37" s="91" t="n">
        <v>6</v>
      </c>
      <c r="BO37" s="91" t="n">
        <v>4</v>
      </c>
      <c r="BP37" s="91" t="n">
        <v>1</v>
      </c>
      <c r="BQ37" s="91" t="n">
        <v>0</v>
      </c>
      <c r="BR37" s="91" t="n">
        <v>5</v>
      </c>
      <c r="BS37" s="91" t="n">
        <v>8</v>
      </c>
      <c r="BT37" s="91" t="n">
        <v>2</v>
      </c>
      <c r="BU37" s="91" t="n">
        <v>3</v>
      </c>
      <c r="BV37" s="91" t="n">
        <v>3</v>
      </c>
    </row>
    <row r="38" customFormat="false" ht="9" hidden="false" customHeight="false" outlineLevel="0" collapsed="false">
      <c r="A38" s="129" t="s">
        <v>426</v>
      </c>
      <c r="B38" s="91" t="n">
        <v>136</v>
      </c>
      <c r="C38" s="91" t="n">
        <v>2</v>
      </c>
      <c r="D38" s="91" t="n">
        <v>0</v>
      </c>
      <c r="E38" s="91" t="n">
        <v>2</v>
      </c>
      <c r="F38" s="91" t="n">
        <v>0</v>
      </c>
      <c r="G38" s="91" t="n">
        <v>0</v>
      </c>
      <c r="H38" s="91" t="n">
        <v>8</v>
      </c>
      <c r="I38" s="91" t="n">
        <v>3</v>
      </c>
      <c r="J38" s="91" t="n">
        <v>1</v>
      </c>
      <c r="K38" s="91" t="n">
        <v>0</v>
      </c>
      <c r="L38" s="91" t="n">
        <v>0</v>
      </c>
      <c r="M38" s="91" t="n">
        <v>3</v>
      </c>
      <c r="N38" s="91" t="n">
        <v>0</v>
      </c>
      <c r="O38" s="91" t="n">
        <v>0</v>
      </c>
      <c r="P38" s="91" t="n">
        <v>0</v>
      </c>
      <c r="Q38" s="91" t="n">
        <v>3</v>
      </c>
      <c r="R38" s="91" t="n">
        <v>3</v>
      </c>
      <c r="S38" s="91" t="n">
        <v>1</v>
      </c>
      <c r="T38" s="91" t="n">
        <v>13</v>
      </c>
      <c r="U38" s="91" t="n">
        <v>40</v>
      </c>
      <c r="V38" s="91" t="n">
        <v>7</v>
      </c>
      <c r="W38" s="91" t="n">
        <v>7</v>
      </c>
      <c r="X38" s="91" t="n">
        <v>0</v>
      </c>
      <c r="Y38" s="91" t="n">
        <v>0</v>
      </c>
      <c r="Z38" s="91" t="n">
        <v>5</v>
      </c>
      <c r="AA38" s="91" t="n">
        <v>20</v>
      </c>
      <c r="AB38" s="91" t="n">
        <v>1</v>
      </c>
      <c r="AC38" s="91" t="n">
        <v>3</v>
      </c>
      <c r="AD38" s="91" t="n">
        <v>1</v>
      </c>
      <c r="AE38" s="91" t="n">
        <v>15</v>
      </c>
      <c r="AF38" s="91" t="n">
        <v>26</v>
      </c>
      <c r="AG38" s="91" t="n">
        <v>6</v>
      </c>
      <c r="AH38" s="91" t="n">
        <v>16</v>
      </c>
      <c r="AI38" s="91" t="n">
        <v>1</v>
      </c>
      <c r="AJ38" s="91" t="n">
        <v>2</v>
      </c>
      <c r="AK38" s="91" t="n">
        <v>1</v>
      </c>
      <c r="AL38" s="91" t="n">
        <v>6</v>
      </c>
      <c r="AM38" s="91" t="n">
        <v>0</v>
      </c>
      <c r="AN38" s="91" t="n">
        <v>1</v>
      </c>
      <c r="AO38" s="91" t="n">
        <v>5</v>
      </c>
      <c r="AP38" s="91" t="n">
        <v>0</v>
      </c>
      <c r="AQ38" s="91" t="n">
        <v>1</v>
      </c>
      <c r="AR38" s="91" t="n">
        <v>0</v>
      </c>
      <c r="AS38" s="91" t="n">
        <v>0</v>
      </c>
      <c r="AT38" s="91" t="n">
        <v>1</v>
      </c>
      <c r="AU38" s="91" t="n">
        <v>1</v>
      </c>
      <c r="AV38" s="91" t="n">
        <v>0</v>
      </c>
      <c r="AW38" s="91" t="n">
        <v>0</v>
      </c>
      <c r="AX38" s="91" t="n">
        <v>1</v>
      </c>
      <c r="AY38" s="91" t="n">
        <v>3</v>
      </c>
      <c r="AZ38" s="91" t="n">
        <v>0</v>
      </c>
      <c r="BA38" s="91" t="n">
        <v>36</v>
      </c>
      <c r="BB38" s="91" t="n">
        <v>35</v>
      </c>
      <c r="BC38" s="91" t="n">
        <v>1</v>
      </c>
      <c r="BD38" s="91" t="n">
        <v>1</v>
      </c>
      <c r="BE38" s="91" t="n">
        <v>1</v>
      </c>
      <c r="BF38" s="91" t="n">
        <v>3</v>
      </c>
      <c r="BG38" s="91" t="n">
        <v>13</v>
      </c>
      <c r="BH38" s="91" t="n">
        <v>0</v>
      </c>
      <c r="BI38" s="91" t="n">
        <v>0</v>
      </c>
      <c r="BJ38" s="91" t="n">
        <v>3</v>
      </c>
      <c r="BK38" s="91" t="n">
        <v>0</v>
      </c>
      <c r="BL38" s="91" t="n">
        <v>2</v>
      </c>
      <c r="BM38" s="91" t="n">
        <v>2</v>
      </c>
      <c r="BN38" s="91" t="n">
        <v>6</v>
      </c>
      <c r="BO38" s="91" t="n">
        <v>3</v>
      </c>
      <c r="BP38" s="91" t="n">
        <v>2</v>
      </c>
      <c r="BQ38" s="91" t="n">
        <v>0</v>
      </c>
      <c r="BR38" s="91" t="n">
        <v>0</v>
      </c>
      <c r="BS38" s="91" t="n">
        <v>0</v>
      </c>
      <c r="BT38" s="91" t="n">
        <v>0</v>
      </c>
      <c r="BU38" s="91" t="n">
        <v>1</v>
      </c>
      <c r="BV38" s="91" t="n">
        <v>1</v>
      </c>
    </row>
    <row r="39" customFormat="false" ht="9" hidden="false" customHeight="false" outlineLevel="0" collapsed="false">
      <c r="A39" s="129" t="s">
        <v>427</v>
      </c>
      <c r="B39" s="91" t="n">
        <v>129</v>
      </c>
      <c r="C39" s="91" t="n">
        <v>21</v>
      </c>
      <c r="D39" s="91" t="n">
        <v>0</v>
      </c>
      <c r="E39" s="91" t="n">
        <v>3</v>
      </c>
      <c r="F39" s="91" t="n">
        <v>17</v>
      </c>
      <c r="G39" s="91" t="n">
        <v>0</v>
      </c>
      <c r="H39" s="91" t="n">
        <v>11</v>
      </c>
      <c r="I39" s="91" t="n">
        <v>5</v>
      </c>
      <c r="J39" s="91" t="n">
        <v>1</v>
      </c>
      <c r="K39" s="91" t="n">
        <v>3</v>
      </c>
      <c r="L39" s="91" t="n">
        <v>0</v>
      </c>
      <c r="M39" s="91" t="n">
        <v>1</v>
      </c>
      <c r="N39" s="91" t="n">
        <v>0</v>
      </c>
      <c r="O39" s="91" t="n">
        <v>0</v>
      </c>
      <c r="P39" s="91" t="n">
        <v>2</v>
      </c>
      <c r="Q39" s="91" t="n">
        <v>5</v>
      </c>
      <c r="R39" s="91" t="n">
        <v>0</v>
      </c>
      <c r="S39" s="91" t="n">
        <v>5</v>
      </c>
      <c r="T39" s="91" t="n">
        <v>11</v>
      </c>
      <c r="U39" s="91" t="n">
        <v>22</v>
      </c>
      <c r="V39" s="91" t="n">
        <v>6</v>
      </c>
      <c r="W39" s="91" t="n">
        <v>2</v>
      </c>
      <c r="X39" s="91" t="n">
        <v>4</v>
      </c>
      <c r="Y39" s="91" t="n">
        <v>0</v>
      </c>
      <c r="Z39" s="91" t="n">
        <v>2</v>
      </c>
      <c r="AA39" s="91" t="n">
        <v>8</v>
      </c>
      <c r="AB39" s="91" t="n">
        <v>0</v>
      </c>
      <c r="AC39" s="91" t="n">
        <v>5</v>
      </c>
      <c r="AD39" s="91" t="n">
        <v>3</v>
      </c>
      <c r="AE39" s="91" t="n">
        <v>0</v>
      </c>
      <c r="AF39" s="91" t="n">
        <v>23</v>
      </c>
      <c r="AG39" s="91" t="n">
        <v>1</v>
      </c>
      <c r="AH39" s="91" t="n">
        <v>12</v>
      </c>
      <c r="AI39" s="91" t="n">
        <v>0</v>
      </c>
      <c r="AJ39" s="91" t="n">
        <v>1</v>
      </c>
      <c r="AK39" s="91" t="n">
        <v>8</v>
      </c>
      <c r="AL39" s="91" t="n">
        <v>1</v>
      </c>
      <c r="AM39" s="91" t="n">
        <v>0</v>
      </c>
      <c r="AN39" s="91" t="n">
        <v>0</v>
      </c>
      <c r="AO39" s="91" t="n">
        <v>1</v>
      </c>
      <c r="AP39" s="91" t="n">
        <v>0</v>
      </c>
      <c r="AQ39" s="91" t="n">
        <v>3</v>
      </c>
      <c r="AR39" s="91" t="n">
        <v>0</v>
      </c>
      <c r="AS39" s="91" t="n">
        <v>3</v>
      </c>
      <c r="AT39" s="91" t="n">
        <v>1</v>
      </c>
      <c r="AU39" s="91" t="n">
        <v>10</v>
      </c>
      <c r="AV39" s="91" t="n">
        <v>2</v>
      </c>
      <c r="AW39" s="91" t="n">
        <v>2</v>
      </c>
      <c r="AX39" s="91" t="n">
        <v>6</v>
      </c>
      <c r="AY39" s="91" t="n">
        <v>4</v>
      </c>
      <c r="AZ39" s="91" t="n">
        <v>0</v>
      </c>
      <c r="BA39" s="91" t="n">
        <v>65</v>
      </c>
      <c r="BB39" s="91" t="n">
        <v>62</v>
      </c>
      <c r="BC39" s="91" t="n">
        <v>3</v>
      </c>
      <c r="BD39" s="91" t="n">
        <v>1</v>
      </c>
      <c r="BE39" s="91" t="n">
        <v>1</v>
      </c>
      <c r="BF39" s="91" t="n">
        <v>8</v>
      </c>
      <c r="BG39" s="91" t="n">
        <v>12</v>
      </c>
      <c r="BH39" s="91" t="n">
        <v>0</v>
      </c>
      <c r="BI39" s="91" t="n">
        <v>0</v>
      </c>
      <c r="BJ39" s="91" t="n">
        <v>2</v>
      </c>
      <c r="BK39" s="91" t="n">
        <v>0</v>
      </c>
      <c r="BL39" s="91" t="n">
        <v>1</v>
      </c>
      <c r="BM39" s="91" t="n">
        <v>4</v>
      </c>
      <c r="BN39" s="91" t="n">
        <v>1</v>
      </c>
      <c r="BO39" s="91" t="n">
        <v>26</v>
      </c>
      <c r="BP39" s="91" t="n">
        <v>0</v>
      </c>
      <c r="BQ39" s="91" t="n">
        <v>0</v>
      </c>
      <c r="BR39" s="91" t="n">
        <v>4</v>
      </c>
      <c r="BS39" s="91" t="n">
        <v>0</v>
      </c>
      <c r="BT39" s="91" t="n">
        <v>0</v>
      </c>
      <c r="BU39" s="91" t="n">
        <v>3</v>
      </c>
      <c r="BV39" s="91" t="n">
        <v>3</v>
      </c>
    </row>
    <row r="40" customFormat="false" ht="9" hidden="false" customHeight="false" outlineLevel="0" collapsed="false">
      <c r="A40" s="129" t="s">
        <v>428</v>
      </c>
      <c r="B40" s="91" t="n">
        <v>496</v>
      </c>
      <c r="C40" s="91" t="n">
        <v>18</v>
      </c>
      <c r="D40" s="91" t="n">
        <v>11</v>
      </c>
      <c r="E40" s="91" t="n">
        <v>3</v>
      </c>
      <c r="F40" s="91" t="n">
        <v>1</v>
      </c>
      <c r="G40" s="91" t="n">
        <v>3</v>
      </c>
      <c r="H40" s="91" t="n">
        <v>56</v>
      </c>
      <c r="I40" s="91" t="n">
        <v>18</v>
      </c>
      <c r="J40" s="91" t="n">
        <v>22</v>
      </c>
      <c r="K40" s="91" t="n">
        <v>4</v>
      </c>
      <c r="L40" s="91" t="n">
        <v>0</v>
      </c>
      <c r="M40" s="91" t="n">
        <v>4</v>
      </c>
      <c r="N40" s="91" t="n">
        <v>2</v>
      </c>
      <c r="O40" s="91" t="n">
        <v>6</v>
      </c>
      <c r="P40" s="91" t="n">
        <v>0</v>
      </c>
      <c r="Q40" s="91" t="n">
        <v>7</v>
      </c>
      <c r="R40" s="91" t="n">
        <v>7</v>
      </c>
      <c r="S40" s="91" t="n">
        <v>1</v>
      </c>
      <c r="T40" s="91" t="n">
        <v>18</v>
      </c>
      <c r="U40" s="91" t="n">
        <v>2</v>
      </c>
      <c r="V40" s="91" t="n">
        <v>33</v>
      </c>
      <c r="W40" s="91" t="n">
        <v>6</v>
      </c>
      <c r="X40" s="91" t="n">
        <v>1</v>
      </c>
      <c r="Y40" s="91" t="n">
        <v>26</v>
      </c>
      <c r="Z40" s="91" t="n">
        <v>0</v>
      </c>
      <c r="AA40" s="91" t="n">
        <v>162</v>
      </c>
      <c r="AB40" s="91" t="n">
        <v>9</v>
      </c>
      <c r="AC40" s="91" t="n">
        <v>43</v>
      </c>
      <c r="AD40" s="91" t="n">
        <v>1</v>
      </c>
      <c r="AE40" s="91" t="n">
        <v>110</v>
      </c>
      <c r="AF40" s="91" t="n">
        <v>143</v>
      </c>
      <c r="AG40" s="91" t="n">
        <v>77</v>
      </c>
      <c r="AH40" s="91" t="n">
        <v>4</v>
      </c>
      <c r="AI40" s="91" t="n">
        <v>4</v>
      </c>
      <c r="AJ40" s="91" t="n">
        <v>44</v>
      </c>
      <c r="AK40" s="91" t="n">
        <v>14</v>
      </c>
      <c r="AL40" s="91" t="n">
        <v>32</v>
      </c>
      <c r="AM40" s="91" t="n">
        <v>1</v>
      </c>
      <c r="AN40" s="91" t="n">
        <v>0</v>
      </c>
      <c r="AO40" s="91" t="n">
        <v>31</v>
      </c>
      <c r="AP40" s="91" t="n">
        <v>6</v>
      </c>
      <c r="AQ40" s="91" t="n">
        <v>10</v>
      </c>
      <c r="AR40" s="91" t="n">
        <v>5</v>
      </c>
      <c r="AS40" s="91" t="n">
        <v>5</v>
      </c>
      <c r="AT40" s="91" t="n">
        <v>0</v>
      </c>
      <c r="AU40" s="91" t="n">
        <v>4</v>
      </c>
      <c r="AV40" s="91" t="n">
        <v>3</v>
      </c>
      <c r="AW40" s="91" t="n">
        <v>1</v>
      </c>
      <c r="AX40" s="91" t="n">
        <v>1</v>
      </c>
      <c r="AY40" s="91" t="n">
        <v>3</v>
      </c>
      <c r="AZ40" s="91" t="n">
        <v>0</v>
      </c>
      <c r="BA40" s="91" t="n">
        <v>35</v>
      </c>
      <c r="BB40" s="91" t="n">
        <v>31</v>
      </c>
      <c r="BC40" s="91" t="n">
        <v>1</v>
      </c>
      <c r="BD40" s="91" t="n">
        <v>0</v>
      </c>
      <c r="BE40" s="91" t="n">
        <v>0</v>
      </c>
      <c r="BF40" s="91" t="n">
        <v>7</v>
      </c>
      <c r="BG40" s="91" t="n">
        <v>9</v>
      </c>
      <c r="BH40" s="91" t="n">
        <v>0</v>
      </c>
      <c r="BI40" s="91" t="n">
        <v>0</v>
      </c>
      <c r="BJ40" s="91" t="n">
        <v>2</v>
      </c>
      <c r="BK40" s="91" t="n">
        <v>0</v>
      </c>
      <c r="BL40" s="91" t="n">
        <v>0</v>
      </c>
      <c r="BM40" s="91" t="n">
        <v>8</v>
      </c>
      <c r="BN40" s="91" t="n">
        <v>1</v>
      </c>
      <c r="BO40" s="91" t="n">
        <v>0</v>
      </c>
      <c r="BP40" s="91" t="n">
        <v>0</v>
      </c>
      <c r="BQ40" s="91" t="n">
        <v>0</v>
      </c>
      <c r="BR40" s="91" t="n">
        <v>0</v>
      </c>
      <c r="BS40" s="91" t="n">
        <v>2</v>
      </c>
      <c r="BT40" s="91" t="n">
        <v>1</v>
      </c>
      <c r="BU40" s="91" t="n">
        <v>4</v>
      </c>
      <c r="BV40" s="91" t="n">
        <v>3</v>
      </c>
    </row>
    <row r="41" customFormat="false" ht="9" hidden="false" customHeight="false" outlineLevel="0" collapsed="false">
      <c r="A41" s="129" t="s">
        <v>429</v>
      </c>
      <c r="B41" s="91" t="n">
        <v>5175</v>
      </c>
      <c r="C41" s="91" t="n">
        <v>320</v>
      </c>
      <c r="D41" s="91" t="n">
        <v>184</v>
      </c>
      <c r="E41" s="91" t="n">
        <v>78</v>
      </c>
      <c r="F41" s="91" t="n">
        <v>44</v>
      </c>
      <c r="G41" s="91" t="n">
        <v>14</v>
      </c>
      <c r="H41" s="91" t="n">
        <v>129</v>
      </c>
      <c r="I41" s="91" t="n">
        <v>43</v>
      </c>
      <c r="J41" s="91" t="n">
        <v>31</v>
      </c>
      <c r="K41" s="91" t="n">
        <v>7</v>
      </c>
      <c r="L41" s="91" t="n">
        <v>0</v>
      </c>
      <c r="M41" s="91" t="n">
        <v>19</v>
      </c>
      <c r="N41" s="91" t="n">
        <v>14</v>
      </c>
      <c r="O41" s="91" t="n">
        <v>15</v>
      </c>
      <c r="P41" s="91" t="n">
        <v>13</v>
      </c>
      <c r="Q41" s="91" t="n">
        <v>42</v>
      </c>
      <c r="R41" s="91" t="n">
        <v>27</v>
      </c>
      <c r="S41" s="91" t="n">
        <v>15</v>
      </c>
      <c r="T41" s="91" t="n">
        <v>162</v>
      </c>
      <c r="U41" s="91" t="n">
        <v>79</v>
      </c>
      <c r="V41" s="91" t="n">
        <v>90</v>
      </c>
      <c r="W41" s="91" t="n">
        <v>31</v>
      </c>
      <c r="X41" s="91" t="n">
        <v>43</v>
      </c>
      <c r="Y41" s="91" t="n">
        <v>17</v>
      </c>
      <c r="Z41" s="91" t="n">
        <v>3</v>
      </c>
      <c r="AA41" s="91" t="n">
        <v>167</v>
      </c>
      <c r="AB41" s="91" t="n">
        <v>95</v>
      </c>
      <c r="AC41" s="91" t="n">
        <v>21</v>
      </c>
      <c r="AD41" s="91" t="n">
        <v>13</v>
      </c>
      <c r="AE41" s="91" t="n">
        <v>38</v>
      </c>
      <c r="AF41" s="91" t="n">
        <v>3792</v>
      </c>
      <c r="AG41" s="91" t="n">
        <v>1568</v>
      </c>
      <c r="AH41" s="91" t="n">
        <v>321</v>
      </c>
      <c r="AI41" s="91" t="n">
        <v>513</v>
      </c>
      <c r="AJ41" s="91" t="n">
        <v>18</v>
      </c>
      <c r="AK41" s="91" t="n">
        <v>1371</v>
      </c>
      <c r="AL41" s="91" t="n">
        <v>184</v>
      </c>
      <c r="AM41" s="91" t="n">
        <v>161</v>
      </c>
      <c r="AN41" s="91" t="n">
        <v>4</v>
      </c>
      <c r="AO41" s="91" t="n">
        <v>19</v>
      </c>
      <c r="AP41" s="91" t="n">
        <v>25</v>
      </c>
      <c r="AQ41" s="91" t="n">
        <v>61</v>
      </c>
      <c r="AR41" s="91" t="n">
        <v>1</v>
      </c>
      <c r="AS41" s="91" t="n">
        <v>31</v>
      </c>
      <c r="AT41" s="91" t="n">
        <v>29</v>
      </c>
      <c r="AU41" s="91" t="n">
        <v>48</v>
      </c>
      <c r="AV41" s="91" t="n">
        <v>2</v>
      </c>
      <c r="AW41" s="91" t="n">
        <v>20</v>
      </c>
      <c r="AX41" s="91" t="n">
        <v>26</v>
      </c>
      <c r="AY41" s="91" t="n">
        <v>47</v>
      </c>
      <c r="AZ41" s="91" t="n">
        <v>15</v>
      </c>
      <c r="BA41" s="91" t="n">
        <v>899</v>
      </c>
      <c r="BB41" s="91" t="n">
        <v>828</v>
      </c>
      <c r="BC41" s="91" t="n">
        <v>55</v>
      </c>
      <c r="BD41" s="91" t="n">
        <v>28</v>
      </c>
      <c r="BE41" s="91" t="n">
        <v>19</v>
      </c>
      <c r="BF41" s="91" t="n">
        <v>63</v>
      </c>
      <c r="BG41" s="91" t="n">
        <v>194</v>
      </c>
      <c r="BH41" s="91" t="n">
        <v>0</v>
      </c>
      <c r="BI41" s="91" t="n">
        <v>29</v>
      </c>
      <c r="BJ41" s="91" t="n">
        <v>71</v>
      </c>
      <c r="BK41" s="91" t="n">
        <v>16</v>
      </c>
      <c r="BL41" s="91" t="n">
        <v>51</v>
      </c>
      <c r="BM41" s="91" t="n">
        <v>240</v>
      </c>
      <c r="BN41" s="91" t="n">
        <v>55</v>
      </c>
      <c r="BO41" s="91" t="n">
        <v>45</v>
      </c>
      <c r="BP41" s="91" t="n">
        <v>0</v>
      </c>
      <c r="BQ41" s="91" t="n">
        <v>1</v>
      </c>
      <c r="BR41" s="91" t="n">
        <v>23</v>
      </c>
      <c r="BS41" s="91" t="n">
        <v>17</v>
      </c>
      <c r="BT41" s="91" t="n">
        <v>10</v>
      </c>
      <c r="BU41" s="91" t="n">
        <v>71</v>
      </c>
      <c r="BV41" s="91" t="n">
        <v>49</v>
      </c>
    </row>
    <row r="42" customFormat="false" ht="9" hidden="false" customHeight="false" outlineLevel="0" collapsed="false">
      <c r="A42" s="129" t="s">
        <v>430</v>
      </c>
      <c r="B42" s="91" t="n">
        <v>2768</v>
      </c>
      <c r="C42" s="91" t="n">
        <v>197</v>
      </c>
      <c r="D42" s="91" t="n">
        <v>119</v>
      </c>
      <c r="E42" s="91" t="n">
        <v>47</v>
      </c>
      <c r="F42" s="91" t="n">
        <v>23</v>
      </c>
      <c r="G42" s="91" t="n">
        <v>8</v>
      </c>
      <c r="H42" s="91" t="n">
        <v>45</v>
      </c>
      <c r="I42" s="91" t="n">
        <v>10</v>
      </c>
      <c r="J42" s="91" t="n">
        <v>16</v>
      </c>
      <c r="K42" s="91" t="n">
        <v>4</v>
      </c>
      <c r="L42" s="91" t="n">
        <v>0</v>
      </c>
      <c r="M42" s="91" t="n">
        <v>6</v>
      </c>
      <c r="N42" s="91" t="n">
        <v>5</v>
      </c>
      <c r="O42" s="91" t="n">
        <v>2</v>
      </c>
      <c r="P42" s="91" t="n">
        <v>0</v>
      </c>
      <c r="Q42" s="91" t="n">
        <v>6</v>
      </c>
      <c r="R42" s="91" t="n">
        <v>1</v>
      </c>
      <c r="S42" s="91" t="n">
        <v>5</v>
      </c>
      <c r="T42" s="91" t="n">
        <v>89</v>
      </c>
      <c r="U42" s="91" t="n">
        <v>30</v>
      </c>
      <c r="V42" s="91" t="n">
        <v>25</v>
      </c>
      <c r="W42" s="91" t="n">
        <v>6</v>
      </c>
      <c r="X42" s="91" t="n">
        <v>5</v>
      </c>
      <c r="Y42" s="91" t="n">
        <v>14</v>
      </c>
      <c r="Z42" s="91" t="n">
        <v>1</v>
      </c>
      <c r="AA42" s="91" t="n">
        <v>33</v>
      </c>
      <c r="AB42" s="91" t="n">
        <v>22</v>
      </c>
      <c r="AC42" s="91" t="n">
        <v>3</v>
      </c>
      <c r="AD42" s="91" t="n">
        <v>3</v>
      </c>
      <c r="AE42" s="91" t="n">
        <v>6</v>
      </c>
      <c r="AF42" s="91" t="n">
        <v>2043</v>
      </c>
      <c r="AG42" s="91" t="n">
        <v>1035</v>
      </c>
      <c r="AH42" s="91" t="n">
        <v>66</v>
      </c>
      <c r="AI42" s="91" t="n">
        <v>160</v>
      </c>
      <c r="AJ42" s="91" t="n">
        <v>10</v>
      </c>
      <c r="AK42" s="91" t="n">
        <v>772</v>
      </c>
      <c r="AL42" s="91" t="n">
        <v>161</v>
      </c>
      <c r="AM42" s="91" t="n">
        <v>151</v>
      </c>
      <c r="AN42" s="91" t="n">
        <v>1</v>
      </c>
      <c r="AO42" s="91" t="n">
        <v>8</v>
      </c>
      <c r="AP42" s="91" t="n">
        <v>16</v>
      </c>
      <c r="AQ42" s="91" t="n">
        <v>46</v>
      </c>
      <c r="AR42" s="91" t="n">
        <v>0</v>
      </c>
      <c r="AS42" s="91" t="n">
        <v>24</v>
      </c>
      <c r="AT42" s="91" t="n">
        <v>22</v>
      </c>
      <c r="AU42" s="91" t="n">
        <v>37</v>
      </c>
      <c r="AV42" s="91" t="n">
        <v>0</v>
      </c>
      <c r="AW42" s="91" t="n">
        <v>18</v>
      </c>
      <c r="AX42" s="91" t="n">
        <v>18</v>
      </c>
      <c r="AY42" s="91" t="n">
        <v>31</v>
      </c>
      <c r="AZ42" s="91" t="n">
        <v>9</v>
      </c>
      <c r="BA42" s="91" t="n">
        <v>462</v>
      </c>
      <c r="BB42" s="91" t="n">
        <v>457</v>
      </c>
      <c r="BC42" s="91" t="n">
        <v>26</v>
      </c>
      <c r="BD42" s="91" t="n">
        <v>18</v>
      </c>
      <c r="BE42" s="91" t="n">
        <v>8</v>
      </c>
      <c r="BF42" s="91" t="n">
        <v>38</v>
      </c>
      <c r="BG42" s="91" t="n">
        <v>67</v>
      </c>
      <c r="BH42" s="91" t="n">
        <v>0</v>
      </c>
      <c r="BI42" s="91" t="n">
        <v>16</v>
      </c>
      <c r="BJ42" s="91" t="n">
        <v>38</v>
      </c>
      <c r="BK42" s="91" t="n">
        <v>15</v>
      </c>
      <c r="BL42" s="91" t="n">
        <v>22</v>
      </c>
      <c r="BM42" s="91" t="n">
        <v>200</v>
      </c>
      <c r="BN42" s="91" t="n">
        <v>34</v>
      </c>
      <c r="BO42" s="91" t="n">
        <v>11</v>
      </c>
      <c r="BP42" s="91" t="n">
        <v>0</v>
      </c>
      <c r="BQ42" s="91" t="n">
        <v>0</v>
      </c>
      <c r="BR42" s="91" t="n">
        <v>1</v>
      </c>
      <c r="BS42" s="91" t="n">
        <v>16</v>
      </c>
      <c r="BT42" s="91" t="n">
        <v>1</v>
      </c>
      <c r="BU42" s="91" t="n">
        <v>5</v>
      </c>
      <c r="BV42" s="91" t="n">
        <v>4</v>
      </c>
    </row>
    <row r="43" customFormat="false" ht="9" hidden="false" customHeight="false" outlineLevel="0" collapsed="false">
      <c r="A43" s="129" t="s">
        <v>431</v>
      </c>
      <c r="B43" s="91" t="n">
        <v>413</v>
      </c>
      <c r="C43" s="91" t="n">
        <v>25</v>
      </c>
      <c r="D43" s="91" t="n">
        <v>7</v>
      </c>
      <c r="E43" s="91" t="n">
        <v>3</v>
      </c>
      <c r="F43" s="91" t="n">
        <v>13</v>
      </c>
      <c r="G43" s="91" t="n">
        <v>2</v>
      </c>
      <c r="H43" s="91" t="n">
        <v>39</v>
      </c>
      <c r="I43" s="91" t="n">
        <v>19</v>
      </c>
      <c r="J43" s="91" t="n">
        <v>5</v>
      </c>
      <c r="K43" s="91" t="n">
        <v>0</v>
      </c>
      <c r="L43" s="91" t="n">
        <v>0</v>
      </c>
      <c r="M43" s="91" t="n">
        <v>4</v>
      </c>
      <c r="N43" s="91" t="n">
        <v>1</v>
      </c>
      <c r="O43" s="91" t="n">
        <v>9</v>
      </c>
      <c r="P43" s="91" t="n">
        <v>6</v>
      </c>
      <c r="Q43" s="91" t="n">
        <v>3</v>
      </c>
      <c r="R43" s="91" t="n">
        <v>0</v>
      </c>
      <c r="S43" s="91" t="n">
        <v>3</v>
      </c>
      <c r="T43" s="91" t="n">
        <v>3</v>
      </c>
      <c r="U43" s="91" t="n">
        <v>11</v>
      </c>
      <c r="V43" s="91" t="n">
        <v>6</v>
      </c>
      <c r="W43" s="91" t="n">
        <v>5</v>
      </c>
      <c r="X43" s="91" t="n">
        <v>0</v>
      </c>
      <c r="Y43" s="91" t="n">
        <v>0</v>
      </c>
      <c r="Z43" s="91" t="n">
        <v>0</v>
      </c>
      <c r="AA43" s="91" t="n">
        <v>8</v>
      </c>
      <c r="AB43" s="91" t="n">
        <v>2</v>
      </c>
      <c r="AC43" s="91" t="n">
        <v>1</v>
      </c>
      <c r="AD43" s="91" t="n">
        <v>4</v>
      </c>
      <c r="AE43" s="91" t="n">
        <v>0</v>
      </c>
      <c r="AF43" s="91" t="n">
        <v>293</v>
      </c>
      <c r="AG43" s="91" t="n">
        <v>35</v>
      </c>
      <c r="AH43" s="91" t="n">
        <v>231</v>
      </c>
      <c r="AI43" s="91" t="n">
        <v>15</v>
      </c>
      <c r="AJ43" s="91" t="n">
        <v>0</v>
      </c>
      <c r="AK43" s="91" t="n">
        <v>12</v>
      </c>
      <c r="AL43" s="91" t="n">
        <v>4</v>
      </c>
      <c r="AM43" s="91" t="n">
        <v>0</v>
      </c>
      <c r="AN43" s="91" t="n">
        <v>2</v>
      </c>
      <c r="AO43" s="91" t="n">
        <v>2</v>
      </c>
      <c r="AP43" s="91" t="n">
        <v>0</v>
      </c>
      <c r="AQ43" s="91" t="n">
        <v>0</v>
      </c>
      <c r="AR43" s="91" t="n">
        <v>0</v>
      </c>
      <c r="AS43" s="91" t="n">
        <v>0</v>
      </c>
      <c r="AT43" s="91" t="n">
        <v>0</v>
      </c>
      <c r="AU43" s="91" t="n">
        <v>1</v>
      </c>
      <c r="AV43" s="91" t="n">
        <v>1</v>
      </c>
      <c r="AW43" s="91" t="n">
        <v>0</v>
      </c>
      <c r="AX43" s="91" t="n">
        <v>0</v>
      </c>
      <c r="AY43" s="91" t="n">
        <v>11</v>
      </c>
      <c r="AZ43" s="91" t="n">
        <v>2</v>
      </c>
      <c r="BA43" s="91" t="n">
        <v>213</v>
      </c>
      <c r="BB43" s="91" t="n">
        <v>168</v>
      </c>
      <c r="BC43" s="91" t="n">
        <v>3</v>
      </c>
      <c r="BD43" s="91" t="n">
        <v>2</v>
      </c>
      <c r="BE43" s="91" t="n">
        <v>0</v>
      </c>
      <c r="BF43" s="91" t="n">
        <v>9</v>
      </c>
      <c r="BG43" s="91" t="n">
        <v>100</v>
      </c>
      <c r="BH43" s="91" t="n">
        <v>0</v>
      </c>
      <c r="BI43" s="91" t="n">
        <v>3</v>
      </c>
      <c r="BJ43" s="91" t="n">
        <v>13</v>
      </c>
      <c r="BK43" s="91" t="n">
        <v>1</v>
      </c>
      <c r="BL43" s="91" t="n">
        <v>11</v>
      </c>
      <c r="BM43" s="91" t="n">
        <v>12</v>
      </c>
      <c r="BN43" s="91" t="n">
        <v>3</v>
      </c>
      <c r="BO43" s="91" t="n">
        <v>1</v>
      </c>
      <c r="BP43" s="91" t="n">
        <v>0</v>
      </c>
      <c r="BQ43" s="91" t="n">
        <v>0</v>
      </c>
      <c r="BR43" s="91" t="n">
        <v>22</v>
      </c>
      <c r="BS43" s="91" t="n">
        <v>0</v>
      </c>
      <c r="BT43" s="91" t="n">
        <v>0</v>
      </c>
      <c r="BU43" s="91" t="n">
        <v>45</v>
      </c>
      <c r="BV43" s="91" t="n">
        <v>33</v>
      </c>
    </row>
    <row r="44" customFormat="false" ht="9" hidden="false" customHeight="false" outlineLevel="0" collapsed="false">
      <c r="A44" s="129" t="s">
        <v>432</v>
      </c>
      <c r="B44" s="91" t="n">
        <v>1031</v>
      </c>
      <c r="C44" s="91" t="n">
        <v>83</v>
      </c>
      <c r="D44" s="91" t="n">
        <v>48</v>
      </c>
      <c r="E44" s="91" t="n">
        <v>25</v>
      </c>
      <c r="F44" s="91" t="n">
        <v>6</v>
      </c>
      <c r="G44" s="91" t="n">
        <v>4</v>
      </c>
      <c r="H44" s="91" t="n">
        <v>18</v>
      </c>
      <c r="I44" s="91" t="n">
        <v>2</v>
      </c>
      <c r="J44" s="91" t="n">
        <v>5</v>
      </c>
      <c r="K44" s="91" t="n">
        <v>0</v>
      </c>
      <c r="L44" s="91" t="n">
        <v>0</v>
      </c>
      <c r="M44" s="91" t="n">
        <v>3</v>
      </c>
      <c r="N44" s="91" t="n">
        <v>4</v>
      </c>
      <c r="O44" s="91" t="n">
        <v>3</v>
      </c>
      <c r="P44" s="91" t="n">
        <v>3</v>
      </c>
      <c r="Q44" s="91" t="n">
        <v>1</v>
      </c>
      <c r="R44" s="91" t="n">
        <v>1</v>
      </c>
      <c r="S44" s="91" t="n">
        <v>0</v>
      </c>
      <c r="T44" s="91" t="n">
        <v>31</v>
      </c>
      <c r="U44" s="91" t="n">
        <v>1</v>
      </c>
      <c r="V44" s="91" t="n">
        <v>28</v>
      </c>
      <c r="W44" s="91" t="n">
        <v>17</v>
      </c>
      <c r="X44" s="91" t="n">
        <v>11</v>
      </c>
      <c r="Y44" s="91" t="n">
        <v>0</v>
      </c>
      <c r="Z44" s="91" t="n">
        <v>0</v>
      </c>
      <c r="AA44" s="91" t="n">
        <v>46</v>
      </c>
      <c r="AB44" s="91" t="n">
        <v>31</v>
      </c>
      <c r="AC44" s="91" t="n">
        <v>6</v>
      </c>
      <c r="AD44" s="91" t="n">
        <v>1</v>
      </c>
      <c r="AE44" s="91" t="n">
        <v>7</v>
      </c>
      <c r="AF44" s="91" t="n">
        <v>793</v>
      </c>
      <c r="AG44" s="91" t="n">
        <v>294</v>
      </c>
      <c r="AH44" s="91" t="n">
        <v>17</v>
      </c>
      <c r="AI44" s="91" t="n">
        <v>209</v>
      </c>
      <c r="AJ44" s="91" t="n">
        <v>2</v>
      </c>
      <c r="AK44" s="91" t="n">
        <v>271</v>
      </c>
      <c r="AL44" s="91" t="n">
        <v>8</v>
      </c>
      <c r="AM44" s="91" t="n">
        <v>1</v>
      </c>
      <c r="AN44" s="91" t="n">
        <v>0</v>
      </c>
      <c r="AO44" s="91" t="n">
        <v>7</v>
      </c>
      <c r="AP44" s="91" t="n">
        <v>6</v>
      </c>
      <c r="AQ44" s="91" t="n">
        <v>2</v>
      </c>
      <c r="AR44" s="91" t="n">
        <v>0</v>
      </c>
      <c r="AS44" s="91" t="n">
        <v>2</v>
      </c>
      <c r="AT44" s="91" t="n">
        <v>0</v>
      </c>
      <c r="AU44" s="91" t="n">
        <v>8</v>
      </c>
      <c r="AV44" s="91" t="n">
        <v>1</v>
      </c>
      <c r="AW44" s="91" t="n">
        <v>1</v>
      </c>
      <c r="AX44" s="91" t="n">
        <v>6</v>
      </c>
      <c r="AY44" s="91" t="n">
        <v>2</v>
      </c>
      <c r="AZ44" s="91" t="n">
        <v>2</v>
      </c>
      <c r="BA44" s="91" t="n">
        <v>67</v>
      </c>
      <c r="BB44" s="91" t="n">
        <v>64</v>
      </c>
      <c r="BC44" s="91" t="n">
        <v>2</v>
      </c>
      <c r="BD44" s="91" t="n">
        <v>1</v>
      </c>
      <c r="BE44" s="91" t="n">
        <v>0</v>
      </c>
      <c r="BF44" s="91" t="n">
        <v>6</v>
      </c>
      <c r="BG44" s="91" t="n">
        <v>5</v>
      </c>
      <c r="BH44" s="91" t="n">
        <v>0</v>
      </c>
      <c r="BI44" s="91" t="n">
        <v>0</v>
      </c>
      <c r="BJ44" s="91" t="n">
        <v>20</v>
      </c>
      <c r="BK44" s="91" t="n">
        <v>0</v>
      </c>
      <c r="BL44" s="91" t="n">
        <v>17</v>
      </c>
      <c r="BM44" s="91" t="n">
        <v>19</v>
      </c>
      <c r="BN44" s="91" t="n">
        <v>8</v>
      </c>
      <c r="BO44" s="91" t="n">
        <v>2</v>
      </c>
      <c r="BP44" s="91" t="n">
        <v>0</v>
      </c>
      <c r="BQ44" s="91" t="n">
        <v>0</v>
      </c>
      <c r="BR44" s="91" t="n">
        <v>0</v>
      </c>
      <c r="BS44" s="91" t="n">
        <v>1</v>
      </c>
      <c r="BT44" s="91" t="n">
        <v>0</v>
      </c>
      <c r="BU44" s="91" t="n">
        <v>2</v>
      </c>
      <c r="BV44" s="91" t="n">
        <v>2</v>
      </c>
    </row>
    <row r="45" customFormat="false" ht="9" hidden="false" customHeight="false" outlineLevel="0" collapsed="false">
      <c r="A45" s="129" t="s">
        <v>433</v>
      </c>
      <c r="B45" s="91" t="n">
        <v>42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2</v>
      </c>
      <c r="I45" s="91" t="n">
        <v>1</v>
      </c>
      <c r="J45" s="91" t="n">
        <v>0</v>
      </c>
      <c r="K45" s="91" t="n">
        <v>0</v>
      </c>
      <c r="L45" s="91" t="n">
        <v>0</v>
      </c>
      <c r="M45" s="91" t="n">
        <v>1</v>
      </c>
      <c r="N45" s="91" t="n">
        <v>0</v>
      </c>
      <c r="O45" s="91" t="n">
        <v>0</v>
      </c>
      <c r="P45" s="91" t="n">
        <v>0</v>
      </c>
      <c r="Q45" s="91" t="n">
        <v>1</v>
      </c>
      <c r="R45" s="91" t="n">
        <v>0</v>
      </c>
      <c r="S45" s="91" t="n">
        <v>1</v>
      </c>
      <c r="T45" s="91" t="n">
        <v>1</v>
      </c>
      <c r="U45" s="91" t="n">
        <v>1</v>
      </c>
      <c r="V45" s="91" t="n">
        <v>0</v>
      </c>
      <c r="W45" s="91" t="n">
        <v>0</v>
      </c>
      <c r="X45" s="91" t="n">
        <v>0</v>
      </c>
      <c r="Y45" s="91" t="n">
        <v>0</v>
      </c>
      <c r="Z45" s="91" t="n">
        <v>0</v>
      </c>
      <c r="AA45" s="91" t="n">
        <v>22</v>
      </c>
      <c r="AB45" s="91" t="n">
        <v>1</v>
      </c>
      <c r="AC45" s="91" t="n">
        <v>11</v>
      </c>
      <c r="AD45" s="91" t="n">
        <v>0</v>
      </c>
      <c r="AE45" s="91" t="n">
        <v>11</v>
      </c>
      <c r="AF45" s="91" t="n">
        <v>12</v>
      </c>
      <c r="AG45" s="91" t="n">
        <v>8</v>
      </c>
      <c r="AH45" s="91" t="n">
        <v>0</v>
      </c>
      <c r="AI45" s="91" t="n">
        <v>0</v>
      </c>
      <c r="AJ45" s="91" t="n">
        <v>0</v>
      </c>
      <c r="AK45" s="91" t="n">
        <v>4</v>
      </c>
      <c r="AL45" s="91" t="n">
        <v>0</v>
      </c>
      <c r="AM45" s="91" t="n">
        <v>0</v>
      </c>
      <c r="AN45" s="91" t="n">
        <v>0</v>
      </c>
      <c r="AO45" s="91" t="n">
        <v>0</v>
      </c>
      <c r="AP45" s="91" t="n">
        <v>0</v>
      </c>
      <c r="AQ45" s="91" t="n">
        <v>0</v>
      </c>
      <c r="AR45" s="91" t="n">
        <v>0</v>
      </c>
      <c r="AS45" s="91" t="n">
        <v>0</v>
      </c>
      <c r="AT45" s="91" t="n">
        <v>0</v>
      </c>
      <c r="AU45" s="91" t="n">
        <v>0</v>
      </c>
      <c r="AV45" s="91" t="n">
        <v>0</v>
      </c>
      <c r="AW45" s="91" t="n">
        <v>0</v>
      </c>
      <c r="AX45" s="91" t="n">
        <v>0</v>
      </c>
      <c r="AY45" s="91" t="n">
        <v>0</v>
      </c>
      <c r="AZ45" s="91" t="n">
        <v>1</v>
      </c>
      <c r="BA45" s="91" t="n">
        <v>14</v>
      </c>
      <c r="BB45" s="91" t="n">
        <v>13</v>
      </c>
      <c r="BC45" s="91" t="n">
        <v>1</v>
      </c>
      <c r="BD45" s="91" t="n">
        <v>1</v>
      </c>
      <c r="BE45" s="91" t="n">
        <v>4</v>
      </c>
      <c r="BF45" s="91" t="n">
        <v>1</v>
      </c>
      <c r="BG45" s="91" t="n">
        <v>0</v>
      </c>
      <c r="BH45" s="91" t="n">
        <v>0</v>
      </c>
      <c r="BI45" s="91" t="n">
        <v>2</v>
      </c>
      <c r="BJ45" s="91" t="n">
        <v>0</v>
      </c>
      <c r="BK45" s="91" t="n">
        <v>0</v>
      </c>
      <c r="BL45" s="91" t="n">
        <v>0</v>
      </c>
      <c r="BM45" s="91" t="n">
        <v>1</v>
      </c>
      <c r="BN45" s="91" t="n">
        <v>1</v>
      </c>
      <c r="BO45" s="91" t="n">
        <v>3</v>
      </c>
      <c r="BP45" s="91" t="n">
        <v>0</v>
      </c>
      <c r="BQ45" s="91" t="n">
        <v>0</v>
      </c>
      <c r="BR45" s="91" t="n">
        <v>0</v>
      </c>
      <c r="BS45" s="91" t="n">
        <v>0</v>
      </c>
      <c r="BT45" s="91" t="n">
        <v>0</v>
      </c>
      <c r="BU45" s="91" t="n">
        <v>1</v>
      </c>
      <c r="BV45" s="91" t="n">
        <v>1</v>
      </c>
    </row>
    <row r="46" customFormat="false" ht="9" hidden="false" customHeight="false" outlineLevel="0" collapsed="false">
      <c r="A46" s="129" t="s">
        <v>434</v>
      </c>
      <c r="B46" s="91" t="n">
        <v>922</v>
      </c>
      <c r="C46" s="91" t="n">
        <v>14</v>
      </c>
      <c r="D46" s="91" t="n">
        <v>9</v>
      </c>
      <c r="E46" s="91" t="n">
        <v>4</v>
      </c>
      <c r="F46" s="91" t="n">
        <v>1</v>
      </c>
      <c r="G46" s="91" t="n">
        <v>0</v>
      </c>
      <c r="H46" s="91" t="n">
        <v>25</v>
      </c>
      <c r="I46" s="91" t="n">
        <v>11</v>
      </c>
      <c r="J46" s="91" t="n">
        <v>4</v>
      </c>
      <c r="K46" s="91" t="n">
        <v>1</v>
      </c>
      <c r="L46" s="91" t="n">
        <v>0</v>
      </c>
      <c r="M46" s="91" t="n">
        <v>4</v>
      </c>
      <c r="N46" s="91" t="n">
        <v>4</v>
      </c>
      <c r="O46" s="91" t="n">
        <v>0</v>
      </c>
      <c r="P46" s="91" t="n">
        <v>4</v>
      </c>
      <c r="Q46" s="91" t="n">
        <v>31</v>
      </c>
      <c r="R46" s="91" t="n">
        <v>25</v>
      </c>
      <c r="S46" s="91" t="n">
        <v>6</v>
      </c>
      <c r="T46" s="91" t="n">
        <v>37</v>
      </c>
      <c r="U46" s="91" t="n">
        <v>36</v>
      </c>
      <c r="V46" s="91" t="n">
        <v>31</v>
      </c>
      <c r="W46" s="91" t="n">
        <v>3</v>
      </c>
      <c r="X46" s="91" t="n">
        <v>26</v>
      </c>
      <c r="Y46" s="91" t="n">
        <v>3</v>
      </c>
      <c r="Z46" s="91" t="n">
        <v>2</v>
      </c>
      <c r="AA46" s="91" t="n">
        <v>59</v>
      </c>
      <c r="AB46" s="91" t="n">
        <v>39</v>
      </c>
      <c r="AC46" s="91" t="n">
        <v>1</v>
      </c>
      <c r="AD46" s="91" t="n">
        <v>4</v>
      </c>
      <c r="AE46" s="91" t="n">
        <v>14</v>
      </c>
      <c r="AF46" s="91" t="n">
        <v>651</v>
      </c>
      <c r="AG46" s="91" t="n">
        <v>197</v>
      </c>
      <c r="AH46" s="91" t="n">
        <v>7</v>
      </c>
      <c r="AI46" s="91" t="n">
        <v>129</v>
      </c>
      <c r="AJ46" s="91" t="n">
        <v>6</v>
      </c>
      <c r="AK46" s="91" t="n">
        <v>312</v>
      </c>
      <c r="AL46" s="91" t="n">
        <v>11</v>
      </c>
      <c r="AM46" s="91" t="n">
        <v>8</v>
      </c>
      <c r="AN46" s="91" t="n">
        <v>1</v>
      </c>
      <c r="AO46" s="91" t="n">
        <v>2</v>
      </c>
      <c r="AP46" s="91" t="n">
        <v>2</v>
      </c>
      <c r="AQ46" s="91" t="n">
        <v>12</v>
      </c>
      <c r="AR46" s="91" t="n">
        <v>0</v>
      </c>
      <c r="AS46" s="91" t="n">
        <v>5</v>
      </c>
      <c r="AT46" s="91" t="n">
        <v>7</v>
      </c>
      <c r="AU46" s="91" t="n">
        <v>2</v>
      </c>
      <c r="AV46" s="91" t="n">
        <v>0</v>
      </c>
      <c r="AW46" s="91" t="n">
        <v>0</v>
      </c>
      <c r="AX46" s="91" t="n">
        <v>2</v>
      </c>
      <c r="AY46" s="91" t="n">
        <v>3</v>
      </c>
      <c r="AZ46" s="91" t="n">
        <v>1</v>
      </c>
      <c r="BA46" s="91" t="n">
        <v>143</v>
      </c>
      <c r="BB46" s="91" t="n">
        <v>126</v>
      </c>
      <c r="BC46" s="91" t="n">
        <v>24</v>
      </c>
      <c r="BD46" s="91" t="n">
        <v>6</v>
      </c>
      <c r="BE46" s="91" t="n">
        <v>6</v>
      </c>
      <c r="BF46" s="91" t="n">
        <v>8</v>
      </c>
      <c r="BG46" s="91" t="n">
        <v>22</v>
      </c>
      <c r="BH46" s="91" t="n">
        <v>0</v>
      </c>
      <c r="BI46" s="91" t="n">
        <v>8</v>
      </c>
      <c r="BJ46" s="91" t="n">
        <v>1</v>
      </c>
      <c r="BK46" s="91" t="n">
        <v>0</v>
      </c>
      <c r="BL46" s="91" t="n">
        <v>1</v>
      </c>
      <c r="BM46" s="91" t="n">
        <v>8</v>
      </c>
      <c r="BN46" s="91" t="n">
        <v>10</v>
      </c>
      <c r="BO46" s="91" t="n">
        <v>29</v>
      </c>
      <c r="BP46" s="91" t="n">
        <v>0</v>
      </c>
      <c r="BQ46" s="91" t="n">
        <v>0</v>
      </c>
      <c r="BR46" s="91" t="n">
        <v>0</v>
      </c>
      <c r="BS46" s="91" t="n">
        <v>0</v>
      </c>
      <c r="BT46" s="91" t="n">
        <v>9</v>
      </c>
      <c r="BU46" s="91" t="n">
        <v>17</v>
      </c>
      <c r="BV46" s="91" t="n">
        <v>9</v>
      </c>
    </row>
    <row r="47" customFormat="false" ht="9" hidden="false" customHeight="false" outlineLevel="0" collapsed="false">
      <c r="A47" s="129" t="s">
        <v>435</v>
      </c>
      <c r="B47" s="91" t="n">
        <v>266</v>
      </c>
      <c r="C47" s="91" t="n">
        <v>31</v>
      </c>
      <c r="D47" s="91" t="n">
        <v>9</v>
      </c>
      <c r="E47" s="91" t="n">
        <v>17</v>
      </c>
      <c r="F47" s="91" t="n">
        <v>4</v>
      </c>
      <c r="G47" s="91" t="n">
        <v>1</v>
      </c>
      <c r="H47" s="91" t="n">
        <v>11</v>
      </c>
      <c r="I47" s="91" t="n">
        <v>6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4</v>
      </c>
      <c r="O47" s="91" t="n">
        <v>0</v>
      </c>
      <c r="P47" s="91" t="n">
        <v>0</v>
      </c>
      <c r="Q47" s="91" t="n">
        <v>2</v>
      </c>
      <c r="R47" s="91" t="n">
        <v>2</v>
      </c>
      <c r="S47" s="91" t="n">
        <v>0</v>
      </c>
      <c r="T47" s="91" t="n">
        <v>6</v>
      </c>
      <c r="U47" s="91" t="n">
        <v>12</v>
      </c>
      <c r="V47" s="91" t="n">
        <v>15</v>
      </c>
      <c r="W47" s="91" t="n">
        <v>10</v>
      </c>
      <c r="X47" s="91" t="n">
        <v>6</v>
      </c>
      <c r="Y47" s="91" t="n">
        <v>0</v>
      </c>
      <c r="Z47" s="91" t="n">
        <v>3</v>
      </c>
      <c r="AA47" s="91" t="n">
        <v>20</v>
      </c>
      <c r="AB47" s="91" t="n">
        <v>9</v>
      </c>
      <c r="AC47" s="91" t="n">
        <v>1</v>
      </c>
      <c r="AD47" s="91" t="n">
        <v>0</v>
      </c>
      <c r="AE47" s="91" t="n">
        <v>9</v>
      </c>
      <c r="AF47" s="91" t="n">
        <v>40</v>
      </c>
      <c r="AG47" s="91" t="n">
        <v>22</v>
      </c>
      <c r="AH47" s="91" t="n">
        <v>4</v>
      </c>
      <c r="AI47" s="91" t="n">
        <v>6</v>
      </c>
      <c r="AJ47" s="91" t="n">
        <v>2</v>
      </c>
      <c r="AK47" s="91" t="n">
        <v>7</v>
      </c>
      <c r="AL47" s="91" t="n">
        <v>42</v>
      </c>
      <c r="AM47" s="91" t="n">
        <v>4</v>
      </c>
      <c r="AN47" s="91" t="n">
        <v>4</v>
      </c>
      <c r="AO47" s="91" t="n">
        <v>34</v>
      </c>
      <c r="AP47" s="91" t="n">
        <v>8</v>
      </c>
      <c r="AQ47" s="91" t="n">
        <v>3</v>
      </c>
      <c r="AR47" s="91" t="n">
        <v>0</v>
      </c>
      <c r="AS47" s="91" t="n">
        <v>3</v>
      </c>
      <c r="AT47" s="91" t="n">
        <v>0</v>
      </c>
      <c r="AU47" s="91" t="n">
        <v>52</v>
      </c>
      <c r="AV47" s="91" t="n">
        <v>0</v>
      </c>
      <c r="AW47" s="91" t="n">
        <v>52</v>
      </c>
      <c r="AX47" s="91" t="n">
        <v>0</v>
      </c>
      <c r="AY47" s="91" t="n">
        <v>19</v>
      </c>
      <c r="AZ47" s="91" t="n">
        <v>1</v>
      </c>
      <c r="BA47" s="91" t="n">
        <v>261</v>
      </c>
      <c r="BB47" s="91" t="n">
        <v>245</v>
      </c>
      <c r="BC47" s="91" t="n">
        <v>30</v>
      </c>
      <c r="BD47" s="91" t="n">
        <v>30</v>
      </c>
      <c r="BE47" s="91" t="n">
        <v>3</v>
      </c>
      <c r="BF47" s="91" t="n">
        <v>20</v>
      </c>
      <c r="BG47" s="91" t="n">
        <v>128</v>
      </c>
      <c r="BH47" s="91" t="n">
        <v>0</v>
      </c>
      <c r="BI47" s="91" t="n">
        <v>16</v>
      </c>
      <c r="BJ47" s="91" t="n">
        <v>1</v>
      </c>
      <c r="BK47" s="91" t="n">
        <v>0</v>
      </c>
      <c r="BL47" s="91" t="n">
        <v>1</v>
      </c>
      <c r="BM47" s="91" t="n">
        <v>19</v>
      </c>
      <c r="BN47" s="91" t="n">
        <v>6</v>
      </c>
      <c r="BO47" s="91" t="n">
        <v>3</v>
      </c>
      <c r="BP47" s="91" t="n">
        <v>0</v>
      </c>
      <c r="BQ47" s="91" t="n">
        <v>0</v>
      </c>
      <c r="BR47" s="91" t="n">
        <v>18</v>
      </c>
      <c r="BS47" s="91" t="n">
        <v>0</v>
      </c>
      <c r="BT47" s="91" t="n">
        <v>0</v>
      </c>
      <c r="BU47" s="91" t="n">
        <v>16</v>
      </c>
      <c r="BV47" s="91" t="n">
        <v>16</v>
      </c>
    </row>
    <row r="48" customFormat="false" ht="9" hidden="false" customHeight="false" outlineLevel="0" collapsed="false">
      <c r="A48" s="129" t="s">
        <v>436</v>
      </c>
      <c r="B48" s="91" t="n">
        <v>53</v>
      </c>
      <c r="C48" s="91" t="n">
        <v>5</v>
      </c>
      <c r="D48" s="91" t="n">
        <v>2</v>
      </c>
      <c r="E48" s="91" t="n">
        <v>3</v>
      </c>
      <c r="F48" s="91" t="n">
        <v>0</v>
      </c>
      <c r="G48" s="91" t="n">
        <v>0</v>
      </c>
      <c r="H48" s="91" t="n">
        <v>2</v>
      </c>
      <c r="I48" s="91" t="n">
        <v>2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8</v>
      </c>
      <c r="W48" s="91" t="n">
        <v>3</v>
      </c>
      <c r="X48" s="91" t="n">
        <v>5</v>
      </c>
      <c r="Y48" s="91" t="n">
        <v>0</v>
      </c>
      <c r="Z48" s="91" t="n">
        <v>2</v>
      </c>
      <c r="AA48" s="91" t="n">
        <v>1</v>
      </c>
      <c r="AB48" s="91" t="n">
        <v>1</v>
      </c>
      <c r="AC48" s="91" t="n">
        <v>0</v>
      </c>
      <c r="AD48" s="91" t="n">
        <v>0</v>
      </c>
      <c r="AE48" s="91" t="n">
        <v>0</v>
      </c>
      <c r="AF48" s="91" t="n">
        <v>16</v>
      </c>
      <c r="AG48" s="91" t="n">
        <v>8</v>
      </c>
      <c r="AH48" s="91" t="n">
        <v>3</v>
      </c>
      <c r="AI48" s="91" t="n">
        <v>0</v>
      </c>
      <c r="AJ48" s="91" t="n">
        <v>1</v>
      </c>
      <c r="AK48" s="91" t="n">
        <v>4</v>
      </c>
      <c r="AL48" s="91" t="n">
        <v>18</v>
      </c>
      <c r="AM48" s="91" t="n">
        <v>3</v>
      </c>
      <c r="AN48" s="91" t="n">
        <v>0</v>
      </c>
      <c r="AO48" s="91" t="n">
        <v>15</v>
      </c>
      <c r="AP48" s="91" t="n">
        <v>0</v>
      </c>
      <c r="AQ48" s="91" t="n">
        <v>0</v>
      </c>
      <c r="AR48" s="91" t="n">
        <v>0</v>
      </c>
      <c r="AS48" s="91" t="n">
        <v>0</v>
      </c>
      <c r="AT48" s="91" t="n">
        <v>0</v>
      </c>
      <c r="AU48" s="91" t="n">
        <v>0</v>
      </c>
      <c r="AV48" s="91" t="n">
        <v>0</v>
      </c>
      <c r="AW48" s="91" t="n">
        <v>0</v>
      </c>
      <c r="AX48" s="91" t="n">
        <v>0</v>
      </c>
      <c r="AY48" s="91" t="n">
        <v>0</v>
      </c>
      <c r="AZ48" s="91" t="n">
        <v>0</v>
      </c>
      <c r="BA48" s="91" t="n">
        <v>52</v>
      </c>
      <c r="BB48" s="91" t="n">
        <v>51</v>
      </c>
      <c r="BC48" s="91" t="n">
        <v>1</v>
      </c>
      <c r="BD48" s="91" t="n">
        <v>1</v>
      </c>
      <c r="BE48" s="91" t="n">
        <v>2</v>
      </c>
      <c r="BF48" s="91" t="n">
        <v>1</v>
      </c>
      <c r="BG48" s="91" t="n">
        <v>39</v>
      </c>
      <c r="BH48" s="91" t="n">
        <v>0</v>
      </c>
      <c r="BI48" s="91" t="n">
        <v>1</v>
      </c>
      <c r="BJ48" s="91" t="n">
        <v>0</v>
      </c>
      <c r="BK48" s="91" t="n">
        <v>0</v>
      </c>
      <c r="BL48" s="91" t="n">
        <v>0</v>
      </c>
      <c r="BM48" s="91" t="n">
        <v>2</v>
      </c>
      <c r="BN48" s="91" t="n">
        <v>3</v>
      </c>
      <c r="BO48" s="91" t="n">
        <v>1</v>
      </c>
      <c r="BP48" s="91" t="n">
        <v>0</v>
      </c>
      <c r="BQ48" s="91" t="n">
        <v>0</v>
      </c>
      <c r="BR48" s="91" t="n">
        <v>2</v>
      </c>
      <c r="BS48" s="91" t="n">
        <v>0</v>
      </c>
      <c r="BT48" s="91" t="n">
        <v>0</v>
      </c>
      <c r="BU48" s="91" t="n">
        <v>1</v>
      </c>
      <c r="BV48" s="91" t="n">
        <v>1</v>
      </c>
    </row>
    <row r="49" customFormat="false" ht="9" hidden="false" customHeight="false" outlineLevel="0" collapsed="false">
      <c r="A49" s="129" t="s">
        <v>437</v>
      </c>
      <c r="B49" s="91" t="n">
        <v>21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0</v>
      </c>
      <c r="X49" s="91" t="n">
        <v>0</v>
      </c>
      <c r="Y49" s="91" t="n">
        <v>0</v>
      </c>
      <c r="Z49" s="91" t="n">
        <v>0</v>
      </c>
      <c r="AA49" s="91" t="n">
        <v>9</v>
      </c>
      <c r="AB49" s="91" t="n">
        <v>9</v>
      </c>
      <c r="AC49" s="91" t="n">
        <v>0</v>
      </c>
      <c r="AD49" s="91" t="n">
        <v>0</v>
      </c>
      <c r="AE49" s="91" t="n">
        <v>0</v>
      </c>
      <c r="AF49" s="91" t="n">
        <v>2</v>
      </c>
      <c r="AG49" s="91" t="n">
        <v>0</v>
      </c>
      <c r="AH49" s="91" t="n">
        <v>1</v>
      </c>
      <c r="AI49" s="91" t="n">
        <v>0</v>
      </c>
      <c r="AJ49" s="91" t="n">
        <v>0</v>
      </c>
      <c r="AK49" s="91" t="n">
        <v>1</v>
      </c>
      <c r="AL49" s="91" t="n">
        <v>3</v>
      </c>
      <c r="AM49" s="91" t="n">
        <v>0</v>
      </c>
      <c r="AN49" s="91" t="n">
        <v>3</v>
      </c>
      <c r="AO49" s="91" t="n">
        <v>0</v>
      </c>
      <c r="AP49" s="91" t="n">
        <v>0</v>
      </c>
      <c r="AQ49" s="91" t="n">
        <v>0</v>
      </c>
      <c r="AR49" s="91" t="n">
        <v>0</v>
      </c>
      <c r="AS49" s="91" t="n">
        <v>0</v>
      </c>
      <c r="AT49" s="91" t="n">
        <v>0</v>
      </c>
      <c r="AU49" s="91" t="n">
        <v>7</v>
      </c>
      <c r="AV49" s="91" t="n">
        <v>0</v>
      </c>
      <c r="AW49" s="91" t="n">
        <v>7</v>
      </c>
      <c r="AX49" s="91" t="n">
        <v>0</v>
      </c>
      <c r="AY49" s="91" t="n">
        <v>0</v>
      </c>
      <c r="AZ49" s="91" t="n">
        <v>0</v>
      </c>
      <c r="BA49" s="91" t="n">
        <v>11</v>
      </c>
      <c r="BB49" s="91" t="n">
        <v>10</v>
      </c>
      <c r="BC49" s="91" t="n">
        <v>0</v>
      </c>
      <c r="BD49" s="91" t="n">
        <v>0</v>
      </c>
      <c r="BE49" s="91" t="n">
        <v>0</v>
      </c>
      <c r="BF49" s="91" t="n">
        <v>5</v>
      </c>
      <c r="BG49" s="91" t="n">
        <v>1</v>
      </c>
      <c r="BH49" s="91" t="n">
        <v>0</v>
      </c>
      <c r="BI49" s="91" t="n">
        <v>2</v>
      </c>
      <c r="BJ49" s="91" t="n">
        <v>0</v>
      </c>
      <c r="BK49" s="91" t="n">
        <v>0</v>
      </c>
      <c r="BL49" s="91" t="n">
        <v>0</v>
      </c>
      <c r="BM49" s="91" t="n">
        <v>2</v>
      </c>
      <c r="BN49" s="91" t="n">
        <v>0</v>
      </c>
      <c r="BO49" s="91" t="n">
        <v>1</v>
      </c>
      <c r="BP49" s="91" t="n">
        <v>0</v>
      </c>
      <c r="BQ49" s="91" t="n">
        <v>0</v>
      </c>
      <c r="BR49" s="91" t="n">
        <v>0</v>
      </c>
      <c r="BS49" s="91" t="n">
        <v>0</v>
      </c>
      <c r="BT49" s="91" t="n">
        <v>0</v>
      </c>
      <c r="BU49" s="91" t="n">
        <v>0</v>
      </c>
      <c r="BV49" s="91" t="n">
        <v>0</v>
      </c>
    </row>
    <row r="50" customFormat="false" ht="9" hidden="false" customHeight="false" outlineLevel="0" collapsed="false">
      <c r="A50" s="129" t="s">
        <v>438</v>
      </c>
      <c r="B50" s="91" t="n">
        <v>192</v>
      </c>
      <c r="C50" s="91" t="n">
        <v>25</v>
      </c>
      <c r="D50" s="91" t="n">
        <v>7</v>
      </c>
      <c r="E50" s="91" t="n">
        <v>14</v>
      </c>
      <c r="F50" s="91" t="n">
        <v>3</v>
      </c>
      <c r="G50" s="91" t="n">
        <v>1</v>
      </c>
      <c r="H50" s="91" t="n">
        <v>9</v>
      </c>
      <c r="I50" s="91" t="n">
        <v>4</v>
      </c>
      <c r="J50" s="91" t="n">
        <v>0</v>
      </c>
      <c r="K50" s="91" t="n">
        <v>0</v>
      </c>
      <c r="L50" s="91" t="n">
        <v>0</v>
      </c>
      <c r="M50" s="91" t="n">
        <v>0</v>
      </c>
      <c r="N50" s="91" t="n">
        <v>4</v>
      </c>
      <c r="O50" s="91" t="n">
        <v>0</v>
      </c>
      <c r="P50" s="91" t="n">
        <v>0</v>
      </c>
      <c r="Q50" s="91" t="n">
        <v>2</v>
      </c>
      <c r="R50" s="91" t="n">
        <v>2</v>
      </c>
      <c r="S50" s="91" t="n">
        <v>0</v>
      </c>
      <c r="T50" s="91" t="n">
        <v>6</v>
      </c>
      <c r="U50" s="91" t="n">
        <v>12</v>
      </c>
      <c r="V50" s="91" t="n">
        <v>8</v>
      </c>
      <c r="W50" s="91" t="n">
        <v>7</v>
      </c>
      <c r="X50" s="91" t="n">
        <v>1</v>
      </c>
      <c r="Y50" s="91" t="n">
        <v>0</v>
      </c>
      <c r="Z50" s="91" t="n">
        <v>1</v>
      </c>
      <c r="AA50" s="91" t="n">
        <v>10</v>
      </c>
      <c r="AB50" s="91" t="n">
        <v>0</v>
      </c>
      <c r="AC50" s="91" t="n">
        <v>0</v>
      </c>
      <c r="AD50" s="91" t="n">
        <v>0</v>
      </c>
      <c r="AE50" s="91" t="n">
        <v>9</v>
      </c>
      <c r="AF50" s="91" t="n">
        <v>22</v>
      </c>
      <c r="AG50" s="91" t="n">
        <v>14</v>
      </c>
      <c r="AH50" s="91" t="n">
        <v>0</v>
      </c>
      <c r="AI50" s="91" t="n">
        <v>5</v>
      </c>
      <c r="AJ50" s="91" t="n">
        <v>1</v>
      </c>
      <c r="AK50" s="91" t="n">
        <v>2</v>
      </c>
      <c r="AL50" s="91" t="n">
        <v>21</v>
      </c>
      <c r="AM50" s="91" t="n">
        <v>0</v>
      </c>
      <c r="AN50" s="91" t="n">
        <v>2</v>
      </c>
      <c r="AO50" s="91" t="n">
        <v>19</v>
      </c>
      <c r="AP50" s="91" t="n">
        <v>8</v>
      </c>
      <c r="AQ50" s="91" t="n">
        <v>3</v>
      </c>
      <c r="AR50" s="91" t="n">
        <v>0</v>
      </c>
      <c r="AS50" s="91" t="n">
        <v>3</v>
      </c>
      <c r="AT50" s="91" t="n">
        <v>0</v>
      </c>
      <c r="AU50" s="91" t="n">
        <v>45</v>
      </c>
      <c r="AV50" s="91" t="n">
        <v>0</v>
      </c>
      <c r="AW50" s="91" t="n">
        <v>45</v>
      </c>
      <c r="AX50" s="91" t="n">
        <v>0</v>
      </c>
      <c r="AY50" s="91" t="n">
        <v>19</v>
      </c>
      <c r="AZ50" s="91" t="n">
        <v>1</v>
      </c>
      <c r="BA50" s="91" t="n">
        <v>198</v>
      </c>
      <c r="BB50" s="91" t="n">
        <v>183</v>
      </c>
      <c r="BC50" s="91" t="n">
        <v>29</v>
      </c>
      <c r="BD50" s="91" t="n">
        <v>29</v>
      </c>
      <c r="BE50" s="91" t="n">
        <v>1</v>
      </c>
      <c r="BF50" s="91" t="n">
        <v>14</v>
      </c>
      <c r="BG50" s="91" t="n">
        <v>88</v>
      </c>
      <c r="BH50" s="91" t="n">
        <v>0</v>
      </c>
      <c r="BI50" s="91" t="n">
        <v>14</v>
      </c>
      <c r="BJ50" s="91" t="n">
        <v>1</v>
      </c>
      <c r="BK50" s="91" t="n">
        <v>0</v>
      </c>
      <c r="BL50" s="91" t="n">
        <v>1</v>
      </c>
      <c r="BM50" s="91" t="n">
        <v>16</v>
      </c>
      <c r="BN50" s="91" t="n">
        <v>3</v>
      </c>
      <c r="BO50" s="91" t="n">
        <v>1</v>
      </c>
      <c r="BP50" s="91" t="n">
        <v>0</v>
      </c>
      <c r="BQ50" s="91" t="n">
        <v>0</v>
      </c>
      <c r="BR50" s="91" t="n">
        <v>16</v>
      </c>
      <c r="BS50" s="91" t="n">
        <v>0</v>
      </c>
      <c r="BT50" s="91" t="n">
        <v>0</v>
      </c>
      <c r="BU50" s="91" t="n">
        <v>15</v>
      </c>
      <c r="BV50" s="91" t="n">
        <v>15</v>
      </c>
    </row>
    <row r="51" customFormat="false" ht="9" hidden="false" customHeight="false" outlineLevel="0" collapsed="false">
      <c r="A51" s="129" t="s">
        <v>439</v>
      </c>
      <c r="B51" s="91" t="n">
        <v>896</v>
      </c>
      <c r="C51" s="91" t="n">
        <v>9</v>
      </c>
      <c r="D51" s="91" t="n">
        <v>2</v>
      </c>
      <c r="E51" s="91" t="n">
        <v>0</v>
      </c>
      <c r="F51" s="91" t="n">
        <v>5</v>
      </c>
      <c r="G51" s="91" t="n">
        <v>2</v>
      </c>
      <c r="H51" s="91" t="n">
        <v>3</v>
      </c>
      <c r="I51" s="91" t="n">
        <v>1</v>
      </c>
      <c r="J51" s="91" t="n">
        <v>0</v>
      </c>
      <c r="K51" s="91" t="n">
        <v>1</v>
      </c>
      <c r="L51" s="91" t="n">
        <v>0</v>
      </c>
      <c r="M51" s="91" t="n">
        <v>0</v>
      </c>
      <c r="N51" s="91" t="n">
        <v>1</v>
      </c>
      <c r="O51" s="91" t="n">
        <v>0</v>
      </c>
      <c r="P51" s="91" t="n">
        <v>0</v>
      </c>
      <c r="Q51" s="91" t="n">
        <v>2</v>
      </c>
      <c r="R51" s="91" t="n">
        <v>0</v>
      </c>
      <c r="S51" s="91" t="n">
        <v>1</v>
      </c>
      <c r="T51" s="91" t="n">
        <v>10</v>
      </c>
      <c r="U51" s="91" t="n">
        <v>1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  <c r="AA51" s="91" t="n">
        <v>7</v>
      </c>
      <c r="AB51" s="91" t="n">
        <v>3</v>
      </c>
      <c r="AC51" s="91" t="n">
        <v>1</v>
      </c>
      <c r="AD51" s="91" t="n">
        <v>0</v>
      </c>
      <c r="AE51" s="91" t="n">
        <v>4</v>
      </c>
      <c r="AF51" s="91" t="n">
        <v>60</v>
      </c>
      <c r="AG51" s="91" t="n">
        <v>29</v>
      </c>
      <c r="AH51" s="91" t="n">
        <v>4</v>
      </c>
      <c r="AI51" s="91" t="n">
        <v>7</v>
      </c>
      <c r="AJ51" s="91" t="n">
        <v>0</v>
      </c>
      <c r="AK51" s="91" t="n">
        <v>20</v>
      </c>
      <c r="AL51" s="91" t="n">
        <v>2</v>
      </c>
      <c r="AM51" s="91" t="n">
        <v>0</v>
      </c>
      <c r="AN51" s="91" t="n">
        <v>2</v>
      </c>
      <c r="AO51" s="91" t="n">
        <v>0</v>
      </c>
      <c r="AP51" s="91" t="n">
        <v>797</v>
      </c>
      <c r="AQ51" s="91" t="n">
        <v>0</v>
      </c>
      <c r="AR51" s="91" t="n">
        <v>0</v>
      </c>
      <c r="AS51" s="91" t="n">
        <v>0</v>
      </c>
      <c r="AT51" s="91" t="n">
        <v>0</v>
      </c>
      <c r="AU51" s="91" t="n">
        <v>2</v>
      </c>
      <c r="AV51" s="91" t="n">
        <v>0</v>
      </c>
      <c r="AW51" s="91" t="n">
        <v>2</v>
      </c>
      <c r="AX51" s="91" t="n">
        <v>0</v>
      </c>
      <c r="AY51" s="91" t="n">
        <v>2</v>
      </c>
      <c r="AZ51" s="91" t="n">
        <v>1</v>
      </c>
      <c r="BA51" s="91" t="n">
        <v>150</v>
      </c>
      <c r="BB51" s="91" t="n">
        <v>149</v>
      </c>
      <c r="BC51" s="91" t="n">
        <v>9</v>
      </c>
      <c r="BD51" s="91" t="n">
        <v>4</v>
      </c>
      <c r="BE51" s="91" t="n">
        <v>0</v>
      </c>
      <c r="BF51" s="91" t="n">
        <v>81</v>
      </c>
      <c r="BG51" s="91" t="n">
        <v>20</v>
      </c>
      <c r="BH51" s="91" t="n">
        <v>0</v>
      </c>
      <c r="BI51" s="91" t="n">
        <v>13</v>
      </c>
      <c r="BJ51" s="91" t="n">
        <v>7</v>
      </c>
      <c r="BK51" s="91" t="n">
        <v>0</v>
      </c>
      <c r="BL51" s="91" t="n">
        <v>0</v>
      </c>
      <c r="BM51" s="91" t="n">
        <v>5</v>
      </c>
      <c r="BN51" s="91" t="n">
        <v>0</v>
      </c>
      <c r="BO51" s="91" t="n">
        <v>3</v>
      </c>
      <c r="BP51" s="91" t="n">
        <v>0</v>
      </c>
      <c r="BQ51" s="91" t="n">
        <v>0</v>
      </c>
      <c r="BR51" s="91" t="n">
        <v>5</v>
      </c>
      <c r="BS51" s="91" t="n">
        <v>3</v>
      </c>
      <c r="BT51" s="91" t="n">
        <v>0</v>
      </c>
      <c r="BU51" s="91" t="n">
        <v>1</v>
      </c>
      <c r="BV51" s="91" t="n">
        <v>1</v>
      </c>
    </row>
    <row r="52" customFormat="false" ht="9" hidden="false" customHeight="false" outlineLevel="0" collapsed="false">
      <c r="A52" s="129" t="s">
        <v>440</v>
      </c>
      <c r="B52" s="91" t="n">
        <v>904</v>
      </c>
      <c r="C52" s="91" t="n">
        <v>22</v>
      </c>
      <c r="D52" s="91" t="n">
        <v>4</v>
      </c>
      <c r="E52" s="91" t="n">
        <v>8</v>
      </c>
      <c r="F52" s="91" t="n">
        <v>3</v>
      </c>
      <c r="G52" s="91" t="n">
        <v>8</v>
      </c>
      <c r="H52" s="91" t="n">
        <v>66</v>
      </c>
      <c r="I52" s="91" t="n">
        <v>15</v>
      </c>
      <c r="J52" s="91" t="n">
        <v>1</v>
      </c>
      <c r="K52" s="91" t="n">
        <v>1</v>
      </c>
      <c r="L52" s="91" t="n">
        <v>3</v>
      </c>
      <c r="M52" s="91" t="n">
        <v>16</v>
      </c>
      <c r="N52" s="91" t="n">
        <v>25</v>
      </c>
      <c r="O52" s="91" t="n">
        <v>5</v>
      </c>
      <c r="P52" s="91" t="n">
        <v>13</v>
      </c>
      <c r="Q52" s="91" t="n">
        <v>266</v>
      </c>
      <c r="R52" s="91" t="n">
        <v>45</v>
      </c>
      <c r="S52" s="91" t="n">
        <v>220</v>
      </c>
      <c r="T52" s="91" t="n">
        <v>14</v>
      </c>
      <c r="U52" s="91" t="n">
        <v>78</v>
      </c>
      <c r="V52" s="91" t="n">
        <v>8</v>
      </c>
      <c r="W52" s="91" t="n">
        <v>2</v>
      </c>
      <c r="X52" s="91" t="n">
        <v>2</v>
      </c>
      <c r="Y52" s="91" t="n">
        <v>5</v>
      </c>
      <c r="Z52" s="91" t="n">
        <v>42</v>
      </c>
      <c r="AA52" s="91" t="n">
        <v>96</v>
      </c>
      <c r="AB52" s="91" t="n">
        <v>6</v>
      </c>
      <c r="AC52" s="91" t="n">
        <v>8</v>
      </c>
      <c r="AD52" s="91" t="n">
        <v>18</v>
      </c>
      <c r="AE52" s="91" t="n">
        <v>64</v>
      </c>
      <c r="AF52" s="91" t="n">
        <v>51</v>
      </c>
      <c r="AG52" s="91" t="n">
        <v>23</v>
      </c>
      <c r="AH52" s="91" t="n">
        <v>3</v>
      </c>
      <c r="AI52" s="91" t="n">
        <v>11</v>
      </c>
      <c r="AJ52" s="91" t="n">
        <v>6</v>
      </c>
      <c r="AK52" s="91" t="n">
        <v>8</v>
      </c>
      <c r="AL52" s="91" t="n">
        <v>2</v>
      </c>
      <c r="AM52" s="91" t="n">
        <v>1</v>
      </c>
      <c r="AN52" s="91" t="n">
        <v>0</v>
      </c>
      <c r="AO52" s="91" t="n">
        <v>1</v>
      </c>
      <c r="AP52" s="91" t="n">
        <v>0</v>
      </c>
      <c r="AQ52" s="91" t="n">
        <v>187</v>
      </c>
      <c r="AR52" s="91" t="n">
        <v>131</v>
      </c>
      <c r="AS52" s="91" t="n">
        <v>53</v>
      </c>
      <c r="AT52" s="91" t="n">
        <v>4</v>
      </c>
      <c r="AU52" s="91" t="n">
        <v>39</v>
      </c>
      <c r="AV52" s="91" t="n">
        <v>3</v>
      </c>
      <c r="AW52" s="91" t="n">
        <v>13</v>
      </c>
      <c r="AX52" s="91" t="n">
        <v>23</v>
      </c>
      <c r="AY52" s="91" t="n">
        <v>5</v>
      </c>
      <c r="AZ52" s="91" t="n">
        <v>14</v>
      </c>
      <c r="BA52" s="91" t="n">
        <v>122</v>
      </c>
      <c r="BB52" s="91" t="n">
        <v>118</v>
      </c>
      <c r="BC52" s="91" t="n">
        <v>4</v>
      </c>
      <c r="BD52" s="91" t="n">
        <v>3</v>
      </c>
      <c r="BE52" s="91" t="n">
        <v>0</v>
      </c>
      <c r="BF52" s="91" t="n">
        <v>12</v>
      </c>
      <c r="BG52" s="91" t="n">
        <v>20</v>
      </c>
      <c r="BH52" s="91" t="n">
        <v>0</v>
      </c>
      <c r="BI52" s="91" t="n">
        <v>0</v>
      </c>
      <c r="BJ52" s="91" t="n">
        <v>22</v>
      </c>
      <c r="BK52" s="91" t="n">
        <v>0</v>
      </c>
      <c r="BL52" s="91" t="n">
        <v>3</v>
      </c>
      <c r="BM52" s="91" t="n">
        <v>14</v>
      </c>
      <c r="BN52" s="91" t="n">
        <v>31</v>
      </c>
      <c r="BO52" s="91" t="n">
        <v>1</v>
      </c>
      <c r="BP52" s="91" t="n">
        <v>2</v>
      </c>
      <c r="BQ52" s="91" t="n">
        <v>1</v>
      </c>
      <c r="BR52" s="91" t="n">
        <v>3</v>
      </c>
      <c r="BS52" s="91" t="n">
        <v>4</v>
      </c>
      <c r="BT52" s="91" t="n">
        <v>4</v>
      </c>
      <c r="BU52" s="91" t="n">
        <v>4</v>
      </c>
      <c r="BV52" s="91" t="n">
        <v>1</v>
      </c>
    </row>
    <row r="53" customFormat="false" ht="9" hidden="false" customHeight="false" outlineLevel="0" collapsed="false">
      <c r="A53" s="129" t="s">
        <v>441</v>
      </c>
      <c r="B53" s="91" t="n">
        <v>42</v>
      </c>
      <c r="C53" s="91" t="n">
        <v>4</v>
      </c>
      <c r="D53" s="91" t="n">
        <v>3</v>
      </c>
      <c r="E53" s="91" t="n">
        <v>0</v>
      </c>
      <c r="F53" s="91" t="n">
        <v>0</v>
      </c>
      <c r="G53" s="91" t="n">
        <v>0</v>
      </c>
      <c r="H53" s="91" t="n">
        <v>3</v>
      </c>
      <c r="I53" s="91" t="n">
        <v>1</v>
      </c>
      <c r="J53" s="91" t="n">
        <v>1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4</v>
      </c>
      <c r="R53" s="91" t="n">
        <v>1</v>
      </c>
      <c r="S53" s="91" t="n">
        <v>3</v>
      </c>
      <c r="T53" s="91" t="n">
        <v>0</v>
      </c>
      <c r="U53" s="91" t="n">
        <v>1</v>
      </c>
      <c r="V53" s="91" t="n">
        <v>1</v>
      </c>
      <c r="W53" s="91" t="n">
        <v>0</v>
      </c>
      <c r="X53" s="91" t="n">
        <v>0</v>
      </c>
      <c r="Y53" s="91" t="n">
        <v>1</v>
      </c>
      <c r="Z53" s="91" t="n">
        <v>0</v>
      </c>
      <c r="AA53" s="91" t="n">
        <v>14</v>
      </c>
      <c r="AB53" s="91" t="n">
        <v>5</v>
      </c>
      <c r="AC53" s="91" t="n">
        <v>0</v>
      </c>
      <c r="AD53" s="91" t="n">
        <v>0</v>
      </c>
      <c r="AE53" s="91" t="n">
        <v>8</v>
      </c>
      <c r="AF53" s="91" t="n">
        <v>5</v>
      </c>
      <c r="AG53" s="91" t="n">
        <v>5</v>
      </c>
      <c r="AH53" s="91" t="n">
        <v>0</v>
      </c>
      <c r="AI53" s="91" t="n">
        <v>0</v>
      </c>
      <c r="AJ53" s="91" t="n">
        <v>0</v>
      </c>
      <c r="AK53" s="91" t="n">
        <v>0</v>
      </c>
      <c r="AL53" s="91" t="n">
        <v>0</v>
      </c>
      <c r="AM53" s="91" t="n">
        <v>0</v>
      </c>
      <c r="AN53" s="91" t="n">
        <v>0</v>
      </c>
      <c r="AO53" s="91" t="n">
        <v>0</v>
      </c>
      <c r="AP53" s="91" t="n">
        <v>0</v>
      </c>
      <c r="AQ53" s="91" t="n">
        <v>6</v>
      </c>
      <c r="AR53" s="91" t="n">
        <v>0</v>
      </c>
      <c r="AS53" s="91" t="n">
        <v>3</v>
      </c>
      <c r="AT53" s="91" t="n">
        <v>2</v>
      </c>
      <c r="AU53" s="91" t="n">
        <v>2</v>
      </c>
      <c r="AV53" s="91" t="n">
        <v>0</v>
      </c>
      <c r="AW53" s="91" t="n">
        <v>2</v>
      </c>
      <c r="AX53" s="91" t="n">
        <v>0</v>
      </c>
      <c r="AY53" s="91" t="n">
        <v>0</v>
      </c>
      <c r="AZ53" s="91" t="n">
        <v>2</v>
      </c>
      <c r="BA53" s="91" t="n">
        <v>16</v>
      </c>
      <c r="BB53" s="91" t="n">
        <v>15</v>
      </c>
      <c r="BC53" s="91" t="n">
        <v>0</v>
      </c>
      <c r="BD53" s="91" t="n">
        <v>0</v>
      </c>
      <c r="BE53" s="91" t="n">
        <v>0</v>
      </c>
      <c r="BF53" s="91" t="n">
        <v>1</v>
      </c>
      <c r="BG53" s="91" t="n">
        <v>9</v>
      </c>
      <c r="BH53" s="91" t="n">
        <v>0</v>
      </c>
      <c r="BI53" s="91" t="n">
        <v>0</v>
      </c>
      <c r="BJ53" s="91" t="n">
        <v>0</v>
      </c>
      <c r="BK53" s="91" t="n">
        <v>0</v>
      </c>
      <c r="BL53" s="91" t="n">
        <v>0</v>
      </c>
      <c r="BM53" s="91" t="n">
        <v>1</v>
      </c>
      <c r="BN53" s="91" t="n">
        <v>0</v>
      </c>
      <c r="BO53" s="91" t="n">
        <v>0</v>
      </c>
      <c r="BP53" s="91" t="n">
        <v>1</v>
      </c>
      <c r="BQ53" s="91" t="n">
        <v>0</v>
      </c>
      <c r="BR53" s="91" t="n">
        <v>3</v>
      </c>
      <c r="BS53" s="91" t="n">
        <v>0</v>
      </c>
      <c r="BT53" s="91" t="n">
        <v>0</v>
      </c>
      <c r="BU53" s="91" t="n">
        <v>1</v>
      </c>
      <c r="BV53" s="91" t="n">
        <v>0</v>
      </c>
    </row>
    <row r="54" customFormat="false" ht="9" hidden="false" customHeight="false" outlineLevel="0" collapsed="false">
      <c r="A54" s="129" t="s">
        <v>442</v>
      </c>
      <c r="B54" s="91" t="n">
        <v>706</v>
      </c>
      <c r="C54" s="91" t="n">
        <v>14</v>
      </c>
      <c r="D54" s="91" t="n">
        <v>0</v>
      </c>
      <c r="E54" s="91" t="n">
        <v>4</v>
      </c>
      <c r="F54" s="91" t="n">
        <v>2</v>
      </c>
      <c r="G54" s="91" t="n">
        <v>8</v>
      </c>
      <c r="H54" s="91" t="n">
        <v>35</v>
      </c>
      <c r="I54" s="91" t="n">
        <v>1</v>
      </c>
      <c r="J54" s="91" t="n">
        <v>0</v>
      </c>
      <c r="K54" s="91" t="n">
        <v>0</v>
      </c>
      <c r="L54" s="91" t="n">
        <v>3</v>
      </c>
      <c r="M54" s="91" t="n">
        <v>1</v>
      </c>
      <c r="N54" s="91" t="n">
        <v>25</v>
      </c>
      <c r="O54" s="91" t="n">
        <v>5</v>
      </c>
      <c r="P54" s="91" t="n">
        <v>13</v>
      </c>
      <c r="Q54" s="91" t="n">
        <v>257</v>
      </c>
      <c r="R54" s="91" t="n">
        <v>44</v>
      </c>
      <c r="S54" s="91" t="n">
        <v>212</v>
      </c>
      <c r="T54" s="91" t="n">
        <v>2</v>
      </c>
      <c r="U54" s="91" t="n">
        <v>59</v>
      </c>
      <c r="V54" s="91" t="n">
        <v>7</v>
      </c>
      <c r="W54" s="91" t="n">
        <v>2</v>
      </c>
      <c r="X54" s="91" t="n">
        <v>2</v>
      </c>
      <c r="Y54" s="91" t="n">
        <v>4</v>
      </c>
      <c r="Z54" s="91" t="n">
        <v>32</v>
      </c>
      <c r="AA54" s="91" t="n">
        <v>48</v>
      </c>
      <c r="AB54" s="91" t="n">
        <v>0</v>
      </c>
      <c r="AC54" s="91" t="n">
        <v>0</v>
      </c>
      <c r="AD54" s="91" t="n">
        <v>3</v>
      </c>
      <c r="AE54" s="91" t="n">
        <v>45</v>
      </c>
      <c r="AF54" s="91" t="n">
        <v>26</v>
      </c>
      <c r="AG54" s="91" t="n">
        <v>5</v>
      </c>
      <c r="AH54" s="91" t="n">
        <v>3</v>
      </c>
      <c r="AI54" s="91" t="n">
        <v>6</v>
      </c>
      <c r="AJ54" s="91" t="n">
        <v>6</v>
      </c>
      <c r="AK54" s="91" t="n">
        <v>7</v>
      </c>
      <c r="AL54" s="91" t="n">
        <v>1</v>
      </c>
      <c r="AM54" s="91" t="n">
        <v>1</v>
      </c>
      <c r="AN54" s="91" t="n">
        <v>0</v>
      </c>
      <c r="AO54" s="91" t="n">
        <v>0</v>
      </c>
      <c r="AP54" s="91" t="n">
        <v>0</v>
      </c>
      <c r="AQ54" s="91" t="n">
        <v>177</v>
      </c>
      <c r="AR54" s="91" t="n">
        <v>129</v>
      </c>
      <c r="AS54" s="91" t="n">
        <v>47</v>
      </c>
      <c r="AT54" s="91" t="n">
        <v>0</v>
      </c>
      <c r="AU54" s="91" t="n">
        <v>21</v>
      </c>
      <c r="AV54" s="91" t="n">
        <v>2</v>
      </c>
      <c r="AW54" s="91" t="n">
        <v>7</v>
      </c>
      <c r="AX54" s="91" t="n">
        <v>13</v>
      </c>
      <c r="AY54" s="91" t="n">
        <v>4</v>
      </c>
      <c r="AZ54" s="91" t="n">
        <v>9</v>
      </c>
      <c r="BA54" s="91" t="n">
        <v>76</v>
      </c>
      <c r="BB54" s="91" t="n">
        <v>76</v>
      </c>
      <c r="BC54" s="91" t="n">
        <v>3</v>
      </c>
      <c r="BD54" s="91" t="n">
        <v>2</v>
      </c>
      <c r="BE54" s="91" t="n">
        <v>0</v>
      </c>
      <c r="BF54" s="91" t="n">
        <v>2</v>
      </c>
      <c r="BG54" s="91" t="n">
        <v>6</v>
      </c>
      <c r="BH54" s="91" t="n">
        <v>0</v>
      </c>
      <c r="BI54" s="91" t="n">
        <v>0</v>
      </c>
      <c r="BJ54" s="91" t="n">
        <v>17</v>
      </c>
      <c r="BK54" s="91" t="n">
        <v>0</v>
      </c>
      <c r="BL54" s="91" t="n">
        <v>1</v>
      </c>
      <c r="BM54" s="91" t="n">
        <v>10</v>
      </c>
      <c r="BN54" s="91" t="n">
        <v>30</v>
      </c>
      <c r="BO54" s="91" t="n">
        <v>0</v>
      </c>
      <c r="BP54" s="91" t="n">
        <v>0</v>
      </c>
      <c r="BQ54" s="91" t="n">
        <v>1</v>
      </c>
      <c r="BR54" s="91" t="n">
        <v>0</v>
      </c>
      <c r="BS54" s="91" t="n">
        <v>2</v>
      </c>
      <c r="BT54" s="91" t="n">
        <v>3</v>
      </c>
      <c r="BU54" s="91" t="n">
        <v>1</v>
      </c>
      <c r="BV54" s="91" t="n">
        <v>0</v>
      </c>
    </row>
    <row r="55" customFormat="false" ht="9" hidden="false" customHeight="false" outlineLevel="0" collapsed="false">
      <c r="A55" s="129" t="s">
        <v>443</v>
      </c>
      <c r="B55" s="91" t="n">
        <v>156</v>
      </c>
      <c r="C55" s="91" t="n">
        <v>4</v>
      </c>
      <c r="D55" s="91" t="n">
        <v>0</v>
      </c>
      <c r="E55" s="91" t="n">
        <v>4</v>
      </c>
      <c r="F55" s="91" t="n">
        <v>0</v>
      </c>
      <c r="G55" s="91" t="n">
        <v>0</v>
      </c>
      <c r="H55" s="91" t="n">
        <v>28</v>
      </c>
      <c r="I55" s="91" t="n">
        <v>13</v>
      </c>
      <c r="J55" s="91" t="n">
        <v>0</v>
      </c>
      <c r="K55" s="91" t="n">
        <v>0</v>
      </c>
      <c r="L55" s="91" t="n">
        <v>0</v>
      </c>
      <c r="M55" s="91" t="n">
        <v>14</v>
      </c>
      <c r="N55" s="91" t="n">
        <v>0</v>
      </c>
      <c r="O55" s="91" t="n">
        <v>0</v>
      </c>
      <c r="P55" s="91" t="n">
        <v>0</v>
      </c>
      <c r="Q55" s="91" t="n">
        <v>5</v>
      </c>
      <c r="R55" s="91" t="n">
        <v>0</v>
      </c>
      <c r="S55" s="91" t="n">
        <v>5</v>
      </c>
      <c r="T55" s="91" t="n">
        <v>12</v>
      </c>
      <c r="U55" s="91" t="n">
        <v>18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10</v>
      </c>
      <c r="AA55" s="91" t="n">
        <v>34</v>
      </c>
      <c r="AB55" s="91" t="n">
        <v>1</v>
      </c>
      <c r="AC55" s="91" t="n">
        <v>8</v>
      </c>
      <c r="AD55" s="91" t="n">
        <v>14</v>
      </c>
      <c r="AE55" s="91" t="n">
        <v>11</v>
      </c>
      <c r="AF55" s="91" t="n">
        <v>21</v>
      </c>
      <c r="AG55" s="91" t="n">
        <v>14</v>
      </c>
      <c r="AH55" s="91" t="n">
        <v>0</v>
      </c>
      <c r="AI55" s="91" t="n">
        <v>6</v>
      </c>
      <c r="AJ55" s="91" t="n">
        <v>0</v>
      </c>
      <c r="AK55" s="91" t="n">
        <v>1</v>
      </c>
      <c r="AL55" s="91" t="n">
        <v>1</v>
      </c>
      <c r="AM55" s="91" t="n">
        <v>0</v>
      </c>
      <c r="AN55" s="91" t="n">
        <v>0</v>
      </c>
      <c r="AO55" s="91" t="n">
        <v>1</v>
      </c>
      <c r="AP55" s="91" t="n">
        <v>0</v>
      </c>
      <c r="AQ55" s="91" t="n">
        <v>4</v>
      </c>
      <c r="AR55" s="91" t="n">
        <v>1</v>
      </c>
      <c r="AS55" s="91" t="n">
        <v>3</v>
      </c>
      <c r="AT55" s="91" t="n">
        <v>1</v>
      </c>
      <c r="AU55" s="91" t="n">
        <v>16</v>
      </c>
      <c r="AV55" s="91" t="n">
        <v>1</v>
      </c>
      <c r="AW55" s="91" t="n">
        <v>4</v>
      </c>
      <c r="AX55" s="91" t="n">
        <v>10</v>
      </c>
      <c r="AY55" s="91" t="n">
        <v>0</v>
      </c>
      <c r="AZ55" s="91" t="n">
        <v>3</v>
      </c>
      <c r="BA55" s="91" t="n">
        <v>30</v>
      </c>
      <c r="BB55" s="91" t="n">
        <v>27</v>
      </c>
      <c r="BC55" s="91" t="n">
        <v>1</v>
      </c>
      <c r="BD55" s="91" t="n">
        <v>1</v>
      </c>
      <c r="BE55" s="91" t="n">
        <v>0</v>
      </c>
      <c r="BF55" s="91" t="n">
        <v>9</v>
      </c>
      <c r="BG55" s="91" t="n">
        <v>5</v>
      </c>
      <c r="BH55" s="91" t="n">
        <v>0</v>
      </c>
      <c r="BI55" s="91" t="n">
        <v>0</v>
      </c>
      <c r="BJ55" s="91" t="n">
        <v>5</v>
      </c>
      <c r="BK55" s="91" t="n">
        <v>0</v>
      </c>
      <c r="BL55" s="91" t="n">
        <v>2</v>
      </c>
      <c r="BM55" s="91" t="n">
        <v>2</v>
      </c>
      <c r="BN55" s="91" t="n">
        <v>1</v>
      </c>
      <c r="BO55" s="91" t="n">
        <v>1</v>
      </c>
      <c r="BP55" s="91" t="n">
        <v>1</v>
      </c>
      <c r="BQ55" s="91" t="n">
        <v>0</v>
      </c>
      <c r="BR55" s="91" t="n">
        <v>0</v>
      </c>
      <c r="BS55" s="91" t="n">
        <v>1</v>
      </c>
      <c r="BT55" s="91" t="n">
        <v>1</v>
      </c>
      <c r="BU55" s="91" t="n">
        <v>3</v>
      </c>
      <c r="BV55" s="91" t="n">
        <v>1</v>
      </c>
    </row>
    <row r="56" customFormat="false" ht="9" hidden="false" customHeight="false" outlineLevel="0" collapsed="false">
      <c r="A56" s="129" t="s">
        <v>444</v>
      </c>
      <c r="B56" s="91" t="n">
        <v>2287</v>
      </c>
      <c r="C56" s="91" t="n">
        <v>71</v>
      </c>
      <c r="D56" s="91" t="n">
        <v>31</v>
      </c>
      <c r="E56" s="91" t="n">
        <v>29</v>
      </c>
      <c r="F56" s="91" t="n">
        <v>10</v>
      </c>
      <c r="G56" s="91" t="n">
        <v>2</v>
      </c>
      <c r="H56" s="91" t="n">
        <v>282</v>
      </c>
      <c r="I56" s="91" t="n">
        <v>51</v>
      </c>
      <c r="J56" s="91" t="n">
        <v>8</v>
      </c>
      <c r="K56" s="91" t="n">
        <v>6</v>
      </c>
      <c r="L56" s="91" t="n">
        <v>33</v>
      </c>
      <c r="M56" s="91" t="n">
        <v>82</v>
      </c>
      <c r="N56" s="91" t="n">
        <v>98</v>
      </c>
      <c r="O56" s="91" t="n">
        <v>4</v>
      </c>
      <c r="P56" s="91" t="n">
        <v>10</v>
      </c>
      <c r="Q56" s="91" t="n">
        <v>72</v>
      </c>
      <c r="R56" s="91" t="n">
        <v>11</v>
      </c>
      <c r="S56" s="91" t="n">
        <v>61</v>
      </c>
      <c r="T56" s="91" t="n">
        <v>35</v>
      </c>
      <c r="U56" s="91" t="n">
        <v>220</v>
      </c>
      <c r="V56" s="91" t="n">
        <v>312</v>
      </c>
      <c r="W56" s="91" t="n">
        <v>235</v>
      </c>
      <c r="X56" s="91" t="n">
        <v>41</v>
      </c>
      <c r="Y56" s="91" t="n">
        <v>35</v>
      </c>
      <c r="Z56" s="91" t="n">
        <v>94</v>
      </c>
      <c r="AA56" s="91" t="n">
        <v>119</v>
      </c>
      <c r="AB56" s="91" t="n">
        <v>53</v>
      </c>
      <c r="AC56" s="91" t="n">
        <v>9</v>
      </c>
      <c r="AD56" s="91" t="n">
        <v>14</v>
      </c>
      <c r="AE56" s="91" t="n">
        <v>42</v>
      </c>
      <c r="AF56" s="91" t="n">
        <v>172</v>
      </c>
      <c r="AG56" s="91" t="n">
        <v>136</v>
      </c>
      <c r="AH56" s="91" t="n">
        <v>7</v>
      </c>
      <c r="AI56" s="91" t="n">
        <v>24</v>
      </c>
      <c r="AJ56" s="91" t="n">
        <v>0</v>
      </c>
      <c r="AK56" s="91" t="n">
        <v>5</v>
      </c>
      <c r="AL56" s="91" t="n">
        <v>52</v>
      </c>
      <c r="AM56" s="91" t="n">
        <v>12</v>
      </c>
      <c r="AN56" s="91" t="n">
        <v>16</v>
      </c>
      <c r="AO56" s="91" t="n">
        <v>23</v>
      </c>
      <c r="AP56" s="91" t="n">
        <v>0</v>
      </c>
      <c r="AQ56" s="91" t="n">
        <v>94</v>
      </c>
      <c r="AR56" s="91" t="n">
        <v>4</v>
      </c>
      <c r="AS56" s="91" t="n">
        <v>69</v>
      </c>
      <c r="AT56" s="91" t="n">
        <v>22</v>
      </c>
      <c r="AU56" s="91" t="n">
        <v>619</v>
      </c>
      <c r="AV56" s="91" t="n">
        <v>32</v>
      </c>
      <c r="AW56" s="91" t="n">
        <v>524</v>
      </c>
      <c r="AX56" s="91" t="n">
        <v>63</v>
      </c>
      <c r="AY56" s="91" t="n">
        <v>7</v>
      </c>
      <c r="AZ56" s="91" t="n">
        <v>130</v>
      </c>
      <c r="BA56" s="91" t="n">
        <v>269</v>
      </c>
      <c r="BB56" s="91" t="n">
        <v>260</v>
      </c>
      <c r="BC56" s="91" t="n">
        <v>2</v>
      </c>
      <c r="BD56" s="91" t="n">
        <v>1</v>
      </c>
      <c r="BE56" s="91" t="n">
        <v>6</v>
      </c>
      <c r="BF56" s="91" t="n">
        <v>10</v>
      </c>
      <c r="BG56" s="91" t="n">
        <v>4</v>
      </c>
      <c r="BH56" s="91" t="n">
        <v>0</v>
      </c>
      <c r="BI56" s="91" t="n">
        <v>0</v>
      </c>
      <c r="BJ56" s="91" t="n">
        <v>26</v>
      </c>
      <c r="BK56" s="91" t="n">
        <v>0</v>
      </c>
      <c r="BL56" s="91" t="n">
        <v>6</v>
      </c>
      <c r="BM56" s="91" t="n">
        <v>57</v>
      </c>
      <c r="BN56" s="91" t="n">
        <v>89</v>
      </c>
      <c r="BO56" s="91" t="n">
        <v>4</v>
      </c>
      <c r="BP56" s="91" t="n">
        <v>2</v>
      </c>
      <c r="BQ56" s="91" t="n">
        <v>0</v>
      </c>
      <c r="BR56" s="91" t="n">
        <v>0</v>
      </c>
      <c r="BS56" s="91" t="n">
        <v>57</v>
      </c>
      <c r="BT56" s="91" t="n">
        <v>2</v>
      </c>
      <c r="BU56" s="91" t="n">
        <v>9</v>
      </c>
      <c r="BV56" s="91" t="n">
        <v>7</v>
      </c>
    </row>
    <row r="57" customFormat="false" ht="9" hidden="false" customHeight="false" outlineLevel="0" collapsed="false">
      <c r="A57" s="129" t="s">
        <v>445</v>
      </c>
      <c r="B57" s="91" t="n">
        <v>205</v>
      </c>
      <c r="C57" s="91" t="n">
        <v>1</v>
      </c>
      <c r="D57" s="91" t="n">
        <v>0</v>
      </c>
      <c r="E57" s="91" t="n">
        <v>0</v>
      </c>
      <c r="F57" s="91" t="n">
        <v>1</v>
      </c>
      <c r="G57" s="91" t="n">
        <v>0</v>
      </c>
      <c r="H57" s="91" t="n">
        <v>21</v>
      </c>
      <c r="I57" s="91" t="n">
        <v>15</v>
      </c>
      <c r="J57" s="91" t="n">
        <v>2</v>
      </c>
      <c r="K57" s="91" t="n">
        <v>0</v>
      </c>
      <c r="L57" s="91" t="n">
        <v>3</v>
      </c>
      <c r="M57" s="91" t="n">
        <v>0</v>
      </c>
      <c r="N57" s="91" t="n">
        <v>0</v>
      </c>
      <c r="O57" s="91" t="n">
        <v>0</v>
      </c>
      <c r="P57" s="91" t="n">
        <v>1</v>
      </c>
      <c r="Q57" s="91" t="n">
        <v>28</v>
      </c>
      <c r="R57" s="91" t="n">
        <v>2</v>
      </c>
      <c r="S57" s="91" t="n">
        <v>26</v>
      </c>
      <c r="T57" s="91" t="n">
        <v>0</v>
      </c>
      <c r="U57" s="91" t="n">
        <v>6</v>
      </c>
      <c r="V57" s="91" t="n">
        <v>1</v>
      </c>
      <c r="W57" s="91" t="n">
        <v>1</v>
      </c>
      <c r="X57" s="91" t="n">
        <v>0</v>
      </c>
      <c r="Y57" s="91" t="n">
        <v>0</v>
      </c>
      <c r="Z57" s="91" t="n">
        <v>83</v>
      </c>
      <c r="AA57" s="91" t="n">
        <v>2</v>
      </c>
      <c r="AB57" s="91" t="n">
        <v>0</v>
      </c>
      <c r="AC57" s="91" t="n">
        <v>0</v>
      </c>
      <c r="AD57" s="91" t="n">
        <v>1</v>
      </c>
      <c r="AE57" s="91" t="n">
        <v>0</v>
      </c>
      <c r="AF57" s="91" t="n">
        <v>1</v>
      </c>
      <c r="AG57" s="91" t="n">
        <v>0</v>
      </c>
      <c r="AH57" s="91" t="n">
        <v>1</v>
      </c>
      <c r="AI57" s="91" t="n">
        <v>0</v>
      </c>
      <c r="AJ57" s="91" t="n">
        <v>0</v>
      </c>
      <c r="AK57" s="91" t="n">
        <v>0</v>
      </c>
      <c r="AL57" s="91" t="n">
        <v>4</v>
      </c>
      <c r="AM57" s="91" t="n">
        <v>4</v>
      </c>
      <c r="AN57" s="91" t="n">
        <v>0</v>
      </c>
      <c r="AO57" s="91" t="n">
        <v>1</v>
      </c>
      <c r="AP57" s="91" t="n">
        <v>0</v>
      </c>
      <c r="AQ57" s="91" t="n">
        <v>6</v>
      </c>
      <c r="AR57" s="91" t="n">
        <v>0</v>
      </c>
      <c r="AS57" s="91" t="n">
        <v>4</v>
      </c>
      <c r="AT57" s="91" t="n">
        <v>2</v>
      </c>
      <c r="AU57" s="91" t="n">
        <v>46</v>
      </c>
      <c r="AV57" s="91" t="n">
        <v>3</v>
      </c>
      <c r="AW57" s="91" t="n">
        <v>29</v>
      </c>
      <c r="AX57" s="91" t="n">
        <v>14</v>
      </c>
      <c r="AY57" s="91" t="n">
        <v>0</v>
      </c>
      <c r="AZ57" s="91" t="n">
        <v>4</v>
      </c>
      <c r="BA57" s="91" t="n">
        <v>37</v>
      </c>
      <c r="BB57" s="91" t="n">
        <v>37</v>
      </c>
      <c r="BC57" s="91" t="n">
        <v>1</v>
      </c>
      <c r="BD57" s="91" t="n">
        <v>1</v>
      </c>
      <c r="BE57" s="91" t="n">
        <v>1</v>
      </c>
      <c r="BF57" s="91" t="n">
        <v>0</v>
      </c>
      <c r="BG57" s="91" t="n">
        <v>1</v>
      </c>
      <c r="BH57" s="91" t="n">
        <v>0</v>
      </c>
      <c r="BI57" s="91" t="n">
        <v>0</v>
      </c>
      <c r="BJ57" s="91" t="n">
        <v>1</v>
      </c>
      <c r="BK57" s="91" t="n">
        <v>0</v>
      </c>
      <c r="BL57" s="91" t="n">
        <v>0</v>
      </c>
      <c r="BM57" s="91" t="n">
        <v>8</v>
      </c>
      <c r="BN57" s="91" t="n">
        <v>10</v>
      </c>
      <c r="BO57" s="91" t="n">
        <v>1</v>
      </c>
      <c r="BP57" s="91" t="n">
        <v>0</v>
      </c>
      <c r="BQ57" s="91" t="n">
        <v>0</v>
      </c>
      <c r="BR57" s="91" t="n">
        <v>0</v>
      </c>
      <c r="BS57" s="91" t="n">
        <v>15</v>
      </c>
      <c r="BT57" s="91" t="n">
        <v>0</v>
      </c>
      <c r="BU57" s="91" t="n">
        <v>0</v>
      </c>
      <c r="BV57" s="91" t="n">
        <v>0</v>
      </c>
    </row>
    <row r="58" customFormat="false" ht="9" hidden="false" customHeight="false" outlineLevel="0" collapsed="false">
      <c r="A58" s="129" t="s">
        <v>446</v>
      </c>
      <c r="B58" s="91" t="n">
        <v>1717</v>
      </c>
      <c r="C58" s="91" t="n">
        <v>66</v>
      </c>
      <c r="D58" s="91" t="n">
        <v>29</v>
      </c>
      <c r="E58" s="91" t="n">
        <v>28</v>
      </c>
      <c r="F58" s="91" t="n">
        <v>9</v>
      </c>
      <c r="G58" s="91" t="n">
        <v>0</v>
      </c>
      <c r="H58" s="91" t="n">
        <v>259</v>
      </c>
      <c r="I58" s="91" t="n">
        <v>36</v>
      </c>
      <c r="J58" s="91" t="n">
        <v>5</v>
      </c>
      <c r="K58" s="91" t="n">
        <v>6</v>
      </c>
      <c r="L58" s="91" t="n">
        <v>31</v>
      </c>
      <c r="M58" s="91" t="n">
        <v>81</v>
      </c>
      <c r="N58" s="91" t="n">
        <v>97</v>
      </c>
      <c r="O58" s="91" t="n">
        <v>3</v>
      </c>
      <c r="P58" s="91" t="n">
        <v>2</v>
      </c>
      <c r="Q58" s="91" t="n">
        <v>41</v>
      </c>
      <c r="R58" s="91" t="n">
        <v>8</v>
      </c>
      <c r="S58" s="91" t="n">
        <v>33</v>
      </c>
      <c r="T58" s="91" t="n">
        <v>30</v>
      </c>
      <c r="U58" s="91" t="n">
        <v>57</v>
      </c>
      <c r="V58" s="91" t="n">
        <v>307</v>
      </c>
      <c r="W58" s="91" t="n">
        <v>232</v>
      </c>
      <c r="X58" s="91" t="n">
        <v>41</v>
      </c>
      <c r="Y58" s="91" t="n">
        <v>35</v>
      </c>
      <c r="Z58" s="91" t="n">
        <v>8</v>
      </c>
      <c r="AA58" s="91" t="n">
        <v>17</v>
      </c>
      <c r="AB58" s="91" t="n">
        <v>3</v>
      </c>
      <c r="AC58" s="91" t="n">
        <v>0</v>
      </c>
      <c r="AD58" s="91" t="n">
        <v>9</v>
      </c>
      <c r="AE58" s="91" t="n">
        <v>4</v>
      </c>
      <c r="AF58" s="91" t="n">
        <v>151</v>
      </c>
      <c r="AG58" s="91" t="n">
        <v>123</v>
      </c>
      <c r="AH58" s="91" t="n">
        <v>6</v>
      </c>
      <c r="AI58" s="91" t="n">
        <v>22</v>
      </c>
      <c r="AJ58" s="91" t="n">
        <v>0</v>
      </c>
      <c r="AK58" s="91" t="n">
        <v>1</v>
      </c>
      <c r="AL58" s="91" t="n">
        <v>47</v>
      </c>
      <c r="AM58" s="91" t="n">
        <v>8</v>
      </c>
      <c r="AN58" s="91" t="n">
        <v>16</v>
      </c>
      <c r="AO58" s="91" t="n">
        <v>23</v>
      </c>
      <c r="AP58" s="91" t="n">
        <v>0</v>
      </c>
      <c r="AQ58" s="91" t="n">
        <v>76</v>
      </c>
      <c r="AR58" s="91" t="n">
        <v>0</v>
      </c>
      <c r="AS58" s="91" t="n">
        <v>62</v>
      </c>
      <c r="AT58" s="91" t="n">
        <v>14</v>
      </c>
      <c r="AU58" s="91" t="n">
        <v>526</v>
      </c>
      <c r="AV58" s="91" t="n">
        <v>28</v>
      </c>
      <c r="AW58" s="91" t="n">
        <v>461</v>
      </c>
      <c r="AX58" s="91" t="n">
        <v>37</v>
      </c>
      <c r="AY58" s="91" t="n">
        <v>3</v>
      </c>
      <c r="AZ58" s="91" t="n">
        <v>125</v>
      </c>
      <c r="BA58" s="91" t="n">
        <v>179</v>
      </c>
      <c r="BB58" s="91" t="n">
        <v>173</v>
      </c>
      <c r="BC58" s="91" t="n">
        <v>1</v>
      </c>
      <c r="BD58" s="91" t="n">
        <v>0</v>
      </c>
      <c r="BE58" s="91" t="n">
        <v>0</v>
      </c>
      <c r="BF58" s="91" t="n">
        <v>5</v>
      </c>
      <c r="BG58" s="91" t="n">
        <v>2</v>
      </c>
      <c r="BH58" s="91" t="n">
        <v>0</v>
      </c>
      <c r="BI58" s="91" t="n">
        <v>0</v>
      </c>
      <c r="BJ58" s="91" t="n">
        <v>7</v>
      </c>
      <c r="BK58" s="91" t="n">
        <v>0</v>
      </c>
      <c r="BL58" s="91" t="n">
        <v>6</v>
      </c>
      <c r="BM58" s="91" t="n">
        <v>44</v>
      </c>
      <c r="BN58" s="91" t="n">
        <v>71</v>
      </c>
      <c r="BO58" s="91" t="n">
        <v>1</v>
      </c>
      <c r="BP58" s="91" t="n">
        <v>0</v>
      </c>
      <c r="BQ58" s="91" t="n">
        <v>0</v>
      </c>
      <c r="BR58" s="91" t="n">
        <v>0</v>
      </c>
      <c r="BS58" s="91" t="n">
        <v>41</v>
      </c>
      <c r="BT58" s="91" t="n">
        <v>1</v>
      </c>
      <c r="BU58" s="91" t="n">
        <v>5</v>
      </c>
      <c r="BV58" s="91" t="n">
        <v>4</v>
      </c>
    </row>
    <row r="59" customFormat="false" ht="9" hidden="false" customHeight="false" outlineLevel="0" collapsed="false">
      <c r="A59" s="129" t="s">
        <v>447</v>
      </c>
      <c r="B59" s="91" t="n">
        <v>365</v>
      </c>
      <c r="C59" s="91" t="n">
        <v>4</v>
      </c>
      <c r="D59" s="91" t="n">
        <v>2</v>
      </c>
      <c r="E59" s="91" t="n">
        <v>0</v>
      </c>
      <c r="F59" s="91" t="n">
        <v>0</v>
      </c>
      <c r="G59" s="91" t="n">
        <v>2</v>
      </c>
      <c r="H59" s="91" t="n">
        <v>2</v>
      </c>
      <c r="I59" s="91" t="n">
        <v>1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1</v>
      </c>
      <c r="O59" s="91" t="n">
        <v>1</v>
      </c>
      <c r="P59" s="91" t="n">
        <v>7</v>
      </c>
      <c r="Q59" s="91" t="n">
        <v>2</v>
      </c>
      <c r="R59" s="91" t="n">
        <v>1</v>
      </c>
      <c r="S59" s="91" t="n">
        <v>1</v>
      </c>
      <c r="T59" s="91" t="n">
        <v>5</v>
      </c>
      <c r="U59" s="91" t="n">
        <v>157</v>
      </c>
      <c r="V59" s="91" t="n">
        <v>3</v>
      </c>
      <c r="W59" s="91" t="n">
        <v>2</v>
      </c>
      <c r="X59" s="91" t="n">
        <v>0</v>
      </c>
      <c r="Y59" s="91" t="n">
        <v>1</v>
      </c>
      <c r="Z59" s="91" t="n">
        <v>3</v>
      </c>
      <c r="AA59" s="91" t="n">
        <v>100</v>
      </c>
      <c r="AB59" s="91" t="n">
        <v>49</v>
      </c>
      <c r="AC59" s="91" t="n">
        <v>9</v>
      </c>
      <c r="AD59" s="91" t="n">
        <v>4</v>
      </c>
      <c r="AE59" s="91" t="n">
        <v>38</v>
      </c>
      <c r="AF59" s="91" t="n">
        <v>19</v>
      </c>
      <c r="AG59" s="91" t="n">
        <v>13</v>
      </c>
      <c r="AH59" s="91" t="n">
        <v>0</v>
      </c>
      <c r="AI59" s="91" t="n">
        <v>2</v>
      </c>
      <c r="AJ59" s="91" t="n">
        <v>0</v>
      </c>
      <c r="AK59" s="91" t="n">
        <v>3</v>
      </c>
      <c r="AL59" s="91" t="n">
        <v>1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12</v>
      </c>
      <c r="AR59" s="91" t="n">
        <v>3</v>
      </c>
      <c r="AS59" s="91" t="n">
        <v>2</v>
      </c>
      <c r="AT59" s="91" t="n">
        <v>6</v>
      </c>
      <c r="AU59" s="91" t="n">
        <v>47</v>
      </c>
      <c r="AV59" s="91" t="n">
        <v>1</v>
      </c>
      <c r="AW59" s="91" t="n">
        <v>33</v>
      </c>
      <c r="AX59" s="91" t="n">
        <v>12</v>
      </c>
      <c r="AY59" s="91" t="n">
        <v>3</v>
      </c>
      <c r="AZ59" s="91" t="n">
        <v>0</v>
      </c>
      <c r="BA59" s="91" t="n">
        <v>52</v>
      </c>
      <c r="BB59" s="91" t="n">
        <v>49</v>
      </c>
      <c r="BC59" s="91" t="n">
        <v>1</v>
      </c>
      <c r="BD59" s="91" t="n">
        <v>0</v>
      </c>
      <c r="BE59" s="91" t="n">
        <v>6</v>
      </c>
      <c r="BF59" s="91" t="n">
        <v>5</v>
      </c>
      <c r="BG59" s="91" t="n">
        <v>2</v>
      </c>
      <c r="BH59" s="91" t="n">
        <v>0</v>
      </c>
      <c r="BI59" s="91" t="n">
        <v>0</v>
      </c>
      <c r="BJ59" s="91" t="n">
        <v>18</v>
      </c>
      <c r="BK59" s="91" t="n">
        <v>0</v>
      </c>
      <c r="BL59" s="91" t="n">
        <v>0</v>
      </c>
      <c r="BM59" s="91" t="n">
        <v>6</v>
      </c>
      <c r="BN59" s="91" t="n">
        <v>8</v>
      </c>
      <c r="BO59" s="91" t="n">
        <v>2</v>
      </c>
      <c r="BP59" s="91" t="n">
        <v>1</v>
      </c>
      <c r="BQ59" s="91" t="n">
        <v>0</v>
      </c>
      <c r="BR59" s="91" t="n">
        <v>0</v>
      </c>
      <c r="BS59" s="91" t="n">
        <v>1</v>
      </c>
      <c r="BT59" s="91" t="n">
        <v>1</v>
      </c>
      <c r="BU59" s="91" t="n">
        <v>3</v>
      </c>
      <c r="BV59" s="91" t="n">
        <v>3</v>
      </c>
    </row>
    <row r="60" customFormat="false" ht="9" hidden="false" customHeight="false" outlineLevel="0" collapsed="false">
      <c r="A60" s="129" t="s">
        <v>448</v>
      </c>
      <c r="B60" s="91" t="n">
        <v>237</v>
      </c>
      <c r="C60" s="91" t="n">
        <v>27</v>
      </c>
      <c r="D60" s="91" t="n">
        <v>6</v>
      </c>
      <c r="E60" s="91" t="n">
        <v>7</v>
      </c>
      <c r="F60" s="91" t="n">
        <v>11</v>
      </c>
      <c r="G60" s="91" t="n">
        <v>3</v>
      </c>
      <c r="H60" s="91" t="n">
        <v>6</v>
      </c>
      <c r="I60" s="91" t="n">
        <v>1</v>
      </c>
      <c r="J60" s="91" t="n">
        <v>0</v>
      </c>
      <c r="K60" s="91" t="n">
        <v>0</v>
      </c>
      <c r="L60" s="91" t="n">
        <v>0</v>
      </c>
      <c r="M60" s="91" t="n">
        <v>3</v>
      </c>
      <c r="N60" s="91" t="n">
        <v>1</v>
      </c>
      <c r="O60" s="91" t="n">
        <v>2</v>
      </c>
      <c r="P60" s="91" t="n">
        <v>0</v>
      </c>
      <c r="Q60" s="91" t="n">
        <v>2</v>
      </c>
      <c r="R60" s="91" t="n">
        <v>1</v>
      </c>
      <c r="S60" s="91" t="n">
        <v>1</v>
      </c>
      <c r="T60" s="91" t="n">
        <v>1</v>
      </c>
      <c r="U60" s="91" t="n">
        <v>19</v>
      </c>
      <c r="V60" s="91" t="n">
        <v>3</v>
      </c>
      <c r="W60" s="91" t="n">
        <v>2</v>
      </c>
      <c r="X60" s="91" t="n">
        <v>0</v>
      </c>
      <c r="Y60" s="91" t="n">
        <v>1</v>
      </c>
      <c r="Z60" s="91" t="n">
        <v>4</v>
      </c>
      <c r="AA60" s="91" t="n">
        <v>6</v>
      </c>
      <c r="AB60" s="91" t="n">
        <v>1</v>
      </c>
      <c r="AC60" s="91" t="n">
        <v>3</v>
      </c>
      <c r="AD60" s="91" t="n">
        <v>1</v>
      </c>
      <c r="AE60" s="91" t="n">
        <v>1</v>
      </c>
      <c r="AF60" s="91" t="n">
        <v>32</v>
      </c>
      <c r="AG60" s="91" t="n">
        <v>15</v>
      </c>
      <c r="AH60" s="91" t="n">
        <v>8</v>
      </c>
      <c r="AI60" s="91" t="n">
        <v>2</v>
      </c>
      <c r="AJ60" s="91" t="n">
        <v>1</v>
      </c>
      <c r="AK60" s="91" t="n">
        <v>6</v>
      </c>
      <c r="AL60" s="91" t="n">
        <v>15</v>
      </c>
      <c r="AM60" s="91" t="n">
        <v>0</v>
      </c>
      <c r="AN60" s="91" t="n">
        <v>0</v>
      </c>
      <c r="AO60" s="91" t="n">
        <v>15</v>
      </c>
      <c r="AP60" s="91" t="n">
        <v>0</v>
      </c>
      <c r="AQ60" s="91" t="n">
        <v>6</v>
      </c>
      <c r="AR60" s="91" t="n">
        <v>0</v>
      </c>
      <c r="AS60" s="91" t="n">
        <v>4</v>
      </c>
      <c r="AT60" s="91" t="n">
        <v>2</v>
      </c>
      <c r="AU60" s="91" t="n">
        <v>28</v>
      </c>
      <c r="AV60" s="91" t="n">
        <v>0</v>
      </c>
      <c r="AW60" s="91" t="n">
        <v>5</v>
      </c>
      <c r="AX60" s="91" t="n">
        <v>23</v>
      </c>
      <c r="AY60" s="91" t="n">
        <v>87</v>
      </c>
      <c r="AZ60" s="91" t="n">
        <v>1</v>
      </c>
      <c r="BA60" s="91" t="n">
        <v>76</v>
      </c>
      <c r="BB60" s="91" t="n">
        <v>63</v>
      </c>
      <c r="BC60" s="91" t="n">
        <v>2</v>
      </c>
      <c r="BD60" s="91" t="n">
        <v>2</v>
      </c>
      <c r="BE60" s="91" t="n">
        <v>1</v>
      </c>
      <c r="BF60" s="91" t="n">
        <v>4</v>
      </c>
      <c r="BG60" s="91" t="n">
        <v>38</v>
      </c>
      <c r="BH60" s="91" t="n">
        <v>0</v>
      </c>
      <c r="BI60" s="91" t="n">
        <v>0</v>
      </c>
      <c r="BJ60" s="91" t="n">
        <v>0</v>
      </c>
      <c r="BK60" s="91" t="n">
        <v>0</v>
      </c>
      <c r="BL60" s="91" t="n">
        <v>0</v>
      </c>
      <c r="BM60" s="91" t="n">
        <v>15</v>
      </c>
      <c r="BN60" s="91" t="n">
        <v>1</v>
      </c>
      <c r="BO60" s="91" t="n">
        <v>0</v>
      </c>
      <c r="BP60" s="91" t="n">
        <v>0</v>
      </c>
      <c r="BQ60" s="91" t="n">
        <v>0</v>
      </c>
      <c r="BR60" s="91" t="n">
        <v>0</v>
      </c>
      <c r="BS60" s="91" t="n">
        <v>1</v>
      </c>
      <c r="BT60" s="91" t="n">
        <v>1</v>
      </c>
      <c r="BU60" s="91" t="n">
        <v>13</v>
      </c>
      <c r="BV60" s="91" t="n">
        <v>10</v>
      </c>
    </row>
    <row r="61" customFormat="false" ht="9" hidden="false" customHeight="false" outlineLevel="0" collapsed="false">
      <c r="A61" s="129" t="s">
        <v>449</v>
      </c>
      <c r="B61" s="91" t="n">
        <v>144</v>
      </c>
      <c r="C61" s="91" t="n">
        <v>9</v>
      </c>
      <c r="D61" s="91" t="n">
        <v>5</v>
      </c>
      <c r="E61" s="91" t="n">
        <v>1</v>
      </c>
      <c r="F61" s="91" t="n">
        <v>2</v>
      </c>
      <c r="G61" s="91" t="n">
        <v>0</v>
      </c>
      <c r="H61" s="91" t="n">
        <v>13</v>
      </c>
      <c r="I61" s="91" t="n">
        <v>3</v>
      </c>
      <c r="J61" s="91" t="n">
        <v>1</v>
      </c>
      <c r="K61" s="91" t="n">
        <v>3</v>
      </c>
      <c r="L61" s="91" t="n">
        <v>0</v>
      </c>
      <c r="M61" s="91" t="n">
        <v>0</v>
      </c>
      <c r="N61" s="91" t="n">
        <v>5</v>
      </c>
      <c r="O61" s="91" t="n">
        <v>1</v>
      </c>
      <c r="P61" s="91" t="n">
        <v>7</v>
      </c>
      <c r="Q61" s="91" t="n">
        <v>5</v>
      </c>
      <c r="R61" s="91" t="n">
        <v>1</v>
      </c>
      <c r="S61" s="91" t="n">
        <v>4</v>
      </c>
      <c r="T61" s="91" t="n">
        <v>10</v>
      </c>
      <c r="U61" s="91" t="n">
        <v>3</v>
      </c>
      <c r="V61" s="91" t="n">
        <v>3</v>
      </c>
      <c r="W61" s="91" t="n">
        <v>0</v>
      </c>
      <c r="X61" s="91" t="n">
        <v>2</v>
      </c>
      <c r="Y61" s="91" t="n">
        <v>1</v>
      </c>
      <c r="Z61" s="91" t="n">
        <v>0</v>
      </c>
      <c r="AA61" s="91" t="n">
        <v>27</v>
      </c>
      <c r="AB61" s="91" t="n">
        <v>4</v>
      </c>
      <c r="AC61" s="91" t="n">
        <v>0</v>
      </c>
      <c r="AD61" s="91" t="n">
        <v>0</v>
      </c>
      <c r="AE61" s="91" t="n">
        <v>22</v>
      </c>
      <c r="AF61" s="91" t="n">
        <v>16</v>
      </c>
      <c r="AG61" s="91" t="n">
        <v>11</v>
      </c>
      <c r="AH61" s="91" t="n">
        <v>1</v>
      </c>
      <c r="AI61" s="91" t="n">
        <v>1</v>
      </c>
      <c r="AJ61" s="91" t="n">
        <v>1</v>
      </c>
      <c r="AK61" s="91" t="n">
        <v>2</v>
      </c>
      <c r="AL61" s="91" t="n">
        <v>5</v>
      </c>
      <c r="AM61" s="91" t="n">
        <v>4</v>
      </c>
      <c r="AN61" s="91" t="n">
        <v>0</v>
      </c>
      <c r="AO61" s="91" t="n">
        <v>1</v>
      </c>
      <c r="AP61" s="91" t="n">
        <v>0</v>
      </c>
      <c r="AQ61" s="91" t="n">
        <v>3</v>
      </c>
      <c r="AR61" s="91" t="n">
        <v>0</v>
      </c>
      <c r="AS61" s="91" t="n">
        <v>3</v>
      </c>
      <c r="AT61" s="91" t="n">
        <v>0</v>
      </c>
      <c r="AU61" s="91" t="n">
        <v>5</v>
      </c>
      <c r="AV61" s="91" t="n">
        <v>1</v>
      </c>
      <c r="AW61" s="91" t="n">
        <v>1</v>
      </c>
      <c r="AX61" s="91" t="n">
        <v>3</v>
      </c>
      <c r="AY61" s="91" t="n">
        <v>2</v>
      </c>
      <c r="AZ61" s="91" t="n">
        <v>36</v>
      </c>
      <c r="BA61" s="91" t="n">
        <v>89</v>
      </c>
      <c r="BB61" s="91" t="n">
        <v>85</v>
      </c>
      <c r="BC61" s="91" t="n">
        <v>5</v>
      </c>
      <c r="BD61" s="91" t="n">
        <v>4</v>
      </c>
      <c r="BE61" s="91" t="n">
        <v>8</v>
      </c>
      <c r="BF61" s="91" t="n">
        <v>8</v>
      </c>
      <c r="BG61" s="91" t="n">
        <v>10</v>
      </c>
      <c r="BH61" s="91" t="n">
        <v>0</v>
      </c>
      <c r="BI61" s="91" t="n">
        <v>5</v>
      </c>
      <c r="BJ61" s="91" t="n">
        <v>1</v>
      </c>
      <c r="BK61" s="91" t="n">
        <v>0</v>
      </c>
      <c r="BL61" s="91" t="n">
        <v>0</v>
      </c>
      <c r="BM61" s="91" t="n">
        <v>23</v>
      </c>
      <c r="BN61" s="91" t="n">
        <v>5</v>
      </c>
      <c r="BO61" s="91" t="n">
        <v>5</v>
      </c>
      <c r="BP61" s="91" t="n">
        <v>1</v>
      </c>
      <c r="BQ61" s="91" t="n">
        <v>1</v>
      </c>
      <c r="BR61" s="91" t="n">
        <v>5</v>
      </c>
      <c r="BS61" s="91" t="n">
        <v>8</v>
      </c>
      <c r="BT61" s="91" t="n">
        <v>1</v>
      </c>
      <c r="BU61" s="91" t="n">
        <v>4</v>
      </c>
      <c r="BV61" s="91" t="n">
        <v>4</v>
      </c>
    </row>
    <row r="62" customFormat="false" ht="9" hidden="false" customHeight="false" outlineLevel="0" collapsed="false">
      <c r="A62" s="129" t="s">
        <v>450</v>
      </c>
      <c r="B62" s="91" t="n">
        <v>4298</v>
      </c>
      <c r="C62" s="91" t="n">
        <v>375</v>
      </c>
      <c r="D62" s="91" t="n">
        <v>85</v>
      </c>
      <c r="E62" s="91" t="n">
        <v>100</v>
      </c>
      <c r="F62" s="91" t="n">
        <v>172</v>
      </c>
      <c r="G62" s="91" t="n">
        <v>18</v>
      </c>
      <c r="H62" s="91" t="n">
        <v>523</v>
      </c>
      <c r="I62" s="91" t="n">
        <v>340</v>
      </c>
      <c r="J62" s="91" t="n">
        <v>33</v>
      </c>
      <c r="K62" s="91" t="n">
        <v>31</v>
      </c>
      <c r="L62" s="91" t="n">
        <v>6</v>
      </c>
      <c r="M62" s="91" t="n">
        <v>53</v>
      </c>
      <c r="N62" s="91" t="n">
        <v>19</v>
      </c>
      <c r="O62" s="91" t="n">
        <v>41</v>
      </c>
      <c r="P62" s="91" t="n">
        <v>43</v>
      </c>
      <c r="Q62" s="91" t="n">
        <v>264</v>
      </c>
      <c r="R62" s="91" t="n">
        <v>187</v>
      </c>
      <c r="S62" s="91" t="n">
        <v>77</v>
      </c>
      <c r="T62" s="91" t="n">
        <v>186</v>
      </c>
      <c r="U62" s="91" t="n">
        <v>238</v>
      </c>
      <c r="V62" s="91" t="n">
        <v>117</v>
      </c>
      <c r="W62" s="91" t="n">
        <v>80</v>
      </c>
      <c r="X62" s="91" t="n">
        <v>9</v>
      </c>
      <c r="Y62" s="91" t="n">
        <v>27</v>
      </c>
      <c r="Z62" s="91" t="n">
        <v>44</v>
      </c>
      <c r="AA62" s="91" t="n">
        <v>317</v>
      </c>
      <c r="AB62" s="91" t="n">
        <v>82</v>
      </c>
      <c r="AC62" s="91" t="n">
        <v>55</v>
      </c>
      <c r="AD62" s="91" t="n">
        <v>121</v>
      </c>
      <c r="AE62" s="91" t="n">
        <v>58</v>
      </c>
      <c r="AF62" s="91" t="n">
        <v>1031</v>
      </c>
      <c r="AG62" s="91" t="n">
        <v>506</v>
      </c>
      <c r="AH62" s="91" t="n">
        <v>170</v>
      </c>
      <c r="AI62" s="91" t="n">
        <v>124</v>
      </c>
      <c r="AJ62" s="91" t="n">
        <v>32</v>
      </c>
      <c r="AK62" s="91" t="n">
        <v>198</v>
      </c>
      <c r="AL62" s="91" t="n">
        <v>176</v>
      </c>
      <c r="AM62" s="91" t="n">
        <v>26</v>
      </c>
      <c r="AN62" s="91" t="n">
        <v>4</v>
      </c>
      <c r="AO62" s="91" t="n">
        <v>146</v>
      </c>
      <c r="AP62" s="91" t="n">
        <v>669</v>
      </c>
      <c r="AQ62" s="91" t="n">
        <v>121</v>
      </c>
      <c r="AR62" s="91" t="n">
        <v>24</v>
      </c>
      <c r="AS62" s="91" t="n">
        <v>75</v>
      </c>
      <c r="AT62" s="91" t="n">
        <v>22</v>
      </c>
      <c r="AU62" s="91" t="n">
        <v>100</v>
      </c>
      <c r="AV62" s="91" t="n">
        <v>18</v>
      </c>
      <c r="AW62" s="91" t="n">
        <v>69</v>
      </c>
      <c r="AX62" s="91" t="n">
        <v>13</v>
      </c>
      <c r="AY62" s="91" t="n">
        <v>35</v>
      </c>
      <c r="AZ62" s="91" t="n">
        <v>59</v>
      </c>
      <c r="BA62" s="91" t="n">
        <v>1250</v>
      </c>
      <c r="BB62" s="91" t="n">
        <v>1107</v>
      </c>
      <c r="BC62" s="91" t="n">
        <v>209</v>
      </c>
      <c r="BD62" s="91" t="n">
        <v>112</v>
      </c>
      <c r="BE62" s="91" t="n">
        <v>32</v>
      </c>
      <c r="BF62" s="91" t="n">
        <v>72</v>
      </c>
      <c r="BG62" s="91" t="n">
        <v>249</v>
      </c>
      <c r="BH62" s="91" t="n">
        <v>0</v>
      </c>
      <c r="BI62" s="91" t="n">
        <v>3</v>
      </c>
      <c r="BJ62" s="91" t="n">
        <v>172</v>
      </c>
      <c r="BK62" s="91" t="n">
        <v>7</v>
      </c>
      <c r="BL62" s="91" t="n">
        <v>112</v>
      </c>
      <c r="BM62" s="91" t="n">
        <v>175</v>
      </c>
      <c r="BN62" s="91" t="n">
        <v>37</v>
      </c>
      <c r="BO62" s="91" t="n">
        <v>79</v>
      </c>
      <c r="BP62" s="91" t="n">
        <v>17</v>
      </c>
      <c r="BQ62" s="91" t="n">
        <v>5</v>
      </c>
      <c r="BR62" s="91" t="n">
        <v>3</v>
      </c>
      <c r="BS62" s="91" t="n">
        <v>30</v>
      </c>
      <c r="BT62" s="91" t="n">
        <v>16</v>
      </c>
      <c r="BU62" s="91" t="n">
        <v>143</v>
      </c>
      <c r="BV62" s="91" t="n">
        <v>136</v>
      </c>
    </row>
    <row r="63" customFormat="false" ht="9" hidden="false" customHeight="false" outlineLevel="0" collapsed="false">
      <c r="A63" s="129" t="s">
        <v>451</v>
      </c>
      <c r="B63" s="91" t="n">
        <v>4186</v>
      </c>
      <c r="C63" s="91" t="n">
        <v>345</v>
      </c>
      <c r="D63" s="91" t="n">
        <v>81</v>
      </c>
      <c r="E63" s="91" t="n">
        <v>86</v>
      </c>
      <c r="F63" s="91" t="n">
        <v>159</v>
      </c>
      <c r="G63" s="91" t="n">
        <v>18</v>
      </c>
      <c r="H63" s="91" t="n">
        <v>510</v>
      </c>
      <c r="I63" s="91" t="n">
        <v>334</v>
      </c>
      <c r="J63" s="91" t="n">
        <v>33</v>
      </c>
      <c r="K63" s="91" t="n">
        <v>26</v>
      </c>
      <c r="L63" s="91" t="n">
        <v>6</v>
      </c>
      <c r="M63" s="91" t="n">
        <v>52</v>
      </c>
      <c r="N63" s="91" t="n">
        <v>19</v>
      </c>
      <c r="O63" s="91" t="n">
        <v>40</v>
      </c>
      <c r="P63" s="91" t="n">
        <v>43</v>
      </c>
      <c r="Q63" s="91" t="n">
        <v>264</v>
      </c>
      <c r="R63" s="91" t="n">
        <v>187</v>
      </c>
      <c r="S63" s="91" t="n">
        <v>77</v>
      </c>
      <c r="T63" s="91" t="n">
        <v>178</v>
      </c>
      <c r="U63" s="91" t="n">
        <v>230</v>
      </c>
      <c r="V63" s="91" t="n">
        <v>113</v>
      </c>
      <c r="W63" s="91" t="n">
        <v>77</v>
      </c>
      <c r="X63" s="91" t="n">
        <v>9</v>
      </c>
      <c r="Y63" s="91" t="n">
        <v>27</v>
      </c>
      <c r="Z63" s="91" t="n">
        <v>36</v>
      </c>
      <c r="AA63" s="91" t="n">
        <v>315</v>
      </c>
      <c r="AB63" s="91" t="n">
        <v>82</v>
      </c>
      <c r="AC63" s="91" t="n">
        <v>54</v>
      </c>
      <c r="AD63" s="91" t="n">
        <v>121</v>
      </c>
      <c r="AE63" s="91" t="n">
        <v>58</v>
      </c>
      <c r="AF63" s="91" t="n">
        <v>999</v>
      </c>
      <c r="AG63" s="91" t="n">
        <v>501</v>
      </c>
      <c r="AH63" s="91" t="n">
        <v>152</v>
      </c>
      <c r="AI63" s="91" t="n">
        <v>124</v>
      </c>
      <c r="AJ63" s="91" t="n">
        <v>31</v>
      </c>
      <c r="AK63" s="91" t="n">
        <v>190</v>
      </c>
      <c r="AL63" s="91" t="n">
        <v>171</v>
      </c>
      <c r="AM63" s="91" t="n">
        <v>26</v>
      </c>
      <c r="AN63" s="91" t="n">
        <v>1</v>
      </c>
      <c r="AO63" s="91" t="n">
        <v>144</v>
      </c>
      <c r="AP63" s="91" t="n">
        <v>669</v>
      </c>
      <c r="AQ63" s="91" t="n">
        <v>120</v>
      </c>
      <c r="AR63" s="91" t="n">
        <v>23</v>
      </c>
      <c r="AS63" s="91" t="n">
        <v>75</v>
      </c>
      <c r="AT63" s="91" t="n">
        <v>22</v>
      </c>
      <c r="AU63" s="91" t="n">
        <v>99</v>
      </c>
      <c r="AV63" s="91" t="n">
        <v>17</v>
      </c>
      <c r="AW63" s="91" t="n">
        <v>69</v>
      </c>
      <c r="AX63" s="91" t="n">
        <v>13</v>
      </c>
      <c r="AY63" s="91" t="n">
        <v>35</v>
      </c>
      <c r="AZ63" s="91" t="n">
        <v>59</v>
      </c>
      <c r="BA63" s="91" t="n">
        <v>1198</v>
      </c>
      <c r="BB63" s="91" t="n">
        <v>1055</v>
      </c>
      <c r="BC63" s="91" t="n">
        <v>207</v>
      </c>
      <c r="BD63" s="91" t="n">
        <v>111</v>
      </c>
      <c r="BE63" s="91" t="n">
        <v>32</v>
      </c>
      <c r="BF63" s="91" t="n">
        <v>71</v>
      </c>
      <c r="BG63" s="91" t="n">
        <v>233</v>
      </c>
      <c r="BH63" s="91" t="n">
        <v>0</v>
      </c>
      <c r="BI63" s="91" t="n">
        <v>3</v>
      </c>
      <c r="BJ63" s="91" t="n">
        <v>145</v>
      </c>
      <c r="BK63" s="91" t="n">
        <v>7</v>
      </c>
      <c r="BL63" s="91" t="n">
        <v>85</v>
      </c>
      <c r="BM63" s="91" t="n">
        <v>175</v>
      </c>
      <c r="BN63" s="91" t="n">
        <v>36</v>
      </c>
      <c r="BO63" s="91" t="n">
        <v>76</v>
      </c>
      <c r="BP63" s="91" t="n">
        <v>17</v>
      </c>
      <c r="BQ63" s="91" t="n">
        <v>5</v>
      </c>
      <c r="BR63" s="91" t="n">
        <v>3</v>
      </c>
      <c r="BS63" s="91" t="n">
        <v>29</v>
      </c>
      <c r="BT63" s="91" t="n">
        <v>16</v>
      </c>
      <c r="BU63" s="91" t="n">
        <v>143</v>
      </c>
      <c r="BV63" s="91" t="n">
        <v>136</v>
      </c>
    </row>
    <row r="64" customFormat="false" ht="9" hidden="false" customHeight="false" outlineLevel="0" collapsed="false">
      <c r="A64" s="129" t="s">
        <v>452</v>
      </c>
      <c r="B64" s="91" t="n">
        <v>346</v>
      </c>
      <c r="C64" s="91" t="n">
        <v>34</v>
      </c>
      <c r="D64" s="91" t="n">
        <v>7</v>
      </c>
      <c r="E64" s="91" t="n">
        <v>19</v>
      </c>
      <c r="F64" s="91" t="n">
        <v>6</v>
      </c>
      <c r="G64" s="91" t="n">
        <v>2</v>
      </c>
      <c r="H64" s="91" t="n">
        <v>30</v>
      </c>
      <c r="I64" s="91" t="n">
        <v>11</v>
      </c>
      <c r="J64" s="91" t="n">
        <v>9</v>
      </c>
      <c r="K64" s="91" t="n">
        <v>0</v>
      </c>
      <c r="L64" s="91" t="n">
        <v>1</v>
      </c>
      <c r="M64" s="91" t="n">
        <v>0</v>
      </c>
      <c r="N64" s="91" t="n">
        <v>2</v>
      </c>
      <c r="O64" s="91" t="n">
        <v>7</v>
      </c>
      <c r="P64" s="91" t="n">
        <v>0</v>
      </c>
      <c r="Q64" s="91" t="n">
        <v>15</v>
      </c>
      <c r="R64" s="91" t="n">
        <v>6</v>
      </c>
      <c r="S64" s="91" t="n">
        <v>9</v>
      </c>
      <c r="T64" s="91" t="n">
        <v>2</v>
      </c>
      <c r="U64" s="91" t="n">
        <v>3</v>
      </c>
      <c r="V64" s="91" t="n">
        <v>22</v>
      </c>
      <c r="W64" s="91" t="n">
        <v>14</v>
      </c>
      <c r="X64" s="91" t="n">
        <v>1</v>
      </c>
      <c r="Y64" s="91" t="n">
        <v>7</v>
      </c>
      <c r="Z64" s="91" t="n">
        <v>0</v>
      </c>
      <c r="AA64" s="91" t="n">
        <v>12</v>
      </c>
      <c r="AB64" s="91" t="n">
        <v>4</v>
      </c>
      <c r="AC64" s="91" t="n">
        <v>5</v>
      </c>
      <c r="AD64" s="91" t="n">
        <v>1</v>
      </c>
      <c r="AE64" s="91" t="n">
        <v>2</v>
      </c>
      <c r="AF64" s="91" t="n">
        <v>139</v>
      </c>
      <c r="AG64" s="91" t="n">
        <v>67</v>
      </c>
      <c r="AH64" s="91" t="n">
        <v>24</v>
      </c>
      <c r="AI64" s="91" t="n">
        <v>2</v>
      </c>
      <c r="AJ64" s="91" t="n">
        <v>2</v>
      </c>
      <c r="AK64" s="91" t="n">
        <v>44</v>
      </c>
      <c r="AL64" s="91" t="n">
        <v>47</v>
      </c>
      <c r="AM64" s="91" t="n">
        <v>4</v>
      </c>
      <c r="AN64" s="91" t="n">
        <v>0</v>
      </c>
      <c r="AO64" s="91" t="n">
        <v>43</v>
      </c>
      <c r="AP64" s="91" t="n">
        <v>19</v>
      </c>
      <c r="AQ64" s="91" t="n">
        <v>6</v>
      </c>
      <c r="AR64" s="91" t="n">
        <v>3</v>
      </c>
      <c r="AS64" s="91" t="n">
        <v>1</v>
      </c>
      <c r="AT64" s="91" t="n">
        <v>3</v>
      </c>
      <c r="AU64" s="91" t="n">
        <v>15</v>
      </c>
      <c r="AV64" s="91" t="n">
        <v>4</v>
      </c>
      <c r="AW64" s="91" t="n">
        <v>11</v>
      </c>
      <c r="AX64" s="91" t="n">
        <v>0</v>
      </c>
      <c r="AY64" s="91" t="n">
        <v>1</v>
      </c>
      <c r="AZ64" s="91" t="n">
        <v>2</v>
      </c>
      <c r="BA64" s="91" t="n">
        <v>294</v>
      </c>
      <c r="BB64" s="91" t="n">
        <v>249</v>
      </c>
      <c r="BC64" s="91" t="n">
        <v>0</v>
      </c>
      <c r="BD64" s="91" t="n">
        <v>0</v>
      </c>
      <c r="BE64" s="91" t="n">
        <v>2</v>
      </c>
      <c r="BF64" s="91" t="n">
        <v>0</v>
      </c>
      <c r="BG64" s="91" t="n">
        <v>142</v>
      </c>
      <c r="BH64" s="91" t="n">
        <v>0</v>
      </c>
      <c r="BI64" s="91" t="n">
        <v>0</v>
      </c>
      <c r="BJ64" s="91" t="n">
        <v>0</v>
      </c>
      <c r="BK64" s="91" t="n">
        <v>0</v>
      </c>
      <c r="BL64" s="91" t="n">
        <v>0</v>
      </c>
      <c r="BM64" s="91" t="n">
        <v>66</v>
      </c>
      <c r="BN64" s="91" t="n">
        <v>4</v>
      </c>
      <c r="BO64" s="91" t="n">
        <v>17</v>
      </c>
      <c r="BP64" s="91" t="n">
        <v>2</v>
      </c>
      <c r="BQ64" s="91" t="n">
        <v>1</v>
      </c>
      <c r="BR64" s="91" t="n">
        <v>0</v>
      </c>
      <c r="BS64" s="91" t="n">
        <v>13</v>
      </c>
      <c r="BT64" s="91" t="n">
        <v>2</v>
      </c>
      <c r="BU64" s="91" t="n">
        <v>45</v>
      </c>
      <c r="BV64" s="91" t="n">
        <v>41</v>
      </c>
    </row>
    <row r="65" customFormat="false" ht="9" hidden="false" customHeight="false" outlineLevel="0" collapsed="false">
      <c r="A65" s="129" t="s">
        <v>453</v>
      </c>
      <c r="B65" s="91" t="n">
        <v>189</v>
      </c>
      <c r="C65" s="91" t="n">
        <v>26</v>
      </c>
      <c r="D65" s="91" t="n">
        <v>4</v>
      </c>
      <c r="E65" s="91" t="n">
        <v>15</v>
      </c>
      <c r="F65" s="91" t="n">
        <v>6</v>
      </c>
      <c r="G65" s="91" t="n">
        <v>0</v>
      </c>
      <c r="H65" s="91" t="n">
        <v>17</v>
      </c>
      <c r="I65" s="91" t="n">
        <v>5</v>
      </c>
      <c r="J65" s="91" t="n">
        <v>2</v>
      </c>
      <c r="K65" s="91" t="n">
        <v>0</v>
      </c>
      <c r="L65" s="91" t="n">
        <v>1</v>
      </c>
      <c r="M65" s="91" t="n">
        <v>0</v>
      </c>
      <c r="N65" s="91" t="n">
        <v>1</v>
      </c>
      <c r="O65" s="91" t="n">
        <v>7</v>
      </c>
      <c r="P65" s="91" t="n">
        <v>0</v>
      </c>
      <c r="Q65" s="91" t="n">
        <v>4</v>
      </c>
      <c r="R65" s="91" t="n">
        <v>1</v>
      </c>
      <c r="S65" s="91" t="n">
        <v>3</v>
      </c>
      <c r="T65" s="91" t="n">
        <v>0</v>
      </c>
      <c r="U65" s="91" t="n">
        <v>2</v>
      </c>
      <c r="V65" s="91" t="n">
        <v>17</v>
      </c>
      <c r="W65" s="91" t="n">
        <v>13</v>
      </c>
      <c r="X65" s="91" t="n">
        <v>1</v>
      </c>
      <c r="Y65" s="91" t="n">
        <v>3</v>
      </c>
      <c r="Z65" s="91" t="n">
        <v>0</v>
      </c>
      <c r="AA65" s="91" t="n">
        <v>3</v>
      </c>
      <c r="AB65" s="91" t="n">
        <v>1</v>
      </c>
      <c r="AC65" s="91" t="n">
        <v>1</v>
      </c>
      <c r="AD65" s="91" t="n">
        <v>1</v>
      </c>
      <c r="AE65" s="91" t="n">
        <v>0</v>
      </c>
      <c r="AF65" s="91" t="n">
        <v>42</v>
      </c>
      <c r="AG65" s="91" t="n">
        <v>11</v>
      </c>
      <c r="AH65" s="91" t="n">
        <v>15</v>
      </c>
      <c r="AI65" s="91" t="n">
        <v>1</v>
      </c>
      <c r="AJ65" s="91" t="n">
        <v>1</v>
      </c>
      <c r="AK65" s="91" t="n">
        <v>13</v>
      </c>
      <c r="AL65" s="91" t="n">
        <v>43</v>
      </c>
      <c r="AM65" s="91" t="n">
        <v>2</v>
      </c>
      <c r="AN65" s="91" t="n">
        <v>0</v>
      </c>
      <c r="AO65" s="91" t="n">
        <v>41</v>
      </c>
      <c r="AP65" s="91" t="n">
        <v>17</v>
      </c>
      <c r="AQ65" s="91" t="n">
        <v>5</v>
      </c>
      <c r="AR65" s="91" t="n">
        <v>2</v>
      </c>
      <c r="AS65" s="91" t="n">
        <v>0</v>
      </c>
      <c r="AT65" s="91" t="n">
        <v>3</v>
      </c>
      <c r="AU65" s="91" t="n">
        <v>11</v>
      </c>
      <c r="AV65" s="91" t="n">
        <v>2</v>
      </c>
      <c r="AW65" s="91" t="n">
        <v>9</v>
      </c>
      <c r="AX65" s="91" t="n">
        <v>0</v>
      </c>
      <c r="AY65" s="91" t="n">
        <v>0</v>
      </c>
      <c r="AZ65" s="91" t="n">
        <v>1</v>
      </c>
      <c r="BA65" s="91" t="n">
        <v>211</v>
      </c>
      <c r="BB65" s="91" t="n">
        <v>170</v>
      </c>
      <c r="BC65" s="91" t="n">
        <v>0</v>
      </c>
      <c r="BD65" s="91" t="n">
        <v>0</v>
      </c>
      <c r="BE65" s="91" t="n">
        <v>0</v>
      </c>
      <c r="BF65" s="91" t="n">
        <v>0</v>
      </c>
      <c r="BG65" s="91" t="n">
        <v>107</v>
      </c>
      <c r="BH65" s="91" t="n">
        <v>0</v>
      </c>
      <c r="BI65" s="91" t="n">
        <v>0</v>
      </c>
      <c r="BJ65" s="91" t="n">
        <v>0</v>
      </c>
      <c r="BK65" s="91" t="n">
        <v>0</v>
      </c>
      <c r="BL65" s="91" t="n">
        <v>0</v>
      </c>
      <c r="BM65" s="91" t="n">
        <v>55</v>
      </c>
      <c r="BN65" s="91" t="n">
        <v>3</v>
      </c>
      <c r="BO65" s="91" t="n">
        <v>3</v>
      </c>
      <c r="BP65" s="91" t="n">
        <v>0</v>
      </c>
      <c r="BQ65" s="91" t="n">
        <v>0</v>
      </c>
      <c r="BR65" s="91" t="n">
        <v>0</v>
      </c>
      <c r="BS65" s="91" t="n">
        <v>1</v>
      </c>
      <c r="BT65" s="91" t="n">
        <v>1</v>
      </c>
      <c r="BU65" s="91" t="n">
        <v>40</v>
      </c>
      <c r="BV65" s="91" t="n">
        <v>40</v>
      </c>
    </row>
    <row r="66" customFormat="false" ht="9" hidden="false" customHeight="false" outlineLevel="0" collapsed="false">
      <c r="A66" s="129" t="s">
        <v>454</v>
      </c>
      <c r="B66" s="91" t="n">
        <v>21</v>
      </c>
      <c r="C66" s="91" t="n">
        <v>1</v>
      </c>
      <c r="D66" s="91" t="n">
        <v>1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  <c r="L66" s="91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91" t="n">
        <v>0</v>
      </c>
      <c r="S66" s="91" t="n">
        <v>0</v>
      </c>
      <c r="T66" s="91" t="n">
        <v>0</v>
      </c>
      <c r="U66" s="91" t="n">
        <v>5</v>
      </c>
      <c r="V66" s="91" t="n">
        <v>0</v>
      </c>
      <c r="W66" s="91" t="n">
        <v>0</v>
      </c>
      <c r="X66" s="91" t="n">
        <v>0</v>
      </c>
      <c r="Y66" s="91" t="n">
        <v>0</v>
      </c>
      <c r="Z66" s="91" t="n">
        <v>0</v>
      </c>
      <c r="AA66" s="91" t="n">
        <v>1</v>
      </c>
      <c r="AB66" s="91" t="n">
        <v>1</v>
      </c>
      <c r="AC66" s="91" t="n">
        <v>0</v>
      </c>
      <c r="AD66" s="91" t="n">
        <v>0</v>
      </c>
      <c r="AE66" s="91" t="n">
        <v>0</v>
      </c>
      <c r="AF66" s="91" t="n">
        <v>11</v>
      </c>
      <c r="AG66" s="91" t="n">
        <v>8</v>
      </c>
      <c r="AH66" s="91" t="n">
        <v>0</v>
      </c>
      <c r="AI66" s="91" t="n">
        <v>0</v>
      </c>
      <c r="AJ66" s="91" t="n">
        <v>0</v>
      </c>
      <c r="AK66" s="91" t="n">
        <v>2</v>
      </c>
      <c r="AL66" s="91" t="n">
        <v>0</v>
      </c>
      <c r="AM66" s="91" t="n">
        <v>0</v>
      </c>
      <c r="AN66" s="91" t="n">
        <v>0</v>
      </c>
      <c r="AO66" s="91" t="n">
        <v>0</v>
      </c>
      <c r="AP66" s="91" t="n">
        <v>0</v>
      </c>
      <c r="AQ66" s="91" t="n">
        <v>0</v>
      </c>
      <c r="AR66" s="91" t="n">
        <v>0</v>
      </c>
      <c r="AS66" s="91" t="n">
        <v>0</v>
      </c>
      <c r="AT66" s="91" t="n">
        <v>0</v>
      </c>
      <c r="AU66" s="91" t="n">
        <v>3</v>
      </c>
      <c r="AV66" s="91" t="n">
        <v>2</v>
      </c>
      <c r="AW66" s="91" t="n">
        <v>0</v>
      </c>
      <c r="AX66" s="91" t="n">
        <v>1</v>
      </c>
      <c r="AY66" s="91" t="n">
        <v>0</v>
      </c>
      <c r="AZ66" s="91" t="n">
        <v>0</v>
      </c>
      <c r="BA66" s="91" t="n">
        <v>30</v>
      </c>
      <c r="BB66" s="91" t="n">
        <v>23</v>
      </c>
      <c r="BC66" s="91" t="n">
        <v>0</v>
      </c>
      <c r="BD66" s="91" t="n">
        <v>0</v>
      </c>
      <c r="BE66" s="91" t="n">
        <v>0</v>
      </c>
      <c r="BF66" s="91" t="n">
        <v>1</v>
      </c>
      <c r="BG66" s="91" t="n">
        <v>19</v>
      </c>
      <c r="BH66" s="91" t="n">
        <v>0</v>
      </c>
      <c r="BI66" s="91" t="n">
        <v>0</v>
      </c>
      <c r="BJ66" s="91" t="n">
        <v>0</v>
      </c>
      <c r="BK66" s="91" t="n">
        <v>0</v>
      </c>
      <c r="BL66" s="91" t="n">
        <v>0</v>
      </c>
      <c r="BM66" s="91" t="n">
        <v>3</v>
      </c>
      <c r="BN66" s="91" t="n">
        <v>0</v>
      </c>
      <c r="BO66" s="91" t="n">
        <v>0</v>
      </c>
      <c r="BP66" s="91" t="n">
        <v>0</v>
      </c>
      <c r="BQ66" s="91" t="n">
        <v>0</v>
      </c>
      <c r="BR66" s="91" t="n">
        <v>0</v>
      </c>
      <c r="BS66" s="91" t="n">
        <v>0</v>
      </c>
      <c r="BT66" s="91" t="n">
        <v>0</v>
      </c>
      <c r="BU66" s="91" t="n">
        <v>7</v>
      </c>
      <c r="BV66" s="91" t="n">
        <v>7</v>
      </c>
    </row>
    <row r="67" customFormat="false" ht="9" hidden="false" customHeight="false" outlineLevel="0" collapsed="false">
      <c r="A67" s="129" t="s">
        <v>455</v>
      </c>
      <c r="B67" s="91" t="n">
        <v>194</v>
      </c>
      <c r="C67" s="91" t="n">
        <v>25</v>
      </c>
      <c r="D67" s="91" t="n">
        <v>11</v>
      </c>
      <c r="E67" s="91" t="n">
        <v>7</v>
      </c>
      <c r="F67" s="91" t="n">
        <v>7</v>
      </c>
      <c r="G67" s="91" t="n">
        <v>1</v>
      </c>
      <c r="H67" s="91" t="n">
        <v>16</v>
      </c>
      <c r="I67" s="91" t="n">
        <v>5</v>
      </c>
      <c r="J67" s="91" t="n">
        <v>1</v>
      </c>
      <c r="K67" s="91" t="n">
        <v>0</v>
      </c>
      <c r="L67" s="91" t="n">
        <v>0</v>
      </c>
      <c r="M67" s="91" t="n">
        <v>0</v>
      </c>
      <c r="N67" s="91" t="n">
        <v>3</v>
      </c>
      <c r="O67" s="91" t="n">
        <v>7</v>
      </c>
      <c r="P67" s="91" t="n">
        <v>0</v>
      </c>
      <c r="Q67" s="91" t="n">
        <v>2</v>
      </c>
      <c r="R67" s="91" t="n">
        <v>0</v>
      </c>
      <c r="S67" s="91" t="n">
        <v>2</v>
      </c>
      <c r="T67" s="91" t="n">
        <v>3</v>
      </c>
      <c r="U67" s="91" t="n">
        <v>1</v>
      </c>
      <c r="V67" s="91" t="n">
        <v>9</v>
      </c>
      <c r="W67" s="91" t="n">
        <v>5</v>
      </c>
      <c r="X67" s="91" t="n">
        <v>0</v>
      </c>
      <c r="Y67" s="91" t="n">
        <v>3</v>
      </c>
      <c r="Z67" s="91" t="n">
        <v>1</v>
      </c>
      <c r="AA67" s="91" t="n">
        <v>7</v>
      </c>
      <c r="AB67" s="91" t="n">
        <v>1</v>
      </c>
      <c r="AC67" s="91" t="n">
        <v>1</v>
      </c>
      <c r="AD67" s="91" t="n">
        <v>0</v>
      </c>
      <c r="AE67" s="91" t="n">
        <v>6</v>
      </c>
      <c r="AF67" s="91" t="n">
        <v>70</v>
      </c>
      <c r="AG67" s="91" t="n">
        <v>36</v>
      </c>
      <c r="AH67" s="91" t="n">
        <v>6</v>
      </c>
      <c r="AI67" s="91" t="n">
        <v>4</v>
      </c>
      <c r="AJ67" s="91" t="n">
        <v>3</v>
      </c>
      <c r="AK67" s="91" t="n">
        <v>21</v>
      </c>
      <c r="AL67" s="91" t="n">
        <v>11</v>
      </c>
      <c r="AM67" s="91" t="n">
        <v>1</v>
      </c>
      <c r="AN67" s="91" t="n">
        <v>0</v>
      </c>
      <c r="AO67" s="91" t="n">
        <v>9</v>
      </c>
      <c r="AP67" s="91" t="n">
        <v>36</v>
      </c>
      <c r="AQ67" s="91" t="n">
        <v>6</v>
      </c>
      <c r="AR67" s="91" t="n">
        <v>1</v>
      </c>
      <c r="AS67" s="91" t="n">
        <v>3</v>
      </c>
      <c r="AT67" s="91" t="n">
        <v>3</v>
      </c>
      <c r="AU67" s="91" t="n">
        <v>2</v>
      </c>
      <c r="AV67" s="91" t="n">
        <v>0</v>
      </c>
      <c r="AW67" s="91" t="n">
        <v>1</v>
      </c>
      <c r="AX67" s="91" t="n">
        <v>1</v>
      </c>
      <c r="AY67" s="91" t="n">
        <v>3</v>
      </c>
      <c r="AZ67" s="91" t="n">
        <v>1</v>
      </c>
      <c r="BA67" s="91" t="n">
        <v>41</v>
      </c>
      <c r="BB67" s="91" t="n">
        <v>41</v>
      </c>
      <c r="BC67" s="91" t="n">
        <v>0</v>
      </c>
      <c r="BD67" s="91" t="n">
        <v>0</v>
      </c>
      <c r="BE67" s="91" t="n">
        <v>6</v>
      </c>
      <c r="BF67" s="91" t="n">
        <v>0</v>
      </c>
      <c r="BG67" s="91" t="n">
        <v>0</v>
      </c>
      <c r="BH67" s="91" t="n">
        <v>0</v>
      </c>
      <c r="BI67" s="91" t="n">
        <v>0</v>
      </c>
      <c r="BJ67" s="91" t="n">
        <v>4</v>
      </c>
      <c r="BK67" s="91" t="n">
        <v>0</v>
      </c>
      <c r="BL67" s="91" t="n">
        <v>3</v>
      </c>
      <c r="BM67" s="91" t="n">
        <v>2</v>
      </c>
      <c r="BN67" s="91" t="n">
        <v>7</v>
      </c>
      <c r="BO67" s="91" t="n">
        <v>15</v>
      </c>
      <c r="BP67" s="91" t="n">
        <v>0</v>
      </c>
      <c r="BQ67" s="91" t="n">
        <v>0</v>
      </c>
      <c r="BR67" s="91" t="n">
        <v>0</v>
      </c>
      <c r="BS67" s="91" t="n">
        <v>7</v>
      </c>
      <c r="BT67" s="91" t="n">
        <v>0</v>
      </c>
      <c r="BU67" s="91" t="n">
        <v>0</v>
      </c>
      <c r="BV67" s="91" t="n">
        <v>0</v>
      </c>
    </row>
    <row r="68" customFormat="false" ht="9" hidden="false" customHeight="false" outlineLevel="0" collapsed="false">
      <c r="A68" s="129" t="s">
        <v>456</v>
      </c>
      <c r="B68" s="91" t="n">
        <v>539</v>
      </c>
      <c r="C68" s="91" t="n">
        <v>114</v>
      </c>
      <c r="D68" s="91" t="n">
        <v>3</v>
      </c>
      <c r="E68" s="91" t="n">
        <v>16</v>
      </c>
      <c r="F68" s="91" t="n">
        <v>92</v>
      </c>
      <c r="G68" s="91" t="n">
        <v>3</v>
      </c>
      <c r="H68" s="91" t="n">
        <v>81</v>
      </c>
      <c r="I68" s="91" t="n">
        <v>46</v>
      </c>
      <c r="J68" s="91" t="n">
        <v>0</v>
      </c>
      <c r="K68" s="91" t="n">
        <v>1</v>
      </c>
      <c r="L68" s="91" t="n">
        <v>0</v>
      </c>
      <c r="M68" s="91" t="n">
        <v>32</v>
      </c>
      <c r="N68" s="91" t="n">
        <v>0</v>
      </c>
      <c r="O68" s="91" t="n">
        <v>1</v>
      </c>
      <c r="P68" s="91" t="n">
        <v>0</v>
      </c>
      <c r="Q68" s="91" t="n">
        <v>3</v>
      </c>
      <c r="R68" s="91" t="n">
        <v>2</v>
      </c>
      <c r="S68" s="91" t="n">
        <v>1</v>
      </c>
      <c r="T68" s="91" t="n">
        <v>11</v>
      </c>
      <c r="U68" s="91" t="n">
        <v>28</v>
      </c>
      <c r="V68" s="91" t="n">
        <v>10</v>
      </c>
      <c r="W68" s="91" t="n">
        <v>5</v>
      </c>
      <c r="X68" s="91" t="n">
        <v>1</v>
      </c>
      <c r="Y68" s="91" t="n">
        <v>4</v>
      </c>
      <c r="Z68" s="91" t="n">
        <v>27</v>
      </c>
      <c r="AA68" s="91" t="n">
        <v>32</v>
      </c>
      <c r="AB68" s="91" t="n">
        <v>1</v>
      </c>
      <c r="AC68" s="91" t="n">
        <v>15</v>
      </c>
      <c r="AD68" s="91" t="n">
        <v>16</v>
      </c>
      <c r="AE68" s="91" t="n">
        <v>0</v>
      </c>
      <c r="AF68" s="91" t="n">
        <v>143</v>
      </c>
      <c r="AG68" s="91" t="n">
        <v>49</v>
      </c>
      <c r="AH68" s="91" t="n">
        <v>73</v>
      </c>
      <c r="AI68" s="91" t="n">
        <v>2</v>
      </c>
      <c r="AJ68" s="91" t="n">
        <v>0</v>
      </c>
      <c r="AK68" s="91" t="n">
        <v>18</v>
      </c>
      <c r="AL68" s="91" t="n">
        <v>62</v>
      </c>
      <c r="AM68" s="91" t="n">
        <v>6</v>
      </c>
      <c r="AN68" s="91" t="n">
        <v>0</v>
      </c>
      <c r="AO68" s="91" t="n">
        <v>57</v>
      </c>
      <c r="AP68" s="91" t="n">
        <v>1</v>
      </c>
      <c r="AQ68" s="91" t="n">
        <v>4</v>
      </c>
      <c r="AR68" s="91" t="n">
        <v>1</v>
      </c>
      <c r="AS68" s="91" t="n">
        <v>1</v>
      </c>
      <c r="AT68" s="91" t="n">
        <v>2</v>
      </c>
      <c r="AU68" s="91" t="n">
        <v>2</v>
      </c>
      <c r="AV68" s="91" t="n">
        <v>1</v>
      </c>
      <c r="AW68" s="91" t="n">
        <v>1</v>
      </c>
      <c r="AX68" s="91" t="n">
        <v>0</v>
      </c>
      <c r="AY68" s="91" t="n">
        <v>20</v>
      </c>
      <c r="AZ68" s="91" t="n">
        <v>1</v>
      </c>
      <c r="BA68" s="91" t="n">
        <v>193</v>
      </c>
      <c r="BB68" s="91" t="n">
        <v>172</v>
      </c>
      <c r="BC68" s="91" t="n">
        <v>116</v>
      </c>
      <c r="BD68" s="91" t="n">
        <v>64</v>
      </c>
      <c r="BE68" s="91" t="n">
        <v>13</v>
      </c>
      <c r="BF68" s="91" t="n">
        <v>0</v>
      </c>
      <c r="BG68" s="91" t="n">
        <v>0</v>
      </c>
      <c r="BH68" s="91" t="n">
        <v>0</v>
      </c>
      <c r="BI68" s="91" t="n">
        <v>0</v>
      </c>
      <c r="BJ68" s="91" t="n">
        <v>34</v>
      </c>
      <c r="BK68" s="91" t="n">
        <v>1</v>
      </c>
      <c r="BL68" s="91" t="n">
        <v>30</v>
      </c>
      <c r="BM68" s="91" t="n">
        <v>0</v>
      </c>
      <c r="BN68" s="91" t="n">
        <v>0</v>
      </c>
      <c r="BO68" s="91" t="n">
        <v>6</v>
      </c>
      <c r="BP68" s="91" t="n">
        <v>0</v>
      </c>
      <c r="BQ68" s="91" t="n">
        <v>0</v>
      </c>
      <c r="BR68" s="91" t="n">
        <v>0</v>
      </c>
      <c r="BS68" s="91" t="n">
        <v>0</v>
      </c>
      <c r="BT68" s="91" t="n">
        <v>0</v>
      </c>
      <c r="BU68" s="91" t="n">
        <v>21</v>
      </c>
      <c r="BV68" s="91" t="n">
        <v>21</v>
      </c>
    </row>
    <row r="69" customFormat="false" ht="9" hidden="false" customHeight="false" outlineLevel="0" collapsed="false">
      <c r="A69" s="129" t="s">
        <v>457</v>
      </c>
      <c r="B69" s="91" t="n">
        <v>2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  <c r="L69" s="91" t="n">
        <v>0</v>
      </c>
      <c r="M69" s="91" t="n">
        <v>0</v>
      </c>
      <c r="N69" s="91" t="n">
        <v>0</v>
      </c>
      <c r="O69" s="91" t="n">
        <v>0</v>
      </c>
      <c r="P69" s="91" t="n">
        <v>0</v>
      </c>
      <c r="Q69" s="91" t="n">
        <v>0</v>
      </c>
      <c r="R69" s="91" t="n">
        <v>0</v>
      </c>
      <c r="S69" s="91" t="n">
        <v>0</v>
      </c>
      <c r="T69" s="91" t="n">
        <v>0</v>
      </c>
      <c r="U69" s="91" t="n">
        <v>1</v>
      </c>
      <c r="V69" s="91" t="n">
        <v>0</v>
      </c>
      <c r="W69" s="91" t="n">
        <v>0</v>
      </c>
      <c r="X69" s="91" t="n">
        <v>0</v>
      </c>
      <c r="Y69" s="91" t="n">
        <v>0</v>
      </c>
      <c r="Z69" s="91" t="n">
        <v>0</v>
      </c>
      <c r="AA69" s="91" t="n">
        <v>0</v>
      </c>
      <c r="AB69" s="91" t="n">
        <v>0</v>
      </c>
      <c r="AC69" s="91" t="n">
        <v>0</v>
      </c>
      <c r="AD69" s="91" t="n">
        <v>0</v>
      </c>
      <c r="AE69" s="91" t="n">
        <v>0</v>
      </c>
      <c r="AF69" s="91" t="n">
        <v>0</v>
      </c>
      <c r="AG69" s="91" t="n">
        <v>0</v>
      </c>
      <c r="AH69" s="91" t="n">
        <v>0</v>
      </c>
      <c r="AI69" s="91" t="n">
        <v>0</v>
      </c>
      <c r="AJ69" s="91" t="n">
        <v>0</v>
      </c>
      <c r="AK69" s="91" t="n">
        <v>0</v>
      </c>
      <c r="AL69" s="91" t="n">
        <v>0</v>
      </c>
      <c r="AM69" s="91" t="n">
        <v>0</v>
      </c>
      <c r="AN69" s="91" t="n">
        <v>0</v>
      </c>
      <c r="AO69" s="91" t="n">
        <v>0</v>
      </c>
      <c r="AP69" s="91" t="n">
        <v>0</v>
      </c>
      <c r="AQ69" s="91" t="n">
        <v>0</v>
      </c>
      <c r="AR69" s="91" t="n">
        <v>0</v>
      </c>
      <c r="AS69" s="91" t="n">
        <v>0</v>
      </c>
      <c r="AT69" s="91" t="n">
        <v>0</v>
      </c>
      <c r="AU69" s="91" t="n">
        <v>1</v>
      </c>
      <c r="AV69" s="91" t="n">
        <v>1</v>
      </c>
      <c r="AW69" s="91" t="n">
        <v>0</v>
      </c>
      <c r="AX69" s="91" t="n">
        <v>0</v>
      </c>
      <c r="AY69" s="91" t="n">
        <v>0</v>
      </c>
      <c r="AZ69" s="91" t="n">
        <v>0</v>
      </c>
      <c r="BA69" s="91" t="n">
        <v>0</v>
      </c>
      <c r="BB69" s="91" t="n">
        <v>0</v>
      </c>
      <c r="BC69" s="91" t="n">
        <v>0</v>
      </c>
      <c r="BD69" s="91" t="n">
        <v>0</v>
      </c>
      <c r="BE69" s="91" t="n">
        <v>0</v>
      </c>
      <c r="BF69" s="91" t="n">
        <v>0</v>
      </c>
      <c r="BG69" s="91" t="n">
        <v>0</v>
      </c>
      <c r="BH69" s="91" t="n">
        <v>0</v>
      </c>
      <c r="BI69" s="91" t="n">
        <v>0</v>
      </c>
      <c r="BJ69" s="91" t="n">
        <v>0</v>
      </c>
      <c r="BK69" s="91" t="n">
        <v>0</v>
      </c>
      <c r="BL69" s="91" t="n">
        <v>0</v>
      </c>
      <c r="BM69" s="91" t="n">
        <v>0</v>
      </c>
      <c r="BN69" s="91" t="n">
        <v>0</v>
      </c>
      <c r="BO69" s="91" t="n">
        <v>0</v>
      </c>
      <c r="BP69" s="91" t="n">
        <v>0</v>
      </c>
      <c r="BQ69" s="91" t="n">
        <v>0</v>
      </c>
      <c r="BR69" s="91" t="n">
        <v>0</v>
      </c>
      <c r="BS69" s="91" t="n">
        <v>0</v>
      </c>
      <c r="BT69" s="91" t="n">
        <v>0</v>
      </c>
      <c r="BU69" s="91" t="n">
        <v>0</v>
      </c>
      <c r="BV69" s="91" t="n">
        <v>0</v>
      </c>
    </row>
    <row r="70" customFormat="false" ht="9" hidden="false" customHeight="false" outlineLevel="0" collapsed="false">
      <c r="A70" s="129" t="s">
        <v>458</v>
      </c>
      <c r="B70" s="91" t="n">
        <v>43</v>
      </c>
      <c r="C70" s="91" t="n">
        <v>3</v>
      </c>
      <c r="D70" s="91" t="n">
        <v>3</v>
      </c>
      <c r="E70" s="91" t="n">
        <v>1</v>
      </c>
      <c r="F70" s="91" t="n">
        <v>0</v>
      </c>
      <c r="G70" s="91" t="n">
        <v>0</v>
      </c>
      <c r="H70" s="91" t="n">
        <v>2</v>
      </c>
      <c r="I70" s="91" t="n">
        <v>0</v>
      </c>
      <c r="J70" s="91" t="n">
        <v>0</v>
      </c>
      <c r="K70" s="91" t="n">
        <v>0</v>
      </c>
      <c r="L70" s="91" t="n">
        <v>0</v>
      </c>
      <c r="M70" s="91" t="n">
        <v>0</v>
      </c>
      <c r="N70" s="91" t="n">
        <v>2</v>
      </c>
      <c r="O70" s="91" t="n">
        <v>0</v>
      </c>
      <c r="P70" s="91" t="n">
        <v>0</v>
      </c>
      <c r="Q70" s="91" t="n">
        <v>1</v>
      </c>
      <c r="R70" s="91" t="n">
        <v>1</v>
      </c>
      <c r="S70" s="91" t="n">
        <v>0</v>
      </c>
      <c r="T70" s="91" t="n">
        <v>1</v>
      </c>
      <c r="U70" s="91" t="n">
        <v>0</v>
      </c>
      <c r="V70" s="91" t="n">
        <v>3</v>
      </c>
      <c r="W70" s="91" t="n">
        <v>1</v>
      </c>
      <c r="X70" s="91" t="n">
        <v>0</v>
      </c>
      <c r="Y70" s="91" t="n">
        <v>2</v>
      </c>
      <c r="Z70" s="91" t="n">
        <v>0</v>
      </c>
      <c r="AA70" s="91" t="n">
        <v>1</v>
      </c>
      <c r="AB70" s="91" t="n">
        <v>0</v>
      </c>
      <c r="AC70" s="91" t="n">
        <v>0</v>
      </c>
      <c r="AD70" s="91" t="n">
        <v>0</v>
      </c>
      <c r="AE70" s="91" t="n">
        <v>0</v>
      </c>
      <c r="AF70" s="91" t="n">
        <v>11</v>
      </c>
      <c r="AG70" s="91" t="n">
        <v>9</v>
      </c>
      <c r="AH70" s="91" t="n">
        <v>0</v>
      </c>
      <c r="AI70" s="91" t="n">
        <v>1</v>
      </c>
      <c r="AJ70" s="91" t="n">
        <v>0</v>
      </c>
      <c r="AK70" s="91" t="n">
        <v>1</v>
      </c>
      <c r="AL70" s="91" t="n">
        <v>15</v>
      </c>
      <c r="AM70" s="91" t="n">
        <v>15</v>
      </c>
      <c r="AN70" s="91" t="n">
        <v>0</v>
      </c>
      <c r="AO70" s="91" t="n">
        <v>0</v>
      </c>
      <c r="AP70" s="91" t="n">
        <v>1</v>
      </c>
      <c r="AQ70" s="91" t="n">
        <v>0</v>
      </c>
      <c r="AR70" s="91" t="n">
        <v>0</v>
      </c>
      <c r="AS70" s="91" t="n">
        <v>0</v>
      </c>
      <c r="AT70" s="91" t="n">
        <v>0</v>
      </c>
      <c r="AU70" s="91" t="n">
        <v>0</v>
      </c>
      <c r="AV70" s="91" t="n">
        <v>0</v>
      </c>
      <c r="AW70" s="91" t="n">
        <v>0</v>
      </c>
      <c r="AX70" s="91" t="n">
        <v>0</v>
      </c>
      <c r="AY70" s="91" t="n">
        <v>3</v>
      </c>
      <c r="AZ70" s="91" t="n">
        <v>2</v>
      </c>
      <c r="BA70" s="91" t="n">
        <v>24</v>
      </c>
      <c r="BB70" s="91" t="n">
        <v>22</v>
      </c>
      <c r="BC70" s="91" t="n">
        <v>0</v>
      </c>
      <c r="BD70" s="91" t="n">
        <v>0</v>
      </c>
      <c r="BE70" s="91" t="n">
        <v>3</v>
      </c>
      <c r="BF70" s="91" t="n">
        <v>0</v>
      </c>
      <c r="BG70" s="91" t="n">
        <v>4</v>
      </c>
      <c r="BH70" s="91" t="n">
        <v>0</v>
      </c>
      <c r="BI70" s="91" t="n">
        <v>0</v>
      </c>
      <c r="BJ70" s="91" t="n">
        <v>5</v>
      </c>
      <c r="BK70" s="91" t="n">
        <v>0</v>
      </c>
      <c r="BL70" s="91" t="n">
        <v>0</v>
      </c>
      <c r="BM70" s="91" t="n">
        <v>3</v>
      </c>
      <c r="BN70" s="91" t="n">
        <v>1</v>
      </c>
      <c r="BO70" s="91" t="n">
        <v>4</v>
      </c>
      <c r="BP70" s="91" t="n">
        <v>0</v>
      </c>
      <c r="BQ70" s="91" t="n">
        <v>0</v>
      </c>
      <c r="BR70" s="91" t="n">
        <v>0</v>
      </c>
      <c r="BS70" s="91" t="n">
        <v>1</v>
      </c>
      <c r="BT70" s="91" t="n">
        <v>0</v>
      </c>
      <c r="BU70" s="91" t="n">
        <v>2</v>
      </c>
      <c r="BV70" s="91" t="n">
        <v>1</v>
      </c>
    </row>
    <row r="71" customFormat="false" ht="9" hidden="false" customHeight="false" outlineLevel="0" collapsed="false">
      <c r="A71" s="129" t="s">
        <v>459</v>
      </c>
      <c r="B71" s="91" t="n">
        <v>1159</v>
      </c>
      <c r="C71" s="91" t="n">
        <v>42</v>
      </c>
      <c r="D71" s="91" t="n">
        <v>4</v>
      </c>
      <c r="E71" s="91" t="n">
        <v>16</v>
      </c>
      <c r="F71" s="91" t="n">
        <v>20</v>
      </c>
      <c r="G71" s="91" t="n">
        <v>1</v>
      </c>
      <c r="H71" s="91" t="n">
        <v>77</v>
      </c>
      <c r="I71" s="91" t="n">
        <v>59</v>
      </c>
      <c r="J71" s="91" t="n">
        <v>6</v>
      </c>
      <c r="K71" s="91" t="n">
        <v>1</v>
      </c>
      <c r="L71" s="91" t="n">
        <v>1</v>
      </c>
      <c r="M71" s="91" t="n">
        <v>2</v>
      </c>
      <c r="N71" s="91" t="n">
        <v>2</v>
      </c>
      <c r="O71" s="91" t="n">
        <v>7</v>
      </c>
      <c r="P71" s="91" t="n">
        <v>0</v>
      </c>
      <c r="Q71" s="91" t="n">
        <v>7</v>
      </c>
      <c r="R71" s="91" t="n">
        <v>6</v>
      </c>
      <c r="S71" s="91" t="n">
        <v>1</v>
      </c>
      <c r="T71" s="91" t="n">
        <v>0</v>
      </c>
      <c r="U71" s="91" t="n">
        <v>1</v>
      </c>
      <c r="V71" s="91" t="n">
        <v>45</v>
      </c>
      <c r="W71" s="91" t="n">
        <v>40</v>
      </c>
      <c r="X71" s="91" t="n">
        <v>3</v>
      </c>
      <c r="Y71" s="91" t="n">
        <v>2</v>
      </c>
      <c r="Z71" s="91" t="n">
        <v>1</v>
      </c>
      <c r="AA71" s="91" t="n">
        <v>32</v>
      </c>
      <c r="AB71" s="91" t="n">
        <v>12</v>
      </c>
      <c r="AC71" s="91" t="n">
        <v>7</v>
      </c>
      <c r="AD71" s="91" t="n">
        <v>1</v>
      </c>
      <c r="AE71" s="91" t="n">
        <v>11</v>
      </c>
      <c r="AF71" s="91" t="n">
        <v>275</v>
      </c>
      <c r="AG71" s="91" t="n">
        <v>173</v>
      </c>
      <c r="AH71" s="91" t="n">
        <v>14</v>
      </c>
      <c r="AI71" s="91" t="n">
        <v>46</v>
      </c>
      <c r="AJ71" s="91" t="n">
        <v>18</v>
      </c>
      <c r="AK71" s="91" t="n">
        <v>25</v>
      </c>
      <c r="AL71" s="91" t="n">
        <v>12</v>
      </c>
      <c r="AM71" s="91" t="n">
        <v>0</v>
      </c>
      <c r="AN71" s="91" t="n">
        <v>0</v>
      </c>
      <c r="AO71" s="91" t="n">
        <v>12</v>
      </c>
      <c r="AP71" s="91" t="n">
        <v>606</v>
      </c>
      <c r="AQ71" s="91" t="n">
        <v>13</v>
      </c>
      <c r="AR71" s="91" t="n">
        <v>3</v>
      </c>
      <c r="AS71" s="91" t="n">
        <v>9</v>
      </c>
      <c r="AT71" s="91" t="n">
        <v>1</v>
      </c>
      <c r="AU71" s="91" t="n">
        <v>46</v>
      </c>
      <c r="AV71" s="91" t="n">
        <v>3</v>
      </c>
      <c r="AW71" s="91" t="n">
        <v>43</v>
      </c>
      <c r="AX71" s="91" t="n">
        <v>0</v>
      </c>
      <c r="AY71" s="91" t="n">
        <v>1</v>
      </c>
      <c r="AZ71" s="91" t="n">
        <v>2</v>
      </c>
      <c r="BA71" s="91" t="n">
        <v>262</v>
      </c>
      <c r="BB71" s="91" t="n">
        <v>210</v>
      </c>
      <c r="BC71" s="91" t="n">
        <v>0</v>
      </c>
      <c r="BD71" s="91" t="n">
        <v>0</v>
      </c>
      <c r="BE71" s="91" t="n">
        <v>2</v>
      </c>
      <c r="BF71" s="91" t="n">
        <v>11</v>
      </c>
      <c r="BG71" s="91" t="n">
        <v>39</v>
      </c>
      <c r="BH71" s="91" t="n">
        <v>0</v>
      </c>
      <c r="BI71" s="91" t="n">
        <v>0</v>
      </c>
      <c r="BJ71" s="91" t="n">
        <v>0</v>
      </c>
      <c r="BK71" s="91" t="n">
        <v>0</v>
      </c>
      <c r="BL71" s="91" t="n">
        <v>0</v>
      </c>
      <c r="BM71" s="91" t="n">
        <v>91</v>
      </c>
      <c r="BN71" s="91" t="n">
        <v>18</v>
      </c>
      <c r="BO71" s="91" t="n">
        <v>14</v>
      </c>
      <c r="BP71" s="91" t="n">
        <v>14</v>
      </c>
      <c r="BQ71" s="91" t="n">
        <v>1</v>
      </c>
      <c r="BR71" s="91" t="n">
        <v>0</v>
      </c>
      <c r="BS71" s="91" t="n">
        <v>7</v>
      </c>
      <c r="BT71" s="91" t="n">
        <v>12</v>
      </c>
      <c r="BU71" s="91" t="n">
        <v>51</v>
      </c>
      <c r="BV71" s="91" t="n">
        <v>50</v>
      </c>
    </row>
    <row r="72" customFormat="false" ht="9" hidden="false" customHeight="false" outlineLevel="0" collapsed="false">
      <c r="A72" s="129" t="s">
        <v>460</v>
      </c>
      <c r="B72" s="91" t="n">
        <v>151</v>
      </c>
      <c r="C72" s="91" t="n">
        <v>9</v>
      </c>
      <c r="D72" s="91" t="n">
        <v>0</v>
      </c>
      <c r="E72" s="91" t="n">
        <v>0</v>
      </c>
      <c r="F72" s="91" t="n">
        <v>8</v>
      </c>
      <c r="G72" s="91" t="n">
        <v>0</v>
      </c>
      <c r="H72" s="91" t="n">
        <v>7</v>
      </c>
      <c r="I72" s="91" t="n">
        <v>7</v>
      </c>
      <c r="J72" s="91" t="n">
        <v>0</v>
      </c>
      <c r="K72" s="91" t="n">
        <v>0</v>
      </c>
      <c r="L72" s="91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1" t="n">
        <v>0</v>
      </c>
      <c r="S72" s="91" t="n">
        <v>0</v>
      </c>
      <c r="T72" s="91" t="n">
        <v>0</v>
      </c>
      <c r="U72" s="91" t="n">
        <v>0</v>
      </c>
      <c r="V72" s="91" t="n">
        <v>2</v>
      </c>
      <c r="W72" s="91" t="n">
        <v>1</v>
      </c>
      <c r="X72" s="91" t="n">
        <v>0</v>
      </c>
      <c r="Y72" s="91" t="n">
        <v>1</v>
      </c>
      <c r="Z72" s="91" t="n">
        <v>0</v>
      </c>
      <c r="AA72" s="91" t="n">
        <v>11</v>
      </c>
      <c r="AB72" s="91" t="n">
        <v>10</v>
      </c>
      <c r="AC72" s="91" t="n">
        <v>1</v>
      </c>
      <c r="AD72" s="91" t="n">
        <v>0</v>
      </c>
      <c r="AE72" s="91" t="n">
        <v>0</v>
      </c>
      <c r="AF72" s="91" t="n">
        <v>57</v>
      </c>
      <c r="AG72" s="91" t="n">
        <v>23</v>
      </c>
      <c r="AH72" s="91" t="n">
        <v>2</v>
      </c>
      <c r="AI72" s="91" t="n">
        <v>0</v>
      </c>
      <c r="AJ72" s="91" t="n">
        <v>16</v>
      </c>
      <c r="AK72" s="91" t="n">
        <v>16</v>
      </c>
      <c r="AL72" s="91" t="n">
        <v>2</v>
      </c>
      <c r="AM72" s="91" t="n">
        <v>0</v>
      </c>
      <c r="AN72" s="91" t="n">
        <v>0</v>
      </c>
      <c r="AO72" s="91" t="n">
        <v>2</v>
      </c>
      <c r="AP72" s="91" t="n">
        <v>61</v>
      </c>
      <c r="AQ72" s="91" t="n">
        <v>1</v>
      </c>
      <c r="AR72" s="91" t="n">
        <v>1</v>
      </c>
      <c r="AS72" s="91" t="n">
        <v>0</v>
      </c>
      <c r="AT72" s="91" t="n">
        <v>0</v>
      </c>
      <c r="AU72" s="91" t="n">
        <v>0</v>
      </c>
      <c r="AV72" s="91" t="n">
        <v>0</v>
      </c>
      <c r="AW72" s="91" t="n">
        <v>0</v>
      </c>
      <c r="AX72" s="91" t="n">
        <v>0</v>
      </c>
      <c r="AY72" s="91" t="n">
        <v>0</v>
      </c>
      <c r="AZ72" s="91" t="n">
        <v>0</v>
      </c>
      <c r="BA72" s="91" t="n">
        <v>34</v>
      </c>
      <c r="BB72" s="91" t="n">
        <v>21</v>
      </c>
      <c r="BC72" s="91" t="n">
        <v>0</v>
      </c>
      <c r="BD72" s="91" t="n">
        <v>0</v>
      </c>
      <c r="BE72" s="91" t="n">
        <v>0</v>
      </c>
      <c r="BF72" s="91" t="n">
        <v>0</v>
      </c>
      <c r="BG72" s="91" t="n">
        <v>5</v>
      </c>
      <c r="BH72" s="91" t="n">
        <v>0</v>
      </c>
      <c r="BI72" s="91" t="n">
        <v>0</v>
      </c>
      <c r="BJ72" s="91" t="n">
        <v>0</v>
      </c>
      <c r="BK72" s="91" t="n">
        <v>0</v>
      </c>
      <c r="BL72" s="91" t="n">
        <v>0</v>
      </c>
      <c r="BM72" s="91" t="n">
        <v>13</v>
      </c>
      <c r="BN72" s="91" t="n">
        <v>0</v>
      </c>
      <c r="BO72" s="91" t="n">
        <v>1</v>
      </c>
      <c r="BP72" s="91" t="n">
        <v>0</v>
      </c>
      <c r="BQ72" s="91" t="n">
        <v>0</v>
      </c>
      <c r="BR72" s="91" t="n">
        <v>0</v>
      </c>
      <c r="BS72" s="91" t="n">
        <v>2</v>
      </c>
      <c r="BT72" s="91" t="n">
        <v>1</v>
      </c>
      <c r="BU72" s="91" t="n">
        <v>13</v>
      </c>
      <c r="BV72" s="91" t="n">
        <v>12</v>
      </c>
    </row>
    <row r="73" customFormat="false" ht="9" hidden="false" customHeight="false" outlineLevel="0" collapsed="false">
      <c r="A73" s="129" t="s">
        <v>461</v>
      </c>
      <c r="B73" s="91" t="n">
        <v>875</v>
      </c>
      <c r="C73" s="91" t="n">
        <v>20</v>
      </c>
      <c r="D73" s="91" t="n">
        <v>2</v>
      </c>
      <c r="E73" s="91" t="n">
        <v>7</v>
      </c>
      <c r="F73" s="91" t="n">
        <v>10</v>
      </c>
      <c r="G73" s="91" t="n">
        <v>0</v>
      </c>
      <c r="H73" s="91" t="n">
        <v>56</v>
      </c>
      <c r="I73" s="91" t="n">
        <v>50</v>
      </c>
      <c r="J73" s="91" t="n">
        <v>1</v>
      </c>
      <c r="K73" s="91" t="n">
        <v>0</v>
      </c>
      <c r="L73" s="91" t="n">
        <v>1</v>
      </c>
      <c r="M73" s="91" t="n">
        <v>0</v>
      </c>
      <c r="N73" s="91" t="n">
        <v>0</v>
      </c>
      <c r="O73" s="91" t="n">
        <v>4</v>
      </c>
      <c r="P73" s="91" t="n">
        <v>0</v>
      </c>
      <c r="Q73" s="91" t="n">
        <v>2</v>
      </c>
      <c r="R73" s="91" t="n">
        <v>1</v>
      </c>
      <c r="S73" s="91" t="n">
        <v>1</v>
      </c>
      <c r="T73" s="91" t="n">
        <v>0</v>
      </c>
      <c r="U73" s="91" t="n">
        <v>1</v>
      </c>
      <c r="V73" s="91" t="n">
        <v>38</v>
      </c>
      <c r="W73" s="91" t="n">
        <v>38</v>
      </c>
      <c r="X73" s="91" t="n">
        <v>0</v>
      </c>
      <c r="Y73" s="91" t="n">
        <v>0</v>
      </c>
      <c r="Z73" s="91" t="n">
        <v>0</v>
      </c>
      <c r="AA73" s="91" t="n">
        <v>4</v>
      </c>
      <c r="AB73" s="91" t="n">
        <v>1</v>
      </c>
      <c r="AC73" s="91" t="n">
        <v>0</v>
      </c>
      <c r="AD73" s="91" t="n">
        <v>1</v>
      </c>
      <c r="AE73" s="91" t="n">
        <v>2</v>
      </c>
      <c r="AF73" s="91" t="n">
        <v>195</v>
      </c>
      <c r="AG73" s="91" t="n">
        <v>140</v>
      </c>
      <c r="AH73" s="91" t="n">
        <v>11</v>
      </c>
      <c r="AI73" s="91" t="n">
        <v>42</v>
      </c>
      <c r="AJ73" s="91" t="n">
        <v>0</v>
      </c>
      <c r="AK73" s="91" t="n">
        <v>2</v>
      </c>
      <c r="AL73" s="91" t="n">
        <v>4</v>
      </c>
      <c r="AM73" s="91" t="n">
        <v>0</v>
      </c>
      <c r="AN73" s="91" t="n">
        <v>0</v>
      </c>
      <c r="AO73" s="91" t="n">
        <v>4</v>
      </c>
      <c r="AP73" s="91" t="n">
        <v>545</v>
      </c>
      <c r="AQ73" s="91" t="n">
        <v>0</v>
      </c>
      <c r="AR73" s="91" t="n">
        <v>0</v>
      </c>
      <c r="AS73" s="91" t="n">
        <v>0</v>
      </c>
      <c r="AT73" s="91" t="n">
        <v>0</v>
      </c>
      <c r="AU73" s="91" t="n">
        <v>11</v>
      </c>
      <c r="AV73" s="91" t="n">
        <v>1</v>
      </c>
      <c r="AW73" s="91" t="n">
        <v>10</v>
      </c>
      <c r="AX73" s="91" t="n">
        <v>0</v>
      </c>
      <c r="AY73" s="91" t="n">
        <v>0</v>
      </c>
      <c r="AZ73" s="91" t="n">
        <v>0</v>
      </c>
      <c r="BA73" s="91" t="n">
        <v>124</v>
      </c>
      <c r="BB73" s="91" t="n">
        <v>93</v>
      </c>
      <c r="BC73" s="91" t="n">
        <v>0</v>
      </c>
      <c r="BD73" s="91" t="n">
        <v>0</v>
      </c>
      <c r="BE73" s="91" t="n">
        <v>1</v>
      </c>
      <c r="BF73" s="91" t="n">
        <v>11</v>
      </c>
      <c r="BG73" s="91" t="n">
        <v>26</v>
      </c>
      <c r="BH73" s="91" t="n">
        <v>0</v>
      </c>
      <c r="BI73" s="91" t="n">
        <v>0</v>
      </c>
      <c r="BJ73" s="91" t="n">
        <v>0</v>
      </c>
      <c r="BK73" s="91" t="n">
        <v>0</v>
      </c>
      <c r="BL73" s="91" t="n">
        <v>0</v>
      </c>
      <c r="BM73" s="91" t="n">
        <v>16</v>
      </c>
      <c r="BN73" s="91" t="n">
        <v>15</v>
      </c>
      <c r="BO73" s="91" t="n">
        <v>1</v>
      </c>
      <c r="BP73" s="91" t="n">
        <v>14</v>
      </c>
      <c r="BQ73" s="91" t="n">
        <v>0</v>
      </c>
      <c r="BR73" s="91" t="n">
        <v>0</v>
      </c>
      <c r="BS73" s="91" t="n">
        <v>3</v>
      </c>
      <c r="BT73" s="91" t="n">
        <v>5</v>
      </c>
      <c r="BU73" s="91" t="n">
        <v>31</v>
      </c>
      <c r="BV73" s="91" t="n">
        <v>30</v>
      </c>
    </row>
    <row r="74" customFormat="false" ht="9" hidden="false" customHeight="false" outlineLevel="0" collapsed="false">
      <c r="A74" s="129" t="s">
        <v>462</v>
      </c>
      <c r="B74" s="91" t="n">
        <v>484</v>
      </c>
      <c r="C74" s="91" t="n">
        <v>47</v>
      </c>
      <c r="D74" s="91" t="n">
        <v>20</v>
      </c>
      <c r="E74" s="91" t="n">
        <v>3</v>
      </c>
      <c r="F74" s="91" t="n">
        <v>20</v>
      </c>
      <c r="G74" s="91" t="n">
        <v>4</v>
      </c>
      <c r="H74" s="91" t="n">
        <v>128</v>
      </c>
      <c r="I74" s="91" t="n">
        <v>82</v>
      </c>
      <c r="J74" s="91" t="n">
        <v>7</v>
      </c>
      <c r="K74" s="91" t="n">
        <v>17</v>
      </c>
      <c r="L74" s="91" t="n">
        <v>0</v>
      </c>
      <c r="M74" s="91" t="n">
        <v>6</v>
      </c>
      <c r="N74" s="91" t="n">
        <v>3</v>
      </c>
      <c r="O74" s="91" t="n">
        <v>13</v>
      </c>
      <c r="P74" s="91" t="n">
        <v>0</v>
      </c>
      <c r="Q74" s="91" t="n">
        <v>3</v>
      </c>
      <c r="R74" s="91" t="n">
        <v>1</v>
      </c>
      <c r="S74" s="91" t="n">
        <v>1</v>
      </c>
      <c r="T74" s="91" t="n">
        <v>91</v>
      </c>
      <c r="U74" s="91" t="n">
        <v>82</v>
      </c>
      <c r="V74" s="91" t="n">
        <v>5</v>
      </c>
      <c r="W74" s="91" t="n">
        <v>4</v>
      </c>
      <c r="X74" s="91" t="n">
        <v>1</v>
      </c>
      <c r="Y74" s="91" t="n">
        <v>0</v>
      </c>
      <c r="Z74" s="91" t="n">
        <v>3</v>
      </c>
      <c r="AA74" s="91" t="n">
        <v>11</v>
      </c>
      <c r="AB74" s="91" t="n">
        <v>1</v>
      </c>
      <c r="AC74" s="91" t="n">
        <v>2</v>
      </c>
      <c r="AD74" s="91" t="n">
        <v>6</v>
      </c>
      <c r="AE74" s="91" t="n">
        <v>3</v>
      </c>
      <c r="AF74" s="91" t="n">
        <v>94</v>
      </c>
      <c r="AG74" s="91" t="n">
        <v>76</v>
      </c>
      <c r="AH74" s="91" t="n">
        <v>2</v>
      </c>
      <c r="AI74" s="91" t="n">
        <v>2</v>
      </c>
      <c r="AJ74" s="91" t="n">
        <v>1</v>
      </c>
      <c r="AK74" s="91" t="n">
        <v>12</v>
      </c>
      <c r="AL74" s="91" t="n">
        <v>11</v>
      </c>
      <c r="AM74" s="91" t="n">
        <v>0</v>
      </c>
      <c r="AN74" s="91" t="n">
        <v>1</v>
      </c>
      <c r="AO74" s="91" t="n">
        <v>10</v>
      </c>
      <c r="AP74" s="91" t="n">
        <v>2</v>
      </c>
      <c r="AQ74" s="91" t="n">
        <v>3</v>
      </c>
      <c r="AR74" s="91" t="n">
        <v>1</v>
      </c>
      <c r="AS74" s="91" t="n">
        <v>2</v>
      </c>
      <c r="AT74" s="91" t="n">
        <v>0</v>
      </c>
      <c r="AU74" s="91" t="n">
        <v>3</v>
      </c>
      <c r="AV74" s="91" t="n">
        <v>1</v>
      </c>
      <c r="AW74" s="91" t="n">
        <v>0</v>
      </c>
      <c r="AX74" s="91" t="n">
        <v>1</v>
      </c>
      <c r="AY74" s="91" t="n">
        <v>0</v>
      </c>
      <c r="AZ74" s="91" t="n">
        <v>2</v>
      </c>
      <c r="BA74" s="91" t="n">
        <v>121</v>
      </c>
      <c r="BB74" s="91" t="n">
        <v>120</v>
      </c>
      <c r="BC74" s="91" t="n">
        <v>47</v>
      </c>
      <c r="BD74" s="91" t="n">
        <v>35</v>
      </c>
      <c r="BE74" s="91" t="n">
        <v>2</v>
      </c>
      <c r="BF74" s="91" t="n">
        <v>4</v>
      </c>
      <c r="BG74" s="91" t="n">
        <v>0</v>
      </c>
      <c r="BH74" s="91" t="n">
        <v>0</v>
      </c>
      <c r="BI74" s="91" t="n">
        <v>2</v>
      </c>
      <c r="BJ74" s="91" t="n">
        <v>47</v>
      </c>
      <c r="BK74" s="91" t="n">
        <v>0</v>
      </c>
      <c r="BL74" s="91" t="n">
        <v>4</v>
      </c>
      <c r="BM74" s="91" t="n">
        <v>0</v>
      </c>
      <c r="BN74" s="91" t="n">
        <v>5</v>
      </c>
      <c r="BO74" s="91" t="n">
        <v>7</v>
      </c>
      <c r="BP74" s="91" t="n">
        <v>0</v>
      </c>
      <c r="BQ74" s="91" t="n">
        <v>0</v>
      </c>
      <c r="BR74" s="91" t="n">
        <v>3</v>
      </c>
      <c r="BS74" s="91" t="n">
        <v>0</v>
      </c>
      <c r="BT74" s="91" t="n">
        <v>0</v>
      </c>
      <c r="BU74" s="91" t="n">
        <v>1</v>
      </c>
      <c r="BV74" s="91" t="n">
        <v>0</v>
      </c>
    </row>
    <row r="75" customFormat="false" ht="9" hidden="false" customHeight="false" outlineLevel="0" collapsed="false">
      <c r="A75" s="129" t="s">
        <v>463</v>
      </c>
      <c r="B75" s="91" t="n">
        <v>641</v>
      </c>
      <c r="C75" s="91" t="n">
        <v>38</v>
      </c>
      <c r="D75" s="91" t="n">
        <v>24</v>
      </c>
      <c r="E75" s="91" t="n">
        <v>11</v>
      </c>
      <c r="F75" s="91" t="n">
        <v>0</v>
      </c>
      <c r="G75" s="91" t="n">
        <v>4</v>
      </c>
      <c r="H75" s="91" t="n">
        <v>53</v>
      </c>
      <c r="I75" s="91" t="n">
        <v>48</v>
      </c>
      <c r="J75" s="91" t="n">
        <v>1</v>
      </c>
      <c r="K75" s="91" t="n">
        <v>2</v>
      </c>
      <c r="L75" s="91" t="n">
        <v>0</v>
      </c>
      <c r="M75" s="91" t="n">
        <v>1</v>
      </c>
      <c r="N75" s="91" t="n">
        <v>1</v>
      </c>
      <c r="O75" s="91" t="n">
        <v>0</v>
      </c>
      <c r="P75" s="91" t="n">
        <v>36</v>
      </c>
      <c r="Q75" s="91" t="n">
        <v>212</v>
      </c>
      <c r="R75" s="91" t="n">
        <v>152</v>
      </c>
      <c r="S75" s="91" t="n">
        <v>60</v>
      </c>
      <c r="T75" s="91" t="n">
        <v>4</v>
      </c>
      <c r="U75" s="91" t="n">
        <v>18</v>
      </c>
      <c r="V75" s="91" t="n">
        <v>2</v>
      </c>
      <c r="W75" s="91" t="n">
        <v>2</v>
      </c>
      <c r="X75" s="91" t="n">
        <v>0</v>
      </c>
      <c r="Y75" s="91" t="n">
        <v>1</v>
      </c>
      <c r="Z75" s="91" t="n">
        <v>2</v>
      </c>
      <c r="AA75" s="91" t="n">
        <v>68</v>
      </c>
      <c r="AB75" s="91" t="n">
        <v>45</v>
      </c>
      <c r="AC75" s="91" t="n">
        <v>13</v>
      </c>
      <c r="AD75" s="91" t="n">
        <v>3</v>
      </c>
      <c r="AE75" s="91" t="n">
        <v>6</v>
      </c>
      <c r="AF75" s="91" t="n">
        <v>135</v>
      </c>
      <c r="AG75" s="91" t="n">
        <v>41</v>
      </c>
      <c r="AH75" s="91" t="n">
        <v>10</v>
      </c>
      <c r="AI75" s="91" t="n">
        <v>58</v>
      </c>
      <c r="AJ75" s="91" t="n">
        <v>7</v>
      </c>
      <c r="AK75" s="91" t="n">
        <v>20</v>
      </c>
      <c r="AL75" s="91" t="n">
        <v>1</v>
      </c>
      <c r="AM75" s="91" t="n">
        <v>0</v>
      </c>
      <c r="AN75" s="91" t="n">
        <v>0</v>
      </c>
      <c r="AO75" s="91" t="n">
        <v>1</v>
      </c>
      <c r="AP75" s="91" t="n">
        <v>0</v>
      </c>
      <c r="AQ75" s="91" t="n">
        <v>48</v>
      </c>
      <c r="AR75" s="91" t="n">
        <v>2</v>
      </c>
      <c r="AS75" s="91" t="n">
        <v>44</v>
      </c>
      <c r="AT75" s="91" t="n">
        <v>1</v>
      </c>
      <c r="AU75" s="91" t="n">
        <v>18</v>
      </c>
      <c r="AV75" s="91" t="n">
        <v>3</v>
      </c>
      <c r="AW75" s="91" t="n">
        <v>9</v>
      </c>
      <c r="AX75" s="91" t="n">
        <v>6</v>
      </c>
      <c r="AY75" s="91" t="n">
        <v>1</v>
      </c>
      <c r="AZ75" s="91" t="n">
        <v>5</v>
      </c>
      <c r="BA75" s="91" t="n">
        <v>69</v>
      </c>
      <c r="BB75" s="91" t="n">
        <v>57</v>
      </c>
      <c r="BC75" s="91" t="n">
        <v>13</v>
      </c>
      <c r="BD75" s="91" t="n">
        <v>4</v>
      </c>
      <c r="BE75" s="91" t="n">
        <v>0</v>
      </c>
      <c r="BF75" s="91" t="n">
        <v>34</v>
      </c>
      <c r="BG75" s="91" t="n">
        <v>0</v>
      </c>
      <c r="BH75" s="91" t="n">
        <v>0</v>
      </c>
      <c r="BI75" s="91" t="n">
        <v>0</v>
      </c>
      <c r="BJ75" s="91" t="n">
        <v>3</v>
      </c>
      <c r="BK75" s="91" t="n">
        <v>0</v>
      </c>
      <c r="BL75" s="91" t="n">
        <v>2</v>
      </c>
      <c r="BM75" s="91" t="n">
        <v>2</v>
      </c>
      <c r="BN75" s="91" t="n">
        <v>0</v>
      </c>
      <c r="BO75" s="91" t="n">
        <v>3</v>
      </c>
      <c r="BP75" s="91" t="n">
        <v>0</v>
      </c>
      <c r="BQ75" s="91" t="n">
        <v>3</v>
      </c>
      <c r="BR75" s="91" t="n">
        <v>0</v>
      </c>
      <c r="BS75" s="91" t="n">
        <v>0</v>
      </c>
      <c r="BT75" s="91" t="n">
        <v>0</v>
      </c>
      <c r="BU75" s="91" t="n">
        <v>12</v>
      </c>
      <c r="BV75" s="91" t="n">
        <v>12</v>
      </c>
    </row>
    <row r="76" customFormat="false" ht="9" hidden="false" customHeight="false" outlineLevel="0" collapsed="false">
      <c r="A76" s="129" t="s">
        <v>464</v>
      </c>
      <c r="B76" s="91" t="n">
        <v>177</v>
      </c>
      <c r="C76" s="91" t="n">
        <v>7</v>
      </c>
      <c r="D76" s="91" t="n">
        <v>2</v>
      </c>
      <c r="E76" s="91" t="n">
        <v>1</v>
      </c>
      <c r="F76" s="91" t="n">
        <v>1</v>
      </c>
      <c r="G76" s="91" t="n">
        <v>2</v>
      </c>
      <c r="H76" s="91" t="n">
        <v>6</v>
      </c>
      <c r="I76" s="91" t="n">
        <v>1</v>
      </c>
      <c r="J76" s="91" t="n">
        <v>0</v>
      </c>
      <c r="K76" s="91" t="n">
        <v>0</v>
      </c>
      <c r="L76" s="91" t="n">
        <v>0</v>
      </c>
      <c r="M76" s="91" t="n">
        <v>1</v>
      </c>
      <c r="N76" s="91" t="n">
        <v>3</v>
      </c>
      <c r="O76" s="91" t="n">
        <v>2</v>
      </c>
      <c r="P76" s="91" t="n">
        <v>6</v>
      </c>
      <c r="Q76" s="91" t="n">
        <v>0</v>
      </c>
      <c r="R76" s="91" t="n">
        <v>0</v>
      </c>
      <c r="S76" s="91" t="n">
        <v>0</v>
      </c>
      <c r="T76" s="91" t="n">
        <v>2</v>
      </c>
      <c r="U76" s="91" t="n">
        <v>7</v>
      </c>
      <c r="V76" s="91" t="n">
        <v>8</v>
      </c>
      <c r="W76" s="91" t="n">
        <v>2</v>
      </c>
      <c r="X76" s="91" t="n">
        <v>3</v>
      </c>
      <c r="Y76" s="91" t="n">
        <v>3</v>
      </c>
      <c r="Z76" s="91" t="n">
        <v>1</v>
      </c>
      <c r="AA76" s="91" t="n">
        <v>93</v>
      </c>
      <c r="AB76" s="91" t="n">
        <v>2</v>
      </c>
      <c r="AC76" s="91" t="n">
        <v>2</v>
      </c>
      <c r="AD76" s="91" t="n">
        <v>89</v>
      </c>
      <c r="AE76" s="91" t="n">
        <v>0</v>
      </c>
      <c r="AF76" s="91" t="n">
        <v>42</v>
      </c>
      <c r="AG76" s="91" t="n">
        <v>2</v>
      </c>
      <c r="AH76" s="91" t="n">
        <v>2</v>
      </c>
      <c r="AI76" s="91" t="n">
        <v>0</v>
      </c>
      <c r="AJ76" s="91" t="n">
        <v>0</v>
      </c>
      <c r="AK76" s="91" t="n">
        <v>37</v>
      </c>
      <c r="AL76" s="91" t="n">
        <v>0</v>
      </c>
      <c r="AM76" s="91" t="n">
        <v>0</v>
      </c>
      <c r="AN76" s="91" t="n">
        <v>0</v>
      </c>
      <c r="AO76" s="91" t="n">
        <v>0</v>
      </c>
      <c r="AP76" s="91" t="n">
        <v>0</v>
      </c>
      <c r="AQ76" s="91" t="n">
        <v>3</v>
      </c>
      <c r="AR76" s="91" t="n">
        <v>2</v>
      </c>
      <c r="AS76" s="91" t="n">
        <v>1</v>
      </c>
      <c r="AT76" s="91" t="n">
        <v>0</v>
      </c>
      <c r="AU76" s="91" t="n">
        <v>2</v>
      </c>
      <c r="AV76" s="91" t="n">
        <v>0</v>
      </c>
      <c r="AW76" s="91" t="n">
        <v>0</v>
      </c>
      <c r="AX76" s="91" t="n">
        <v>1</v>
      </c>
      <c r="AY76" s="91" t="n">
        <v>0</v>
      </c>
      <c r="AZ76" s="91" t="n">
        <v>1</v>
      </c>
      <c r="BA76" s="91" t="n">
        <v>61</v>
      </c>
      <c r="BB76" s="91" t="n">
        <v>60</v>
      </c>
      <c r="BC76" s="91" t="n">
        <v>15</v>
      </c>
      <c r="BD76" s="91" t="n">
        <v>0</v>
      </c>
      <c r="BE76" s="91" t="n">
        <v>0</v>
      </c>
      <c r="BF76" s="91" t="n">
        <v>5</v>
      </c>
      <c r="BG76" s="91" t="n">
        <v>28</v>
      </c>
      <c r="BH76" s="91" t="n">
        <v>0</v>
      </c>
      <c r="BI76" s="91" t="n">
        <v>0</v>
      </c>
      <c r="BJ76" s="91" t="n">
        <v>0</v>
      </c>
      <c r="BK76" s="91" t="n">
        <v>0</v>
      </c>
      <c r="BL76" s="91" t="n">
        <v>0</v>
      </c>
      <c r="BM76" s="91" t="n">
        <v>6</v>
      </c>
      <c r="BN76" s="91" t="n">
        <v>1</v>
      </c>
      <c r="BO76" s="91" t="n">
        <v>0</v>
      </c>
      <c r="BP76" s="91" t="n">
        <v>0</v>
      </c>
      <c r="BQ76" s="91" t="n">
        <v>1</v>
      </c>
      <c r="BR76" s="91" t="n">
        <v>0</v>
      </c>
      <c r="BS76" s="91" t="n">
        <v>1</v>
      </c>
      <c r="BT76" s="91" t="n">
        <v>1</v>
      </c>
      <c r="BU76" s="91" t="n">
        <v>2</v>
      </c>
      <c r="BV76" s="91" t="n">
        <v>1</v>
      </c>
    </row>
    <row r="77" customFormat="false" ht="9" hidden="false" customHeight="false" outlineLevel="0" collapsed="false">
      <c r="A77" s="129" t="s">
        <v>465</v>
      </c>
      <c r="B77" s="91" t="n">
        <v>98</v>
      </c>
      <c r="C77" s="91" t="n">
        <v>7</v>
      </c>
      <c r="D77" s="91" t="n">
        <v>3</v>
      </c>
      <c r="E77" s="91" t="n">
        <v>4</v>
      </c>
      <c r="F77" s="91" t="n">
        <v>0</v>
      </c>
      <c r="G77" s="91" t="n">
        <v>0</v>
      </c>
      <c r="H77" s="91" t="n">
        <v>13</v>
      </c>
      <c r="I77" s="91" t="n">
        <v>1</v>
      </c>
      <c r="J77" s="91" t="n">
        <v>5</v>
      </c>
      <c r="K77" s="91" t="n">
        <v>0</v>
      </c>
      <c r="L77" s="91" t="n">
        <v>1</v>
      </c>
      <c r="M77" s="91" t="n">
        <v>3</v>
      </c>
      <c r="N77" s="91" t="n">
        <v>3</v>
      </c>
      <c r="O77" s="91" t="n">
        <v>0</v>
      </c>
      <c r="P77" s="91" t="n">
        <v>0</v>
      </c>
      <c r="Q77" s="91" t="n">
        <v>12</v>
      </c>
      <c r="R77" s="91" t="n">
        <v>12</v>
      </c>
      <c r="S77" s="91" t="n">
        <v>0</v>
      </c>
      <c r="T77" s="91" t="n">
        <v>5</v>
      </c>
      <c r="U77" s="91" t="n">
        <v>2</v>
      </c>
      <c r="V77" s="91" t="n">
        <v>1</v>
      </c>
      <c r="W77" s="91" t="n">
        <v>1</v>
      </c>
      <c r="X77" s="91" t="n">
        <v>0</v>
      </c>
      <c r="Y77" s="91" t="n">
        <v>0</v>
      </c>
      <c r="Z77" s="91" t="n">
        <v>0</v>
      </c>
      <c r="AA77" s="91" t="n">
        <v>24</v>
      </c>
      <c r="AB77" s="91" t="n">
        <v>3</v>
      </c>
      <c r="AC77" s="91" t="n">
        <v>6</v>
      </c>
      <c r="AD77" s="91" t="n">
        <v>0</v>
      </c>
      <c r="AE77" s="91" t="n">
        <v>15</v>
      </c>
      <c r="AF77" s="91" t="n">
        <v>16</v>
      </c>
      <c r="AG77" s="91" t="n">
        <v>12</v>
      </c>
      <c r="AH77" s="91" t="n">
        <v>1</v>
      </c>
      <c r="AI77" s="91" t="n">
        <v>0</v>
      </c>
      <c r="AJ77" s="91" t="n">
        <v>0</v>
      </c>
      <c r="AK77" s="91" t="n">
        <v>3</v>
      </c>
      <c r="AL77" s="91" t="n">
        <v>1</v>
      </c>
      <c r="AM77" s="91" t="n">
        <v>0</v>
      </c>
      <c r="AN77" s="91" t="n">
        <v>0</v>
      </c>
      <c r="AO77" s="91" t="n">
        <v>0</v>
      </c>
      <c r="AP77" s="91" t="n">
        <v>0</v>
      </c>
      <c r="AQ77" s="91" t="n">
        <v>8</v>
      </c>
      <c r="AR77" s="91" t="n">
        <v>4</v>
      </c>
      <c r="AS77" s="91" t="n">
        <v>1</v>
      </c>
      <c r="AT77" s="91" t="n">
        <v>4</v>
      </c>
      <c r="AU77" s="91" t="n">
        <v>2</v>
      </c>
      <c r="AV77" s="91" t="n">
        <v>1</v>
      </c>
      <c r="AW77" s="91" t="n">
        <v>1</v>
      </c>
      <c r="AX77" s="91" t="n">
        <v>0</v>
      </c>
      <c r="AY77" s="91" t="n">
        <v>4</v>
      </c>
      <c r="AZ77" s="91" t="n">
        <v>3</v>
      </c>
      <c r="BA77" s="91" t="n">
        <v>15</v>
      </c>
      <c r="BB77" s="91" t="n">
        <v>15</v>
      </c>
      <c r="BC77" s="91" t="n">
        <v>2</v>
      </c>
      <c r="BD77" s="91" t="n">
        <v>0</v>
      </c>
      <c r="BE77" s="91" t="n">
        <v>1</v>
      </c>
      <c r="BF77" s="91" t="n">
        <v>6</v>
      </c>
      <c r="BG77" s="91" t="n">
        <v>0</v>
      </c>
      <c r="BH77" s="91" t="n">
        <v>0</v>
      </c>
      <c r="BI77" s="91" t="n">
        <v>0</v>
      </c>
      <c r="BJ77" s="91" t="n">
        <v>3</v>
      </c>
      <c r="BK77" s="91" t="n">
        <v>3</v>
      </c>
      <c r="BL77" s="91" t="n">
        <v>1</v>
      </c>
      <c r="BM77" s="91" t="n">
        <v>0</v>
      </c>
      <c r="BN77" s="91" t="n">
        <v>0</v>
      </c>
      <c r="BO77" s="91" t="n">
        <v>3</v>
      </c>
      <c r="BP77" s="91" t="n">
        <v>0</v>
      </c>
      <c r="BQ77" s="91" t="n">
        <v>0</v>
      </c>
      <c r="BR77" s="91" t="n">
        <v>0</v>
      </c>
      <c r="BS77" s="91" t="n">
        <v>0</v>
      </c>
      <c r="BT77" s="91" t="n">
        <v>0</v>
      </c>
      <c r="BU77" s="91" t="n">
        <v>0</v>
      </c>
      <c r="BV77" s="91" t="n">
        <v>0</v>
      </c>
    </row>
    <row r="78" customFormat="false" ht="9" hidden="false" customHeight="false" outlineLevel="0" collapsed="false">
      <c r="A78" s="129" t="s">
        <v>466</v>
      </c>
      <c r="B78" s="91" t="n">
        <v>5</v>
      </c>
      <c r="C78" s="91" t="n">
        <v>0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3</v>
      </c>
      <c r="I78" s="91" t="n">
        <v>1</v>
      </c>
      <c r="J78" s="91" t="n">
        <v>0</v>
      </c>
      <c r="K78" s="91" t="n">
        <v>0</v>
      </c>
      <c r="L78" s="91" t="n">
        <v>0</v>
      </c>
      <c r="M78" s="91" t="n">
        <v>1</v>
      </c>
      <c r="N78" s="91" t="n">
        <v>0</v>
      </c>
      <c r="O78" s="91" t="n">
        <v>1</v>
      </c>
      <c r="P78" s="91" t="n">
        <v>0</v>
      </c>
      <c r="Q78" s="91" t="n">
        <v>0</v>
      </c>
      <c r="R78" s="91" t="n">
        <v>0</v>
      </c>
      <c r="S78" s="91" t="n">
        <v>0</v>
      </c>
      <c r="T78" s="91" t="n">
        <v>0</v>
      </c>
      <c r="U78" s="91" t="n">
        <v>1</v>
      </c>
      <c r="V78" s="91" t="n">
        <v>0</v>
      </c>
      <c r="W78" s="91" t="n">
        <v>0</v>
      </c>
      <c r="X78" s="91" t="n">
        <v>0</v>
      </c>
      <c r="Y78" s="91" t="n">
        <v>0</v>
      </c>
      <c r="Z78" s="91" t="n">
        <v>0</v>
      </c>
      <c r="AA78" s="91" t="n">
        <v>0</v>
      </c>
      <c r="AB78" s="91" t="n">
        <v>0</v>
      </c>
      <c r="AC78" s="91" t="n">
        <v>0</v>
      </c>
      <c r="AD78" s="91" t="n">
        <v>0</v>
      </c>
      <c r="AE78" s="91" t="n">
        <v>0</v>
      </c>
      <c r="AF78" s="91" t="n">
        <v>0</v>
      </c>
      <c r="AG78" s="91" t="n">
        <v>0</v>
      </c>
      <c r="AH78" s="91" t="n">
        <v>0</v>
      </c>
      <c r="AI78" s="91" t="n">
        <v>0</v>
      </c>
      <c r="AJ78" s="91" t="n">
        <v>0</v>
      </c>
      <c r="AK78" s="91" t="n">
        <v>0</v>
      </c>
      <c r="AL78" s="91" t="n">
        <v>0</v>
      </c>
      <c r="AM78" s="91" t="n">
        <v>0</v>
      </c>
      <c r="AN78" s="91" t="n">
        <v>0</v>
      </c>
      <c r="AO78" s="91" t="n">
        <v>0</v>
      </c>
      <c r="AP78" s="91" t="n">
        <v>0</v>
      </c>
      <c r="AQ78" s="91" t="n">
        <v>1</v>
      </c>
      <c r="AR78" s="91" t="n">
        <v>0</v>
      </c>
      <c r="AS78" s="91" t="n">
        <v>0</v>
      </c>
      <c r="AT78" s="91" t="n">
        <v>0</v>
      </c>
      <c r="AU78" s="91" t="n">
        <v>0</v>
      </c>
      <c r="AV78" s="91" t="n">
        <v>0</v>
      </c>
      <c r="AW78" s="91" t="n">
        <v>0</v>
      </c>
      <c r="AX78" s="91" t="n">
        <v>0</v>
      </c>
      <c r="AY78" s="91" t="n">
        <v>0</v>
      </c>
      <c r="AZ78" s="91" t="n">
        <v>0</v>
      </c>
      <c r="BA78" s="91" t="n">
        <v>1</v>
      </c>
      <c r="BB78" s="91" t="n">
        <v>1</v>
      </c>
      <c r="BC78" s="91" t="n">
        <v>0</v>
      </c>
      <c r="BD78" s="91" t="n">
        <v>0</v>
      </c>
      <c r="BE78" s="91" t="n">
        <v>0</v>
      </c>
      <c r="BF78" s="91" t="n">
        <v>0</v>
      </c>
      <c r="BG78" s="91" t="n">
        <v>0</v>
      </c>
      <c r="BH78" s="91" t="n">
        <v>0</v>
      </c>
      <c r="BI78" s="91" t="n">
        <v>0</v>
      </c>
      <c r="BJ78" s="91" t="n">
        <v>0</v>
      </c>
      <c r="BK78" s="91" t="n">
        <v>0</v>
      </c>
      <c r="BL78" s="91" t="n">
        <v>0</v>
      </c>
      <c r="BM78" s="91" t="n">
        <v>0</v>
      </c>
      <c r="BN78" s="91" t="n">
        <v>0</v>
      </c>
      <c r="BO78" s="91" t="n">
        <v>1</v>
      </c>
      <c r="BP78" s="91" t="n">
        <v>0</v>
      </c>
      <c r="BQ78" s="91" t="n">
        <v>0</v>
      </c>
      <c r="BR78" s="91" t="n">
        <v>0</v>
      </c>
      <c r="BS78" s="91" t="n">
        <v>0</v>
      </c>
      <c r="BT78" s="91" t="n">
        <v>0</v>
      </c>
      <c r="BU78" s="91" t="n">
        <v>0</v>
      </c>
      <c r="BV78" s="91" t="n">
        <v>0</v>
      </c>
    </row>
    <row r="79" customFormat="false" ht="9" hidden="false" customHeight="false" outlineLevel="0" collapsed="false">
      <c r="A79" s="129" t="s">
        <v>467</v>
      </c>
      <c r="B79" s="91" t="n">
        <v>52</v>
      </c>
      <c r="C79" s="91" t="n">
        <v>1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1</v>
      </c>
      <c r="I79" s="91" t="n">
        <v>0</v>
      </c>
      <c r="J79" s="91" t="n">
        <v>0</v>
      </c>
      <c r="K79" s="91" t="n">
        <v>0</v>
      </c>
      <c r="L79" s="91" t="n">
        <v>0</v>
      </c>
      <c r="M79" s="91" t="n">
        <v>0</v>
      </c>
      <c r="N79" s="91" t="n">
        <v>0</v>
      </c>
      <c r="O79" s="91" t="n">
        <v>0</v>
      </c>
      <c r="P79" s="91" t="n">
        <v>0</v>
      </c>
      <c r="Q79" s="91" t="n">
        <v>0</v>
      </c>
      <c r="R79" s="91" t="n">
        <v>0</v>
      </c>
      <c r="S79" s="91" t="n">
        <v>0</v>
      </c>
      <c r="T79" s="91" t="n">
        <v>0</v>
      </c>
      <c r="U79" s="91" t="n">
        <v>0</v>
      </c>
      <c r="V79" s="91" t="n">
        <v>4</v>
      </c>
      <c r="W79" s="91" t="n">
        <v>2</v>
      </c>
      <c r="X79" s="91" t="n">
        <v>0</v>
      </c>
      <c r="Y79" s="91" t="n">
        <v>1</v>
      </c>
      <c r="Z79" s="91" t="n">
        <v>0</v>
      </c>
      <c r="AA79" s="91" t="n">
        <v>2</v>
      </c>
      <c r="AB79" s="91" t="n">
        <v>2</v>
      </c>
      <c r="AC79" s="91" t="n">
        <v>0</v>
      </c>
      <c r="AD79" s="91" t="n">
        <v>0</v>
      </c>
      <c r="AE79" s="91" t="n">
        <v>0</v>
      </c>
      <c r="AF79" s="91" t="n">
        <v>18</v>
      </c>
      <c r="AG79" s="91" t="n">
        <v>3</v>
      </c>
      <c r="AH79" s="91" t="n">
        <v>15</v>
      </c>
      <c r="AI79" s="91" t="n">
        <v>0</v>
      </c>
      <c r="AJ79" s="91" t="n">
        <v>0</v>
      </c>
      <c r="AK79" s="91" t="n">
        <v>0</v>
      </c>
      <c r="AL79" s="91" t="n">
        <v>11</v>
      </c>
      <c r="AM79" s="91" t="n">
        <v>0</v>
      </c>
      <c r="AN79" s="91" t="n">
        <v>0</v>
      </c>
      <c r="AO79" s="91" t="n">
        <v>11</v>
      </c>
      <c r="AP79" s="91" t="n">
        <v>4</v>
      </c>
      <c r="AQ79" s="91" t="n">
        <v>0</v>
      </c>
      <c r="AR79" s="91" t="n">
        <v>0</v>
      </c>
      <c r="AS79" s="91" t="n">
        <v>0</v>
      </c>
      <c r="AT79" s="91" t="n">
        <v>0</v>
      </c>
      <c r="AU79" s="91" t="n">
        <v>0</v>
      </c>
      <c r="AV79" s="91" t="n">
        <v>0</v>
      </c>
      <c r="AW79" s="91" t="n">
        <v>0</v>
      </c>
      <c r="AX79" s="91" t="n">
        <v>0</v>
      </c>
      <c r="AY79" s="91" t="n">
        <v>0</v>
      </c>
      <c r="AZ79" s="91" t="n">
        <v>12</v>
      </c>
      <c r="BA79" s="91" t="n">
        <v>3</v>
      </c>
      <c r="BB79" s="91" t="n">
        <v>3</v>
      </c>
      <c r="BC79" s="91" t="n">
        <v>0</v>
      </c>
      <c r="BD79" s="91" t="n">
        <v>0</v>
      </c>
      <c r="BE79" s="91" t="n">
        <v>0</v>
      </c>
      <c r="BF79" s="91" t="n">
        <v>0</v>
      </c>
      <c r="BG79" s="91" t="n">
        <v>0</v>
      </c>
      <c r="BH79" s="91" t="n">
        <v>0</v>
      </c>
      <c r="BI79" s="91" t="n">
        <v>0</v>
      </c>
      <c r="BJ79" s="91" t="n">
        <v>0</v>
      </c>
      <c r="BK79" s="91" t="n">
        <v>0</v>
      </c>
      <c r="BL79" s="91" t="n">
        <v>0</v>
      </c>
      <c r="BM79" s="91" t="n">
        <v>1</v>
      </c>
      <c r="BN79" s="91" t="n">
        <v>0</v>
      </c>
      <c r="BO79" s="91" t="n">
        <v>1</v>
      </c>
      <c r="BP79" s="91" t="n">
        <v>0</v>
      </c>
      <c r="BQ79" s="91" t="n">
        <v>0</v>
      </c>
      <c r="BR79" s="91" t="n">
        <v>0</v>
      </c>
      <c r="BS79" s="91" t="n">
        <v>0</v>
      </c>
      <c r="BT79" s="91" t="n">
        <v>0</v>
      </c>
      <c r="BU79" s="91" t="n">
        <v>0</v>
      </c>
      <c r="BV79" s="91" t="n">
        <v>0</v>
      </c>
    </row>
    <row r="80" customFormat="false" ht="9" hidden="false" customHeight="false" outlineLevel="0" collapsed="false">
      <c r="A80" s="129" t="s">
        <v>468</v>
      </c>
      <c r="B80" s="91" t="n">
        <v>336</v>
      </c>
      <c r="C80" s="91" t="n">
        <v>18</v>
      </c>
      <c r="D80" s="91" t="n">
        <v>1</v>
      </c>
      <c r="E80" s="91" t="n">
        <v>3</v>
      </c>
      <c r="F80" s="91" t="n">
        <v>12</v>
      </c>
      <c r="G80" s="91" t="n">
        <v>2</v>
      </c>
      <c r="H80" s="91" t="n">
        <v>65</v>
      </c>
      <c r="I80" s="91" t="n">
        <v>53</v>
      </c>
      <c r="J80" s="91" t="n">
        <v>1</v>
      </c>
      <c r="K80" s="91" t="n">
        <v>1</v>
      </c>
      <c r="L80" s="91" t="n">
        <v>3</v>
      </c>
      <c r="M80" s="91" t="n">
        <v>4</v>
      </c>
      <c r="N80" s="91" t="n">
        <v>0</v>
      </c>
      <c r="O80" s="91" t="n">
        <v>2</v>
      </c>
      <c r="P80" s="91" t="n">
        <v>1</v>
      </c>
      <c r="Q80" s="91" t="n">
        <v>8</v>
      </c>
      <c r="R80" s="91" t="n">
        <v>6</v>
      </c>
      <c r="S80" s="91" t="n">
        <v>2</v>
      </c>
      <c r="T80" s="91" t="n">
        <v>52</v>
      </c>
      <c r="U80" s="91" t="n">
        <v>72</v>
      </c>
      <c r="V80" s="91" t="n">
        <v>3</v>
      </c>
      <c r="W80" s="91" t="n">
        <v>0</v>
      </c>
      <c r="X80" s="91" t="n">
        <v>0</v>
      </c>
      <c r="Y80" s="91" t="n">
        <v>2</v>
      </c>
      <c r="Z80" s="91" t="n">
        <v>1</v>
      </c>
      <c r="AA80" s="91" t="n">
        <v>32</v>
      </c>
      <c r="AB80" s="91" t="n">
        <v>11</v>
      </c>
      <c r="AC80" s="91" t="n">
        <v>2</v>
      </c>
      <c r="AD80" s="91" t="n">
        <v>3</v>
      </c>
      <c r="AE80" s="91" t="n">
        <v>16</v>
      </c>
      <c r="AF80" s="91" t="n">
        <v>25</v>
      </c>
      <c r="AG80" s="91" t="n">
        <v>12</v>
      </c>
      <c r="AH80" s="91" t="n">
        <v>3</v>
      </c>
      <c r="AI80" s="91" t="n">
        <v>5</v>
      </c>
      <c r="AJ80" s="91" t="n">
        <v>0</v>
      </c>
      <c r="AK80" s="91" t="n">
        <v>4</v>
      </c>
      <c r="AL80" s="91" t="n">
        <v>0</v>
      </c>
      <c r="AM80" s="91" t="n">
        <v>0</v>
      </c>
      <c r="AN80" s="91" t="n">
        <v>0</v>
      </c>
      <c r="AO80" s="91" t="n">
        <v>0</v>
      </c>
      <c r="AP80" s="91" t="n">
        <v>0</v>
      </c>
      <c r="AQ80" s="91" t="n">
        <v>25</v>
      </c>
      <c r="AR80" s="91" t="n">
        <v>5</v>
      </c>
      <c r="AS80" s="91" t="n">
        <v>14</v>
      </c>
      <c r="AT80" s="91" t="n">
        <v>7</v>
      </c>
      <c r="AU80" s="91" t="n">
        <v>4</v>
      </c>
      <c r="AV80" s="91" t="n">
        <v>1</v>
      </c>
      <c r="AW80" s="91" t="n">
        <v>2</v>
      </c>
      <c r="AX80" s="91" t="n">
        <v>1</v>
      </c>
      <c r="AY80" s="91" t="n">
        <v>2</v>
      </c>
      <c r="AZ80" s="91" t="n">
        <v>28</v>
      </c>
      <c r="BA80" s="91" t="n">
        <v>61</v>
      </c>
      <c r="BB80" s="91" t="n">
        <v>59</v>
      </c>
      <c r="BC80" s="91" t="n">
        <v>11</v>
      </c>
      <c r="BD80" s="91" t="n">
        <v>5</v>
      </c>
      <c r="BE80" s="91" t="n">
        <v>2</v>
      </c>
      <c r="BF80" s="91" t="n">
        <v>5</v>
      </c>
      <c r="BG80" s="91" t="n">
        <v>0</v>
      </c>
      <c r="BH80" s="91" t="n">
        <v>0</v>
      </c>
      <c r="BI80" s="91" t="n">
        <v>0</v>
      </c>
      <c r="BJ80" s="91" t="n">
        <v>37</v>
      </c>
      <c r="BK80" s="91" t="n">
        <v>1</v>
      </c>
      <c r="BL80" s="91" t="n">
        <v>35</v>
      </c>
      <c r="BM80" s="91" t="n">
        <v>1</v>
      </c>
      <c r="BN80" s="91" t="n">
        <v>0</v>
      </c>
      <c r="BO80" s="91" t="n">
        <v>4</v>
      </c>
      <c r="BP80" s="91" t="n">
        <v>0</v>
      </c>
      <c r="BQ80" s="91" t="n">
        <v>0</v>
      </c>
      <c r="BR80" s="91" t="n">
        <v>0</v>
      </c>
      <c r="BS80" s="91" t="n">
        <v>0</v>
      </c>
      <c r="BT80" s="91" t="n">
        <v>0</v>
      </c>
      <c r="BU80" s="91" t="n">
        <v>2</v>
      </c>
      <c r="BV80" s="91" t="n">
        <v>2</v>
      </c>
    </row>
    <row r="81" customFormat="false" ht="9" hidden="false" customHeight="false" outlineLevel="0" collapsed="false">
      <c r="A81" s="129" t="s">
        <v>469</v>
      </c>
      <c r="B81" s="91" t="n">
        <v>84</v>
      </c>
      <c r="C81" s="91" t="n">
        <v>5</v>
      </c>
      <c r="D81" s="91" t="n">
        <v>1</v>
      </c>
      <c r="E81" s="91" t="n">
        <v>3</v>
      </c>
      <c r="F81" s="91" t="n">
        <v>0</v>
      </c>
      <c r="G81" s="91" t="n">
        <v>0</v>
      </c>
      <c r="H81" s="91" t="n">
        <v>34</v>
      </c>
      <c r="I81" s="91" t="n">
        <v>27</v>
      </c>
      <c r="J81" s="91" t="n">
        <v>2</v>
      </c>
      <c r="K81" s="91" t="n">
        <v>2</v>
      </c>
      <c r="L81" s="91" t="n">
        <v>0</v>
      </c>
      <c r="M81" s="91" t="n">
        <v>1</v>
      </c>
      <c r="N81" s="91" t="n">
        <v>0</v>
      </c>
      <c r="O81" s="91" t="n">
        <v>1</v>
      </c>
      <c r="P81" s="91" t="n">
        <v>0</v>
      </c>
      <c r="Q81" s="91" t="n">
        <v>1</v>
      </c>
      <c r="R81" s="91" t="n">
        <v>0</v>
      </c>
      <c r="S81" s="91" t="n">
        <v>0</v>
      </c>
      <c r="T81" s="91" t="n">
        <v>8</v>
      </c>
      <c r="U81" s="91" t="n">
        <v>11</v>
      </c>
      <c r="V81" s="91" t="n">
        <v>1</v>
      </c>
      <c r="W81" s="91" t="n">
        <v>1</v>
      </c>
      <c r="X81" s="91" t="n">
        <v>0</v>
      </c>
      <c r="Y81" s="91" t="n">
        <v>0</v>
      </c>
      <c r="Z81" s="91" t="n">
        <v>0</v>
      </c>
      <c r="AA81" s="91" t="n">
        <v>0</v>
      </c>
      <c r="AB81" s="91" t="n">
        <v>0</v>
      </c>
      <c r="AC81" s="91" t="n">
        <v>0</v>
      </c>
      <c r="AD81" s="91" t="n">
        <v>0</v>
      </c>
      <c r="AE81" s="91" t="n">
        <v>0</v>
      </c>
      <c r="AF81" s="91" t="n">
        <v>21</v>
      </c>
      <c r="AG81" s="91" t="n">
        <v>13</v>
      </c>
      <c r="AH81" s="91" t="n">
        <v>0</v>
      </c>
      <c r="AI81" s="91" t="n">
        <v>4</v>
      </c>
      <c r="AJ81" s="91" t="n">
        <v>1</v>
      </c>
      <c r="AK81" s="91" t="n">
        <v>2</v>
      </c>
      <c r="AL81" s="91" t="n">
        <v>0</v>
      </c>
      <c r="AM81" s="91" t="n">
        <v>0</v>
      </c>
      <c r="AN81" s="91" t="n">
        <v>0</v>
      </c>
      <c r="AO81" s="91" t="n">
        <v>0</v>
      </c>
      <c r="AP81" s="91" t="n">
        <v>0</v>
      </c>
      <c r="AQ81" s="91" t="n">
        <v>2</v>
      </c>
      <c r="AR81" s="91" t="n">
        <v>0</v>
      </c>
      <c r="AS81" s="91" t="n">
        <v>1</v>
      </c>
      <c r="AT81" s="91" t="n">
        <v>1</v>
      </c>
      <c r="AU81" s="91" t="n">
        <v>1</v>
      </c>
      <c r="AV81" s="91" t="n">
        <v>0</v>
      </c>
      <c r="AW81" s="91" t="n">
        <v>1</v>
      </c>
      <c r="AX81" s="91" t="n">
        <v>0</v>
      </c>
      <c r="AY81" s="91" t="n">
        <v>0</v>
      </c>
      <c r="AZ81" s="91" t="n">
        <v>0</v>
      </c>
      <c r="BA81" s="91" t="n">
        <v>22</v>
      </c>
      <c r="BB81" s="91" t="n">
        <v>22</v>
      </c>
      <c r="BC81" s="91" t="n">
        <v>3</v>
      </c>
      <c r="BD81" s="91" t="n">
        <v>1</v>
      </c>
      <c r="BE81" s="91" t="n">
        <v>1</v>
      </c>
      <c r="BF81" s="91" t="n">
        <v>5</v>
      </c>
      <c r="BG81" s="91" t="n">
        <v>0</v>
      </c>
      <c r="BH81" s="91" t="n">
        <v>0</v>
      </c>
      <c r="BI81" s="91" t="n">
        <v>0</v>
      </c>
      <c r="BJ81" s="91" t="n">
        <v>11</v>
      </c>
      <c r="BK81" s="91" t="n">
        <v>2</v>
      </c>
      <c r="BL81" s="91" t="n">
        <v>9</v>
      </c>
      <c r="BM81" s="91" t="n">
        <v>0</v>
      </c>
      <c r="BN81" s="91" t="n">
        <v>0</v>
      </c>
      <c r="BO81" s="91" t="n">
        <v>1</v>
      </c>
      <c r="BP81" s="91" t="n">
        <v>0</v>
      </c>
      <c r="BQ81" s="91" t="n">
        <v>0</v>
      </c>
      <c r="BR81" s="91" t="n">
        <v>1</v>
      </c>
      <c r="BS81" s="91" t="n">
        <v>0</v>
      </c>
      <c r="BT81" s="91" t="n">
        <v>0</v>
      </c>
      <c r="BU81" s="91" t="n">
        <v>0</v>
      </c>
      <c r="BV81" s="91" t="n">
        <v>0</v>
      </c>
    </row>
    <row r="82" customFormat="false" ht="9" hidden="false" customHeight="false" outlineLevel="0" collapsed="false">
      <c r="A82" s="129" t="s">
        <v>470</v>
      </c>
      <c r="B82" s="91" t="n">
        <v>104</v>
      </c>
      <c r="C82" s="91" t="n">
        <v>30</v>
      </c>
      <c r="D82" s="91" t="n">
        <v>3</v>
      </c>
      <c r="E82" s="91" t="n">
        <v>14</v>
      </c>
      <c r="F82" s="91" t="n">
        <v>13</v>
      </c>
      <c r="G82" s="91" t="n">
        <v>0</v>
      </c>
      <c r="H82" s="91" t="n">
        <v>9</v>
      </c>
      <c r="I82" s="91" t="n">
        <v>6</v>
      </c>
      <c r="J82" s="91" t="n">
        <v>1</v>
      </c>
      <c r="K82" s="91" t="n">
        <v>0</v>
      </c>
      <c r="L82" s="91" t="n">
        <v>0</v>
      </c>
      <c r="M82" s="91" t="n">
        <v>1</v>
      </c>
      <c r="N82" s="91" t="n">
        <v>0</v>
      </c>
      <c r="O82" s="91" t="n">
        <v>1</v>
      </c>
      <c r="P82" s="91" t="n">
        <v>0</v>
      </c>
      <c r="Q82" s="91" t="n">
        <v>0</v>
      </c>
      <c r="R82" s="91" t="n">
        <v>0</v>
      </c>
      <c r="S82" s="91" t="n">
        <v>0</v>
      </c>
      <c r="T82" s="91" t="n">
        <v>8</v>
      </c>
      <c r="U82" s="91" t="n">
        <v>8</v>
      </c>
      <c r="V82" s="91" t="n">
        <v>4</v>
      </c>
      <c r="W82" s="91" t="n">
        <v>3</v>
      </c>
      <c r="X82" s="91" t="n">
        <v>0</v>
      </c>
      <c r="Y82" s="91" t="n">
        <v>0</v>
      </c>
      <c r="Z82" s="91" t="n">
        <v>8</v>
      </c>
      <c r="AA82" s="91" t="n">
        <v>2</v>
      </c>
      <c r="AB82" s="91" t="n">
        <v>0</v>
      </c>
      <c r="AC82" s="91" t="n">
        <v>1</v>
      </c>
      <c r="AD82" s="91" t="n">
        <v>1</v>
      </c>
      <c r="AE82" s="91" t="n">
        <v>0</v>
      </c>
      <c r="AF82" s="91" t="n">
        <v>29</v>
      </c>
      <c r="AG82" s="91" t="n">
        <v>5</v>
      </c>
      <c r="AH82" s="91" t="n">
        <v>18</v>
      </c>
      <c r="AI82" s="91" t="n">
        <v>0</v>
      </c>
      <c r="AJ82" s="91" t="n">
        <v>0</v>
      </c>
      <c r="AK82" s="91" t="n">
        <v>5</v>
      </c>
      <c r="AL82" s="91" t="n">
        <v>4</v>
      </c>
      <c r="AM82" s="91" t="n">
        <v>0</v>
      </c>
      <c r="AN82" s="91" t="n">
        <v>2</v>
      </c>
      <c r="AO82" s="91" t="n">
        <v>2</v>
      </c>
      <c r="AP82" s="91" t="n">
        <v>0</v>
      </c>
      <c r="AQ82" s="91" t="n">
        <v>1</v>
      </c>
      <c r="AR82" s="91" t="n">
        <v>1</v>
      </c>
      <c r="AS82" s="91" t="n">
        <v>0</v>
      </c>
      <c r="AT82" s="91" t="n">
        <v>0</v>
      </c>
      <c r="AU82" s="91" t="n">
        <v>1</v>
      </c>
      <c r="AV82" s="91" t="n">
        <v>1</v>
      </c>
      <c r="AW82" s="91" t="n">
        <v>0</v>
      </c>
      <c r="AX82" s="91" t="n">
        <v>0</v>
      </c>
      <c r="AY82" s="91" t="n">
        <v>0</v>
      </c>
      <c r="AZ82" s="91" t="n">
        <v>0</v>
      </c>
      <c r="BA82" s="91" t="n">
        <v>52</v>
      </c>
      <c r="BB82" s="91" t="n">
        <v>52</v>
      </c>
      <c r="BC82" s="91" t="n">
        <v>2</v>
      </c>
      <c r="BD82" s="91" t="n">
        <v>2</v>
      </c>
      <c r="BE82" s="91" t="n">
        <v>0</v>
      </c>
      <c r="BF82" s="91" t="n">
        <v>0</v>
      </c>
      <c r="BG82" s="91" t="n">
        <v>16</v>
      </c>
      <c r="BH82" s="91" t="n">
        <v>0</v>
      </c>
      <c r="BI82" s="91" t="n">
        <v>0</v>
      </c>
      <c r="BJ82" s="91" t="n">
        <v>28</v>
      </c>
      <c r="BK82" s="91" t="n">
        <v>0</v>
      </c>
      <c r="BL82" s="91" t="n">
        <v>27</v>
      </c>
      <c r="BM82" s="91" t="n">
        <v>0</v>
      </c>
      <c r="BN82" s="91" t="n">
        <v>0</v>
      </c>
      <c r="BO82" s="91" t="n">
        <v>2</v>
      </c>
      <c r="BP82" s="91" t="n">
        <v>0</v>
      </c>
      <c r="BQ82" s="91" t="n">
        <v>0</v>
      </c>
      <c r="BR82" s="91" t="n">
        <v>0</v>
      </c>
      <c r="BS82" s="91" t="n">
        <v>0</v>
      </c>
      <c r="BT82" s="91" t="n">
        <v>0</v>
      </c>
      <c r="BU82" s="91" t="n">
        <v>0</v>
      </c>
      <c r="BV82" s="91" t="n">
        <v>0</v>
      </c>
    </row>
    <row r="83" customFormat="false" ht="9" hidden="false" customHeight="false" outlineLevel="0" collapsed="false">
      <c r="A83" s="129" t="s">
        <v>471</v>
      </c>
      <c r="B83" s="91" t="n">
        <v>87</v>
      </c>
      <c r="C83" s="91" t="n">
        <v>30</v>
      </c>
      <c r="D83" s="91" t="n">
        <v>3</v>
      </c>
      <c r="E83" s="91" t="n">
        <v>14</v>
      </c>
      <c r="F83" s="91" t="n">
        <v>13</v>
      </c>
      <c r="G83" s="91" t="n">
        <v>0</v>
      </c>
      <c r="H83" s="91" t="n">
        <v>2</v>
      </c>
      <c r="I83" s="91" t="n">
        <v>0</v>
      </c>
      <c r="J83" s="91" t="n">
        <v>1</v>
      </c>
      <c r="K83" s="91" t="n">
        <v>0</v>
      </c>
      <c r="L83" s="91" t="n">
        <v>0</v>
      </c>
      <c r="M83" s="91" t="n">
        <v>0</v>
      </c>
      <c r="N83" s="91" t="n">
        <v>0</v>
      </c>
      <c r="O83" s="91" t="n">
        <v>1</v>
      </c>
      <c r="P83" s="91" t="n">
        <v>0</v>
      </c>
      <c r="Q83" s="91" t="n">
        <v>0</v>
      </c>
      <c r="R83" s="91" t="n">
        <v>0</v>
      </c>
      <c r="S83" s="91" t="n">
        <v>0</v>
      </c>
      <c r="T83" s="91" t="n">
        <v>8</v>
      </c>
      <c r="U83" s="91" t="n">
        <v>8</v>
      </c>
      <c r="V83" s="91" t="n">
        <v>3</v>
      </c>
      <c r="W83" s="91" t="n">
        <v>3</v>
      </c>
      <c r="X83" s="91" t="n">
        <v>0</v>
      </c>
      <c r="Y83" s="91" t="n">
        <v>0</v>
      </c>
      <c r="Z83" s="91" t="n">
        <v>8</v>
      </c>
      <c r="AA83" s="91" t="n">
        <v>2</v>
      </c>
      <c r="AB83" s="91" t="n">
        <v>0</v>
      </c>
      <c r="AC83" s="91" t="n">
        <v>0</v>
      </c>
      <c r="AD83" s="91" t="n">
        <v>1</v>
      </c>
      <c r="AE83" s="91" t="n">
        <v>0</v>
      </c>
      <c r="AF83" s="91" t="n">
        <v>20</v>
      </c>
      <c r="AG83" s="91" t="n">
        <v>5</v>
      </c>
      <c r="AH83" s="91" t="n">
        <v>11</v>
      </c>
      <c r="AI83" s="91" t="n">
        <v>0</v>
      </c>
      <c r="AJ83" s="91" t="n">
        <v>0</v>
      </c>
      <c r="AK83" s="91" t="n">
        <v>3</v>
      </c>
      <c r="AL83" s="91" t="n">
        <v>4</v>
      </c>
      <c r="AM83" s="91" t="n">
        <v>0</v>
      </c>
      <c r="AN83" s="91" t="n">
        <v>2</v>
      </c>
      <c r="AO83" s="91" t="n">
        <v>2</v>
      </c>
      <c r="AP83" s="91" t="n">
        <v>0</v>
      </c>
      <c r="AQ83" s="91" t="n">
        <v>1</v>
      </c>
      <c r="AR83" s="91" t="n">
        <v>1</v>
      </c>
      <c r="AS83" s="91" t="n">
        <v>0</v>
      </c>
      <c r="AT83" s="91" t="n">
        <v>0</v>
      </c>
      <c r="AU83" s="91" t="n">
        <v>1</v>
      </c>
      <c r="AV83" s="91" t="n">
        <v>1</v>
      </c>
      <c r="AW83" s="91" t="n">
        <v>0</v>
      </c>
      <c r="AX83" s="91" t="n">
        <v>0</v>
      </c>
      <c r="AY83" s="91" t="n">
        <v>0</v>
      </c>
      <c r="AZ83" s="91" t="n">
        <v>0</v>
      </c>
      <c r="BA83" s="91" t="n">
        <v>49</v>
      </c>
      <c r="BB83" s="91" t="n">
        <v>49</v>
      </c>
      <c r="BC83" s="91" t="n">
        <v>0</v>
      </c>
      <c r="BD83" s="91" t="n">
        <v>0</v>
      </c>
      <c r="BE83" s="91" t="n">
        <v>0</v>
      </c>
      <c r="BF83" s="91" t="n">
        <v>0</v>
      </c>
      <c r="BG83" s="91" t="n">
        <v>16</v>
      </c>
      <c r="BH83" s="91" t="n">
        <v>0</v>
      </c>
      <c r="BI83" s="91" t="n">
        <v>0</v>
      </c>
      <c r="BJ83" s="91" t="n">
        <v>28</v>
      </c>
      <c r="BK83" s="91" t="n">
        <v>0</v>
      </c>
      <c r="BL83" s="91" t="n">
        <v>27</v>
      </c>
      <c r="BM83" s="91" t="n">
        <v>0</v>
      </c>
      <c r="BN83" s="91" t="n">
        <v>0</v>
      </c>
      <c r="BO83" s="91" t="n">
        <v>2</v>
      </c>
      <c r="BP83" s="91" t="n">
        <v>0</v>
      </c>
      <c r="BQ83" s="91" t="n">
        <v>0</v>
      </c>
      <c r="BR83" s="91" t="n">
        <v>0</v>
      </c>
      <c r="BS83" s="91" t="n">
        <v>0</v>
      </c>
      <c r="BT83" s="91" t="n">
        <v>0</v>
      </c>
      <c r="BU83" s="91" t="n">
        <v>0</v>
      </c>
      <c r="BV83" s="91" t="n">
        <v>0</v>
      </c>
    </row>
    <row r="84" customFormat="false" ht="9" hidden="false" customHeight="false" outlineLevel="0" collapsed="false">
      <c r="A84" s="129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</row>
    <row r="85" customFormat="false" ht="9" hidden="false" customHeight="false" outlineLevel="0" collapsed="false">
      <c r="A85" s="129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</row>
    <row r="86" customFormat="false" ht="13.15" hidden="false" customHeight="true" outlineLevel="0" collapsed="false">
      <c r="A86" s="135" t="s">
        <v>302</v>
      </c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135" t="s">
        <v>302</v>
      </c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152" t="s">
        <v>302</v>
      </c>
      <c r="AB86" s="152"/>
      <c r="AC86" s="152"/>
      <c r="AD86" s="152"/>
      <c r="AE86" s="152"/>
      <c r="AF86" s="152"/>
      <c r="AG86" s="152"/>
      <c r="AH86" s="91"/>
      <c r="AI86" s="91"/>
      <c r="AJ86" s="91"/>
      <c r="AK86" s="91"/>
      <c r="AL86" s="135" t="s">
        <v>302</v>
      </c>
      <c r="AM86" s="91"/>
      <c r="AN86" s="91"/>
      <c r="AO86" s="91"/>
      <c r="AP86" s="91"/>
      <c r="AQ86" s="91"/>
      <c r="AR86" s="91"/>
      <c r="AS86" s="91"/>
      <c r="AT86" s="91"/>
      <c r="AU86" s="91"/>
      <c r="AV86" s="91"/>
      <c r="AW86" s="91"/>
      <c r="AX86" s="91"/>
      <c r="AY86" s="91"/>
      <c r="AZ86" s="135" t="s">
        <v>302</v>
      </c>
      <c r="BA86" s="91"/>
      <c r="BB86" s="91"/>
      <c r="BC86" s="91"/>
      <c r="BD86" s="91"/>
      <c r="BE86" s="91"/>
      <c r="BF86" s="91"/>
      <c r="BG86" s="91"/>
      <c r="BH86" s="91"/>
      <c r="BI86" s="91"/>
      <c r="BJ86" s="135" t="s">
        <v>302</v>
      </c>
      <c r="BK86" s="91"/>
      <c r="BL86" s="91"/>
      <c r="BM86" s="91"/>
      <c r="BN86" s="91"/>
      <c r="BO86" s="91"/>
      <c r="BP86" s="91"/>
      <c r="BQ86" s="91"/>
      <c r="BR86" s="91"/>
      <c r="BS86" s="91"/>
      <c r="BT86" s="91"/>
      <c r="BU86" s="91"/>
      <c r="BV86" s="91"/>
    </row>
    <row r="87" customFormat="false" ht="9" hidden="false" customHeight="false" outlineLevel="0" collapsed="false"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  <c r="BL87" s="91"/>
      <c r="BM87" s="91"/>
      <c r="BN87" s="91"/>
      <c r="BO87" s="91"/>
      <c r="BP87" s="91"/>
      <c r="BQ87" s="91"/>
      <c r="BR87" s="91"/>
      <c r="BS87" s="91"/>
      <c r="BT87" s="91"/>
      <c r="BU87" s="91"/>
      <c r="BV87" s="91"/>
    </row>
    <row r="88" customFormat="false" ht="9" hidden="false" customHeight="false" outlineLevel="0" collapsed="false"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  <c r="BL88" s="91"/>
      <c r="BM88" s="91"/>
      <c r="BN88" s="91"/>
      <c r="BO88" s="91"/>
      <c r="BP88" s="91"/>
      <c r="BQ88" s="91"/>
      <c r="BR88" s="91"/>
      <c r="BS88" s="91"/>
      <c r="BT88" s="91"/>
      <c r="BU88" s="91"/>
      <c r="BV88" s="91"/>
    </row>
    <row r="89" customFormat="false" ht="9" hidden="false" customHeight="false" outlineLevel="0" collapsed="false"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/>
      <c r="BI89" s="91"/>
      <c r="BJ89" s="91"/>
      <c r="BK89" s="91"/>
      <c r="BL89" s="91"/>
      <c r="BM89" s="91"/>
      <c r="BN89" s="91"/>
      <c r="BO89" s="91"/>
      <c r="BP89" s="91"/>
      <c r="BQ89" s="91"/>
      <c r="BR89" s="91"/>
      <c r="BS89" s="91"/>
      <c r="BT89" s="91"/>
      <c r="BU89" s="91"/>
      <c r="BV89" s="91"/>
    </row>
    <row r="90" customFormat="false" ht="9" hidden="false" customHeight="false" outlineLevel="0" collapsed="false"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  <c r="BL90" s="91"/>
      <c r="BM90" s="91"/>
      <c r="BN90" s="91"/>
      <c r="BO90" s="91"/>
      <c r="BP90" s="91"/>
      <c r="BQ90" s="91"/>
      <c r="BR90" s="91"/>
      <c r="BS90" s="91"/>
      <c r="BT90" s="91"/>
      <c r="BU90" s="91"/>
      <c r="BV90" s="91"/>
    </row>
    <row r="91" customFormat="false" ht="9" hidden="false" customHeight="false" outlineLevel="0" collapsed="false"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1"/>
      <c r="BL91" s="91"/>
      <c r="BM91" s="91"/>
      <c r="BN91" s="91"/>
      <c r="BO91" s="91"/>
      <c r="BP91" s="91"/>
      <c r="BQ91" s="91"/>
      <c r="BR91" s="91"/>
      <c r="BS91" s="91"/>
      <c r="BT91" s="91"/>
      <c r="BU91" s="91"/>
      <c r="BV91" s="91"/>
    </row>
    <row r="92" customFormat="false" ht="9" hidden="false" customHeight="false" outlineLevel="0" collapsed="false"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/>
      <c r="BI92" s="91"/>
      <c r="BJ92" s="91"/>
      <c r="BK92" s="91"/>
      <c r="BL92" s="91"/>
      <c r="BM92" s="91"/>
      <c r="BN92" s="91"/>
      <c r="BO92" s="91"/>
      <c r="BP92" s="91"/>
      <c r="BQ92" s="91"/>
      <c r="BR92" s="91"/>
      <c r="BS92" s="91"/>
      <c r="BT92" s="91"/>
      <c r="BU92" s="91"/>
      <c r="BV92" s="91"/>
    </row>
    <row r="93" customFormat="false" ht="9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O93" s="91"/>
      <c r="BP93" s="91"/>
      <c r="BQ93" s="91"/>
      <c r="BR93" s="91"/>
      <c r="BS93" s="91"/>
      <c r="BT93" s="91"/>
      <c r="BU93" s="91"/>
      <c r="BV93" s="91"/>
    </row>
    <row r="94" customFormat="false" ht="9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91"/>
      <c r="BK94" s="91"/>
      <c r="BL94" s="91"/>
      <c r="BM94" s="91"/>
      <c r="BN94" s="91"/>
      <c r="BO94" s="91"/>
      <c r="BP94" s="91"/>
      <c r="BQ94" s="91"/>
      <c r="BR94" s="91"/>
      <c r="BS94" s="91"/>
      <c r="BT94" s="91"/>
      <c r="BU94" s="91"/>
      <c r="BV94" s="91"/>
    </row>
    <row r="95" customFormat="false" ht="9" hidden="false" customHeight="false" outlineLevel="0" collapsed="false"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  <c r="AU95" s="91"/>
      <c r="AV95" s="91"/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/>
      <c r="BI95" s="91"/>
      <c r="BJ95" s="91"/>
      <c r="BK95" s="91"/>
      <c r="BL95" s="91"/>
      <c r="BM95" s="91"/>
      <c r="BN95" s="91"/>
      <c r="BO95" s="91"/>
      <c r="BP95" s="91"/>
      <c r="BQ95" s="91"/>
      <c r="BR95" s="91"/>
      <c r="BS95" s="91"/>
      <c r="BT95" s="91"/>
      <c r="BU95" s="91"/>
      <c r="BV95" s="91"/>
    </row>
    <row r="96" customFormat="false" ht="9" hidden="false" customHeight="false" outlineLevel="0" collapsed="false"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1"/>
      <c r="BO96" s="91"/>
      <c r="BP96" s="91"/>
      <c r="BQ96" s="91"/>
      <c r="BR96" s="91"/>
      <c r="BS96" s="91"/>
      <c r="BT96" s="91"/>
      <c r="BU96" s="91"/>
      <c r="BV96" s="91"/>
    </row>
    <row r="97" customFormat="false" ht="9" hidden="false" customHeight="false" outlineLevel="0" collapsed="false"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91"/>
      <c r="BK97" s="91"/>
      <c r="BL97" s="91"/>
      <c r="BM97" s="91"/>
      <c r="BN97" s="91"/>
      <c r="BO97" s="91"/>
      <c r="BP97" s="91"/>
      <c r="BQ97" s="91"/>
      <c r="BR97" s="91"/>
      <c r="BS97" s="91"/>
      <c r="BT97" s="91"/>
      <c r="BU97" s="91"/>
      <c r="BV97" s="91"/>
    </row>
    <row r="98" customFormat="false" ht="9" hidden="false" customHeight="false" outlineLevel="0" collapsed="false"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1"/>
      <c r="BV98" s="91"/>
    </row>
    <row r="99" customFormat="false" ht="9" hidden="false" customHeight="false" outlineLevel="0" collapsed="false"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91"/>
      <c r="BK99" s="91"/>
      <c r="BL99" s="91"/>
      <c r="BM99" s="91"/>
      <c r="BN99" s="91"/>
      <c r="BO99" s="91"/>
      <c r="BP99" s="91"/>
      <c r="BQ99" s="91"/>
      <c r="BR99" s="91"/>
      <c r="BS99" s="91"/>
      <c r="BT99" s="91"/>
      <c r="BU99" s="91"/>
      <c r="BV99" s="91"/>
    </row>
    <row r="101" customFormat="false" ht="9" hidden="false" customHeight="false" outlineLevel="0" collapsed="false"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O101" s="91"/>
      <c r="BP101" s="91"/>
      <c r="BQ101" s="91"/>
      <c r="BR101" s="91"/>
      <c r="BS101" s="91"/>
      <c r="BT101" s="91"/>
      <c r="BU101" s="91"/>
      <c r="BV101" s="91"/>
    </row>
    <row r="102" customFormat="false" ht="9" hidden="false" customHeight="false" outlineLevel="0" collapsed="false"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91"/>
    </row>
    <row r="103" customFormat="false" ht="8.45" hidden="false" customHeight="true" outlineLevel="0" collapsed="false">
      <c r="A103" s="92" t="s">
        <v>57</v>
      </c>
      <c r="B103" s="92"/>
      <c r="C103" s="92"/>
      <c r="D103" s="92"/>
      <c r="E103" s="92"/>
      <c r="F103" s="92"/>
      <c r="G103" s="92"/>
      <c r="H103" s="92"/>
      <c r="P103" s="92" t="s">
        <v>57</v>
      </c>
      <c r="Q103" s="92"/>
      <c r="R103" s="92"/>
      <c r="S103" s="92"/>
      <c r="T103" s="92"/>
      <c r="AA103" s="92" t="s">
        <v>57</v>
      </c>
      <c r="AB103" s="92"/>
      <c r="AC103" s="92"/>
      <c r="AD103" s="92"/>
      <c r="AE103" s="92"/>
      <c r="AF103" s="92"/>
      <c r="AL103" s="92" t="s">
        <v>57</v>
      </c>
      <c r="AM103" s="92"/>
      <c r="AN103" s="92"/>
      <c r="AO103" s="92"/>
      <c r="AP103" s="92"/>
      <c r="AQ103" s="92"/>
      <c r="AZ103" s="92" t="s">
        <v>57</v>
      </c>
      <c r="BA103" s="92"/>
      <c r="BB103" s="92"/>
      <c r="BC103" s="92"/>
      <c r="BD103" s="92"/>
      <c r="BE103" s="92"/>
      <c r="BJ103" s="92" t="s">
        <v>57</v>
      </c>
      <c r="BK103" s="92"/>
      <c r="BL103" s="92"/>
      <c r="BM103" s="92"/>
      <c r="BN103" s="92"/>
      <c r="BO103" s="92"/>
    </row>
    <row r="104" customFormat="false" ht="8.45" hidden="false" customHeight="true" outlineLevel="0" collapsed="false">
      <c r="A104" s="92"/>
      <c r="B104" s="92"/>
      <c r="C104" s="92"/>
      <c r="D104" s="92"/>
      <c r="E104" s="92"/>
      <c r="F104" s="92"/>
      <c r="G104" s="91"/>
      <c r="H104" s="91"/>
      <c r="I104" s="91"/>
      <c r="J104" s="91"/>
      <c r="K104" s="91"/>
      <c r="L104" s="91"/>
      <c r="M104" s="91"/>
      <c r="N104" s="91"/>
      <c r="O104" s="91"/>
      <c r="P104" s="92"/>
      <c r="Q104" s="92"/>
      <c r="R104" s="92"/>
      <c r="S104" s="92"/>
      <c r="T104" s="92"/>
      <c r="U104" s="92"/>
      <c r="V104" s="91"/>
      <c r="W104" s="91"/>
      <c r="X104" s="91"/>
      <c r="Y104" s="91"/>
      <c r="Z104" s="91"/>
      <c r="AB104" s="92"/>
      <c r="AC104" s="92"/>
      <c r="AD104" s="92"/>
      <c r="AE104" s="92"/>
      <c r="AF104" s="92"/>
      <c r="AG104" s="92"/>
      <c r="AH104" s="92"/>
      <c r="AI104" s="92"/>
      <c r="AJ104" s="91"/>
      <c r="AK104" s="91"/>
      <c r="AL104" s="92"/>
      <c r="AM104" s="92"/>
      <c r="AN104" s="92"/>
      <c r="AO104" s="92"/>
      <c r="AP104" s="92"/>
      <c r="AQ104" s="92"/>
      <c r="AR104" s="91"/>
      <c r="AS104" s="91"/>
      <c r="AT104" s="91"/>
      <c r="AU104" s="91"/>
      <c r="AV104" s="91"/>
      <c r="AW104" s="91"/>
      <c r="AX104" s="91"/>
      <c r="AY104" s="91"/>
      <c r="AZ104" s="92"/>
      <c r="BA104" s="92"/>
      <c r="BB104" s="92"/>
      <c r="BC104" s="92"/>
      <c r="BD104" s="92"/>
      <c r="BE104" s="92"/>
      <c r="BF104" s="91"/>
      <c r="BG104" s="91"/>
      <c r="BH104" s="91"/>
      <c r="BI104" s="91"/>
      <c r="BJ104" s="92"/>
      <c r="BK104" s="92"/>
      <c r="BL104" s="92"/>
      <c r="BM104" s="92"/>
      <c r="BN104" s="92"/>
      <c r="BO104" s="92"/>
      <c r="BP104" s="91"/>
      <c r="BQ104" s="91"/>
      <c r="BR104" s="91"/>
      <c r="BS104" s="91"/>
      <c r="BT104" s="91"/>
      <c r="BU104" s="91"/>
      <c r="BV104" s="91"/>
    </row>
    <row r="105" customFormat="false" ht="9" hidden="false" customHeight="false" outlineLevel="0" collapsed="false"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91"/>
      <c r="BV105" s="91"/>
    </row>
    <row r="107" customFormat="false" ht="9" hidden="false" customHeight="false" outlineLevel="0" collapsed="false"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/>
      <c r="BI107" s="91"/>
      <c r="BJ107" s="91"/>
      <c r="BK107" s="91"/>
      <c r="BL107" s="91"/>
      <c r="BM107" s="91"/>
      <c r="BN107" s="91"/>
      <c r="BO107" s="91"/>
      <c r="BP107" s="91"/>
      <c r="BQ107" s="91"/>
      <c r="BR107" s="91"/>
      <c r="BS107" s="91"/>
      <c r="BT107" s="91"/>
      <c r="BU107" s="91"/>
      <c r="BV107" s="91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Dezember 2006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0" activeCellId="0" sqref="G90"/>
    </sheetView>
  </sheetViews>
  <sheetFormatPr defaultColWidth="9.13671875" defaultRowHeight="9" zeroHeight="false" outlineLevelRow="0" outlineLevelCol="0"/>
  <cols>
    <col collapsed="false" customWidth="true" hidden="false" outlineLevel="0" max="1" min="1" style="135" width="19.7"/>
    <col collapsed="false" customWidth="true" hidden="false" outlineLevel="0" max="2" min="2" style="135" width="7.7"/>
    <col collapsed="false" customWidth="true" hidden="false" outlineLevel="0" max="12" min="3" style="135" width="8.28"/>
    <col collapsed="false" customWidth="false" hidden="false" outlineLevel="0" max="257" min="13" style="135" width="9.14"/>
  </cols>
  <sheetData>
    <row r="1" s="153" customFormat="true" ht="10.5" hidden="false" customHeight="false" outlineLevel="0" collapsed="false">
      <c r="A1" s="140" t="s">
        <v>47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9" hidden="false" customHeight="true" outlineLevel="0" collapsed="false">
      <c r="A2" s="36" t="s">
        <v>4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4.9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4" customFormat="false" ht="9" hidden="false" customHeight="true" outlineLevel="0" collapsed="false">
      <c r="A4" s="40" t="s">
        <v>474</v>
      </c>
      <c r="B4" s="155" t="s">
        <v>68</v>
      </c>
      <c r="C4" s="156" t="s">
        <v>475</v>
      </c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8.45" hidden="false" customHeight="true" outlineLevel="0" collapsed="false">
      <c r="A5" s="40"/>
      <c r="B5" s="155"/>
      <c r="C5" s="157" t="s">
        <v>476</v>
      </c>
      <c r="D5" s="157" t="s">
        <v>477</v>
      </c>
      <c r="E5" s="157" t="s">
        <v>478</v>
      </c>
      <c r="F5" s="157" t="s">
        <v>479</v>
      </c>
      <c r="G5" s="157" t="s">
        <v>480</v>
      </c>
      <c r="H5" s="157" t="s">
        <v>481</v>
      </c>
      <c r="I5" s="157" t="s">
        <v>151</v>
      </c>
      <c r="J5" s="157" t="s">
        <v>482</v>
      </c>
      <c r="K5" s="157" t="s">
        <v>483</v>
      </c>
      <c r="L5" s="158" t="s">
        <v>484</v>
      </c>
    </row>
    <row r="6" customFormat="false" ht="9" hidden="false" customHeight="false" outlineLevel="0" collapsed="false">
      <c r="A6" s="40"/>
      <c r="B6" s="155"/>
      <c r="C6" s="157"/>
      <c r="D6" s="157"/>
      <c r="E6" s="157"/>
      <c r="F6" s="157"/>
      <c r="G6" s="157"/>
      <c r="H6" s="157"/>
      <c r="I6" s="157"/>
      <c r="J6" s="157"/>
      <c r="K6" s="157"/>
      <c r="L6" s="158"/>
    </row>
    <row r="7" customFormat="false" ht="16.15" hidden="false" customHeight="true" outlineLevel="0" collapsed="false">
      <c r="A7" s="40"/>
      <c r="B7" s="155"/>
      <c r="C7" s="157"/>
      <c r="D7" s="157"/>
      <c r="E7" s="157"/>
      <c r="F7" s="157"/>
      <c r="G7" s="157"/>
      <c r="H7" s="157"/>
      <c r="I7" s="157"/>
      <c r="J7" s="157"/>
      <c r="K7" s="157"/>
      <c r="L7" s="158"/>
    </row>
    <row r="8" customFormat="false" ht="7.15" hidden="false" customHeight="true" outlineLevel="0" collapsed="false">
      <c r="A8" s="40"/>
      <c r="B8" s="155"/>
      <c r="C8" s="159" t="n">
        <v>0</v>
      </c>
      <c r="D8" s="160" t="n">
        <v>1</v>
      </c>
      <c r="E8" s="159" t="n">
        <v>2</v>
      </c>
      <c r="F8" s="160" t="n">
        <v>3</v>
      </c>
      <c r="G8" s="160" t="n">
        <v>4</v>
      </c>
      <c r="H8" s="160" t="n">
        <v>5</v>
      </c>
      <c r="I8" s="160" t="n">
        <v>6</v>
      </c>
      <c r="J8" s="160" t="n">
        <v>7</v>
      </c>
      <c r="K8" s="161" t="n">
        <v>8</v>
      </c>
      <c r="L8" s="161" t="n">
        <v>9</v>
      </c>
    </row>
    <row r="9" customFormat="false" ht="7.9" hidden="false" customHeight="true" outlineLevel="0" collapsed="false">
      <c r="A9" s="40"/>
      <c r="B9" s="162" t="s">
        <v>332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6.6" hidden="false" customHeight="true" outlineLevel="0" collapsed="false">
      <c r="A10" s="163"/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9" hidden="false" customHeight="false" outlineLevel="0" collapsed="false">
      <c r="A11" s="164" t="s">
        <v>485</v>
      </c>
      <c r="B11" s="165" t="n">
        <f aca="false">SUM(C11:L11)</f>
        <v>21206</v>
      </c>
      <c r="C11" s="91" t="n">
        <v>629</v>
      </c>
      <c r="D11" s="91" t="n">
        <v>149</v>
      </c>
      <c r="E11" s="91" t="n">
        <v>3347</v>
      </c>
      <c r="F11" s="91" t="n">
        <v>2806</v>
      </c>
      <c r="G11" s="91" t="n">
        <v>1827</v>
      </c>
      <c r="H11" s="91" t="n">
        <v>3769</v>
      </c>
      <c r="I11" s="91" t="n">
        <v>2608</v>
      </c>
      <c r="J11" s="91" t="n">
        <v>572</v>
      </c>
      <c r="K11" s="91" t="n">
        <v>1501</v>
      </c>
      <c r="L11" s="91" t="n">
        <v>3998</v>
      </c>
    </row>
    <row r="12" customFormat="false" ht="9" hidden="false" customHeight="false" outlineLevel="0" collapsed="false">
      <c r="A12" s="164" t="s">
        <v>486</v>
      </c>
      <c r="B12" s="165" t="n">
        <f aca="false">SUM(C12:L12)</f>
        <v>1086</v>
      </c>
      <c r="C12" s="91" t="n">
        <v>42</v>
      </c>
      <c r="D12" s="91" t="n">
        <v>5</v>
      </c>
      <c r="E12" s="91" t="n">
        <v>1</v>
      </c>
      <c r="F12" s="91" t="n">
        <v>219</v>
      </c>
      <c r="G12" s="91" t="n">
        <v>118</v>
      </c>
      <c r="H12" s="91" t="n">
        <v>98</v>
      </c>
      <c r="I12" s="91" t="n">
        <v>104</v>
      </c>
      <c r="J12" s="91" t="n">
        <v>0</v>
      </c>
      <c r="K12" s="91" t="n">
        <v>32</v>
      </c>
      <c r="L12" s="91" t="n">
        <v>467</v>
      </c>
    </row>
    <row r="13" customFormat="false" ht="9" hidden="false" customHeight="false" outlineLevel="0" collapsed="false">
      <c r="A13" s="164" t="s">
        <v>487</v>
      </c>
      <c r="B13" s="165" t="n">
        <f aca="false">SUM(C13:L13)</f>
        <v>219</v>
      </c>
      <c r="C13" s="91" t="n">
        <v>5</v>
      </c>
      <c r="D13" s="91" t="n">
        <v>1</v>
      </c>
      <c r="E13" s="91" t="n">
        <v>0</v>
      </c>
      <c r="F13" s="91" t="n">
        <v>0</v>
      </c>
      <c r="G13" s="91" t="n">
        <v>62</v>
      </c>
      <c r="H13" s="91" t="n">
        <v>2</v>
      </c>
      <c r="I13" s="91" t="n">
        <v>14</v>
      </c>
      <c r="J13" s="91" t="n">
        <v>0</v>
      </c>
      <c r="K13" s="91" t="n">
        <v>7</v>
      </c>
      <c r="L13" s="91" t="n">
        <v>128</v>
      </c>
    </row>
    <row r="14" customFormat="false" ht="9" hidden="false" customHeight="false" outlineLevel="0" collapsed="false">
      <c r="A14" s="164" t="s">
        <v>488</v>
      </c>
      <c r="B14" s="165" t="n">
        <f aca="false">SUM(C14:L14)</f>
        <v>299</v>
      </c>
      <c r="C14" s="91" t="n">
        <v>11</v>
      </c>
      <c r="D14" s="91" t="n">
        <v>1</v>
      </c>
      <c r="E14" s="91" t="n">
        <v>0</v>
      </c>
      <c r="F14" s="91" t="n">
        <v>149</v>
      </c>
      <c r="G14" s="91" t="n">
        <v>22</v>
      </c>
      <c r="H14" s="91" t="n">
        <v>2</v>
      </c>
      <c r="I14" s="91" t="n">
        <v>12</v>
      </c>
      <c r="J14" s="91" t="n">
        <v>0</v>
      </c>
      <c r="K14" s="91" t="n">
        <v>15</v>
      </c>
      <c r="L14" s="91" t="n">
        <v>87</v>
      </c>
    </row>
    <row r="15" customFormat="false" ht="9" hidden="false" customHeight="false" outlineLevel="0" collapsed="false">
      <c r="A15" s="164" t="s">
        <v>489</v>
      </c>
      <c r="B15" s="165" t="n">
        <f aca="false">SUM(C15:L15)</f>
        <v>424</v>
      </c>
      <c r="C15" s="91" t="n">
        <v>18</v>
      </c>
      <c r="D15" s="91" t="n">
        <v>1</v>
      </c>
      <c r="E15" s="91" t="n">
        <v>1</v>
      </c>
      <c r="F15" s="91" t="n">
        <v>70</v>
      </c>
      <c r="G15" s="91" t="n">
        <v>24</v>
      </c>
      <c r="H15" s="91" t="n">
        <v>92</v>
      </c>
      <c r="I15" s="91" t="n">
        <v>17</v>
      </c>
      <c r="J15" s="91" t="n">
        <v>0</v>
      </c>
      <c r="K15" s="91" t="n">
        <v>6</v>
      </c>
      <c r="L15" s="91" t="n">
        <v>195</v>
      </c>
    </row>
    <row r="16" customFormat="false" ht="9" hidden="false" customHeight="false" outlineLevel="0" collapsed="false">
      <c r="A16" s="164" t="s">
        <v>490</v>
      </c>
      <c r="B16" s="165" t="n">
        <f aca="false">SUM(C16:L16)</f>
        <v>145</v>
      </c>
      <c r="C16" s="91" t="n">
        <v>8</v>
      </c>
      <c r="D16" s="91" t="n">
        <v>2</v>
      </c>
      <c r="E16" s="91" t="n">
        <v>0</v>
      </c>
      <c r="F16" s="91" t="n">
        <v>0</v>
      </c>
      <c r="G16" s="91" t="n">
        <v>9</v>
      </c>
      <c r="H16" s="91" t="n">
        <v>3</v>
      </c>
      <c r="I16" s="91" t="n">
        <v>61</v>
      </c>
      <c r="J16" s="91" t="n">
        <v>0</v>
      </c>
      <c r="K16" s="91" t="n">
        <v>5</v>
      </c>
      <c r="L16" s="91" t="n">
        <v>57</v>
      </c>
    </row>
    <row r="17" customFormat="false" ht="9" hidden="false" customHeight="false" outlineLevel="0" collapsed="false">
      <c r="A17" s="164" t="s">
        <v>491</v>
      </c>
      <c r="B17" s="165" t="n">
        <f aca="false">SUM(C17:L17)</f>
        <v>1683</v>
      </c>
      <c r="C17" s="91" t="n">
        <v>116</v>
      </c>
      <c r="D17" s="91" t="n">
        <v>11</v>
      </c>
      <c r="E17" s="91" t="n">
        <v>0</v>
      </c>
      <c r="F17" s="91" t="n">
        <v>576</v>
      </c>
      <c r="G17" s="91" t="n">
        <v>116</v>
      </c>
      <c r="H17" s="91" t="n">
        <v>49</v>
      </c>
      <c r="I17" s="91" t="n">
        <v>106</v>
      </c>
      <c r="J17" s="91" t="n">
        <v>0</v>
      </c>
      <c r="K17" s="91" t="n">
        <v>192</v>
      </c>
      <c r="L17" s="91" t="n">
        <v>517</v>
      </c>
    </row>
    <row r="18" customFormat="false" ht="9" hidden="false" customHeight="false" outlineLevel="0" collapsed="false">
      <c r="A18" s="164" t="s">
        <v>492</v>
      </c>
      <c r="B18" s="165" t="n">
        <f aca="false">SUM(C18:L18)</f>
        <v>852</v>
      </c>
      <c r="C18" s="91" t="n">
        <v>32</v>
      </c>
      <c r="D18" s="91" t="n">
        <v>5</v>
      </c>
      <c r="E18" s="91" t="n">
        <v>0</v>
      </c>
      <c r="F18" s="91" t="n">
        <v>357</v>
      </c>
      <c r="G18" s="91" t="n">
        <v>36</v>
      </c>
      <c r="H18" s="91" t="n">
        <v>4</v>
      </c>
      <c r="I18" s="91" t="n">
        <v>26</v>
      </c>
      <c r="J18" s="91" t="n">
        <v>0</v>
      </c>
      <c r="K18" s="91" t="n">
        <v>141</v>
      </c>
      <c r="L18" s="91" t="n">
        <v>251</v>
      </c>
    </row>
    <row r="19" customFormat="false" ht="9" hidden="false" customHeight="false" outlineLevel="0" collapsed="false">
      <c r="A19" s="164" t="s">
        <v>493</v>
      </c>
      <c r="B19" s="165" t="n">
        <f aca="false">SUM(C19:L19)</f>
        <v>285</v>
      </c>
      <c r="C19" s="91" t="n">
        <v>19</v>
      </c>
      <c r="D19" s="91" t="n">
        <v>2</v>
      </c>
      <c r="E19" s="91" t="n">
        <v>0</v>
      </c>
      <c r="F19" s="91" t="n">
        <v>164</v>
      </c>
      <c r="G19" s="91" t="n">
        <v>18</v>
      </c>
      <c r="H19" s="91" t="n">
        <v>1</v>
      </c>
      <c r="I19" s="91" t="n">
        <v>16</v>
      </c>
      <c r="J19" s="91" t="n">
        <v>0</v>
      </c>
      <c r="K19" s="91" t="n">
        <v>7</v>
      </c>
      <c r="L19" s="91" t="n">
        <v>58</v>
      </c>
    </row>
    <row r="20" customFormat="false" ht="9" hidden="false" customHeight="false" outlineLevel="0" collapsed="false">
      <c r="A20" s="164" t="s">
        <v>494</v>
      </c>
      <c r="B20" s="165" t="n">
        <f aca="false">SUM(C20:L20)</f>
        <v>158</v>
      </c>
      <c r="C20" s="91" t="n">
        <v>13</v>
      </c>
      <c r="D20" s="91" t="n">
        <v>1</v>
      </c>
      <c r="E20" s="91" t="n">
        <v>0</v>
      </c>
      <c r="F20" s="91" t="n">
        <v>10</v>
      </c>
      <c r="G20" s="91" t="n">
        <v>7</v>
      </c>
      <c r="H20" s="91" t="n">
        <v>11</v>
      </c>
      <c r="I20" s="91" t="n">
        <v>27</v>
      </c>
      <c r="J20" s="91" t="n">
        <v>0</v>
      </c>
      <c r="K20" s="91" t="n">
        <v>18</v>
      </c>
      <c r="L20" s="91" t="n">
        <v>71</v>
      </c>
    </row>
    <row r="21" customFormat="false" ht="9" hidden="false" customHeight="false" outlineLevel="0" collapsed="false">
      <c r="A21" s="164" t="s">
        <v>409</v>
      </c>
      <c r="B21" s="165" t="n">
        <f aca="false">SUM(C21:L21)</f>
        <v>30</v>
      </c>
      <c r="C21" s="91" t="n">
        <v>8</v>
      </c>
      <c r="D21" s="91" t="n">
        <v>0</v>
      </c>
      <c r="E21" s="91" t="n">
        <v>0</v>
      </c>
      <c r="F21" s="91" t="n">
        <v>5</v>
      </c>
      <c r="G21" s="91" t="n">
        <v>4</v>
      </c>
      <c r="H21" s="91" t="n">
        <v>0</v>
      </c>
      <c r="I21" s="91" t="n">
        <v>1</v>
      </c>
      <c r="J21" s="91" t="n">
        <v>0</v>
      </c>
      <c r="K21" s="91" t="n">
        <v>9</v>
      </c>
      <c r="L21" s="91" t="n">
        <v>3</v>
      </c>
    </row>
    <row r="22" customFormat="false" ht="9" hidden="false" customHeight="false" outlineLevel="0" collapsed="false">
      <c r="A22" s="164" t="s">
        <v>495</v>
      </c>
      <c r="B22" s="165" t="n">
        <f aca="false">SUM(C22:L22)</f>
        <v>144</v>
      </c>
      <c r="C22" s="91" t="n">
        <v>16</v>
      </c>
      <c r="D22" s="91" t="n">
        <v>2</v>
      </c>
      <c r="E22" s="91" t="n">
        <v>0</v>
      </c>
      <c r="F22" s="91" t="n">
        <v>2</v>
      </c>
      <c r="G22" s="91" t="n">
        <v>15</v>
      </c>
      <c r="H22" s="91" t="n">
        <v>7</v>
      </c>
      <c r="I22" s="91" t="n">
        <v>2</v>
      </c>
      <c r="J22" s="91" t="n">
        <v>0</v>
      </c>
      <c r="K22" s="91" t="n">
        <v>7</v>
      </c>
      <c r="L22" s="91" t="n">
        <v>93</v>
      </c>
    </row>
    <row r="23" customFormat="false" ht="9" hidden="false" customHeight="false" outlineLevel="0" collapsed="false">
      <c r="A23" s="164" t="s">
        <v>496</v>
      </c>
      <c r="B23" s="165" t="n">
        <f aca="false">SUM(C23:L23)</f>
        <v>99</v>
      </c>
      <c r="C23" s="91" t="n">
        <v>26</v>
      </c>
      <c r="D23" s="91" t="n">
        <v>1</v>
      </c>
      <c r="E23" s="91" t="n">
        <v>0</v>
      </c>
      <c r="F23" s="91" t="n">
        <v>36</v>
      </c>
      <c r="G23" s="91" t="n">
        <v>17</v>
      </c>
      <c r="H23" s="91" t="n">
        <v>0</v>
      </c>
      <c r="I23" s="91" t="n">
        <v>10</v>
      </c>
      <c r="J23" s="91" t="n">
        <v>0</v>
      </c>
      <c r="K23" s="91" t="n">
        <v>4</v>
      </c>
      <c r="L23" s="91" t="n">
        <v>5</v>
      </c>
    </row>
    <row r="24" customFormat="false" ht="9" hidden="false" customHeight="false" outlineLevel="0" collapsed="false">
      <c r="A24" s="164" t="s">
        <v>497</v>
      </c>
      <c r="B24" s="165" t="n">
        <f aca="false">SUM(C24:L24)</f>
        <v>113</v>
      </c>
      <c r="C24" s="91" t="n">
        <v>2</v>
      </c>
      <c r="D24" s="91" t="n">
        <v>0</v>
      </c>
      <c r="E24" s="91" t="n">
        <v>0</v>
      </c>
      <c r="F24" s="91" t="n">
        <v>3</v>
      </c>
      <c r="G24" s="91" t="n">
        <v>19</v>
      </c>
      <c r="H24" s="91" t="n">
        <v>25</v>
      </c>
      <c r="I24" s="91" t="n">
        <v>24</v>
      </c>
      <c r="J24" s="91" t="n">
        <v>0</v>
      </c>
      <c r="K24" s="91" t="n">
        <v>5</v>
      </c>
      <c r="L24" s="91" t="n">
        <v>35</v>
      </c>
    </row>
    <row r="25" customFormat="false" ht="9" hidden="false" customHeight="false" outlineLevel="0" collapsed="false">
      <c r="A25" s="164" t="s">
        <v>498</v>
      </c>
      <c r="B25" s="165" t="n">
        <f aca="false">SUM(C25:L25)</f>
        <v>29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2</v>
      </c>
      <c r="J25" s="91" t="n">
        <v>0</v>
      </c>
      <c r="K25" s="91" t="n">
        <v>12</v>
      </c>
      <c r="L25" s="91" t="n">
        <v>15</v>
      </c>
    </row>
    <row r="26" customFormat="false" ht="9" hidden="false" customHeight="false" outlineLevel="0" collapsed="false">
      <c r="A26" s="129" t="s">
        <v>414</v>
      </c>
      <c r="B26" s="165" t="n">
        <f aca="false">SUM(C26:L26)</f>
        <v>1219</v>
      </c>
      <c r="C26" s="91" t="n">
        <v>23</v>
      </c>
      <c r="D26" s="91" t="n">
        <v>20</v>
      </c>
      <c r="E26" s="91" t="n">
        <v>0</v>
      </c>
      <c r="F26" s="91" t="n">
        <v>522</v>
      </c>
      <c r="G26" s="91" t="n">
        <v>35</v>
      </c>
      <c r="H26" s="91" t="n">
        <v>154</v>
      </c>
      <c r="I26" s="91" t="n">
        <v>333</v>
      </c>
      <c r="J26" s="91" t="n">
        <v>0</v>
      </c>
      <c r="K26" s="91" t="n">
        <v>70</v>
      </c>
      <c r="L26" s="91" t="n">
        <v>62</v>
      </c>
    </row>
    <row r="27" customFormat="false" ht="9" hidden="false" customHeight="false" outlineLevel="0" collapsed="false">
      <c r="A27" s="129" t="s">
        <v>415</v>
      </c>
      <c r="B27" s="165" t="n">
        <f aca="false">SUM(C27:L27)</f>
        <v>783</v>
      </c>
      <c r="C27" s="91" t="n">
        <v>9</v>
      </c>
      <c r="D27" s="91" t="n">
        <v>13</v>
      </c>
      <c r="E27" s="91" t="n">
        <v>0</v>
      </c>
      <c r="F27" s="91" t="n">
        <v>522</v>
      </c>
      <c r="G27" s="91" t="n">
        <v>5</v>
      </c>
      <c r="H27" s="91" t="n">
        <v>125</v>
      </c>
      <c r="I27" s="91" t="n">
        <v>54</v>
      </c>
      <c r="J27" s="91" t="n">
        <v>0</v>
      </c>
      <c r="K27" s="91" t="n">
        <v>34</v>
      </c>
      <c r="L27" s="91" t="n">
        <v>21</v>
      </c>
    </row>
    <row r="28" customFormat="false" ht="9" hidden="false" customHeight="false" outlineLevel="0" collapsed="false">
      <c r="A28" s="129" t="s">
        <v>416</v>
      </c>
      <c r="B28" s="165" t="n">
        <f aca="false">SUM(C28:L28)</f>
        <v>436</v>
      </c>
      <c r="C28" s="91" t="n">
        <v>14</v>
      </c>
      <c r="D28" s="91" t="n">
        <v>7</v>
      </c>
      <c r="E28" s="91" t="n">
        <v>0</v>
      </c>
      <c r="F28" s="91" t="n">
        <v>0</v>
      </c>
      <c r="G28" s="91" t="n">
        <v>30</v>
      </c>
      <c r="H28" s="91" t="n">
        <v>29</v>
      </c>
      <c r="I28" s="91" t="n">
        <v>279</v>
      </c>
      <c r="J28" s="91" t="n">
        <v>0</v>
      </c>
      <c r="K28" s="91" t="n">
        <v>36</v>
      </c>
      <c r="L28" s="91" t="n">
        <v>41</v>
      </c>
    </row>
    <row r="29" customFormat="false" ht="9" hidden="false" customHeight="false" outlineLevel="0" collapsed="false">
      <c r="A29" s="164" t="s">
        <v>499</v>
      </c>
      <c r="B29" s="165" t="n">
        <f aca="false">SUM(C29:L29)</f>
        <v>394</v>
      </c>
      <c r="C29" s="91" t="n">
        <v>6</v>
      </c>
      <c r="D29" s="91" t="n">
        <v>17</v>
      </c>
      <c r="E29" s="91" t="n">
        <v>0</v>
      </c>
      <c r="F29" s="91" t="n">
        <v>2</v>
      </c>
      <c r="G29" s="91" t="n">
        <v>11</v>
      </c>
      <c r="H29" s="91" t="n">
        <v>88</v>
      </c>
      <c r="I29" s="91" t="n">
        <v>4</v>
      </c>
      <c r="J29" s="91" t="n">
        <v>0</v>
      </c>
      <c r="K29" s="91" t="n">
        <v>6</v>
      </c>
      <c r="L29" s="91" t="n">
        <v>260</v>
      </c>
    </row>
    <row r="30" customFormat="false" ht="9" hidden="false" customHeight="false" outlineLevel="0" collapsed="false">
      <c r="A30" s="164" t="s">
        <v>500</v>
      </c>
      <c r="B30" s="165" t="n">
        <f aca="false">SUM(C30:L30)</f>
        <v>2260</v>
      </c>
      <c r="C30" s="91" t="n">
        <v>3</v>
      </c>
      <c r="D30" s="91" t="n">
        <v>18</v>
      </c>
      <c r="E30" s="91" t="n">
        <v>268</v>
      </c>
      <c r="F30" s="91" t="n">
        <v>170</v>
      </c>
      <c r="G30" s="91" t="n">
        <v>731</v>
      </c>
      <c r="H30" s="91" t="n">
        <v>76</v>
      </c>
      <c r="I30" s="91" t="n">
        <v>40</v>
      </c>
      <c r="J30" s="91" t="n">
        <v>2</v>
      </c>
      <c r="K30" s="91" t="n">
        <v>35</v>
      </c>
      <c r="L30" s="91" t="n">
        <v>917</v>
      </c>
    </row>
    <row r="31" customFormat="false" ht="9" hidden="false" customHeight="false" outlineLevel="0" collapsed="false">
      <c r="A31" s="164" t="s">
        <v>501</v>
      </c>
      <c r="B31" s="165" t="n">
        <f aca="false">SUM(C31:L31)</f>
        <v>714</v>
      </c>
      <c r="C31" s="91" t="n">
        <v>66</v>
      </c>
      <c r="D31" s="91" t="n">
        <v>1</v>
      </c>
      <c r="E31" s="91" t="n">
        <v>2</v>
      </c>
      <c r="F31" s="91" t="n">
        <v>118</v>
      </c>
      <c r="G31" s="91" t="n">
        <v>30</v>
      </c>
      <c r="H31" s="91" t="n">
        <v>6</v>
      </c>
      <c r="I31" s="91" t="n">
        <v>107</v>
      </c>
      <c r="J31" s="91" t="n">
        <v>252</v>
      </c>
      <c r="K31" s="91" t="n">
        <v>22</v>
      </c>
      <c r="L31" s="91" t="n">
        <v>110</v>
      </c>
    </row>
    <row r="32" customFormat="false" ht="9" hidden="false" customHeight="false" outlineLevel="0" collapsed="false">
      <c r="A32" s="164" t="s">
        <v>502</v>
      </c>
      <c r="B32" s="165" t="n">
        <f aca="false">SUM(C32:L32)</f>
        <v>240</v>
      </c>
      <c r="C32" s="91" t="n">
        <v>25</v>
      </c>
      <c r="D32" s="91" t="n">
        <v>1</v>
      </c>
      <c r="E32" s="91" t="n">
        <v>2</v>
      </c>
      <c r="F32" s="91" t="n">
        <v>118</v>
      </c>
      <c r="G32" s="91" t="n">
        <v>6</v>
      </c>
      <c r="H32" s="91" t="n">
        <v>0</v>
      </c>
      <c r="I32" s="91" t="n">
        <v>20</v>
      </c>
      <c r="J32" s="91" t="n">
        <v>0</v>
      </c>
      <c r="K32" s="91" t="n">
        <v>17</v>
      </c>
      <c r="L32" s="91" t="n">
        <v>51</v>
      </c>
    </row>
    <row r="33" customFormat="false" ht="9" hidden="false" customHeight="false" outlineLevel="0" collapsed="false">
      <c r="A33" s="164" t="s">
        <v>503</v>
      </c>
      <c r="B33" s="165" t="n">
        <f aca="false">SUM(C33:L33)</f>
        <v>68</v>
      </c>
      <c r="C33" s="91" t="n">
        <v>12</v>
      </c>
      <c r="D33" s="91" t="n">
        <v>0</v>
      </c>
      <c r="E33" s="91" t="n">
        <v>0</v>
      </c>
      <c r="F33" s="91" t="n">
        <v>0</v>
      </c>
      <c r="G33" s="91" t="n">
        <v>13</v>
      </c>
      <c r="H33" s="91" t="n">
        <v>6</v>
      </c>
      <c r="I33" s="91" t="n">
        <v>29</v>
      </c>
      <c r="J33" s="91" t="n">
        <v>0</v>
      </c>
      <c r="K33" s="91" t="n">
        <v>0</v>
      </c>
      <c r="L33" s="91" t="n">
        <v>8</v>
      </c>
    </row>
    <row r="34" customFormat="false" ht="9" hidden="false" customHeight="false" outlineLevel="0" collapsed="false">
      <c r="A34" s="164" t="s">
        <v>504</v>
      </c>
      <c r="B34" s="165" t="n">
        <f aca="false">SUM(C34:L34)</f>
        <v>406</v>
      </c>
      <c r="C34" s="91" t="n">
        <v>29</v>
      </c>
      <c r="D34" s="91" t="n">
        <v>0</v>
      </c>
      <c r="E34" s="91" t="n">
        <v>0</v>
      </c>
      <c r="F34" s="91" t="n">
        <v>0</v>
      </c>
      <c r="G34" s="91" t="n">
        <v>11</v>
      </c>
      <c r="H34" s="91" t="n">
        <v>0</v>
      </c>
      <c r="I34" s="91" t="n">
        <v>58</v>
      </c>
      <c r="J34" s="91" t="n">
        <v>252</v>
      </c>
      <c r="K34" s="91" t="n">
        <v>5</v>
      </c>
      <c r="L34" s="91" t="n">
        <v>51</v>
      </c>
    </row>
    <row r="35" customFormat="false" ht="9" hidden="false" customHeight="false" outlineLevel="0" collapsed="false">
      <c r="A35" s="164" t="s">
        <v>423</v>
      </c>
      <c r="B35" s="165" t="n">
        <f aca="false">SUM(C35:L35)</f>
        <v>343</v>
      </c>
      <c r="C35" s="91" t="n">
        <v>81</v>
      </c>
      <c r="D35" s="91" t="n">
        <v>3</v>
      </c>
      <c r="E35" s="91" t="n">
        <v>5</v>
      </c>
      <c r="F35" s="91" t="n">
        <v>18</v>
      </c>
      <c r="G35" s="91" t="n">
        <v>47</v>
      </c>
      <c r="H35" s="91" t="n">
        <v>8</v>
      </c>
      <c r="I35" s="91" t="n">
        <v>54</v>
      </c>
      <c r="J35" s="91" t="n">
        <v>45</v>
      </c>
      <c r="K35" s="91" t="n">
        <v>5</v>
      </c>
      <c r="L35" s="91" t="n">
        <v>77</v>
      </c>
    </row>
    <row r="36" customFormat="false" ht="9" hidden="false" customHeight="false" outlineLevel="0" collapsed="false">
      <c r="A36" s="164" t="s">
        <v>505</v>
      </c>
      <c r="B36" s="165" t="n">
        <f aca="false">SUM(C36:L36)</f>
        <v>1705</v>
      </c>
      <c r="C36" s="91" t="n">
        <v>36</v>
      </c>
      <c r="D36" s="91" t="n">
        <v>15</v>
      </c>
      <c r="E36" s="91" t="n">
        <v>71</v>
      </c>
      <c r="F36" s="91" t="n">
        <v>131</v>
      </c>
      <c r="G36" s="91" t="n">
        <v>214</v>
      </c>
      <c r="H36" s="91" t="n">
        <v>604</v>
      </c>
      <c r="I36" s="91" t="n">
        <v>224</v>
      </c>
      <c r="J36" s="91" t="n">
        <v>17</v>
      </c>
      <c r="K36" s="91" t="n">
        <v>99</v>
      </c>
      <c r="L36" s="91" t="n">
        <v>294</v>
      </c>
    </row>
    <row r="37" customFormat="false" ht="9" hidden="false" customHeight="false" outlineLevel="0" collapsed="false">
      <c r="A37" s="164" t="s">
        <v>506</v>
      </c>
      <c r="B37" s="165" t="n">
        <f aca="false">SUM(C37:L37)</f>
        <v>807</v>
      </c>
      <c r="C37" s="91" t="n">
        <v>11</v>
      </c>
      <c r="D37" s="91" t="n">
        <v>3</v>
      </c>
      <c r="E37" s="91" t="n">
        <v>22</v>
      </c>
      <c r="F37" s="91" t="n">
        <v>0</v>
      </c>
      <c r="G37" s="91" t="n">
        <v>161</v>
      </c>
      <c r="H37" s="91" t="n">
        <v>477</v>
      </c>
      <c r="I37" s="91" t="n">
        <v>56</v>
      </c>
      <c r="J37" s="91" t="n">
        <v>0</v>
      </c>
      <c r="K37" s="91" t="n">
        <v>4</v>
      </c>
      <c r="L37" s="91" t="n">
        <v>73</v>
      </c>
    </row>
    <row r="38" customFormat="false" ht="9" hidden="false" customHeight="false" outlineLevel="0" collapsed="false">
      <c r="A38" s="164" t="s">
        <v>507</v>
      </c>
      <c r="B38" s="165" t="n">
        <f aca="false">SUM(C38:L38)</f>
        <v>173</v>
      </c>
      <c r="C38" s="91" t="n">
        <v>5</v>
      </c>
      <c r="D38" s="91" t="n">
        <v>2</v>
      </c>
      <c r="E38" s="91" t="n">
        <v>0</v>
      </c>
      <c r="F38" s="91" t="n">
        <v>22</v>
      </c>
      <c r="G38" s="91" t="n">
        <v>7</v>
      </c>
      <c r="H38" s="91" t="n">
        <v>0</v>
      </c>
      <c r="I38" s="91" t="n">
        <v>72</v>
      </c>
      <c r="J38" s="91" t="n">
        <v>17</v>
      </c>
      <c r="K38" s="91" t="n">
        <v>5</v>
      </c>
      <c r="L38" s="91" t="n">
        <v>43</v>
      </c>
    </row>
    <row r="39" customFormat="false" ht="9" hidden="false" customHeight="false" outlineLevel="0" collapsed="false">
      <c r="A39" s="164" t="s">
        <v>508</v>
      </c>
      <c r="B39" s="165" t="n">
        <f aca="false">SUM(C39:L39)</f>
        <v>195</v>
      </c>
      <c r="C39" s="91" t="n">
        <v>12</v>
      </c>
      <c r="D39" s="91" t="n">
        <v>3</v>
      </c>
      <c r="E39" s="91" t="n">
        <v>0</v>
      </c>
      <c r="F39" s="91" t="n">
        <v>0</v>
      </c>
      <c r="G39" s="91" t="n">
        <v>0</v>
      </c>
      <c r="H39" s="91" t="n">
        <v>8</v>
      </c>
      <c r="I39" s="91" t="n">
        <v>8</v>
      </c>
      <c r="J39" s="91" t="n">
        <v>0</v>
      </c>
      <c r="K39" s="91" t="n">
        <v>45</v>
      </c>
      <c r="L39" s="91" t="n">
        <v>119</v>
      </c>
    </row>
    <row r="40" customFormat="false" ht="9" hidden="false" customHeight="false" outlineLevel="0" collapsed="false">
      <c r="A40" s="164" t="s">
        <v>509</v>
      </c>
      <c r="B40" s="165" t="n">
        <f aca="false">SUM(C40:L40)</f>
        <v>529</v>
      </c>
      <c r="C40" s="91" t="n">
        <v>9</v>
      </c>
      <c r="D40" s="91" t="n">
        <v>7</v>
      </c>
      <c r="E40" s="91" t="n">
        <v>48</v>
      </c>
      <c r="F40" s="91" t="n">
        <v>109</v>
      </c>
      <c r="G40" s="91" t="n">
        <v>46</v>
      </c>
      <c r="H40" s="91" t="n">
        <v>119</v>
      </c>
      <c r="I40" s="91" t="n">
        <v>88</v>
      </c>
      <c r="J40" s="91" t="n">
        <v>0</v>
      </c>
      <c r="K40" s="91" t="n">
        <v>45</v>
      </c>
      <c r="L40" s="91" t="n">
        <v>58</v>
      </c>
    </row>
    <row r="41" customFormat="false" ht="9" hidden="false" customHeight="false" outlineLevel="0" collapsed="false">
      <c r="A41" s="164" t="s">
        <v>510</v>
      </c>
      <c r="B41" s="165" t="n">
        <f aca="false">SUM(C41:L41)</f>
        <v>6074</v>
      </c>
      <c r="C41" s="91" t="n">
        <v>17</v>
      </c>
      <c r="D41" s="91" t="n">
        <v>17</v>
      </c>
      <c r="E41" s="91" t="n">
        <v>1714</v>
      </c>
      <c r="F41" s="91" t="n">
        <v>59</v>
      </c>
      <c r="G41" s="91" t="n">
        <v>403</v>
      </c>
      <c r="H41" s="91" t="n">
        <v>1960</v>
      </c>
      <c r="I41" s="91" t="n">
        <v>762</v>
      </c>
      <c r="J41" s="91" t="n">
        <v>1</v>
      </c>
      <c r="K41" s="91" t="n">
        <v>425</v>
      </c>
      <c r="L41" s="91" t="n">
        <v>716</v>
      </c>
    </row>
    <row r="42" customFormat="false" ht="9" hidden="false" customHeight="false" outlineLevel="0" collapsed="false">
      <c r="A42" s="164" t="s">
        <v>511</v>
      </c>
      <c r="B42" s="165" t="n">
        <f aca="false">SUM(C42:L42)</f>
        <v>3228</v>
      </c>
      <c r="C42" s="91" t="n">
        <v>4</v>
      </c>
      <c r="D42" s="91" t="n">
        <v>7</v>
      </c>
      <c r="E42" s="91" t="n">
        <v>679</v>
      </c>
      <c r="F42" s="91" t="n">
        <v>3</v>
      </c>
      <c r="G42" s="91" t="n">
        <v>268</v>
      </c>
      <c r="H42" s="91" t="n">
        <v>1489</v>
      </c>
      <c r="I42" s="91" t="n">
        <v>337</v>
      </c>
      <c r="J42" s="91" t="n">
        <v>1</v>
      </c>
      <c r="K42" s="91" t="n">
        <v>152</v>
      </c>
      <c r="L42" s="91" t="n">
        <v>288</v>
      </c>
    </row>
    <row r="43" customFormat="false" ht="9" hidden="false" customHeight="false" outlineLevel="0" collapsed="false">
      <c r="A43" s="164" t="s">
        <v>512</v>
      </c>
      <c r="B43" s="165" t="n">
        <f aca="false">SUM(C43:L43)</f>
        <v>624</v>
      </c>
      <c r="C43" s="91" t="n">
        <v>2</v>
      </c>
      <c r="D43" s="91" t="n">
        <v>1</v>
      </c>
      <c r="E43" s="91" t="n">
        <v>58</v>
      </c>
      <c r="F43" s="91" t="n">
        <v>2</v>
      </c>
      <c r="G43" s="91" t="n">
        <v>17</v>
      </c>
      <c r="H43" s="91" t="n">
        <v>11</v>
      </c>
      <c r="I43" s="91" t="n">
        <v>97</v>
      </c>
      <c r="J43" s="91" t="n">
        <v>0</v>
      </c>
      <c r="K43" s="91" t="n">
        <v>169</v>
      </c>
      <c r="L43" s="91" t="n">
        <v>267</v>
      </c>
    </row>
    <row r="44" customFormat="false" ht="9" hidden="false" customHeight="false" outlineLevel="0" collapsed="false">
      <c r="A44" s="164" t="s">
        <v>513</v>
      </c>
      <c r="B44" s="165" t="n">
        <f aca="false">SUM(C44:L44)</f>
        <v>1096</v>
      </c>
      <c r="C44" s="91" t="n">
        <v>4</v>
      </c>
      <c r="D44" s="91" t="n">
        <v>0</v>
      </c>
      <c r="E44" s="91" t="n">
        <v>744</v>
      </c>
      <c r="F44" s="91" t="n">
        <v>53</v>
      </c>
      <c r="G44" s="91" t="n">
        <v>17</v>
      </c>
      <c r="H44" s="91" t="n">
        <v>5</v>
      </c>
      <c r="I44" s="91" t="n">
        <v>168</v>
      </c>
      <c r="J44" s="91" t="n">
        <v>0</v>
      </c>
      <c r="K44" s="91" t="n">
        <v>93</v>
      </c>
      <c r="L44" s="91" t="n">
        <v>12</v>
      </c>
    </row>
    <row r="45" customFormat="false" ht="9" hidden="false" customHeight="false" outlineLevel="0" collapsed="false">
      <c r="A45" s="164" t="s">
        <v>514</v>
      </c>
      <c r="B45" s="165" t="n">
        <f aca="false">SUM(C45:L45)</f>
        <v>56</v>
      </c>
      <c r="C45" s="91" t="n">
        <v>1</v>
      </c>
      <c r="D45" s="91" t="n">
        <v>9</v>
      </c>
      <c r="E45" s="91" t="n">
        <v>0</v>
      </c>
      <c r="F45" s="91" t="n">
        <v>0</v>
      </c>
      <c r="G45" s="91" t="n">
        <v>22</v>
      </c>
      <c r="H45" s="91" t="n">
        <v>3</v>
      </c>
      <c r="I45" s="91" t="n">
        <v>6</v>
      </c>
      <c r="J45" s="91" t="n">
        <v>0</v>
      </c>
      <c r="K45" s="91" t="n">
        <v>1</v>
      </c>
      <c r="L45" s="91" t="n">
        <v>14</v>
      </c>
    </row>
    <row r="46" customFormat="false" ht="9" hidden="false" customHeight="false" outlineLevel="0" collapsed="false">
      <c r="A46" s="164" t="s">
        <v>515</v>
      </c>
      <c r="B46" s="165" t="n">
        <f aca="false">SUM(C46:L46)</f>
        <v>1065</v>
      </c>
      <c r="C46" s="91" t="n">
        <v>5</v>
      </c>
      <c r="D46" s="91" t="n">
        <v>0</v>
      </c>
      <c r="E46" s="91" t="n">
        <v>233</v>
      </c>
      <c r="F46" s="91" t="n">
        <v>0</v>
      </c>
      <c r="G46" s="91" t="n">
        <v>79</v>
      </c>
      <c r="H46" s="91" t="n">
        <v>450</v>
      </c>
      <c r="I46" s="91" t="n">
        <v>155</v>
      </c>
      <c r="J46" s="91" t="n">
        <v>0</v>
      </c>
      <c r="K46" s="91" t="n">
        <v>9</v>
      </c>
      <c r="L46" s="91" t="n">
        <v>134</v>
      </c>
    </row>
    <row r="47" customFormat="false" ht="9" hidden="false" customHeight="false" outlineLevel="0" collapsed="false">
      <c r="A47" s="164" t="s">
        <v>516</v>
      </c>
      <c r="B47" s="165" t="n">
        <f aca="false">SUM(C47:L47)</f>
        <v>526</v>
      </c>
      <c r="C47" s="91" t="n">
        <v>13</v>
      </c>
      <c r="D47" s="91" t="n">
        <v>2</v>
      </c>
      <c r="E47" s="91" t="n">
        <v>0</v>
      </c>
      <c r="F47" s="91" t="n">
        <v>15</v>
      </c>
      <c r="G47" s="91" t="n">
        <v>26</v>
      </c>
      <c r="H47" s="91" t="n">
        <v>40</v>
      </c>
      <c r="I47" s="91" t="n">
        <v>91</v>
      </c>
      <c r="J47" s="91" t="n">
        <v>0</v>
      </c>
      <c r="K47" s="91" t="n">
        <v>140</v>
      </c>
      <c r="L47" s="91" t="n">
        <v>199</v>
      </c>
    </row>
    <row r="48" customFormat="false" ht="9" hidden="false" customHeight="false" outlineLevel="0" collapsed="false">
      <c r="A48" s="164" t="s">
        <v>517</v>
      </c>
      <c r="B48" s="165" t="n">
        <f aca="false">SUM(C48:L48)</f>
        <v>104</v>
      </c>
      <c r="C48" s="91" t="n">
        <v>4</v>
      </c>
      <c r="D48" s="91" t="n">
        <v>0</v>
      </c>
      <c r="E48" s="91" t="n">
        <v>0</v>
      </c>
      <c r="F48" s="91" t="n">
        <v>0</v>
      </c>
      <c r="G48" s="91" t="n">
        <v>9</v>
      </c>
      <c r="H48" s="91" t="n">
        <v>28</v>
      </c>
      <c r="I48" s="91" t="n">
        <v>62</v>
      </c>
      <c r="J48" s="91" t="n">
        <v>0</v>
      </c>
      <c r="K48" s="91" t="n">
        <v>0</v>
      </c>
      <c r="L48" s="91" t="n">
        <v>1</v>
      </c>
    </row>
    <row r="49" customFormat="false" ht="9" hidden="false" customHeight="false" outlineLevel="0" collapsed="false">
      <c r="A49" s="164" t="s">
        <v>518</v>
      </c>
      <c r="B49" s="165" t="n">
        <f aca="false">SUM(C49:L49)</f>
        <v>32</v>
      </c>
      <c r="C49" s="91" t="n">
        <v>3</v>
      </c>
      <c r="D49" s="91" t="n">
        <v>2</v>
      </c>
      <c r="E49" s="91" t="n">
        <v>0</v>
      </c>
      <c r="F49" s="91" t="n">
        <v>3</v>
      </c>
      <c r="G49" s="91" t="n">
        <v>9</v>
      </c>
      <c r="H49" s="91" t="n">
        <v>12</v>
      </c>
      <c r="I49" s="91" t="n">
        <v>2</v>
      </c>
      <c r="J49" s="91" t="n">
        <v>0</v>
      </c>
      <c r="K49" s="91" t="n">
        <v>0</v>
      </c>
      <c r="L49" s="91" t="n">
        <v>1</v>
      </c>
    </row>
    <row r="50" customFormat="false" ht="9" hidden="false" customHeight="false" outlineLevel="0" collapsed="false">
      <c r="A50" s="164" t="s">
        <v>519</v>
      </c>
      <c r="B50" s="165" t="n">
        <f aca="false">SUM(C50:L50)</f>
        <v>389</v>
      </c>
      <c r="C50" s="91" t="n">
        <v>6</v>
      </c>
      <c r="D50" s="91" t="n">
        <v>0</v>
      </c>
      <c r="E50" s="91" t="n">
        <v>0</v>
      </c>
      <c r="F50" s="91" t="n">
        <v>12</v>
      </c>
      <c r="G50" s="91" t="n">
        <v>7</v>
      </c>
      <c r="H50" s="91" t="n">
        <v>0</v>
      </c>
      <c r="I50" s="91" t="n">
        <v>27</v>
      </c>
      <c r="J50" s="91" t="n">
        <v>0</v>
      </c>
      <c r="K50" s="91" t="n">
        <v>140</v>
      </c>
      <c r="L50" s="91" t="n">
        <v>197</v>
      </c>
    </row>
    <row r="51" customFormat="false" ht="9" hidden="false" customHeight="false" outlineLevel="0" collapsed="false">
      <c r="A51" s="164" t="s">
        <v>520</v>
      </c>
      <c r="B51" s="165" t="n">
        <f aca="false">SUM(C51:L51)</f>
        <v>1046</v>
      </c>
      <c r="C51" s="91" t="n">
        <v>1</v>
      </c>
      <c r="D51" s="91" t="n">
        <v>0</v>
      </c>
      <c r="E51" s="91" t="n">
        <v>381</v>
      </c>
      <c r="F51" s="91" t="n">
        <v>0</v>
      </c>
      <c r="G51" s="91" t="n">
        <v>33</v>
      </c>
      <c r="H51" s="91" t="n">
        <v>546</v>
      </c>
      <c r="I51" s="91" t="n">
        <v>47</v>
      </c>
      <c r="J51" s="91" t="n">
        <v>0</v>
      </c>
      <c r="K51" s="91" t="n">
        <v>0</v>
      </c>
      <c r="L51" s="91" t="n">
        <v>38</v>
      </c>
    </row>
    <row r="52" customFormat="false" ht="9" hidden="false" customHeight="false" outlineLevel="0" collapsed="false">
      <c r="A52" s="164" t="s">
        <v>521</v>
      </c>
      <c r="B52" s="165" t="n">
        <f aca="false">SUM(C52:L52)</f>
        <v>1026</v>
      </c>
      <c r="C52" s="91" t="n">
        <v>84</v>
      </c>
      <c r="D52" s="91" t="n">
        <v>7</v>
      </c>
      <c r="E52" s="91" t="n">
        <v>350</v>
      </c>
      <c r="F52" s="91" t="n">
        <v>10</v>
      </c>
      <c r="G52" s="91" t="n">
        <v>30</v>
      </c>
      <c r="H52" s="91" t="n">
        <v>32</v>
      </c>
      <c r="I52" s="91" t="n">
        <v>334</v>
      </c>
      <c r="J52" s="91" t="n">
        <v>6</v>
      </c>
      <c r="K52" s="91" t="n">
        <v>53</v>
      </c>
      <c r="L52" s="91" t="n">
        <v>120</v>
      </c>
    </row>
    <row r="53" customFormat="false" ht="9" hidden="false" customHeight="false" outlineLevel="0" collapsed="false">
      <c r="A53" s="164" t="s">
        <v>522</v>
      </c>
      <c r="B53" s="165" t="n">
        <f aca="false">SUM(C53:L53)</f>
        <v>59</v>
      </c>
      <c r="C53" s="91" t="n">
        <v>12</v>
      </c>
      <c r="D53" s="91" t="n">
        <v>4</v>
      </c>
      <c r="E53" s="91" t="n">
        <v>0</v>
      </c>
      <c r="F53" s="91" t="n">
        <v>0</v>
      </c>
      <c r="G53" s="91" t="n">
        <v>13</v>
      </c>
      <c r="H53" s="91" t="n">
        <v>0</v>
      </c>
      <c r="I53" s="91" t="n">
        <v>3</v>
      </c>
      <c r="J53" s="91" t="n">
        <v>0</v>
      </c>
      <c r="K53" s="91" t="n">
        <v>0</v>
      </c>
      <c r="L53" s="91" t="n">
        <v>27</v>
      </c>
    </row>
    <row r="54" customFormat="false" ht="9" hidden="false" customHeight="false" outlineLevel="0" collapsed="false">
      <c r="A54" s="164" t="s">
        <v>523</v>
      </c>
      <c r="B54" s="165" t="n">
        <f aca="false">SUM(C54:L54)</f>
        <v>782</v>
      </c>
      <c r="C54" s="91" t="n">
        <v>67</v>
      </c>
      <c r="D54" s="91" t="n">
        <v>3</v>
      </c>
      <c r="E54" s="91" t="n">
        <v>350</v>
      </c>
      <c r="F54" s="91" t="n">
        <v>3</v>
      </c>
      <c r="G54" s="91" t="n">
        <v>6</v>
      </c>
      <c r="H54" s="91" t="n">
        <v>31</v>
      </c>
      <c r="I54" s="91" t="n">
        <v>261</v>
      </c>
      <c r="J54" s="91" t="n">
        <v>6</v>
      </c>
      <c r="K54" s="91" t="n">
        <v>24</v>
      </c>
      <c r="L54" s="91" t="n">
        <v>31</v>
      </c>
    </row>
    <row r="55" customFormat="false" ht="9" hidden="false" customHeight="false" outlineLevel="0" collapsed="false">
      <c r="A55" s="164" t="s">
        <v>524</v>
      </c>
      <c r="B55" s="165" t="n">
        <f aca="false">SUM(C55:L55)</f>
        <v>188</v>
      </c>
      <c r="C55" s="91" t="n">
        <v>6</v>
      </c>
      <c r="D55" s="91" t="n">
        <v>0</v>
      </c>
      <c r="E55" s="91" t="n">
        <v>0</v>
      </c>
      <c r="F55" s="91" t="n">
        <v>8</v>
      </c>
      <c r="G55" s="91" t="n">
        <v>11</v>
      </c>
      <c r="H55" s="91" t="n">
        <v>1</v>
      </c>
      <c r="I55" s="91" t="n">
        <v>71</v>
      </c>
      <c r="J55" s="91" t="n">
        <v>0</v>
      </c>
      <c r="K55" s="91" t="n">
        <v>29</v>
      </c>
      <c r="L55" s="91" t="n">
        <v>62</v>
      </c>
    </row>
    <row r="56" customFormat="false" ht="9" hidden="false" customHeight="false" outlineLevel="0" collapsed="false">
      <c r="A56" s="164" t="s">
        <v>525</v>
      </c>
      <c r="B56" s="165" t="n">
        <f aca="false">SUM(C56:L56)</f>
        <v>2555</v>
      </c>
      <c r="C56" s="91" t="n">
        <v>16</v>
      </c>
      <c r="D56" s="91" t="n">
        <v>32</v>
      </c>
      <c r="E56" s="91" t="n">
        <v>524</v>
      </c>
      <c r="F56" s="91" t="n">
        <v>907</v>
      </c>
      <c r="G56" s="91" t="n">
        <v>16</v>
      </c>
      <c r="H56" s="91" t="n">
        <v>51</v>
      </c>
      <c r="I56" s="91" t="n">
        <v>354</v>
      </c>
      <c r="J56" s="91" t="n">
        <v>244</v>
      </c>
      <c r="K56" s="91" t="n">
        <v>355</v>
      </c>
      <c r="L56" s="91" t="n">
        <v>56</v>
      </c>
    </row>
    <row r="57" customFormat="false" ht="9" hidden="false" customHeight="false" outlineLevel="0" collapsed="false">
      <c r="A57" s="164" t="s">
        <v>526</v>
      </c>
      <c r="B57" s="165" t="n">
        <f aca="false">SUM(C57:L57)</f>
        <v>242</v>
      </c>
      <c r="C57" s="91" t="n">
        <v>0</v>
      </c>
      <c r="D57" s="91" t="n">
        <v>14</v>
      </c>
      <c r="E57" s="91" t="n">
        <v>0</v>
      </c>
      <c r="F57" s="91" t="n">
        <v>13</v>
      </c>
      <c r="G57" s="91" t="n">
        <v>0</v>
      </c>
      <c r="H57" s="91" t="n">
        <v>0</v>
      </c>
      <c r="I57" s="91" t="n">
        <v>120</v>
      </c>
      <c r="J57" s="91" t="n">
        <v>46</v>
      </c>
      <c r="K57" s="91" t="n">
        <v>46</v>
      </c>
      <c r="L57" s="91" t="n">
        <v>3</v>
      </c>
    </row>
    <row r="58" customFormat="false" ht="9" hidden="false" customHeight="false" outlineLevel="0" collapsed="false">
      <c r="A58" s="164" t="s">
        <v>527</v>
      </c>
      <c r="B58" s="165" t="n">
        <f aca="false">SUM(C58:L58)</f>
        <v>1896</v>
      </c>
      <c r="C58" s="91" t="n">
        <v>14</v>
      </c>
      <c r="D58" s="91" t="n">
        <v>15</v>
      </c>
      <c r="E58" s="91" t="n">
        <v>523</v>
      </c>
      <c r="F58" s="91" t="n">
        <v>894</v>
      </c>
      <c r="G58" s="91" t="n">
        <v>1</v>
      </c>
      <c r="H58" s="91" t="n">
        <v>0</v>
      </c>
      <c r="I58" s="91" t="n">
        <v>121</v>
      </c>
      <c r="J58" s="91" t="n">
        <v>28</v>
      </c>
      <c r="K58" s="91" t="n">
        <v>271</v>
      </c>
      <c r="L58" s="91" t="n">
        <v>29</v>
      </c>
    </row>
    <row r="59" customFormat="false" ht="9" hidden="false" customHeight="false" outlineLevel="0" collapsed="false">
      <c r="A59" s="164" t="s">
        <v>528</v>
      </c>
      <c r="B59" s="165" t="n">
        <f aca="false">SUM(C59:L59)</f>
        <v>418</v>
      </c>
      <c r="C59" s="91" t="n">
        <v>2</v>
      </c>
      <c r="D59" s="91" t="n">
        <v>4</v>
      </c>
      <c r="E59" s="91" t="n">
        <v>0</v>
      </c>
      <c r="F59" s="91" t="n">
        <v>0</v>
      </c>
      <c r="G59" s="91" t="n">
        <v>15</v>
      </c>
      <c r="H59" s="91" t="n">
        <v>51</v>
      </c>
      <c r="I59" s="91" t="n">
        <v>113</v>
      </c>
      <c r="J59" s="91" t="n">
        <v>170</v>
      </c>
      <c r="K59" s="91" t="n">
        <v>38</v>
      </c>
      <c r="L59" s="91" t="n">
        <v>25</v>
      </c>
    </row>
    <row r="60" customFormat="false" ht="9" hidden="false" customHeight="false" outlineLevel="0" collapsed="false">
      <c r="A60" s="164" t="s">
        <v>529</v>
      </c>
      <c r="B60" s="165" t="n">
        <f aca="false">SUM(C60:L60)</f>
        <v>313</v>
      </c>
      <c r="C60" s="91" t="n">
        <v>41</v>
      </c>
      <c r="D60" s="91" t="n">
        <v>0</v>
      </c>
      <c r="E60" s="91" t="n">
        <v>30</v>
      </c>
      <c r="F60" s="91" t="n">
        <v>58</v>
      </c>
      <c r="G60" s="91" t="n">
        <v>0</v>
      </c>
      <c r="H60" s="91" t="n">
        <v>0</v>
      </c>
      <c r="I60" s="91" t="n">
        <v>10</v>
      </c>
      <c r="J60" s="91" t="n">
        <v>5</v>
      </c>
      <c r="K60" s="91" t="n">
        <v>41</v>
      </c>
      <c r="L60" s="91" t="n">
        <v>128</v>
      </c>
    </row>
    <row r="61" customFormat="false" ht="9" hidden="false" customHeight="false" outlineLevel="0" collapsed="false">
      <c r="A61" s="164" t="s">
        <v>530</v>
      </c>
      <c r="B61" s="165" t="n">
        <f aca="false">SUM(C61:L61)</f>
        <v>232</v>
      </c>
      <c r="C61" s="91" t="n">
        <v>84</v>
      </c>
      <c r="D61" s="91" t="n">
        <v>1</v>
      </c>
      <c r="E61" s="91" t="n">
        <v>0</v>
      </c>
      <c r="F61" s="91" t="n">
        <v>0</v>
      </c>
      <c r="G61" s="91" t="n">
        <v>15</v>
      </c>
      <c r="H61" s="91" t="n">
        <v>57</v>
      </c>
      <c r="I61" s="91" t="n">
        <v>37</v>
      </c>
      <c r="J61" s="91" t="n">
        <v>0</v>
      </c>
      <c r="K61" s="91" t="n">
        <v>15</v>
      </c>
      <c r="L61" s="91" t="n">
        <v>23</v>
      </c>
    </row>
    <row r="62" customFormat="false" ht="9" hidden="false" customHeight="false" outlineLevel="0" collapsed="false">
      <c r="A62" s="164" t="s">
        <v>531</v>
      </c>
      <c r="B62" s="165" t="n">
        <f aca="false">SUM(C62:L62)</f>
        <v>5548</v>
      </c>
      <c r="C62" s="91" t="n">
        <v>261</v>
      </c>
      <c r="D62" s="91" t="n">
        <v>68</v>
      </c>
      <c r="E62" s="91" t="n">
        <v>839</v>
      </c>
      <c r="F62" s="91" t="n">
        <v>196</v>
      </c>
      <c r="G62" s="91" t="n">
        <v>611</v>
      </c>
      <c r="H62" s="91" t="n">
        <v>737</v>
      </c>
      <c r="I62" s="91" t="n">
        <v>340</v>
      </c>
      <c r="J62" s="91" t="n">
        <v>3</v>
      </c>
      <c r="K62" s="91" t="n">
        <v>475</v>
      </c>
      <c r="L62" s="91" t="n">
        <v>2018</v>
      </c>
    </row>
    <row r="63" customFormat="false" ht="9" hidden="false" customHeight="false" outlineLevel="0" collapsed="false">
      <c r="A63" s="164" t="s">
        <v>532</v>
      </c>
      <c r="B63" s="165" t="n">
        <f aca="false">SUM(C63:L63)</f>
        <v>5384</v>
      </c>
      <c r="C63" s="91" t="n">
        <v>254</v>
      </c>
      <c r="D63" s="91" t="n">
        <v>57</v>
      </c>
      <c r="E63" s="91" t="n">
        <v>839</v>
      </c>
      <c r="F63" s="91" t="n">
        <v>190</v>
      </c>
      <c r="G63" s="91" t="n">
        <v>603</v>
      </c>
      <c r="H63" s="91" t="n">
        <v>718</v>
      </c>
      <c r="I63" s="91" t="n">
        <v>338</v>
      </c>
      <c r="J63" s="91" t="n">
        <v>3</v>
      </c>
      <c r="K63" s="91" t="n">
        <v>459</v>
      </c>
      <c r="L63" s="91" t="n">
        <v>1923</v>
      </c>
    </row>
    <row r="64" customFormat="false" ht="9" hidden="false" customHeight="false" outlineLevel="0" collapsed="false">
      <c r="A64" s="164" t="s">
        <v>533</v>
      </c>
      <c r="B64" s="165" t="n">
        <f aca="false">SUM(C64:L64)</f>
        <v>640</v>
      </c>
      <c r="C64" s="91" t="n">
        <v>8</v>
      </c>
      <c r="D64" s="91" t="n">
        <v>3</v>
      </c>
      <c r="E64" s="91" t="n">
        <v>30</v>
      </c>
      <c r="F64" s="91" t="n">
        <v>94</v>
      </c>
      <c r="G64" s="91" t="n">
        <v>0</v>
      </c>
      <c r="H64" s="91" t="n">
        <v>144</v>
      </c>
      <c r="I64" s="91" t="n">
        <v>66</v>
      </c>
      <c r="J64" s="91" t="n">
        <v>0</v>
      </c>
      <c r="K64" s="91" t="n">
        <v>114</v>
      </c>
      <c r="L64" s="91" t="n">
        <v>181</v>
      </c>
    </row>
    <row r="65" customFormat="false" ht="9" hidden="false" customHeight="false" outlineLevel="0" collapsed="false">
      <c r="A65" s="164" t="s">
        <v>534</v>
      </c>
      <c r="B65" s="165" t="n">
        <f aca="false">SUM(C65:L65)</f>
        <v>400</v>
      </c>
      <c r="C65" s="91" t="n">
        <v>4</v>
      </c>
      <c r="D65" s="91" t="n">
        <v>3</v>
      </c>
      <c r="E65" s="91" t="n">
        <v>28</v>
      </c>
      <c r="F65" s="91" t="n">
        <v>93</v>
      </c>
      <c r="G65" s="91" t="n">
        <v>0</v>
      </c>
      <c r="H65" s="91" t="n">
        <v>30</v>
      </c>
      <c r="I65" s="91" t="n">
        <v>9</v>
      </c>
      <c r="J65" s="91" t="n">
        <v>0</v>
      </c>
      <c r="K65" s="91" t="n">
        <v>107</v>
      </c>
      <c r="L65" s="91" t="n">
        <v>126</v>
      </c>
    </row>
    <row r="66" customFormat="false" ht="9" hidden="false" customHeight="false" outlineLevel="0" collapsed="false">
      <c r="A66" s="164" t="s">
        <v>535</v>
      </c>
      <c r="B66" s="165" t="n">
        <f aca="false">SUM(C66:L66)</f>
        <v>51</v>
      </c>
      <c r="C66" s="91" t="n">
        <v>3</v>
      </c>
      <c r="D66" s="91" t="n">
        <v>0</v>
      </c>
      <c r="E66" s="91" t="n">
        <v>0</v>
      </c>
      <c r="F66" s="91" t="n">
        <v>0</v>
      </c>
      <c r="G66" s="91" t="n">
        <v>1</v>
      </c>
      <c r="H66" s="91" t="n">
        <v>15</v>
      </c>
      <c r="I66" s="91" t="n">
        <v>0</v>
      </c>
      <c r="J66" s="91" t="n">
        <v>0</v>
      </c>
      <c r="K66" s="91" t="n">
        <v>1</v>
      </c>
      <c r="L66" s="91" t="n">
        <v>31</v>
      </c>
    </row>
    <row r="67" customFormat="false" ht="9" hidden="false" customHeight="false" outlineLevel="0" collapsed="false">
      <c r="A67" s="164" t="s">
        <v>536</v>
      </c>
      <c r="B67" s="165" t="n">
        <f aca="false">SUM(C67:L67)</f>
        <v>235</v>
      </c>
      <c r="C67" s="91" t="n">
        <v>11</v>
      </c>
      <c r="D67" s="91" t="n">
        <v>10</v>
      </c>
      <c r="E67" s="91" t="n">
        <v>26</v>
      </c>
      <c r="F67" s="91" t="n">
        <v>7</v>
      </c>
      <c r="G67" s="91" t="n">
        <v>10</v>
      </c>
      <c r="H67" s="91" t="n">
        <v>90</v>
      </c>
      <c r="I67" s="91" t="n">
        <v>4</v>
      </c>
      <c r="J67" s="91" t="n">
        <v>0</v>
      </c>
      <c r="K67" s="91" t="n">
        <v>44</v>
      </c>
      <c r="L67" s="91" t="n">
        <v>33</v>
      </c>
    </row>
    <row r="68" customFormat="false" ht="9" hidden="false" customHeight="false" outlineLevel="0" collapsed="false">
      <c r="A68" s="164" t="s">
        <v>537</v>
      </c>
      <c r="B68" s="165" t="n">
        <f aca="false">SUM(C68:L68)</f>
        <v>732</v>
      </c>
      <c r="C68" s="91" t="n">
        <v>3</v>
      </c>
      <c r="D68" s="91" t="n">
        <v>4</v>
      </c>
      <c r="E68" s="91" t="n">
        <v>1</v>
      </c>
      <c r="F68" s="91" t="n">
        <v>5</v>
      </c>
      <c r="G68" s="91" t="n">
        <v>1</v>
      </c>
      <c r="H68" s="91" t="n">
        <v>28</v>
      </c>
      <c r="I68" s="91" t="n">
        <v>13</v>
      </c>
      <c r="J68" s="91" t="n">
        <v>0</v>
      </c>
      <c r="K68" s="91" t="n">
        <v>7</v>
      </c>
      <c r="L68" s="91" t="n">
        <v>670</v>
      </c>
    </row>
    <row r="69" customFormat="false" ht="9" hidden="false" customHeight="false" outlineLevel="0" collapsed="false">
      <c r="A69" s="164" t="s">
        <v>538</v>
      </c>
      <c r="B69" s="165" t="n">
        <f aca="false">SUM(C69:L69)</f>
        <v>2</v>
      </c>
      <c r="C69" s="91" t="n">
        <v>0</v>
      </c>
      <c r="D69" s="91" t="n">
        <v>0</v>
      </c>
      <c r="E69" s="91" t="n">
        <v>0</v>
      </c>
      <c r="F69" s="91" t="n">
        <v>1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1</v>
      </c>
      <c r="L69" s="91" t="n">
        <v>0</v>
      </c>
    </row>
    <row r="70" customFormat="false" ht="9" hidden="false" customHeight="false" outlineLevel="0" collapsed="false">
      <c r="A70" s="164" t="s">
        <v>539</v>
      </c>
      <c r="B70" s="165" t="n">
        <f aca="false">SUM(C70:L70)</f>
        <v>67</v>
      </c>
      <c r="C70" s="91" t="n">
        <v>0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51</v>
      </c>
      <c r="I70" s="91" t="n">
        <v>15</v>
      </c>
      <c r="J70" s="91" t="n">
        <v>0</v>
      </c>
      <c r="K70" s="91" t="n">
        <v>0</v>
      </c>
      <c r="L70" s="91" t="n">
        <v>1</v>
      </c>
    </row>
    <row r="71" customFormat="false" ht="9" hidden="false" customHeight="false" outlineLevel="0" collapsed="false">
      <c r="A71" s="164" t="s">
        <v>540</v>
      </c>
      <c r="B71" s="165" t="n">
        <f aca="false">SUM(C71:L71)</f>
        <v>1420</v>
      </c>
      <c r="C71" s="91" t="n">
        <v>55</v>
      </c>
      <c r="D71" s="91" t="n">
        <v>9</v>
      </c>
      <c r="E71" s="91" t="n">
        <v>368</v>
      </c>
      <c r="F71" s="91" t="n">
        <v>62</v>
      </c>
      <c r="G71" s="91" t="n">
        <v>495</v>
      </c>
      <c r="H71" s="91" t="n">
        <v>92</v>
      </c>
      <c r="I71" s="91" t="n">
        <v>16</v>
      </c>
      <c r="J71" s="91" t="n">
        <v>0</v>
      </c>
      <c r="K71" s="91" t="n">
        <v>181</v>
      </c>
      <c r="L71" s="91" t="n">
        <v>142</v>
      </c>
    </row>
    <row r="72" customFormat="false" ht="9" hidden="false" customHeight="false" outlineLevel="0" collapsed="false">
      <c r="A72" s="164" t="s">
        <v>541</v>
      </c>
      <c r="B72" s="165" t="n">
        <f aca="false">SUM(C72:L72)</f>
        <v>186</v>
      </c>
      <c r="C72" s="91" t="n">
        <v>0</v>
      </c>
      <c r="D72" s="91" t="n">
        <v>1</v>
      </c>
      <c r="E72" s="91" t="n">
        <v>111</v>
      </c>
      <c r="F72" s="91" t="n">
        <v>14</v>
      </c>
      <c r="G72" s="91" t="n">
        <v>0</v>
      </c>
      <c r="H72" s="91" t="n">
        <v>49</v>
      </c>
      <c r="I72" s="91" t="n">
        <v>1</v>
      </c>
      <c r="J72" s="91" t="n">
        <v>0</v>
      </c>
      <c r="K72" s="91" t="n">
        <v>6</v>
      </c>
      <c r="L72" s="91" t="n">
        <v>4</v>
      </c>
    </row>
    <row r="73" customFormat="false" ht="9" hidden="false" customHeight="false" outlineLevel="0" collapsed="false">
      <c r="A73" s="164" t="s">
        <v>542</v>
      </c>
      <c r="B73" s="165" t="n">
        <f aca="false">SUM(C73:L73)</f>
        <v>998</v>
      </c>
      <c r="C73" s="91" t="n">
        <v>2</v>
      </c>
      <c r="D73" s="91" t="n">
        <v>8</v>
      </c>
      <c r="E73" s="91" t="n">
        <v>257</v>
      </c>
      <c r="F73" s="91" t="n">
        <v>10</v>
      </c>
      <c r="G73" s="91" t="n">
        <v>495</v>
      </c>
      <c r="H73" s="91" t="n">
        <v>28</v>
      </c>
      <c r="I73" s="91" t="n">
        <v>2</v>
      </c>
      <c r="J73" s="91" t="n">
        <v>0</v>
      </c>
      <c r="K73" s="91" t="n">
        <v>73</v>
      </c>
      <c r="L73" s="91" t="n">
        <v>123</v>
      </c>
    </row>
    <row r="74" customFormat="false" ht="9" hidden="false" customHeight="false" outlineLevel="0" collapsed="false">
      <c r="A74" s="164" t="s">
        <v>543</v>
      </c>
      <c r="B74" s="165" t="n">
        <f aca="false">SUM(C74:L74)</f>
        <v>605</v>
      </c>
      <c r="C74" s="91" t="n">
        <v>73</v>
      </c>
      <c r="D74" s="91" t="n">
        <v>24</v>
      </c>
      <c r="E74" s="91" t="n">
        <v>0</v>
      </c>
      <c r="F74" s="91" t="n">
        <v>3</v>
      </c>
      <c r="G74" s="91" t="n">
        <v>10</v>
      </c>
      <c r="H74" s="91" t="n">
        <v>94</v>
      </c>
      <c r="I74" s="91" t="n">
        <v>84</v>
      </c>
      <c r="J74" s="91" t="n">
        <v>0</v>
      </c>
      <c r="K74" s="91" t="n">
        <v>27</v>
      </c>
      <c r="L74" s="91" t="n">
        <v>290</v>
      </c>
    </row>
    <row r="75" customFormat="false" ht="9" hidden="false" customHeight="false" outlineLevel="0" collapsed="false">
      <c r="A75" s="164" t="s">
        <v>544</v>
      </c>
      <c r="B75" s="165" t="n">
        <f aca="false">SUM(C75:L75)</f>
        <v>711</v>
      </c>
      <c r="C75" s="91" t="n">
        <v>6</v>
      </c>
      <c r="D75" s="91" t="n">
        <v>0</v>
      </c>
      <c r="E75" s="91" t="n">
        <v>342</v>
      </c>
      <c r="F75" s="91" t="n">
        <v>1</v>
      </c>
      <c r="G75" s="91" t="n">
        <v>27</v>
      </c>
      <c r="H75" s="91" t="n">
        <v>78</v>
      </c>
      <c r="I75" s="91" t="n">
        <v>123</v>
      </c>
      <c r="J75" s="91" t="n">
        <v>1</v>
      </c>
      <c r="K75" s="91" t="n">
        <v>41</v>
      </c>
      <c r="L75" s="91" t="n">
        <v>92</v>
      </c>
    </row>
    <row r="76" customFormat="false" ht="9" hidden="false" customHeight="false" outlineLevel="0" collapsed="false">
      <c r="A76" s="164" t="s">
        <v>545</v>
      </c>
      <c r="B76" s="165" t="n">
        <f aca="false">SUM(C76:L76)</f>
        <v>238</v>
      </c>
      <c r="C76" s="91" t="n">
        <v>4</v>
      </c>
      <c r="D76" s="91" t="n">
        <v>0</v>
      </c>
      <c r="E76" s="91" t="n">
        <v>0</v>
      </c>
      <c r="F76" s="91" t="n">
        <v>2</v>
      </c>
      <c r="G76" s="91" t="n">
        <v>2</v>
      </c>
      <c r="H76" s="91" t="n">
        <v>52</v>
      </c>
      <c r="I76" s="91" t="n">
        <v>1</v>
      </c>
      <c r="J76" s="91" t="n">
        <v>0</v>
      </c>
      <c r="K76" s="91" t="n">
        <v>16</v>
      </c>
      <c r="L76" s="91" t="n">
        <v>161</v>
      </c>
    </row>
    <row r="77" customFormat="false" ht="9" hidden="false" customHeight="false" outlineLevel="0" collapsed="false">
      <c r="A77" s="164" t="s">
        <v>546</v>
      </c>
      <c r="B77" s="165" t="n">
        <f aca="false">SUM(C77:L77)</f>
        <v>113</v>
      </c>
      <c r="C77" s="91" t="n">
        <v>11</v>
      </c>
      <c r="D77" s="91" t="n">
        <v>3</v>
      </c>
      <c r="E77" s="91" t="n">
        <v>1</v>
      </c>
      <c r="F77" s="91" t="n">
        <v>4</v>
      </c>
      <c r="G77" s="91" t="n">
        <v>0</v>
      </c>
      <c r="H77" s="91" t="n">
        <v>43</v>
      </c>
      <c r="I77" s="91" t="n">
        <v>3</v>
      </c>
      <c r="J77" s="91" t="n">
        <v>0</v>
      </c>
      <c r="K77" s="91" t="n">
        <v>2</v>
      </c>
      <c r="L77" s="91" t="n">
        <v>46</v>
      </c>
    </row>
    <row r="78" customFormat="false" ht="9" hidden="false" customHeight="false" outlineLevel="0" collapsed="false">
      <c r="A78" s="164" t="s">
        <v>547</v>
      </c>
      <c r="B78" s="165" t="n">
        <f aca="false">SUM(C78:L78)</f>
        <v>6</v>
      </c>
      <c r="C78" s="91" t="n">
        <v>0</v>
      </c>
      <c r="D78" s="91" t="n">
        <v>0</v>
      </c>
      <c r="E78" s="91" t="n">
        <v>0</v>
      </c>
      <c r="F78" s="91" t="n">
        <v>0</v>
      </c>
      <c r="G78" s="91" t="n">
        <v>1</v>
      </c>
      <c r="H78" s="91" t="n">
        <v>0</v>
      </c>
      <c r="I78" s="91" t="n">
        <v>0</v>
      </c>
      <c r="J78" s="91" t="n">
        <v>0</v>
      </c>
      <c r="K78" s="91" t="n">
        <v>0</v>
      </c>
      <c r="L78" s="91" t="n">
        <v>5</v>
      </c>
    </row>
    <row r="79" customFormat="false" ht="9" hidden="false" customHeight="false" outlineLevel="0" collapsed="false">
      <c r="A79" s="164" t="s">
        <v>548</v>
      </c>
      <c r="B79" s="165" t="n">
        <f aca="false">SUM(C79:L79)</f>
        <v>55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3</v>
      </c>
      <c r="I79" s="91" t="n">
        <v>0</v>
      </c>
      <c r="J79" s="91" t="n">
        <v>0</v>
      </c>
      <c r="K79" s="91" t="n">
        <v>0</v>
      </c>
      <c r="L79" s="91" t="n">
        <v>52</v>
      </c>
    </row>
    <row r="80" customFormat="false" ht="9" hidden="false" customHeight="false" outlineLevel="0" collapsed="false">
      <c r="A80" s="164" t="s">
        <v>549</v>
      </c>
      <c r="B80" s="165" t="n">
        <f aca="false">SUM(C80:L80)</f>
        <v>398</v>
      </c>
      <c r="C80" s="91" t="n">
        <v>57</v>
      </c>
      <c r="D80" s="91" t="n">
        <v>4</v>
      </c>
      <c r="E80" s="91" t="n">
        <v>71</v>
      </c>
      <c r="F80" s="91" t="n">
        <v>7</v>
      </c>
      <c r="G80" s="91" t="n">
        <v>55</v>
      </c>
      <c r="H80" s="91" t="n">
        <v>24</v>
      </c>
      <c r="I80" s="91" t="n">
        <v>11</v>
      </c>
      <c r="J80" s="91" t="n">
        <v>1</v>
      </c>
      <c r="K80" s="91" t="n">
        <v>16</v>
      </c>
      <c r="L80" s="91" t="n">
        <v>152</v>
      </c>
    </row>
    <row r="81" customFormat="false" ht="9" hidden="false" customHeight="false" outlineLevel="0" collapsed="false">
      <c r="A81" s="164" t="s">
        <v>550</v>
      </c>
      <c r="B81" s="165" t="n">
        <f aca="false">SUM(C81:L81)</f>
        <v>106</v>
      </c>
      <c r="C81" s="91" t="n">
        <v>23</v>
      </c>
      <c r="D81" s="91" t="n">
        <v>1</v>
      </c>
      <c r="E81" s="91" t="n">
        <v>0</v>
      </c>
      <c r="F81" s="91" t="n">
        <v>4</v>
      </c>
      <c r="G81" s="91" t="n">
        <v>1</v>
      </c>
      <c r="H81" s="91" t="n">
        <v>2</v>
      </c>
      <c r="I81" s="91" t="n">
        <v>1</v>
      </c>
      <c r="J81" s="91" t="n">
        <v>0</v>
      </c>
      <c r="K81" s="91" t="n">
        <v>9</v>
      </c>
      <c r="L81" s="91" t="n">
        <v>65</v>
      </c>
    </row>
    <row r="82" customFormat="false" ht="9" hidden="false" customHeight="false" outlineLevel="0" collapsed="false">
      <c r="A82" s="164" t="s">
        <v>551</v>
      </c>
      <c r="B82" s="165" t="n">
        <f aca="false">SUM(C82:L82)</f>
        <v>157</v>
      </c>
      <c r="C82" s="91" t="n">
        <v>7</v>
      </c>
      <c r="D82" s="91" t="n">
        <v>11</v>
      </c>
      <c r="E82" s="91" t="n">
        <v>0</v>
      </c>
      <c r="F82" s="91" t="n">
        <v>6</v>
      </c>
      <c r="G82" s="91" t="n">
        <v>8</v>
      </c>
      <c r="H82" s="91" t="n">
        <v>12</v>
      </c>
      <c r="I82" s="91" t="n">
        <v>2</v>
      </c>
      <c r="J82" s="91" t="n">
        <v>0</v>
      </c>
      <c r="K82" s="91" t="n">
        <v>16</v>
      </c>
      <c r="L82" s="91" t="n">
        <v>95</v>
      </c>
    </row>
    <row r="83" customFormat="false" ht="9" hidden="false" customHeight="false" outlineLevel="0" collapsed="false">
      <c r="A83" s="135" t="s">
        <v>552</v>
      </c>
      <c r="B83" s="165" t="n">
        <f aca="false">SUM(C83:L83)</f>
        <v>137</v>
      </c>
      <c r="C83" s="91" t="n">
        <v>7</v>
      </c>
      <c r="D83" s="91" t="n">
        <v>11</v>
      </c>
      <c r="E83" s="91" t="n">
        <v>0</v>
      </c>
      <c r="F83" s="91" t="n">
        <v>6</v>
      </c>
      <c r="G83" s="91" t="n">
        <v>8</v>
      </c>
      <c r="H83" s="91" t="n">
        <v>10</v>
      </c>
      <c r="I83" s="91" t="n">
        <v>2</v>
      </c>
      <c r="J83" s="91" t="n">
        <v>0</v>
      </c>
      <c r="K83" s="91" t="n">
        <v>9</v>
      </c>
      <c r="L83" s="91" t="n">
        <v>84</v>
      </c>
    </row>
    <row r="84" customFormat="false" ht="9" hidden="false" customHeight="false" outlineLevel="0" collapsed="false">
      <c r="B84" s="165"/>
    </row>
    <row r="85" customFormat="false" ht="9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</row>
    <row r="86" customFormat="false" ht="9" hidden="false" customHeight="false" outlineLevel="0" collapsed="false">
      <c r="A86" s="135" t="s">
        <v>302</v>
      </c>
    </row>
    <row r="87" customFormat="false" ht="9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</row>
    <row r="89" customFormat="false" ht="9" hidden="false" customHeight="false" outlineLevel="0" collapsed="false">
      <c r="F89" s="166"/>
      <c r="G89" s="166"/>
      <c r="H89" s="166"/>
      <c r="I89" s="166"/>
      <c r="J89" s="166"/>
      <c r="K89" s="166"/>
      <c r="L89" s="166"/>
    </row>
    <row r="98" customFormat="false" ht="9" hidden="false" customHeight="true" outlineLevel="0" collapsed="false">
      <c r="A98" s="92" t="s">
        <v>57</v>
      </c>
      <c r="B98" s="92"/>
      <c r="C98" s="92"/>
      <c r="D98" s="92"/>
      <c r="E98" s="92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Dezember 2006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"/>
    </sheetView>
  </sheetViews>
  <sheetFormatPr defaultColWidth="9.13671875" defaultRowHeight="9" zeroHeight="false" outlineLevelRow="0" outlineLevelCol="0"/>
  <cols>
    <col collapsed="false" customWidth="true" hidden="false" outlineLevel="0" max="1" min="1" style="135" width="19.7"/>
    <col collapsed="false" customWidth="true" hidden="false" outlineLevel="0" max="2" min="2" style="135" width="7.7"/>
    <col collapsed="false" customWidth="true" hidden="false" outlineLevel="0" max="3" min="3" style="135" width="8.28"/>
    <col collapsed="false" customWidth="true" hidden="false" outlineLevel="0" max="12" min="4" style="135" width="7.7"/>
    <col collapsed="false" customWidth="false" hidden="false" outlineLevel="0" max="257" min="13" style="135" width="9.14"/>
  </cols>
  <sheetData>
    <row r="1" s="153" customFormat="true" ht="10.5" hidden="false" customHeight="false" outlineLevel="0" collapsed="false">
      <c r="A1" s="140" t="s">
        <v>47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7.9" hidden="false" customHeight="true" outlineLevel="0" collapsed="false">
      <c r="A2" s="36" t="s">
        <v>55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4.9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4" customFormat="false" ht="9" hidden="false" customHeight="true" outlineLevel="0" collapsed="false">
      <c r="A4" s="40" t="s">
        <v>554</v>
      </c>
      <c r="B4" s="155" t="s">
        <v>68</v>
      </c>
      <c r="C4" s="156" t="s">
        <v>475</v>
      </c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8.45" hidden="false" customHeight="true" outlineLevel="0" collapsed="false">
      <c r="A5" s="40"/>
      <c r="B5" s="155"/>
      <c r="C5" s="157" t="s">
        <v>476</v>
      </c>
      <c r="D5" s="157" t="s">
        <v>477</v>
      </c>
      <c r="E5" s="157" t="s">
        <v>478</v>
      </c>
      <c r="F5" s="157" t="s">
        <v>479</v>
      </c>
      <c r="G5" s="157" t="s">
        <v>480</v>
      </c>
      <c r="H5" s="157" t="s">
        <v>481</v>
      </c>
      <c r="I5" s="157" t="s">
        <v>151</v>
      </c>
      <c r="J5" s="157" t="s">
        <v>482</v>
      </c>
      <c r="K5" s="157" t="s">
        <v>483</v>
      </c>
      <c r="L5" s="158" t="s">
        <v>484</v>
      </c>
    </row>
    <row r="6" customFormat="false" ht="9" hidden="false" customHeight="false" outlineLevel="0" collapsed="false">
      <c r="A6" s="40"/>
      <c r="B6" s="155"/>
      <c r="C6" s="157"/>
      <c r="D6" s="157"/>
      <c r="E6" s="157"/>
      <c r="F6" s="157"/>
      <c r="G6" s="157"/>
      <c r="H6" s="157"/>
      <c r="I6" s="157"/>
      <c r="J6" s="157"/>
      <c r="K6" s="157"/>
      <c r="L6" s="158"/>
    </row>
    <row r="7" customFormat="false" ht="16.15" hidden="false" customHeight="true" outlineLevel="0" collapsed="false">
      <c r="A7" s="40"/>
      <c r="B7" s="155"/>
      <c r="C7" s="157"/>
      <c r="D7" s="157"/>
      <c r="E7" s="157"/>
      <c r="F7" s="157"/>
      <c r="G7" s="157"/>
      <c r="H7" s="157"/>
      <c r="I7" s="157"/>
      <c r="J7" s="157"/>
      <c r="K7" s="157"/>
      <c r="L7" s="158"/>
    </row>
    <row r="8" customFormat="false" ht="7.15" hidden="false" customHeight="true" outlineLevel="0" collapsed="false">
      <c r="A8" s="40"/>
      <c r="B8" s="155"/>
      <c r="C8" s="159" t="n">
        <v>0</v>
      </c>
      <c r="D8" s="160" t="n">
        <v>1</v>
      </c>
      <c r="E8" s="159" t="n">
        <v>2</v>
      </c>
      <c r="F8" s="160" t="n">
        <v>3</v>
      </c>
      <c r="G8" s="160" t="n">
        <v>4</v>
      </c>
      <c r="H8" s="160" t="n">
        <v>5</v>
      </c>
      <c r="I8" s="160" t="n">
        <v>6</v>
      </c>
      <c r="J8" s="160" t="n">
        <v>7</v>
      </c>
      <c r="K8" s="161" t="n">
        <v>8</v>
      </c>
      <c r="L8" s="161" t="n">
        <v>9</v>
      </c>
    </row>
    <row r="9" customFormat="false" ht="7.15" hidden="false" customHeight="true" outlineLevel="0" collapsed="false">
      <c r="A9" s="40"/>
      <c r="B9" s="162" t="s">
        <v>555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7.15" hidden="false" customHeight="true" outlineLevel="0" collapsed="false">
      <c r="A10" s="45"/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</row>
    <row r="11" customFormat="false" ht="9" hidden="false" customHeight="false" outlineLevel="0" collapsed="false">
      <c r="A11" s="164" t="s">
        <v>485</v>
      </c>
      <c r="B11" s="165" t="n">
        <f aca="false">SUM(C11:L11)</f>
        <v>21625</v>
      </c>
      <c r="C11" s="91" t="n">
        <v>468</v>
      </c>
      <c r="D11" s="91" t="n">
        <v>150</v>
      </c>
      <c r="E11" s="91" t="n">
        <v>4141</v>
      </c>
      <c r="F11" s="91" t="n">
        <v>2472</v>
      </c>
      <c r="G11" s="91" t="n">
        <v>2104</v>
      </c>
      <c r="H11" s="91" t="n">
        <v>3710</v>
      </c>
      <c r="I11" s="91" t="n">
        <v>2649</v>
      </c>
      <c r="J11" s="91" t="n">
        <v>501</v>
      </c>
      <c r="K11" s="91" t="n">
        <v>1552</v>
      </c>
      <c r="L11" s="91" t="n">
        <v>3878</v>
      </c>
    </row>
    <row r="12" customFormat="false" ht="9" hidden="false" customHeight="false" outlineLevel="0" collapsed="false">
      <c r="A12" s="164" t="s">
        <v>486</v>
      </c>
      <c r="B12" s="165" t="n">
        <f aca="false">SUM(C12:L12)</f>
        <v>1594</v>
      </c>
      <c r="C12" s="91" t="n">
        <v>42</v>
      </c>
      <c r="D12" s="91" t="n">
        <v>17</v>
      </c>
      <c r="E12" s="91" t="n">
        <v>304</v>
      </c>
      <c r="F12" s="91" t="n">
        <v>293</v>
      </c>
      <c r="G12" s="91" t="n">
        <v>71</v>
      </c>
      <c r="H12" s="91" t="n">
        <v>142</v>
      </c>
      <c r="I12" s="91" t="n">
        <v>124</v>
      </c>
      <c r="J12" s="91" t="n">
        <v>2</v>
      </c>
      <c r="K12" s="91" t="n">
        <v>117</v>
      </c>
      <c r="L12" s="91" t="n">
        <v>482</v>
      </c>
    </row>
    <row r="13" customFormat="false" ht="9" hidden="false" customHeight="false" outlineLevel="0" collapsed="false">
      <c r="A13" s="164" t="s">
        <v>487</v>
      </c>
      <c r="B13" s="165" t="n">
        <f aca="false">SUM(C13:L13)</f>
        <v>571</v>
      </c>
      <c r="C13" s="91" t="n">
        <v>21</v>
      </c>
      <c r="D13" s="91" t="n">
        <v>5</v>
      </c>
      <c r="E13" s="91" t="n">
        <v>171</v>
      </c>
      <c r="F13" s="91" t="n">
        <v>122</v>
      </c>
      <c r="G13" s="91" t="n">
        <v>3</v>
      </c>
      <c r="H13" s="91" t="n">
        <v>67</v>
      </c>
      <c r="I13" s="91" t="n">
        <v>42</v>
      </c>
      <c r="J13" s="91" t="n">
        <v>0</v>
      </c>
      <c r="K13" s="91" t="n">
        <v>29</v>
      </c>
      <c r="L13" s="91" t="n">
        <v>111</v>
      </c>
    </row>
    <row r="14" customFormat="false" ht="9" hidden="false" customHeight="false" outlineLevel="0" collapsed="false">
      <c r="A14" s="164" t="s">
        <v>488</v>
      </c>
      <c r="B14" s="165" t="n">
        <f aca="false">SUM(C14:L14)</f>
        <v>382</v>
      </c>
      <c r="C14" s="91" t="n">
        <v>11</v>
      </c>
      <c r="D14" s="91" t="n">
        <v>11</v>
      </c>
      <c r="E14" s="91" t="n">
        <v>91</v>
      </c>
      <c r="F14" s="91" t="n">
        <v>58</v>
      </c>
      <c r="G14" s="91" t="n">
        <v>6</v>
      </c>
      <c r="H14" s="91" t="n">
        <v>29</v>
      </c>
      <c r="I14" s="91" t="n">
        <v>27</v>
      </c>
      <c r="J14" s="91" t="n">
        <v>0</v>
      </c>
      <c r="K14" s="91" t="n">
        <v>49</v>
      </c>
      <c r="L14" s="91" t="n">
        <v>100</v>
      </c>
    </row>
    <row r="15" customFormat="false" ht="9" hidden="false" customHeight="false" outlineLevel="0" collapsed="false">
      <c r="A15" s="164" t="s">
        <v>489</v>
      </c>
      <c r="B15" s="165" t="n">
        <f aca="false">SUM(C15:L15)</f>
        <v>504</v>
      </c>
      <c r="C15" s="91" t="n">
        <v>6</v>
      </c>
      <c r="D15" s="91" t="n">
        <v>1</v>
      </c>
      <c r="E15" s="91" t="n">
        <v>18</v>
      </c>
      <c r="F15" s="91" t="n">
        <v>99</v>
      </c>
      <c r="G15" s="91" t="n">
        <v>61</v>
      </c>
      <c r="H15" s="91" t="n">
        <v>37</v>
      </c>
      <c r="I15" s="91" t="n">
        <v>27</v>
      </c>
      <c r="J15" s="91" t="n">
        <v>0</v>
      </c>
      <c r="K15" s="91" t="n">
        <v>30</v>
      </c>
      <c r="L15" s="91" t="n">
        <v>225</v>
      </c>
    </row>
    <row r="16" customFormat="false" ht="9" hidden="false" customHeight="false" outlineLevel="0" collapsed="false">
      <c r="A16" s="164" t="s">
        <v>490</v>
      </c>
      <c r="B16" s="165" t="n">
        <f aca="false">SUM(C16:L16)</f>
        <v>135</v>
      </c>
      <c r="C16" s="91" t="n">
        <v>4</v>
      </c>
      <c r="D16" s="91" t="n">
        <v>0</v>
      </c>
      <c r="E16" s="91" t="n">
        <v>24</v>
      </c>
      <c r="F16" s="91" t="n">
        <v>14</v>
      </c>
      <c r="G16" s="91" t="n">
        <v>1</v>
      </c>
      <c r="H16" s="91" t="n">
        <v>8</v>
      </c>
      <c r="I16" s="91" t="n">
        <v>28</v>
      </c>
      <c r="J16" s="91" t="n">
        <v>1</v>
      </c>
      <c r="K16" s="91" t="n">
        <v>9</v>
      </c>
      <c r="L16" s="91" t="n">
        <v>46</v>
      </c>
    </row>
    <row r="17" customFormat="false" ht="9" hidden="false" customHeight="false" outlineLevel="0" collapsed="false">
      <c r="A17" s="164" t="s">
        <v>491</v>
      </c>
      <c r="B17" s="165" t="n">
        <f aca="false">SUM(C17:L17)</f>
        <v>2092</v>
      </c>
      <c r="C17" s="91" t="n">
        <v>64</v>
      </c>
      <c r="D17" s="91" t="n">
        <v>29</v>
      </c>
      <c r="E17" s="91" t="n">
        <v>152</v>
      </c>
      <c r="F17" s="91" t="n">
        <v>638</v>
      </c>
      <c r="G17" s="91" t="n">
        <v>51</v>
      </c>
      <c r="H17" s="91" t="n">
        <v>161</v>
      </c>
      <c r="I17" s="91" t="n">
        <v>247</v>
      </c>
      <c r="J17" s="91" t="n">
        <v>12</v>
      </c>
      <c r="K17" s="91" t="n">
        <v>243</v>
      </c>
      <c r="L17" s="91" t="n">
        <v>495</v>
      </c>
    </row>
    <row r="18" customFormat="false" ht="9" hidden="false" customHeight="false" outlineLevel="0" collapsed="false">
      <c r="A18" s="164" t="s">
        <v>492</v>
      </c>
      <c r="B18" s="165" t="n">
        <f aca="false">SUM(C18:L18)</f>
        <v>924</v>
      </c>
      <c r="C18" s="91" t="n">
        <v>31</v>
      </c>
      <c r="D18" s="91" t="n">
        <v>14</v>
      </c>
      <c r="E18" s="91" t="n">
        <v>136</v>
      </c>
      <c r="F18" s="91" t="n">
        <v>241</v>
      </c>
      <c r="G18" s="91" t="n">
        <v>3</v>
      </c>
      <c r="H18" s="91" t="n">
        <v>42</v>
      </c>
      <c r="I18" s="91" t="n">
        <v>104</v>
      </c>
      <c r="J18" s="91" t="n">
        <v>0</v>
      </c>
      <c r="K18" s="91" t="n">
        <v>126</v>
      </c>
      <c r="L18" s="91" t="n">
        <v>227</v>
      </c>
    </row>
    <row r="19" customFormat="false" ht="9" hidden="false" customHeight="false" outlineLevel="0" collapsed="false">
      <c r="A19" s="164" t="s">
        <v>493</v>
      </c>
      <c r="B19" s="165" t="n">
        <f aca="false">SUM(C19:L19)</f>
        <v>146</v>
      </c>
      <c r="C19" s="91" t="n">
        <v>11</v>
      </c>
      <c r="D19" s="91" t="n">
        <v>11</v>
      </c>
      <c r="E19" s="91" t="n">
        <v>1</v>
      </c>
      <c r="F19" s="91" t="n">
        <v>30</v>
      </c>
      <c r="G19" s="91" t="n">
        <v>0</v>
      </c>
      <c r="H19" s="91" t="n">
        <v>21</v>
      </c>
      <c r="I19" s="91" t="n">
        <v>15</v>
      </c>
      <c r="J19" s="91" t="n">
        <v>0</v>
      </c>
      <c r="K19" s="91" t="n">
        <v>18</v>
      </c>
      <c r="L19" s="91" t="n">
        <v>39</v>
      </c>
    </row>
    <row r="20" customFormat="false" ht="9" hidden="false" customHeight="false" outlineLevel="0" collapsed="false">
      <c r="A20" s="164" t="s">
        <v>494</v>
      </c>
      <c r="B20" s="165" t="n">
        <f aca="false">SUM(C20:L20)</f>
        <v>157</v>
      </c>
      <c r="C20" s="91" t="n">
        <v>0</v>
      </c>
      <c r="D20" s="91" t="n">
        <v>3</v>
      </c>
      <c r="E20" s="91" t="n">
        <v>0</v>
      </c>
      <c r="F20" s="91" t="n">
        <v>14</v>
      </c>
      <c r="G20" s="91" t="n">
        <v>0</v>
      </c>
      <c r="H20" s="91" t="n">
        <v>21</v>
      </c>
      <c r="I20" s="91" t="n">
        <v>21</v>
      </c>
      <c r="J20" s="91" t="n">
        <v>2</v>
      </c>
      <c r="K20" s="91" t="n">
        <v>36</v>
      </c>
      <c r="L20" s="91" t="n">
        <v>60</v>
      </c>
    </row>
    <row r="21" customFormat="false" ht="9" hidden="false" customHeight="false" outlineLevel="0" collapsed="false">
      <c r="A21" s="164" t="s">
        <v>409</v>
      </c>
      <c r="B21" s="165" t="n">
        <f aca="false">SUM(C21:L21)</f>
        <v>67</v>
      </c>
      <c r="C21" s="91" t="n">
        <v>4</v>
      </c>
      <c r="D21" s="91" t="n">
        <v>0</v>
      </c>
      <c r="E21" s="91" t="n">
        <v>2</v>
      </c>
      <c r="F21" s="91" t="n">
        <v>37</v>
      </c>
      <c r="G21" s="91" t="n">
        <v>0</v>
      </c>
      <c r="H21" s="91" t="n">
        <v>7</v>
      </c>
      <c r="I21" s="91" t="n">
        <v>1</v>
      </c>
      <c r="J21" s="91" t="n">
        <v>4</v>
      </c>
      <c r="K21" s="91" t="n">
        <v>8</v>
      </c>
      <c r="L21" s="91" t="n">
        <v>4</v>
      </c>
    </row>
    <row r="22" customFormat="false" ht="9" hidden="false" customHeight="false" outlineLevel="0" collapsed="false">
      <c r="A22" s="164" t="s">
        <v>495</v>
      </c>
      <c r="B22" s="165" t="n">
        <f aca="false">SUM(C22:L22)</f>
        <v>309</v>
      </c>
      <c r="C22" s="91" t="n">
        <v>2</v>
      </c>
      <c r="D22" s="91" t="n">
        <v>0</v>
      </c>
      <c r="E22" s="91" t="n">
        <v>4</v>
      </c>
      <c r="F22" s="91" t="n">
        <v>126</v>
      </c>
      <c r="G22" s="91" t="n">
        <v>1</v>
      </c>
      <c r="H22" s="91" t="n">
        <v>9</v>
      </c>
      <c r="I22" s="91" t="n">
        <v>17</v>
      </c>
      <c r="J22" s="91" t="n">
        <v>3</v>
      </c>
      <c r="K22" s="91" t="n">
        <v>3</v>
      </c>
      <c r="L22" s="91" t="n">
        <v>144</v>
      </c>
    </row>
    <row r="23" customFormat="false" ht="9" hidden="false" customHeight="false" outlineLevel="0" collapsed="false">
      <c r="A23" s="164" t="s">
        <v>496</v>
      </c>
      <c r="B23" s="165" t="n">
        <f aca="false">SUM(C23:L23)</f>
        <v>274</v>
      </c>
      <c r="C23" s="91" t="n">
        <v>2</v>
      </c>
      <c r="D23" s="91" t="n">
        <v>0</v>
      </c>
      <c r="E23" s="91" t="n">
        <v>9</v>
      </c>
      <c r="F23" s="91" t="n">
        <v>165</v>
      </c>
      <c r="G23" s="91" t="n">
        <v>0</v>
      </c>
      <c r="H23" s="91" t="n">
        <v>23</v>
      </c>
      <c r="I23" s="91" t="n">
        <v>62</v>
      </c>
      <c r="J23" s="91" t="n">
        <v>0</v>
      </c>
      <c r="K23" s="91" t="n">
        <v>10</v>
      </c>
      <c r="L23" s="91" t="n">
        <v>3</v>
      </c>
    </row>
    <row r="24" customFormat="false" ht="9" hidden="false" customHeight="false" outlineLevel="0" collapsed="false">
      <c r="A24" s="164" t="s">
        <v>497</v>
      </c>
      <c r="B24" s="165" t="n">
        <f aca="false">SUM(C24:L24)</f>
        <v>217</v>
      </c>
      <c r="C24" s="91" t="n">
        <v>14</v>
      </c>
      <c r="D24" s="91" t="n">
        <v>0</v>
      </c>
      <c r="E24" s="91" t="n">
        <v>1</v>
      </c>
      <c r="F24" s="91" t="n">
        <v>25</v>
      </c>
      <c r="G24" s="91" t="n">
        <v>46</v>
      </c>
      <c r="H24" s="91" t="n">
        <v>39</v>
      </c>
      <c r="I24" s="91" t="n">
        <v>27</v>
      </c>
      <c r="J24" s="91" t="n">
        <v>4</v>
      </c>
      <c r="K24" s="91" t="n">
        <v>42</v>
      </c>
      <c r="L24" s="91" t="n">
        <v>19</v>
      </c>
    </row>
    <row r="25" customFormat="false" ht="9" hidden="false" customHeight="false" outlineLevel="0" collapsed="false">
      <c r="A25" s="164" t="s">
        <v>498</v>
      </c>
      <c r="B25" s="165" t="n">
        <f aca="false">SUM(C25:L25)</f>
        <v>285</v>
      </c>
      <c r="C25" s="91" t="n">
        <v>0</v>
      </c>
      <c r="D25" s="91" t="n">
        <v>12</v>
      </c>
      <c r="E25" s="91" t="n">
        <v>39</v>
      </c>
      <c r="F25" s="91" t="n">
        <v>120</v>
      </c>
      <c r="G25" s="91" t="n">
        <v>0</v>
      </c>
      <c r="H25" s="91" t="n">
        <v>0</v>
      </c>
      <c r="I25" s="91" t="n">
        <v>77</v>
      </c>
      <c r="J25" s="91" t="n">
        <v>0</v>
      </c>
      <c r="K25" s="91" t="n">
        <v>15</v>
      </c>
      <c r="L25" s="91" t="n">
        <v>22</v>
      </c>
    </row>
    <row r="26" customFormat="false" ht="9" hidden="false" customHeight="false" outlineLevel="0" collapsed="false">
      <c r="A26" s="129" t="s">
        <v>414</v>
      </c>
      <c r="B26" s="165" t="n">
        <f aca="false">SUM(C26:L26)</f>
        <v>1186</v>
      </c>
      <c r="C26" s="91" t="n">
        <v>12</v>
      </c>
      <c r="D26" s="91" t="n">
        <v>13</v>
      </c>
      <c r="E26" s="91" t="n">
        <v>305</v>
      </c>
      <c r="F26" s="91" t="n">
        <v>28</v>
      </c>
      <c r="G26" s="91" t="n">
        <v>363</v>
      </c>
      <c r="H26" s="91" t="n">
        <v>28</v>
      </c>
      <c r="I26" s="91" t="n">
        <v>304</v>
      </c>
      <c r="J26" s="91" t="n">
        <v>4</v>
      </c>
      <c r="K26" s="91" t="n">
        <v>84</v>
      </c>
      <c r="L26" s="91" t="n">
        <v>45</v>
      </c>
    </row>
    <row r="27" customFormat="false" ht="9" hidden="false" customHeight="false" outlineLevel="0" collapsed="false">
      <c r="A27" s="129" t="s">
        <v>415</v>
      </c>
      <c r="B27" s="165" t="n">
        <f aca="false">SUM(C27:L27)</f>
        <v>671</v>
      </c>
      <c r="C27" s="91" t="n">
        <v>4</v>
      </c>
      <c r="D27" s="91" t="n">
        <v>3</v>
      </c>
      <c r="E27" s="91" t="n">
        <v>111</v>
      </c>
      <c r="F27" s="91" t="n">
        <v>23</v>
      </c>
      <c r="G27" s="91" t="n">
        <v>305</v>
      </c>
      <c r="H27" s="91" t="n">
        <v>19</v>
      </c>
      <c r="I27" s="91" t="n">
        <v>172</v>
      </c>
      <c r="J27" s="91" t="n">
        <v>4</v>
      </c>
      <c r="K27" s="91" t="n">
        <v>22</v>
      </c>
      <c r="L27" s="91" t="n">
        <v>8</v>
      </c>
    </row>
    <row r="28" customFormat="false" ht="9" hidden="false" customHeight="false" outlineLevel="0" collapsed="false">
      <c r="A28" s="129" t="s">
        <v>416</v>
      </c>
      <c r="B28" s="165" t="n">
        <f aca="false">SUM(C28:L28)</f>
        <v>513</v>
      </c>
      <c r="C28" s="91" t="n">
        <v>7</v>
      </c>
      <c r="D28" s="91" t="n">
        <v>10</v>
      </c>
      <c r="E28" s="91" t="n">
        <v>194</v>
      </c>
      <c r="F28" s="91" t="n">
        <v>6</v>
      </c>
      <c r="G28" s="91" t="n">
        <v>58</v>
      </c>
      <c r="H28" s="91" t="n">
        <v>9</v>
      </c>
      <c r="I28" s="91" t="n">
        <v>131</v>
      </c>
      <c r="J28" s="91" t="n">
        <v>0</v>
      </c>
      <c r="K28" s="91" t="n">
        <v>62</v>
      </c>
      <c r="L28" s="91" t="n">
        <v>36</v>
      </c>
    </row>
    <row r="29" customFormat="false" ht="9" hidden="false" customHeight="false" outlineLevel="0" collapsed="false">
      <c r="A29" s="164" t="s">
        <v>499</v>
      </c>
      <c r="B29" s="165" t="n">
        <f aca="false">SUM(C29:L29)</f>
        <v>841</v>
      </c>
      <c r="C29" s="91" t="n">
        <v>16</v>
      </c>
      <c r="D29" s="91" t="n">
        <v>24</v>
      </c>
      <c r="E29" s="91" t="n">
        <v>35</v>
      </c>
      <c r="F29" s="91" t="n">
        <v>23</v>
      </c>
      <c r="G29" s="91" t="n">
        <v>7</v>
      </c>
      <c r="H29" s="91" t="n">
        <v>154</v>
      </c>
      <c r="I29" s="91" t="n">
        <v>53</v>
      </c>
      <c r="J29" s="91" t="n">
        <v>0</v>
      </c>
      <c r="K29" s="91" t="n">
        <v>15</v>
      </c>
      <c r="L29" s="91" t="n">
        <v>514</v>
      </c>
    </row>
    <row r="30" customFormat="false" ht="9" hidden="false" customHeight="false" outlineLevel="0" collapsed="false">
      <c r="A30" s="164" t="s">
        <v>500</v>
      </c>
      <c r="B30" s="165" t="n">
        <f aca="false">SUM(C30:L30)</f>
        <v>1465</v>
      </c>
      <c r="C30" s="91" t="n">
        <v>13</v>
      </c>
      <c r="D30" s="91" t="n">
        <v>13</v>
      </c>
      <c r="E30" s="91" t="n">
        <v>0</v>
      </c>
      <c r="F30" s="91" t="n">
        <v>288</v>
      </c>
      <c r="G30" s="91" t="n">
        <v>4</v>
      </c>
      <c r="H30" s="91" t="n">
        <v>52</v>
      </c>
      <c r="I30" s="91" t="n">
        <v>110</v>
      </c>
      <c r="J30" s="91" t="n">
        <v>300</v>
      </c>
      <c r="K30" s="91" t="n">
        <v>55</v>
      </c>
      <c r="L30" s="91" t="n">
        <v>630</v>
      </c>
    </row>
    <row r="31" customFormat="false" ht="9" hidden="false" customHeight="false" outlineLevel="0" collapsed="false">
      <c r="A31" s="164" t="s">
        <v>501</v>
      </c>
      <c r="B31" s="165" t="n">
        <f aca="false">SUM(C31:L31)</f>
        <v>811</v>
      </c>
      <c r="C31" s="91" t="n">
        <v>7</v>
      </c>
      <c r="D31" s="91" t="n">
        <v>0</v>
      </c>
      <c r="E31" s="91" t="n">
        <v>68</v>
      </c>
      <c r="F31" s="91" t="n">
        <v>360</v>
      </c>
      <c r="G31" s="91" t="n">
        <v>20</v>
      </c>
      <c r="H31" s="91" t="n">
        <v>64</v>
      </c>
      <c r="I31" s="91" t="n">
        <v>62</v>
      </c>
      <c r="J31" s="91" t="n">
        <v>38</v>
      </c>
      <c r="K31" s="91" t="n">
        <v>50</v>
      </c>
      <c r="L31" s="91" t="n">
        <v>142</v>
      </c>
    </row>
    <row r="32" customFormat="false" ht="9" hidden="false" customHeight="false" outlineLevel="0" collapsed="false">
      <c r="A32" s="164" t="s">
        <v>502</v>
      </c>
      <c r="B32" s="165" t="n">
        <f aca="false">SUM(C32:L32)</f>
        <v>515</v>
      </c>
      <c r="C32" s="91" t="n">
        <v>3</v>
      </c>
      <c r="D32" s="91" t="n">
        <v>0</v>
      </c>
      <c r="E32" s="91" t="n">
        <v>52</v>
      </c>
      <c r="F32" s="91" t="n">
        <v>243</v>
      </c>
      <c r="G32" s="91" t="n">
        <v>1</v>
      </c>
      <c r="H32" s="91" t="n">
        <v>13</v>
      </c>
      <c r="I32" s="91" t="n">
        <v>32</v>
      </c>
      <c r="J32" s="91" t="n">
        <v>38</v>
      </c>
      <c r="K32" s="91" t="n">
        <v>45</v>
      </c>
      <c r="L32" s="91" t="n">
        <v>88</v>
      </c>
    </row>
    <row r="33" customFormat="false" ht="9" hidden="false" customHeight="false" outlineLevel="0" collapsed="false">
      <c r="A33" s="164" t="s">
        <v>503</v>
      </c>
      <c r="B33" s="165" t="n">
        <f aca="false">SUM(C33:L33)</f>
        <v>126</v>
      </c>
      <c r="C33" s="91" t="n">
        <v>2</v>
      </c>
      <c r="D33" s="91" t="n">
        <v>0</v>
      </c>
      <c r="E33" s="91" t="n">
        <v>2</v>
      </c>
      <c r="F33" s="91" t="n">
        <v>49</v>
      </c>
      <c r="G33" s="91" t="n">
        <v>19</v>
      </c>
      <c r="H33" s="91" t="n">
        <v>28</v>
      </c>
      <c r="I33" s="91" t="n">
        <v>18</v>
      </c>
      <c r="J33" s="91" t="n">
        <v>0</v>
      </c>
      <c r="K33" s="91" t="n">
        <v>1</v>
      </c>
      <c r="L33" s="91" t="n">
        <v>7</v>
      </c>
    </row>
    <row r="34" customFormat="false" ht="9" hidden="false" customHeight="false" outlineLevel="0" collapsed="false">
      <c r="A34" s="164" t="s">
        <v>556</v>
      </c>
      <c r="B34" s="165" t="n">
        <f aca="false">SUM(C34:L34)</f>
        <v>169</v>
      </c>
      <c r="C34" s="91" t="n">
        <v>2</v>
      </c>
      <c r="D34" s="91" t="n">
        <v>0</v>
      </c>
      <c r="E34" s="91" t="n">
        <v>14</v>
      </c>
      <c r="F34" s="91" t="n">
        <v>68</v>
      </c>
      <c r="G34" s="91" t="n">
        <v>0</v>
      </c>
      <c r="H34" s="91" t="n">
        <v>23</v>
      </c>
      <c r="I34" s="91" t="n">
        <v>12</v>
      </c>
      <c r="J34" s="91" t="n">
        <v>0</v>
      </c>
      <c r="K34" s="91" t="n">
        <v>3</v>
      </c>
      <c r="L34" s="91" t="n">
        <v>47</v>
      </c>
    </row>
    <row r="35" customFormat="false" ht="9" hidden="false" customHeight="false" outlineLevel="0" collapsed="false">
      <c r="A35" s="164" t="s">
        <v>423</v>
      </c>
      <c r="B35" s="165" t="n">
        <f aca="false">SUM(C35:L35)</f>
        <v>366</v>
      </c>
      <c r="C35" s="91" t="n">
        <v>12</v>
      </c>
      <c r="D35" s="91" t="n">
        <v>10</v>
      </c>
      <c r="E35" s="91" t="n">
        <v>0</v>
      </c>
      <c r="F35" s="91" t="n">
        <v>24</v>
      </c>
      <c r="G35" s="91" t="n">
        <v>0</v>
      </c>
      <c r="H35" s="91" t="n">
        <v>12</v>
      </c>
      <c r="I35" s="91" t="n">
        <v>201</v>
      </c>
      <c r="J35" s="91" t="n">
        <v>48</v>
      </c>
      <c r="K35" s="91" t="n">
        <v>6</v>
      </c>
      <c r="L35" s="91" t="n">
        <v>53</v>
      </c>
    </row>
    <row r="36" customFormat="false" ht="9" hidden="false" customHeight="false" outlineLevel="0" collapsed="false">
      <c r="A36" s="164" t="s">
        <v>505</v>
      </c>
      <c r="B36" s="165" t="n">
        <f aca="false">SUM(C36:L36)</f>
        <v>2215</v>
      </c>
      <c r="C36" s="91" t="n">
        <v>91</v>
      </c>
      <c r="D36" s="91" t="n">
        <v>18</v>
      </c>
      <c r="E36" s="91" t="n">
        <v>236</v>
      </c>
      <c r="F36" s="91" t="n">
        <v>126</v>
      </c>
      <c r="G36" s="91" t="n">
        <v>719</v>
      </c>
      <c r="H36" s="91" t="n">
        <v>358</v>
      </c>
      <c r="I36" s="91" t="n">
        <v>221</v>
      </c>
      <c r="J36" s="91" t="n">
        <v>10</v>
      </c>
      <c r="K36" s="91" t="n">
        <v>80</v>
      </c>
      <c r="L36" s="91" t="n">
        <v>356</v>
      </c>
    </row>
    <row r="37" customFormat="false" ht="9" hidden="false" customHeight="false" outlineLevel="0" collapsed="false">
      <c r="A37" s="164" t="s">
        <v>506</v>
      </c>
      <c r="B37" s="165" t="n">
        <f aca="false">SUM(C37:L37)</f>
        <v>1290</v>
      </c>
      <c r="C37" s="91" t="n">
        <v>7</v>
      </c>
      <c r="D37" s="91" t="n">
        <v>0</v>
      </c>
      <c r="E37" s="91" t="n">
        <v>227</v>
      </c>
      <c r="F37" s="91" t="n">
        <v>12</v>
      </c>
      <c r="G37" s="91" t="n">
        <v>657</v>
      </c>
      <c r="H37" s="91" t="n">
        <v>275</v>
      </c>
      <c r="I37" s="91" t="n">
        <v>35</v>
      </c>
      <c r="J37" s="91" t="n">
        <v>0</v>
      </c>
      <c r="K37" s="91" t="n">
        <v>9</v>
      </c>
      <c r="L37" s="91" t="n">
        <v>68</v>
      </c>
    </row>
    <row r="38" customFormat="false" ht="9" hidden="false" customHeight="false" outlineLevel="0" collapsed="false">
      <c r="A38" s="164" t="s">
        <v>507</v>
      </c>
      <c r="B38" s="165" t="n">
        <f aca="false">SUM(C38:L38)</f>
        <v>214</v>
      </c>
      <c r="C38" s="91" t="n">
        <v>2</v>
      </c>
      <c r="D38" s="91" t="n">
        <v>9</v>
      </c>
      <c r="E38" s="91" t="n">
        <v>8</v>
      </c>
      <c r="F38" s="91" t="n">
        <v>62</v>
      </c>
      <c r="G38" s="91" t="n">
        <v>1</v>
      </c>
      <c r="H38" s="91" t="n">
        <v>30</v>
      </c>
      <c r="I38" s="91" t="n">
        <v>30</v>
      </c>
      <c r="J38" s="91" t="n">
        <v>8</v>
      </c>
      <c r="K38" s="91" t="n">
        <v>25</v>
      </c>
      <c r="L38" s="91" t="n">
        <v>39</v>
      </c>
    </row>
    <row r="39" customFormat="false" ht="9" hidden="false" customHeight="false" outlineLevel="0" collapsed="false">
      <c r="A39" s="164" t="s">
        <v>508</v>
      </c>
      <c r="B39" s="165" t="n">
        <f aca="false">SUM(C39:L39)</f>
        <v>212</v>
      </c>
      <c r="C39" s="91" t="n">
        <v>4</v>
      </c>
      <c r="D39" s="91" t="n">
        <v>1</v>
      </c>
      <c r="E39" s="91" t="n">
        <v>0</v>
      </c>
      <c r="F39" s="91" t="n">
        <v>3</v>
      </c>
      <c r="G39" s="91" t="n">
        <v>0</v>
      </c>
      <c r="H39" s="91" t="n">
        <v>5</v>
      </c>
      <c r="I39" s="91" t="n">
        <v>14</v>
      </c>
      <c r="J39" s="91" t="n">
        <v>0</v>
      </c>
      <c r="K39" s="91" t="n">
        <v>31</v>
      </c>
      <c r="L39" s="91" t="n">
        <v>154</v>
      </c>
    </row>
    <row r="40" customFormat="false" ht="9" hidden="false" customHeight="false" outlineLevel="0" collapsed="false">
      <c r="A40" s="164" t="s">
        <v>509</v>
      </c>
      <c r="B40" s="165" t="n">
        <f aca="false">SUM(C40:L40)</f>
        <v>500</v>
      </c>
      <c r="C40" s="91" t="n">
        <v>78</v>
      </c>
      <c r="D40" s="91" t="n">
        <v>9</v>
      </c>
      <c r="E40" s="91" t="n">
        <v>2</v>
      </c>
      <c r="F40" s="91" t="n">
        <v>50</v>
      </c>
      <c r="G40" s="91" t="n">
        <v>62</v>
      </c>
      <c r="H40" s="91" t="n">
        <v>47</v>
      </c>
      <c r="I40" s="91" t="n">
        <v>141</v>
      </c>
      <c r="J40" s="91" t="n">
        <v>2</v>
      </c>
      <c r="K40" s="91" t="n">
        <v>15</v>
      </c>
      <c r="L40" s="91" t="n">
        <v>94</v>
      </c>
    </row>
    <row r="41" customFormat="false" ht="9" hidden="false" customHeight="false" outlineLevel="0" collapsed="false">
      <c r="A41" s="164" t="s">
        <v>510</v>
      </c>
      <c r="B41" s="165" t="n">
        <f aca="false">SUM(C41:L41)</f>
        <v>6087</v>
      </c>
      <c r="C41" s="91" t="n">
        <v>39</v>
      </c>
      <c r="D41" s="91" t="n">
        <v>6</v>
      </c>
      <c r="E41" s="91" t="n">
        <v>1742</v>
      </c>
      <c r="F41" s="91" t="n">
        <v>151</v>
      </c>
      <c r="G41" s="91" t="n">
        <v>226</v>
      </c>
      <c r="H41" s="91" t="n">
        <v>1948</v>
      </c>
      <c r="I41" s="91" t="n">
        <v>840</v>
      </c>
      <c r="J41" s="91" t="n">
        <v>12</v>
      </c>
      <c r="K41" s="91" t="n">
        <v>467</v>
      </c>
      <c r="L41" s="91" t="n">
        <v>656</v>
      </c>
    </row>
    <row r="42" customFormat="false" ht="9" hidden="false" customHeight="false" outlineLevel="0" collapsed="false">
      <c r="A42" s="164" t="s">
        <v>511</v>
      </c>
      <c r="B42" s="165" t="n">
        <f aca="false">SUM(C42:L42)</f>
        <v>2635</v>
      </c>
      <c r="C42" s="91" t="n">
        <v>29</v>
      </c>
      <c r="D42" s="91" t="n">
        <v>3</v>
      </c>
      <c r="E42" s="91" t="n">
        <v>647</v>
      </c>
      <c r="F42" s="91" t="n">
        <v>101</v>
      </c>
      <c r="G42" s="91" t="n">
        <v>180</v>
      </c>
      <c r="H42" s="91" t="n">
        <v>750</v>
      </c>
      <c r="I42" s="91" t="n">
        <v>448</v>
      </c>
      <c r="J42" s="91" t="n">
        <v>0</v>
      </c>
      <c r="K42" s="91" t="n">
        <v>200</v>
      </c>
      <c r="L42" s="91" t="n">
        <v>277</v>
      </c>
    </row>
    <row r="43" customFormat="false" ht="9" hidden="false" customHeight="false" outlineLevel="0" collapsed="false">
      <c r="A43" s="164" t="s">
        <v>512</v>
      </c>
      <c r="B43" s="165" t="n">
        <f aca="false">SUM(C43:L43)</f>
        <v>637</v>
      </c>
      <c r="C43" s="91" t="n">
        <v>1</v>
      </c>
      <c r="D43" s="91" t="n">
        <v>0</v>
      </c>
      <c r="E43" s="91" t="n">
        <v>55</v>
      </c>
      <c r="F43" s="91" t="n">
        <v>3</v>
      </c>
      <c r="G43" s="91" t="n">
        <v>10</v>
      </c>
      <c r="H43" s="91" t="n">
        <v>68</v>
      </c>
      <c r="I43" s="91" t="n">
        <v>100</v>
      </c>
      <c r="J43" s="91" t="n">
        <v>10</v>
      </c>
      <c r="K43" s="91" t="n">
        <v>179</v>
      </c>
      <c r="L43" s="91" t="n">
        <v>211</v>
      </c>
    </row>
    <row r="44" customFormat="false" ht="9" hidden="false" customHeight="false" outlineLevel="0" collapsed="false">
      <c r="A44" s="164" t="s">
        <v>513</v>
      </c>
      <c r="B44" s="165" t="n">
        <f aca="false">SUM(C44:L44)</f>
        <v>754</v>
      </c>
      <c r="C44" s="91" t="n">
        <v>0</v>
      </c>
      <c r="D44" s="91" t="n">
        <v>1</v>
      </c>
      <c r="E44" s="91" t="n">
        <v>376</v>
      </c>
      <c r="F44" s="91" t="n">
        <v>36</v>
      </c>
      <c r="G44" s="91" t="n">
        <v>0</v>
      </c>
      <c r="H44" s="91" t="n">
        <v>34</v>
      </c>
      <c r="I44" s="91" t="n">
        <v>236</v>
      </c>
      <c r="J44" s="91" t="n">
        <v>0</v>
      </c>
      <c r="K44" s="91" t="n">
        <v>60</v>
      </c>
      <c r="L44" s="91" t="n">
        <v>11</v>
      </c>
    </row>
    <row r="45" customFormat="false" ht="9" hidden="false" customHeight="false" outlineLevel="0" collapsed="false">
      <c r="A45" s="164" t="s">
        <v>514</v>
      </c>
      <c r="B45" s="165" t="n">
        <f aca="false">SUM(C45:L45)</f>
        <v>256</v>
      </c>
      <c r="C45" s="91" t="n">
        <v>1</v>
      </c>
      <c r="D45" s="91" t="n">
        <v>1</v>
      </c>
      <c r="E45" s="91" t="n">
        <v>174</v>
      </c>
      <c r="F45" s="91" t="n">
        <v>4</v>
      </c>
      <c r="G45" s="91" t="n">
        <v>0</v>
      </c>
      <c r="H45" s="91" t="n">
        <v>50</v>
      </c>
      <c r="I45" s="91" t="n">
        <v>4</v>
      </c>
      <c r="J45" s="91" t="n">
        <v>0</v>
      </c>
      <c r="K45" s="91" t="n">
        <v>8</v>
      </c>
      <c r="L45" s="91" t="n">
        <v>14</v>
      </c>
    </row>
    <row r="46" customFormat="false" ht="9" hidden="false" customHeight="false" outlineLevel="0" collapsed="false">
      <c r="A46" s="164" t="s">
        <v>515</v>
      </c>
      <c r="B46" s="165" t="n">
        <f aca="false">SUM(C46:L46)</f>
        <v>1800</v>
      </c>
      <c r="C46" s="91" t="n">
        <v>8</v>
      </c>
      <c r="D46" s="91" t="n">
        <v>0</v>
      </c>
      <c r="E46" s="91" t="n">
        <v>490</v>
      </c>
      <c r="F46" s="91" t="n">
        <v>7</v>
      </c>
      <c r="G46" s="91" t="n">
        <v>34</v>
      </c>
      <c r="H46" s="91" t="n">
        <v>1045</v>
      </c>
      <c r="I46" s="91" t="n">
        <v>51</v>
      </c>
      <c r="J46" s="91" t="n">
        <v>2</v>
      </c>
      <c r="K46" s="91" t="n">
        <v>20</v>
      </c>
      <c r="L46" s="91" t="n">
        <v>143</v>
      </c>
    </row>
    <row r="47" customFormat="false" ht="9" hidden="false" customHeight="false" outlineLevel="0" collapsed="false">
      <c r="A47" s="164" t="s">
        <v>516</v>
      </c>
      <c r="B47" s="165" t="n">
        <f aca="false">SUM(C47:L47)</f>
        <v>584</v>
      </c>
      <c r="C47" s="91" t="n">
        <v>0</v>
      </c>
      <c r="D47" s="91" t="n">
        <v>0</v>
      </c>
      <c r="E47" s="91" t="n">
        <v>4</v>
      </c>
      <c r="F47" s="91" t="n">
        <v>47</v>
      </c>
      <c r="G47" s="91" t="n">
        <v>16</v>
      </c>
      <c r="H47" s="91" t="n">
        <v>174</v>
      </c>
      <c r="I47" s="91" t="n">
        <v>74</v>
      </c>
      <c r="J47" s="91" t="n">
        <v>1</v>
      </c>
      <c r="K47" s="91" t="n">
        <v>111</v>
      </c>
      <c r="L47" s="91" t="n">
        <v>157</v>
      </c>
    </row>
    <row r="48" customFormat="false" ht="9" hidden="false" customHeight="false" outlineLevel="0" collapsed="false">
      <c r="A48" s="164" t="s">
        <v>517</v>
      </c>
      <c r="B48" s="165" t="n">
        <f aca="false">SUM(C48:L48)</f>
        <v>221</v>
      </c>
      <c r="C48" s="91" t="n">
        <v>0</v>
      </c>
      <c r="D48" s="91" t="n">
        <v>0</v>
      </c>
      <c r="E48" s="91" t="n">
        <v>0</v>
      </c>
      <c r="F48" s="91" t="n">
        <v>10</v>
      </c>
      <c r="G48" s="91" t="n">
        <v>1</v>
      </c>
      <c r="H48" s="91" t="n">
        <v>164</v>
      </c>
      <c r="I48" s="91" t="n">
        <v>39</v>
      </c>
      <c r="J48" s="91" t="n">
        <v>0</v>
      </c>
      <c r="K48" s="91" t="n">
        <v>5</v>
      </c>
      <c r="L48" s="91" t="n">
        <v>2</v>
      </c>
    </row>
    <row r="49" customFormat="false" ht="9" hidden="false" customHeight="false" outlineLevel="0" collapsed="false">
      <c r="A49" s="164" t="s">
        <v>518</v>
      </c>
      <c r="B49" s="165" t="n">
        <f aca="false">SUM(C49:L49)</f>
        <v>35</v>
      </c>
      <c r="C49" s="91" t="n">
        <v>0</v>
      </c>
      <c r="D49" s="91" t="n">
        <v>0</v>
      </c>
      <c r="E49" s="91" t="n">
        <v>0</v>
      </c>
      <c r="F49" s="91" t="n">
        <v>16</v>
      </c>
      <c r="G49" s="91" t="n">
        <v>15</v>
      </c>
      <c r="H49" s="91" t="n">
        <v>1</v>
      </c>
      <c r="I49" s="91" t="n">
        <v>3</v>
      </c>
      <c r="J49" s="91" t="n">
        <v>0</v>
      </c>
      <c r="K49" s="91" t="n">
        <v>0</v>
      </c>
      <c r="L49" s="91" t="n">
        <v>0</v>
      </c>
    </row>
    <row r="50" customFormat="false" ht="9" hidden="false" customHeight="false" outlineLevel="0" collapsed="false">
      <c r="A50" s="164" t="s">
        <v>519</v>
      </c>
      <c r="B50" s="165" t="n">
        <f aca="false">SUM(C50:L50)</f>
        <v>327</v>
      </c>
      <c r="C50" s="91" t="n">
        <v>0</v>
      </c>
      <c r="D50" s="91" t="n">
        <v>0</v>
      </c>
      <c r="E50" s="91" t="n">
        <v>4</v>
      </c>
      <c r="F50" s="91" t="n">
        <v>21</v>
      </c>
      <c r="G50" s="91" t="n">
        <v>0</v>
      </c>
      <c r="H50" s="91" t="n">
        <v>9</v>
      </c>
      <c r="I50" s="91" t="n">
        <v>32</v>
      </c>
      <c r="J50" s="91" t="n">
        <v>1</v>
      </c>
      <c r="K50" s="91" t="n">
        <v>105</v>
      </c>
      <c r="L50" s="91" t="n">
        <v>155</v>
      </c>
    </row>
    <row r="51" customFormat="false" ht="9" hidden="false" customHeight="false" outlineLevel="0" collapsed="false">
      <c r="A51" s="164" t="s">
        <v>520</v>
      </c>
      <c r="B51" s="165" t="n">
        <f aca="false">SUM(C51:L51)</f>
        <v>1523</v>
      </c>
      <c r="C51" s="91" t="n">
        <v>0</v>
      </c>
      <c r="D51" s="91" t="n">
        <v>0</v>
      </c>
      <c r="E51" s="91" t="n">
        <v>528</v>
      </c>
      <c r="F51" s="91" t="n">
        <v>4</v>
      </c>
      <c r="G51" s="91" t="n">
        <v>546</v>
      </c>
      <c r="H51" s="91" t="n">
        <v>384</v>
      </c>
      <c r="I51" s="91" t="n">
        <v>53</v>
      </c>
      <c r="J51" s="91" t="n">
        <v>0</v>
      </c>
      <c r="K51" s="91" t="n">
        <v>0</v>
      </c>
      <c r="L51" s="91" t="n">
        <v>8</v>
      </c>
    </row>
    <row r="52" customFormat="false" ht="9" hidden="false" customHeight="false" outlineLevel="0" collapsed="false">
      <c r="A52" s="164" t="s">
        <v>521</v>
      </c>
      <c r="B52" s="165" t="n">
        <f aca="false">SUM(C52:L52)</f>
        <v>730</v>
      </c>
      <c r="C52" s="91" t="n">
        <v>20</v>
      </c>
      <c r="D52" s="91" t="n">
        <v>6</v>
      </c>
      <c r="E52" s="91" t="n">
        <v>140</v>
      </c>
      <c r="F52" s="91" t="n">
        <v>143</v>
      </c>
      <c r="G52" s="91" t="n">
        <v>39</v>
      </c>
      <c r="H52" s="91" t="n">
        <v>75</v>
      </c>
      <c r="I52" s="91" t="n">
        <v>89</v>
      </c>
      <c r="J52" s="91" t="n">
        <v>13</v>
      </c>
      <c r="K52" s="91" t="n">
        <v>62</v>
      </c>
      <c r="L52" s="91" t="n">
        <v>143</v>
      </c>
    </row>
    <row r="53" customFormat="false" ht="9" hidden="false" customHeight="false" outlineLevel="0" collapsed="false">
      <c r="A53" s="164" t="s">
        <v>522</v>
      </c>
      <c r="B53" s="165" t="n">
        <f aca="false">SUM(C53:L53)</f>
        <v>178</v>
      </c>
      <c r="C53" s="91" t="n">
        <v>0</v>
      </c>
      <c r="D53" s="91" t="n">
        <v>0</v>
      </c>
      <c r="E53" s="91" t="n">
        <v>133</v>
      </c>
      <c r="F53" s="91" t="n">
        <v>1</v>
      </c>
      <c r="G53" s="91" t="n">
        <v>2</v>
      </c>
      <c r="H53" s="91" t="n">
        <v>14</v>
      </c>
      <c r="I53" s="91" t="n">
        <v>4</v>
      </c>
      <c r="J53" s="91" t="n">
        <v>1</v>
      </c>
      <c r="K53" s="91" t="n">
        <v>8</v>
      </c>
      <c r="L53" s="91" t="n">
        <v>15</v>
      </c>
    </row>
    <row r="54" customFormat="false" ht="9" hidden="false" customHeight="false" outlineLevel="0" collapsed="false">
      <c r="A54" s="164" t="s">
        <v>523</v>
      </c>
      <c r="B54" s="165" t="n">
        <f aca="false">SUM(C54:L54)</f>
        <v>421</v>
      </c>
      <c r="C54" s="91" t="n">
        <v>20</v>
      </c>
      <c r="D54" s="91" t="n">
        <v>6</v>
      </c>
      <c r="E54" s="91" t="n">
        <v>5</v>
      </c>
      <c r="F54" s="91" t="n">
        <v>138</v>
      </c>
      <c r="G54" s="91" t="n">
        <v>33</v>
      </c>
      <c r="H54" s="91" t="n">
        <v>59</v>
      </c>
      <c r="I54" s="91" t="n">
        <v>54</v>
      </c>
      <c r="J54" s="91" t="n">
        <v>11</v>
      </c>
      <c r="K54" s="91" t="n">
        <v>36</v>
      </c>
      <c r="L54" s="91" t="n">
        <v>59</v>
      </c>
    </row>
    <row r="55" customFormat="false" ht="9" hidden="false" customHeight="false" outlineLevel="0" collapsed="false">
      <c r="A55" s="164" t="s">
        <v>524</v>
      </c>
      <c r="B55" s="165" t="n">
        <f aca="false">SUM(C55:L55)</f>
        <v>131</v>
      </c>
      <c r="C55" s="91" t="n">
        <v>0</v>
      </c>
      <c r="D55" s="91" t="n">
        <v>0</v>
      </c>
      <c r="E55" s="91" t="n">
        <v>2</v>
      </c>
      <c r="F55" s="91" t="n">
        <v>4</v>
      </c>
      <c r="G55" s="91" t="n">
        <v>4</v>
      </c>
      <c r="H55" s="91" t="n">
        <v>1</v>
      </c>
      <c r="I55" s="91" t="n">
        <v>31</v>
      </c>
      <c r="J55" s="91" t="n">
        <v>1</v>
      </c>
      <c r="K55" s="91" t="n">
        <v>18</v>
      </c>
      <c r="L55" s="91" t="n">
        <v>70</v>
      </c>
    </row>
    <row r="56" customFormat="false" ht="9" hidden="false" customHeight="false" outlineLevel="0" collapsed="false">
      <c r="A56" s="164" t="s">
        <v>525</v>
      </c>
      <c r="B56" s="165" t="n">
        <f aca="false">SUM(C56:L56)</f>
        <v>1262</v>
      </c>
      <c r="C56" s="91" t="n">
        <v>116</v>
      </c>
      <c r="D56" s="91" t="n">
        <v>2</v>
      </c>
      <c r="E56" s="91" t="n">
        <v>447</v>
      </c>
      <c r="F56" s="91" t="n">
        <v>125</v>
      </c>
      <c r="G56" s="91" t="n">
        <v>1</v>
      </c>
      <c r="H56" s="91" t="n">
        <v>137</v>
      </c>
      <c r="I56" s="91" t="n">
        <v>149</v>
      </c>
      <c r="J56" s="91" t="n">
        <v>53</v>
      </c>
      <c r="K56" s="91" t="n">
        <v>200</v>
      </c>
      <c r="L56" s="91" t="n">
        <v>32</v>
      </c>
    </row>
    <row r="57" customFormat="false" ht="9" hidden="false" customHeight="false" outlineLevel="0" collapsed="false">
      <c r="A57" s="164" t="s">
        <v>526</v>
      </c>
      <c r="B57" s="165" t="n">
        <f aca="false">SUM(C57:L57)</f>
        <v>91</v>
      </c>
      <c r="C57" s="91" t="n">
        <v>3</v>
      </c>
      <c r="D57" s="91" t="n">
        <v>0</v>
      </c>
      <c r="E57" s="91" t="n">
        <v>21</v>
      </c>
      <c r="F57" s="91" t="n">
        <v>8</v>
      </c>
      <c r="G57" s="91" t="n">
        <v>0</v>
      </c>
      <c r="H57" s="91" t="n">
        <v>11</v>
      </c>
      <c r="I57" s="91" t="n">
        <v>23</v>
      </c>
      <c r="J57" s="91" t="n">
        <v>8</v>
      </c>
      <c r="K57" s="91" t="n">
        <v>15</v>
      </c>
      <c r="L57" s="91" t="n">
        <v>2</v>
      </c>
    </row>
    <row r="58" customFormat="false" ht="9" hidden="false" customHeight="false" outlineLevel="0" collapsed="false">
      <c r="A58" s="164" t="s">
        <v>527</v>
      </c>
      <c r="B58" s="165" t="n">
        <f aca="false">SUM(C58:L58)</f>
        <v>833</v>
      </c>
      <c r="C58" s="91" t="n">
        <v>5</v>
      </c>
      <c r="D58" s="91" t="n">
        <v>1</v>
      </c>
      <c r="E58" s="91" t="n">
        <v>424</v>
      </c>
      <c r="F58" s="91" t="n">
        <v>97</v>
      </c>
      <c r="G58" s="91" t="n">
        <v>0</v>
      </c>
      <c r="H58" s="91" t="n">
        <v>19</v>
      </c>
      <c r="I58" s="91" t="n">
        <v>74</v>
      </c>
      <c r="J58" s="91" t="n">
        <v>16</v>
      </c>
      <c r="K58" s="91" t="n">
        <v>175</v>
      </c>
      <c r="L58" s="91" t="n">
        <v>22</v>
      </c>
    </row>
    <row r="59" customFormat="false" ht="9" hidden="false" customHeight="false" outlineLevel="0" collapsed="false">
      <c r="A59" s="164" t="s">
        <v>528</v>
      </c>
      <c r="B59" s="165" t="n">
        <f aca="false">SUM(C59:L59)</f>
        <v>339</v>
      </c>
      <c r="C59" s="91" t="n">
        <v>109</v>
      </c>
      <c r="D59" s="91" t="n">
        <v>1</v>
      </c>
      <c r="E59" s="91" t="n">
        <v>2</v>
      </c>
      <c r="F59" s="91" t="n">
        <v>20</v>
      </c>
      <c r="G59" s="91" t="n">
        <v>0</v>
      </c>
      <c r="H59" s="91" t="n">
        <v>106</v>
      </c>
      <c r="I59" s="91" t="n">
        <v>53</v>
      </c>
      <c r="J59" s="91" t="n">
        <v>29</v>
      </c>
      <c r="K59" s="91" t="n">
        <v>11</v>
      </c>
      <c r="L59" s="91" t="n">
        <v>8</v>
      </c>
    </row>
    <row r="60" customFormat="false" ht="9" hidden="false" customHeight="false" outlineLevel="0" collapsed="false">
      <c r="A60" s="164" t="s">
        <v>529</v>
      </c>
      <c r="B60" s="165" t="n">
        <f aca="false">SUM(C60:L60)</f>
        <v>288</v>
      </c>
      <c r="C60" s="91" t="n">
        <v>5</v>
      </c>
      <c r="D60" s="91" t="n">
        <v>0</v>
      </c>
      <c r="E60" s="91" t="n">
        <v>63</v>
      </c>
      <c r="F60" s="91" t="n">
        <v>48</v>
      </c>
      <c r="G60" s="91" t="n">
        <v>0</v>
      </c>
      <c r="H60" s="91" t="n">
        <v>14</v>
      </c>
      <c r="I60" s="91" t="n">
        <v>18</v>
      </c>
      <c r="J60" s="91" t="n">
        <v>3</v>
      </c>
      <c r="K60" s="91" t="n">
        <v>31</v>
      </c>
      <c r="L60" s="91" t="n">
        <v>106</v>
      </c>
    </row>
    <row r="61" customFormat="false" ht="9" hidden="false" customHeight="false" outlineLevel="0" collapsed="false">
      <c r="A61" s="164" t="s">
        <v>530</v>
      </c>
      <c r="B61" s="165" t="n">
        <f aca="false">SUM(C61:L61)</f>
        <v>297</v>
      </c>
      <c r="C61" s="91" t="n">
        <v>29</v>
      </c>
      <c r="D61" s="91" t="n">
        <v>1</v>
      </c>
      <c r="E61" s="91" t="n">
        <v>78</v>
      </c>
      <c r="F61" s="91" t="n">
        <v>51</v>
      </c>
      <c r="G61" s="91" t="n">
        <v>43</v>
      </c>
      <c r="H61" s="91" t="n">
        <v>8</v>
      </c>
      <c r="I61" s="91" t="n">
        <v>28</v>
      </c>
      <c r="J61" s="91" t="n">
        <v>4</v>
      </c>
      <c r="K61" s="91" t="n">
        <v>16</v>
      </c>
      <c r="L61" s="91" t="n">
        <v>39</v>
      </c>
    </row>
    <row r="62" customFormat="false" ht="9" hidden="false" customHeight="false" outlineLevel="0" collapsed="false">
      <c r="A62" s="164" t="s">
        <v>531</v>
      </c>
      <c r="B62" s="165" t="n">
        <f aca="false">SUM(C62:L62)</f>
        <v>5130</v>
      </c>
      <c r="C62" s="91" t="n">
        <v>421</v>
      </c>
      <c r="D62" s="91" t="n">
        <v>67</v>
      </c>
      <c r="E62" s="91" t="n">
        <v>45</v>
      </c>
      <c r="F62" s="91" t="n">
        <v>530</v>
      </c>
      <c r="G62" s="91" t="n">
        <v>334</v>
      </c>
      <c r="H62" s="91" t="n">
        <v>796</v>
      </c>
      <c r="I62" s="91" t="n">
        <v>299</v>
      </c>
      <c r="J62" s="91" t="n">
        <v>75</v>
      </c>
      <c r="K62" s="91" t="n">
        <v>425</v>
      </c>
      <c r="L62" s="91" t="n">
        <v>2138</v>
      </c>
    </row>
    <row r="63" customFormat="false" ht="9" hidden="false" customHeight="false" outlineLevel="0" collapsed="false">
      <c r="A63" s="164" t="s">
        <v>532</v>
      </c>
      <c r="B63" s="165" t="n">
        <f aca="false">SUM(C63:L63)</f>
        <v>4677</v>
      </c>
      <c r="C63" s="91" t="n">
        <v>400</v>
      </c>
      <c r="D63" s="91" t="n">
        <v>55</v>
      </c>
      <c r="E63" s="91" t="n">
        <v>36</v>
      </c>
      <c r="F63" s="91" t="n">
        <v>383</v>
      </c>
      <c r="G63" s="91" t="n">
        <v>326</v>
      </c>
      <c r="H63" s="91" t="n">
        <v>749</v>
      </c>
      <c r="I63" s="91" t="n">
        <v>295</v>
      </c>
      <c r="J63" s="91" t="n">
        <v>72</v>
      </c>
      <c r="K63" s="91" t="n">
        <v>374</v>
      </c>
      <c r="L63" s="91" t="n">
        <v>1987</v>
      </c>
    </row>
    <row r="64" customFormat="false" ht="9" hidden="false" customHeight="false" outlineLevel="0" collapsed="false">
      <c r="A64" s="164" t="s">
        <v>533</v>
      </c>
      <c r="B64" s="165" t="n">
        <f aca="false">SUM(C64:L64)</f>
        <v>400</v>
      </c>
      <c r="C64" s="91" t="n">
        <v>4</v>
      </c>
      <c r="D64" s="91" t="n">
        <v>0</v>
      </c>
      <c r="E64" s="91" t="n">
        <v>0</v>
      </c>
      <c r="F64" s="91" t="n">
        <v>4</v>
      </c>
      <c r="G64" s="91" t="n">
        <v>27</v>
      </c>
      <c r="H64" s="91" t="n">
        <v>99</v>
      </c>
      <c r="I64" s="91" t="n">
        <v>2</v>
      </c>
      <c r="J64" s="91" t="n">
        <v>9</v>
      </c>
      <c r="K64" s="91" t="n">
        <v>47</v>
      </c>
      <c r="L64" s="91" t="n">
        <v>208</v>
      </c>
    </row>
    <row r="65" customFormat="false" ht="9" hidden="false" customHeight="false" outlineLevel="0" collapsed="false">
      <c r="A65" s="164" t="s">
        <v>534</v>
      </c>
      <c r="B65" s="165" t="n">
        <f aca="false">SUM(C65:L65)</f>
        <v>199</v>
      </c>
      <c r="C65" s="91" t="n">
        <v>0</v>
      </c>
      <c r="D65" s="91" t="n">
        <v>0</v>
      </c>
      <c r="E65" s="91" t="n">
        <v>0</v>
      </c>
      <c r="F65" s="91" t="n">
        <v>4</v>
      </c>
      <c r="G65" s="91" t="n">
        <v>0</v>
      </c>
      <c r="H65" s="91" t="n">
        <v>35</v>
      </c>
      <c r="I65" s="91" t="n">
        <v>1</v>
      </c>
      <c r="J65" s="91" t="n">
        <v>0</v>
      </c>
      <c r="K65" s="91" t="n">
        <v>40</v>
      </c>
      <c r="L65" s="91" t="n">
        <v>119</v>
      </c>
    </row>
    <row r="66" customFormat="false" ht="9" hidden="false" customHeight="false" outlineLevel="0" collapsed="false">
      <c r="A66" s="164" t="s">
        <v>535</v>
      </c>
      <c r="B66" s="165" t="n">
        <f aca="false">SUM(C66:L66)</f>
        <v>96</v>
      </c>
      <c r="C66" s="91" t="n">
        <v>3</v>
      </c>
      <c r="D66" s="91" t="n">
        <v>1</v>
      </c>
      <c r="E66" s="91" t="n">
        <v>0</v>
      </c>
      <c r="F66" s="91" t="n">
        <v>0</v>
      </c>
      <c r="G66" s="91" t="n">
        <v>0</v>
      </c>
      <c r="H66" s="91" t="n">
        <v>28</v>
      </c>
      <c r="I66" s="91" t="n">
        <v>6</v>
      </c>
      <c r="J66" s="91" t="n">
        <v>0</v>
      </c>
      <c r="K66" s="91" t="n">
        <v>6</v>
      </c>
      <c r="L66" s="91" t="n">
        <v>52</v>
      </c>
    </row>
    <row r="67" customFormat="false" ht="9" hidden="false" customHeight="false" outlineLevel="0" collapsed="false">
      <c r="A67" s="164" t="s">
        <v>536</v>
      </c>
      <c r="B67" s="165" t="n">
        <f aca="false">SUM(C67:L67)</f>
        <v>410</v>
      </c>
      <c r="C67" s="91" t="n">
        <v>7</v>
      </c>
      <c r="D67" s="91" t="n">
        <v>4</v>
      </c>
      <c r="E67" s="91" t="n">
        <v>21</v>
      </c>
      <c r="F67" s="91" t="n">
        <v>4</v>
      </c>
      <c r="G67" s="91" t="n">
        <v>19</v>
      </c>
      <c r="H67" s="91" t="n">
        <v>166</v>
      </c>
      <c r="I67" s="91" t="n">
        <v>34</v>
      </c>
      <c r="J67" s="91" t="n">
        <v>22</v>
      </c>
      <c r="K67" s="91" t="n">
        <v>52</v>
      </c>
      <c r="L67" s="91" t="n">
        <v>81</v>
      </c>
    </row>
    <row r="68" customFormat="false" ht="9" hidden="false" customHeight="false" outlineLevel="0" collapsed="false">
      <c r="A68" s="164" t="s">
        <v>537</v>
      </c>
      <c r="B68" s="165" t="n">
        <f aca="false">SUM(C68:L68)</f>
        <v>1136</v>
      </c>
      <c r="C68" s="91" t="n">
        <v>46</v>
      </c>
      <c r="D68" s="91" t="n">
        <v>2</v>
      </c>
      <c r="E68" s="91" t="n">
        <v>5</v>
      </c>
      <c r="F68" s="91" t="n">
        <v>1</v>
      </c>
      <c r="G68" s="91" t="n">
        <v>47</v>
      </c>
      <c r="H68" s="91" t="n">
        <v>141</v>
      </c>
      <c r="I68" s="91" t="n">
        <v>64</v>
      </c>
      <c r="J68" s="91" t="n">
        <v>9</v>
      </c>
      <c r="K68" s="91" t="n">
        <v>16</v>
      </c>
      <c r="L68" s="91" t="n">
        <v>805</v>
      </c>
    </row>
    <row r="69" customFormat="false" ht="9" hidden="false" customHeight="false" outlineLevel="0" collapsed="false">
      <c r="A69" s="164" t="s">
        <v>538</v>
      </c>
      <c r="B69" s="165" t="n">
        <f aca="false">SUM(C69:L69)</f>
        <v>8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3</v>
      </c>
      <c r="I69" s="91" t="n">
        <v>1</v>
      </c>
      <c r="J69" s="91" t="n">
        <v>0</v>
      </c>
      <c r="K69" s="91" t="n">
        <v>0</v>
      </c>
      <c r="L69" s="91" t="n">
        <v>4</v>
      </c>
    </row>
    <row r="70" customFormat="false" ht="9" hidden="false" customHeight="false" outlineLevel="0" collapsed="false">
      <c r="A70" s="164" t="s">
        <v>539</v>
      </c>
      <c r="B70" s="165" t="n">
        <f aca="false">SUM(C70:L70)</f>
        <v>107</v>
      </c>
      <c r="C70" s="91" t="n">
        <v>0</v>
      </c>
      <c r="D70" s="91" t="n">
        <v>0</v>
      </c>
      <c r="E70" s="91" t="n">
        <v>0</v>
      </c>
      <c r="F70" s="91" t="n">
        <v>0</v>
      </c>
      <c r="G70" s="91" t="n">
        <v>71</v>
      </c>
      <c r="H70" s="91" t="n">
        <v>19</v>
      </c>
      <c r="I70" s="91" t="n">
        <v>17</v>
      </c>
      <c r="J70" s="91" t="n">
        <v>0</v>
      </c>
      <c r="K70" s="91" t="n">
        <v>0</v>
      </c>
      <c r="L70" s="91" t="n">
        <v>0</v>
      </c>
    </row>
    <row r="71" customFormat="false" ht="9" hidden="false" customHeight="false" outlineLevel="0" collapsed="false">
      <c r="A71" s="164" t="s">
        <v>540</v>
      </c>
      <c r="B71" s="165" t="n">
        <f aca="false">SUM(C71:L71)</f>
        <v>354</v>
      </c>
      <c r="C71" s="91" t="n">
        <v>102</v>
      </c>
      <c r="D71" s="91" t="n">
        <v>10</v>
      </c>
      <c r="E71" s="91" t="n">
        <v>1</v>
      </c>
      <c r="F71" s="91" t="n">
        <v>17</v>
      </c>
      <c r="G71" s="91" t="n">
        <v>1</v>
      </c>
      <c r="H71" s="91" t="n">
        <v>34</v>
      </c>
      <c r="I71" s="91" t="n">
        <v>37</v>
      </c>
      <c r="J71" s="91" t="n">
        <v>0</v>
      </c>
      <c r="K71" s="91" t="n">
        <v>34</v>
      </c>
      <c r="L71" s="91" t="n">
        <v>118</v>
      </c>
    </row>
    <row r="72" customFormat="false" ht="9" hidden="false" customHeight="false" outlineLevel="0" collapsed="false">
      <c r="A72" s="164" t="s">
        <v>541</v>
      </c>
      <c r="B72" s="165" t="n">
        <f aca="false">SUM(C72:L72)</f>
        <v>37</v>
      </c>
      <c r="C72" s="91" t="n">
        <v>3</v>
      </c>
      <c r="D72" s="91" t="n">
        <v>3</v>
      </c>
      <c r="E72" s="91" t="n">
        <v>1</v>
      </c>
      <c r="F72" s="91" t="n">
        <v>0</v>
      </c>
      <c r="G72" s="91" t="n">
        <v>1</v>
      </c>
      <c r="H72" s="91" t="n">
        <v>14</v>
      </c>
      <c r="I72" s="91" t="n">
        <v>14</v>
      </c>
      <c r="J72" s="91" t="n">
        <v>0</v>
      </c>
      <c r="K72" s="91" t="n">
        <v>0</v>
      </c>
      <c r="L72" s="91" t="n">
        <v>1</v>
      </c>
    </row>
    <row r="73" customFormat="false" ht="9" hidden="false" customHeight="false" outlineLevel="0" collapsed="false">
      <c r="A73" s="164" t="s">
        <v>542</v>
      </c>
      <c r="B73" s="165" t="n">
        <f aca="false">SUM(C73:L73)</f>
        <v>182</v>
      </c>
      <c r="C73" s="91" t="n">
        <v>40</v>
      </c>
      <c r="D73" s="91" t="n">
        <v>6</v>
      </c>
      <c r="E73" s="91" t="n">
        <v>0</v>
      </c>
      <c r="F73" s="91" t="n">
        <v>17</v>
      </c>
      <c r="G73" s="91" t="n">
        <v>0</v>
      </c>
      <c r="H73" s="91" t="n">
        <v>0</v>
      </c>
      <c r="I73" s="91" t="n">
        <v>0</v>
      </c>
      <c r="J73" s="91" t="n">
        <v>0</v>
      </c>
      <c r="K73" s="91" t="n">
        <v>28</v>
      </c>
      <c r="L73" s="91" t="n">
        <v>91</v>
      </c>
    </row>
    <row r="74" customFormat="false" ht="9" hidden="false" customHeight="false" outlineLevel="0" collapsed="false">
      <c r="A74" s="164" t="s">
        <v>543</v>
      </c>
      <c r="B74" s="165" t="n">
        <f aca="false">SUM(C74:L74)</f>
        <v>998</v>
      </c>
      <c r="C74" s="91" t="n">
        <v>211</v>
      </c>
      <c r="D74" s="91" t="n">
        <v>10</v>
      </c>
      <c r="E74" s="91" t="n">
        <v>6</v>
      </c>
      <c r="F74" s="91" t="n">
        <v>209</v>
      </c>
      <c r="G74" s="91" t="n">
        <v>153</v>
      </c>
      <c r="H74" s="91" t="n">
        <v>48</v>
      </c>
      <c r="I74" s="91" t="n">
        <v>33</v>
      </c>
      <c r="J74" s="91" t="n">
        <v>5</v>
      </c>
      <c r="K74" s="91" t="n">
        <v>126</v>
      </c>
      <c r="L74" s="91" t="n">
        <v>197</v>
      </c>
    </row>
    <row r="75" customFormat="false" ht="9" hidden="false" customHeight="false" outlineLevel="0" collapsed="false">
      <c r="A75" s="164" t="s">
        <v>544</v>
      </c>
      <c r="B75" s="165" t="n">
        <f aca="false">SUM(C75:L75)</f>
        <v>382</v>
      </c>
      <c r="C75" s="91" t="n">
        <v>4</v>
      </c>
      <c r="D75" s="91" t="n">
        <v>3</v>
      </c>
      <c r="E75" s="91" t="n">
        <v>0</v>
      </c>
      <c r="F75" s="91" t="n">
        <v>89</v>
      </c>
      <c r="G75" s="91" t="n">
        <v>0</v>
      </c>
      <c r="H75" s="91" t="n">
        <v>67</v>
      </c>
      <c r="I75" s="91" t="n">
        <v>60</v>
      </c>
      <c r="J75" s="91" t="n">
        <v>25</v>
      </c>
      <c r="K75" s="91" t="n">
        <v>34</v>
      </c>
      <c r="L75" s="91" t="n">
        <v>100</v>
      </c>
    </row>
    <row r="76" customFormat="false" ht="9" hidden="false" customHeight="false" outlineLevel="0" collapsed="false">
      <c r="A76" s="164" t="s">
        <v>545</v>
      </c>
      <c r="B76" s="165" t="n">
        <f aca="false">SUM(C76:L76)</f>
        <v>202</v>
      </c>
      <c r="C76" s="91" t="n">
        <v>6</v>
      </c>
      <c r="D76" s="91" t="n">
        <v>5</v>
      </c>
      <c r="E76" s="91" t="n">
        <v>0</v>
      </c>
      <c r="F76" s="91" t="n">
        <v>1</v>
      </c>
      <c r="G76" s="91" t="n">
        <v>3</v>
      </c>
      <c r="H76" s="91" t="n">
        <v>64</v>
      </c>
      <c r="I76" s="91" t="n">
        <v>16</v>
      </c>
      <c r="J76" s="91" t="n">
        <v>1</v>
      </c>
      <c r="K76" s="91" t="n">
        <v>18</v>
      </c>
      <c r="L76" s="91" t="n">
        <v>88</v>
      </c>
    </row>
    <row r="77" customFormat="false" ht="9" hidden="false" customHeight="false" outlineLevel="0" collapsed="false">
      <c r="A77" s="164" t="s">
        <v>546</v>
      </c>
      <c r="B77" s="165" t="n">
        <f aca="false">SUM(C77:L77)</f>
        <v>45</v>
      </c>
      <c r="C77" s="91" t="n">
        <v>1</v>
      </c>
      <c r="D77" s="91" t="n">
        <v>4</v>
      </c>
      <c r="E77" s="91" t="n">
        <v>0</v>
      </c>
      <c r="F77" s="91" t="n">
        <v>0</v>
      </c>
      <c r="G77" s="91" t="n">
        <v>0</v>
      </c>
      <c r="H77" s="91" t="n">
        <v>6</v>
      </c>
      <c r="I77" s="91" t="n">
        <v>1</v>
      </c>
      <c r="J77" s="91" t="n">
        <v>0</v>
      </c>
      <c r="K77" s="91" t="n">
        <v>10</v>
      </c>
      <c r="L77" s="91" t="n">
        <v>23</v>
      </c>
    </row>
    <row r="78" customFormat="false" ht="9" hidden="false" customHeight="false" outlineLevel="0" collapsed="false">
      <c r="A78" s="164" t="s">
        <v>547</v>
      </c>
      <c r="B78" s="165" t="n">
        <f aca="false">SUM(C78:L78)</f>
        <v>24</v>
      </c>
      <c r="C78" s="91" t="n">
        <v>4</v>
      </c>
      <c r="D78" s="91" t="n">
        <v>0</v>
      </c>
      <c r="E78" s="91" t="n">
        <v>0</v>
      </c>
      <c r="F78" s="91" t="n">
        <v>1</v>
      </c>
      <c r="G78" s="91" t="n">
        <v>4</v>
      </c>
      <c r="H78" s="91" t="n">
        <v>2</v>
      </c>
      <c r="I78" s="91" t="n">
        <v>1</v>
      </c>
      <c r="J78" s="91" t="n">
        <v>0</v>
      </c>
      <c r="K78" s="91" t="n">
        <v>1</v>
      </c>
      <c r="L78" s="91" t="n">
        <v>11</v>
      </c>
    </row>
    <row r="79" customFormat="false" ht="9" hidden="false" customHeight="false" outlineLevel="0" collapsed="false">
      <c r="A79" s="164" t="s">
        <v>548</v>
      </c>
      <c r="B79" s="165" t="n">
        <f aca="false">SUM(C79:L79)</f>
        <v>73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6</v>
      </c>
      <c r="I79" s="91" t="n">
        <v>0</v>
      </c>
      <c r="J79" s="91" t="n">
        <v>0</v>
      </c>
      <c r="K79" s="91" t="n">
        <v>0</v>
      </c>
      <c r="L79" s="91" t="n">
        <v>67</v>
      </c>
    </row>
    <row r="80" customFormat="false" ht="9" hidden="false" customHeight="false" outlineLevel="0" collapsed="false">
      <c r="A80" s="164" t="s">
        <v>549</v>
      </c>
      <c r="B80" s="165" t="n">
        <f aca="false">SUM(C80:L80)</f>
        <v>314</v>
      </c>
      <c r="C80" s="91" t="n">
        <v>13</v>
      </c>
      <c r="D80" s="91" t="n">
        <v>12</v>
      </c>
      <c r="E80" s="91" t="n">
        <v>2</v>
      </c>
      <c r="F80" s="91" t="n">
        <v>55</v>
      </c>
      <c r="G80" s="91" t="n">
        <v>0</v>
      </c>
      <c r="H80" s="91" t="n">
        <v>53</v>
      </c>
      <c r="I80" s="91" t="n">
        <v>23</v>
      </c>
      <c r="J80" s="91" t="n">
        <v>0</v>
      </c>
      <c r="K80" s="91" t="n">
        <v>21</v>
      </c>
      <c r="L80" s="91" t="n">
        <v>135</v>
      </c>
    </row>
    <row r="81" customFormat="false" ht="9" hidden="false" customHeight="false" outlineLevel="0" collapsed="false">
      <c r="A81" s="164" t="s">
        <v>550</v>
      </c>
      <c r="B81" s="165" t="n">
        <f aca="false">SUM(C81:L81)</f>
        <v>98</v>
      </c>
      <c r="C81" s="91" t="n">
        <v>0</v>
      </c>
      <c r="D81" s="91" t="n">
        <v>0</v>
      </c>
      <c r="E81" s="91" t="n">
        <v>0</v>
      </c>
      <c r="F81" s="91" t="n">
        <v>2</v>
      </c>
      <c r="G81" s="91" t="n">
        <v>0</v>
      </c>
      <c r="H81" s="91" t="n">
        <v>11</v>
      </c>
      <c r="I81" s="91" t="n">
        <v>0</v>
      </c>
      <c r="J81" s="91" t="n">
        <v>0</v>
      </c>
      <c r="K81" s="91" t="n">
        <v>8</v>
      </c>
      <c r="L81" s="91" t="n">
        <v>77</v>
      </c>
    </row>
    <row r="82" customFormat="false" ht="9" hidden="false" customHeight="false" outlineLevel="0" collapsed="false">
      <c r="A82" s="164" t="s">
        <v>551</v>
      </c>
      <c r="B82" s="165" t="n">
        <f aca="false">SUM(C82:L82)</f>
        <v>449</v>
      </c>
      <c r="C82" s="91" t="n">
        <v>22</v>
      </c>
      <c r="D82" s="91" t="n">
        <v>12</v>
      </c>
      <c r="E82" s="91" t="n">
        <v>9</v>
      </c>
      <c r="F82" s="91" t="n">
        <v>144</v>
      </c>
      <c r="G82" s="91" t="n">
        <v>8</v>
      </c>
      <c r="H82" s="91" t="n">
        <v>47</v>
      </c>
      <c r="I82" s="91" t="n">
        <v>3</v>
      </c>
      <c r="J82" s="91" t="n">
        <v>3</v>
      </c>
      <c r="K82" s="91" t="n">
        <v>51</v>
      </c>
      <c r="L82" s="91" t="n">
        <v>150</v>
      </c>
    </row>
    <row r="83" customFormat="false" ht="9" hidden="false" customHeight="false" outlineLevel="0" collapsed="false">
      <c r="A83" s="135" t="s">
        <v>552</v>
      </c>
      <c r="B83" s="165" t="n">
        <f aca="false">SUM(C83:L83)</f>
        <v>405</v>
      </c>
      <c r="C83" s="91" t="n">
        <v>22</v>
      </c>
      <c r="D83" s="91" t="n">
        <v>12</v>
      </c>
      <c r="E83" s="91" t="n">
        <v>9</v>
      </c>
      <c r="F83" s="91" t="n">
        <v>143</v>
      </c>
      <c r="G83" s="91" t="n">
        <v>8</v>
      </c>
      <c r="H83" s="91" t="n">
        <v>38</v>
      </c>
      <c r="I83" s="91" t="n">
        <v>3</v>
      </c>
      <c r="J83" s="91" t="n">
        <v>3</v>
      </c>
      <c r="K83" s="91" t="n">
        <v>48</v>
      </c>
      <c r="L83" s="91" t="n">
        <v>119</v>
      </c>
    </row>
    <row r="84" customFormat="false" ht="9" hidden="false" customHeight="false" outlineLevel="0" collapsed="false">
      <c r="B84" s="165"/>
    </row>
    <row r="85" customFormat="false" ht="9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</row>
    <row r="86" customFormat="false" ht="9" hidden="false" customHeight="false" outlineLevel="0" collapsed="false">
      <c r="A86" s="135" t="s">
        <v>302</v>
      </c>
    </row>
    <row r="87" customFormat="false" ht="9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</row>
    <row r="89" customFormat="false" ht="9" hidden="false" customHeight="false" outlineLevel="0" collapsed="false">
      <c r="F89" s="166"/>
      <c r="G89" s="166"/>
      <c r="H89" s="166"/>
      <c r="I89" s="166"/>
      <c r="J89" s="166"/>
      <c r="K89" s="166"/>
      <c r="L89" s="166"/>
    </row>
    <row r="100" customFormat="false" ht="9" hidden="false" customHeight="true" outlineLevel="0" collapsed="false">
      <c r="A100" s="92" t="s">
        <v>57</v>
      </c>
      <c r="B100" s="92"/>
      <c r="C100" s="92"/>
      <c r="D100" s="92"/>
      <c r="E100" s="92"/>
    </row>
    <row r="104" customFormat="false" ht="9" hidden="false" customHeight="false" outlineLevel="0" collapsed="false">
      <c r="A104" s="92"/>
      <c r="B104" s="92"/>
      <c r="C104" s="92"/>
      <c r="D104" s="92"/>
      <c r="E104" s="92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Dezember 2006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7"/>
    <col collapsed="false" customWidth="true" hidden="false" outlineLevel="0" max="5" min="2" style="123" width="8.7"/>
    <col collapsed="false" customWidth="true" hidden="false" outlineLevel="0" max="6" min="6" style="123" width="9.85"/>
    <col collapsed="false" customWidth="true" hidden="false" outlineLevel="0" max="11" min="7" style="123" width="8.7"/>
    <col collapsed="false" customWidth="true" hidden="false" outlineLevel="0" max="12" min="12" style="123" width="11.7"/>
    <col collapsed="false" customWidth="false" hidden="false" outlineLevel="0" max="257" min="13" style="123" width="11.56"/>
  </cols>
  <sheetData>
    <row r="1" s="125" customFormat="true" ht="13.15" hidden="false" customHeight="true" outlineLevel="0" collapsed="false">
      <c r="A1" s="72" t="s">
        <v>8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55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9" hidden="false" customHeight="true" outlineLevel="0" collapsed="false">
      <c r="A3" s="126" t="s">
        <v>558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28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28"/>
    </row>
    <row r="5" customFormat="false" ht="13.15" hidden="false" customHeight="true" outlineLevel="0" collapsed="false">
      <c r="A5" s="126"/>
      <c r="B5" s="128" t="s">
        <v>564</v>
      </c>
      <c r="C5" s="128"/>
      <c r="D5" s="128"/>
      <c r="E5" s="128"/>
      <c r="F5" s="128"/>
      <c r="G5" s="128"/>
      <c r="H5" s="128"/>
      <c r="I5" s="128"/>
      <c r="J5" s="128"/>
      <c r="K5" s="128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565</v>
      </c>
      <c r="B7" s="104" t="n">
        <v>1226390</v>
      </c>
      <c r="C7" s="91" t="n">
        <v>654320</v>
      </c>
      <c r="D7" s="91" t="n">
        <v>20228</v>
      </c>
      <c r="E7" s="91" t="n">
        <v>51495</v>
      </c>
      <c r="F7" s="91" t="n">
        <v>3101</v>
      </c>
      <c r="G7" s="91" t="n">
        <v>89209</v>
      </c>
      <c r="H7" s="91" t="n">
        <v>131080</v>
      </c>
      <c r="I7" s="91" t="n">
        <v>30416</v>
      </c>
      <c r="J7" s="91" t="n">
        <v>70410</v>
      </c>
      <c r="K7" s="91" t="n">
        <v>87389</v>
      </c>
      <c r="L7" s="91"/>
    </row>
    <row r="8" customFormat="false" ht="9" hidden="false" customHeight="false" outlineLevel="0" collapsed="false">
      <c r="A8" s="129" t="s">
        <v>566</v>
      </c>
      <c r="B8" s="91" t="n">
        <v>90014</v>
      </c>
      <c r="C8" s="91" t="n">
        <v>84164</v>
      </c>
      <c r="D8" s="91" t="n">
        <v>962</v>
      </c>
      <c r="E8" s="91" t="n">
        <v>7254</v>
      </c>
      <c r="F8" s="91" t="n">
        <v>0</v>
      </c>
      <c r="G8" s="91" t="n">
        <v>14057</v>
      </c>
      <c r="H8" s="91" t="n">
        <v>2729</v>
      </c>
      <c r="I8" s="91" t="n">
        <v>118</v>
      </c>
      <c r="J8" s="91" t="n">
        <v>234</v>
      </c>
      <c r="K8" s="91" t="n">
        <v>33</v>
      </c>
      <c r="L8" s="91"/>
    </row>
    <row r="9" customFormat="false" ht="9" hidden="false" customHeight="false" outlineLevel="0" collapsed="false">
      <c r="A9" s="129" t="s">
        <v>567</v>
      </c>
      <c r="B9" s="91" t="n">
        <v>30799</v>
      </c>
      <c r="C9" s="91" t="n">
        <v>57836</v>
      </c>
      <c r="D9" s="91" t="n">
        <v>719</v>
      </c>
      <c r="E9" s="91" t="n">
        <v>7232</v>
      </c>
      <c r="F9" s="91" t="n">
        <v>0</v>
      </c>
      <c r="G9" s="91" t="n">
        <v>1067</v>
      </c>
      <c r="H9" s="91" t="n">
        <v>0</v>
      </c>
      <c r="I9" s="91" t="n">
        <v>118</v>
      </c>
      <c r="J9" s="91" t="n">
        <v>234</v>
      </c>
      <c r="K9" s="91" t="n">
        <v>0</v>
      </c>
      <c r="L9" s="91"/>
    </row>
    <row r="10" customFormat="false" ht="9" hidden="false" customHeight="false" outlineLevel="0" collapsed="false">
      <c r="A10" s="129" t="s">
        <v>568</v>
      </c>
      <c r="B10" s="91" t="n">
        <v>24288</v>
      </c>
      <c r="C10" s="91" t="n">
        <v>12354</v>
      </c>
      <c r="D10" s="91" t="n">
        <v>0</v>
      </c>
      <c r="E10" s="91" t="n">
        <v>22</v>
      </c>
      <c r="F10" s="91" t="n">
        <v>0</v>
      </c>
      <c r="G10" s="91" t="n">
        <v>141</v>
      </c>
      <c r="H10" s="91" t="n">
        <v>0</v>
      </c>
      <c r="I10" s="91" t="n">
        <v>0</v>
      </c>
      <c r="J10" s="91" t="n">
        <v>0</v>
      </c>
      <c r="K10" s="91" t="n">
        <v>0</v>
      </c>
      <c r="L10" s="91"/>
    </row>
    <row r="11" customFormat="false" ht="9" hidden="false" customHeight="false" outlineLevel="0" collapsed="false">
      <c r="A11" s="129" t="s">
        <v>569</v>
      </c>
      <c r="B11" s="91" t="n">
        <v>9601</v>
      </c>
      <c r="C11" s="91" t="n">
        <v>2697</v>
      </c>
      <c r="D11" s="91" t="n">
        <v>243</v>
      </c>
      <c r="E11" s="91" t="n">
        <v>0</v>
      </c>
      <c r="F11" s="91" t="n">
        <v>0</v>
      </c>
      <c r="G11" s="91" t="n">
        <v>12838</v>
      </c>
      <c r="H11" s="91" t="n">
        <v>2729</v>
      </c>
      <c r="I11" s="91" t="n">
        <v>0</v>
      </c>
      <c r="J11" s="91" t="n">
        <v>0</v>
      </c>
      <c r="K11" s="91" t="n">
        <v>0</v>
      </c>
      <c r="L11" s="91"/>
    </row>
    <row r="12" customFormat="false" ht="9" hidden="false" customHeight="false" outlineLevel="0" collapsed="false">
      <c r="A12" s="129" t="s">
        <v>570</v>
      </c>
      <c r="B12" s="91" t="n">
        <v>25326</v>
      </c>
      <c r="C12" s="91" t="n">
        <v>11277</v>
      </c>
      <c r="D12" s="91" t="n">
        <v>0</v>
      </c>
      <c r="E12" s="91" t="n">
        <v>0</v>
      </c>
      <c r="F12" s="91" t="n">
        <v>0</v>
      </c>
      <c r="G12" s="91" t="n">
        <v>11</v>
      </c>
      <c r="H12" s="91" t="n">
        <v>0</v>
      </c>
      <c r="I12" s="91" t="n">
        <v>0</v>
      </c>
      <c r="J12" s="91" t="n">
        <v>0</v>
      </c>
      <c r="K12" s="91" t="n">
        <v>33</v>
      </c>
      <c r="L12" s="91"/>
    </row>
    <row r="13" customFormat="false" ht="9" hidden="false" customHeight="false" outlineLevel="0" collapsed="false">
      <c r="A13" s="129" t="s">
        <v>571</v>
      </c>
      <c r="B13" s="91" t="n">
        <v>127634</v>
      </c>
      <c r="C13" s="91" t="n">
        <v>109765</v>
      </c>
      <c r="D13" s="91" t="n">
        <v>6721</v>
      </c>
      <c r="E13" s="91" t="n">
        <v>12605</v>
      </c>
      <c r="F13" s="91" t="n">
        <v>0</v>
      </c>
      <c r="G13" s="91" t="n">
        <v>1207</v>
      </c>
      <c r="H13" s="91" t="n">
        <v>3370</v>
      </c>
      <c r="I13" s="91" t="n">
        <v>556</v>
      </c>
      <c r="J13" s="91" t="n">
        <v>3970</v>
      </c>
      <c r="K13" s="91" t="n">
        <v>4348</v>
      </c>
      <c r="L13" s="91"/>
    </row>
    <row r="14" customFormat="false" ht="9" hidden="false" customHeight="false" outlineLevel="0" collapsed="false">
      <c r="A14" s="129" t="s">
        <v>572</v>
      </c>
      <c r="B14" s="91" t="n">
        <v>70505</v>
      </c>
      <c r="C14" s="91" t="n">
        <v>37446</v>
      </c>
      <c r="D14" s="91" t="n">
        <v>1485</v>
      </c>
      <c r="E14" s="91" t="n">
        <v>12605</v>
      </c>
      <c r="F14" s="91" t="n">
        <v>0</v>
      </c>
      <c r="G14" s="91" t="n">
        <v>974</v>
      </c>
      <c r="H14" s="91" t="n">
        <v>0</v>
      </c>
      <c r="I14" s="91" t="n">
        <v>0</v>
      </c>
      <c r="J14" s="91" t="n">
        <v>2016</v>
      </c>
      <c r="K14" s="91" t="n">
        <v>337</v>
      </c>
      <c r="L14" s="91"/>
    </row>
    <row r="15" customFormat="false" ht="9" hidden="false" customHeight="false" outlineLevel="0" collapsed="false">
      <c r="A15" s="129" t="s">
        <v>573</v>
      </c>
      <c r="B15" s="91" t="n">
        <v>2796</v>
      </c>
      <c r="C15" s="91" t="n">
        <v>25212</v>
      </c>
      <c r="D15" s="91" t="n">
        <v>2822</v>
      </c>
      <c r="E15" s="91" t="n">
        <v>0</v>
      </c>
      <c r="F15" s="91" t="n">
        <v>0</v>
      </c>
      <c r="G15" s="91" t="n">
        <v>181</v>
      </c>
      <c r="H15" s="91" t="n">
        <v>0</v>
      </c>
      <c r="I15" s="91" t="n">
        <v>0</v>
      </c>
      <c r="J15" s="91" t="n">
        <v>0</v>
      </c>
      <c r="K15" s="91" t="n">
        <v>173</v>
      </c>
      <c r="L15" s="91"/>
    </row>
    <row r="16" customFormat="false" ht="9" hidden="false" customHeight="false" outlineLevel="0" collapsed="false">
      <c r="A16" s="129" t="s">
        <v>574</v>
      </c>
      <c r="B16" s="91" t="n">
        <v>10349</v>
      </c>
      <c r="C16" s="91" t="n">
        <v>19754</v>
      </c>
      <c r="D16" s="91" t="n">
        <v>2414</v>
      </c>
      <c r="E16" s="91" t="n">
        <v>0</v>
      </c>
      <c r="F16" s="91" t="n">
        <v>0</v>
      </c>
      <c r="G16" s="91" t="n">
        <v>52</v>
      </c>
      <c r="H16" s="91" t="n">
        <v>0</v>
      </c>
      <c r="I16" s="91" t="n">
        <v>0</v>
      </c>
      <c r="J16" s="91" t="n">
        <v>1065</v>
      </c>
      <c r="K16" s="91" t="n">
        <v>2113</v>
      </c>
      <c r="L16" s="91"/>
    </row>
    <row r="17" customFormat="false" ht="9" hidden="false" customHeight="false" outlineLevel="0" collapsed="false">
      <c r="A17" s="129" t="s">
        <v>575</v>
      </c>
      <c r="B17" s="91" t="n">
        <v>832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/>
    </row>
    <row r="18" customFormat="false" ht="9" hidden="false" customHeight="false" outlineLevel="0" collapsed="false">
      <c r="A18" s="129" t="s">
        <v>576</v>
      </c>
      <c r="B18" s="91" t="n">
        <v>35272</v>
      </c>
      <c r="C18" s="91" t="n">
        <v>20157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418</v>
      </c>
      <c r="K18" s="91" t="n">
        <v>0</v>
      </c>
      <c r="L18" s="91"/>
    </row>
    <row r="19" customFormat="false" ht="9" hidden="false" customHeight="false" outlineLevel="0" collapsed="false">
      <c r="A19" s="129" t="s">
        <v>577</v>
      </c>
      <c r="B19" s="91" t="n">
        <v>2587</v>
      </c>
      <c r="C19" s="91" t="n">
        <v>1043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556</v>
      </c>
      <c r="J19" s="91" t="n">
        <v>0</v>
      </c>
      <c r="K19" s="91" t="n">
        <v>0</v>
      </c>
      <c r="L19" s="91"/>
    </row>
    <row r="20" customFormat="false" ht="9" hidden="false" customHeight="false" outlineLevel="0" collapsed="false">
      <c r="A20" s="129" t="s">
        <v>578</v>
      </c>
      <c r="B20" s="91" t="n">
        <v>5293</v>
      </c>
      <c r="C20" s="91" t="n">
        <v>6153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3370</v>
      </c>
      <c r="I20" s="91" t="n">
        <v>0</v>
      </c>
      <c r="J20" s="91" t="n">
        <v>471</v>
      </c>
      <c r="K20" s="91" t="n">
        <v>1725</v>
      </c>
      <c r="L20" s="91"/>
    </row>
    <row r="21" customFormat="false" ht="9" hidden="false" customHeight="false" outlineLevel="0" collapsed="false">
      <c r="A21" s="129" t="s">
        <v>579</v>
      </c>
      <c r="B21" s="91" t="n">
        <v>0</v>
      </c>
      <c r="C21" s="91" t="n">
        <v>1165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147</v>
      </c>
      <c r="I21" s="91" t="n">
        <v>0</v>
      </c>
      <c r="J21" s="91" t="n">
        <v>0</v>
      </c>
      <c r="K21" s="91" t="n">
        <v>0</v>
      </c>
      <c r="L21" s="91"/>
    </row>
    <row r="22" customFormat="false" ht="9" hidden="false" customHeight="false" outlineLevel="0" collapsed="false">
      <c r="A22" s="129" t="s">
        <v>414</v>
      </c>
      <c r="B22" s="91" t="n">
        <v>295020</v>
      </c>
      <c r="C22" s="91" t="n">
        <v>16762</v>
      </c>
      <c r="D22" s="91" t="n">
        <v>8138</v>
      </c>
      <c r="E22" s="91" t="n">
        <v>0</v>
      </c>
      <c r="F22" s="91" t="n">
        <v>0</v>
      </c>
      <c r="G22" s="91" t="n">
        <v>246</v>
      </c>
      <c r="H22" s="91" t="n">
        <v>56131</v>
      </c>
      <c r="I22" s="91" t="n">
        <v>0</v>
      </c>
      <c r="J22" s="91" t="n">
        <v>130</v>
      </c>
      <c r="K22" s="91" t="n">
        <v>5057</v>
      </c>
      <c r="L22" s="91"/>
    </row>
    <row r="23" customFormat="false" ht="9" hidden="false" customHeight="false" outlineLevel="0" collapsed="false">
      <c r="A23" s="129" t="s">
        <v>415</v>
      </c>
      <c r="B23" s="91" t="n">
        <v>253680</v>
      </c>
      <c r="C23" s="91" t="n">
        <v>11575</v>
      </c>
      <c r="D23" s="91" t="n">
        <v>3195</v>
      </c>
      <c r="E23" s="91" t="n">
        <v>0</v>
      </c>
      <c r="F23" s="91" t="n">
        <v>0</v>
      </c>
      <c r="G23" s="91" t="n">
        <v>246</v>
      </c>
      <c r="H23" s="91" t="n">
        <v>46469</v>
      </c>
      <c r="I23" s="91" t="n">
        <v>0</v>
      </c>
      <c r="J23" s="91" t="n">
        <v>61</v>
      </c>
      <c r="K23" s="91" t="n">
        <v>5057</v>
      </c>
      <c r="L23" s="91"/>
    </row>
    <row r="24" customFormat="false" ht="9" hidden="false" customHeight="false" outlineLevel="0" collapsed="false">
      <c r="A24" s="129" t="s">
        <v>416</v>
      </c>
      <c r="B24" s="91" t="n">
        <v>41340</v>
      </c>
      <c r="C24" s="91" t="n">
        <v>5187</v>
      </c>
      <c r="D24" s="91" t="n">
        <v>4943</v>
      </c>
      <c r="E24" s="91" t="n">
        <v>0</v>
      </c>
      <c r="F24" s="91" t="n">
        <v>0</v>
      </c>
      <c r="G24" s="91" t="n">
        <v>0</v>
      </c>
      <c r="H24" s="91" t="n">
        <v>9662</v>
      </c>
      <c r="I24" s="91" t="n">
        <v>0</v>
      </c>
      <c r="J24" s="91" t="n">
        <v>69</v>
      </c>
      <c r="K24" s="91" t="n">
        <v>0</v>
      </c>
      <c r="L24" s="91"/>
    </row>
    <row r="25" customFormat="false" ht="9" hidden="false" customHeight="false" outlineLevel="0" collapsed="false">
      <c r="A25" s="129" t="s">
        <v>580</v>
      </c>
      <c r="B25" s="91" t="n">
        <v>44505</v>
      </c>
      <c r="C25" s="91" t="n">
        <v>10495</v>
      </c>
      <c r="D25" s="91" t="n">
        <v>1644</v>
      </c>
      <c r="E25" s="91" t="n">
        <v>0</v>
      </c>
      <c r="F25" s="91" t="n">
        <v>0</v>
      </c>
      <c r="G25" s="91" t="n">
        <v>59</v>
      </c>
      <c r="H25" s="91" t="n">
        <v>0</v>
      </c>
      <c r="I25" s="91" t="n">
        <v>1383</v>
      </c>
      <c r="J25" s="91" t="n">
        <v>0</v>
      </c>
      <c r="K25" s="91" t="n">
        <v>438</v>
      </c>
      <c r="L25" s="91"/>
    </row>
    <row r="26" customFormat="false" ht="9" hidden="false" customHeight="false" outlineLevel="0" collapsed="false">
      <c r="A26" s="129" t="s">
        <v>581</v>
      </c>
      <c r="B26" s="91" t="n">
        <v>3967</v>
      </c>
      <c r="C26" s="91" t="n">
        <v>112349</v>
      </c>
      <c r="D26" s="91" t="n">
        <v>0</v>
      </c>
      <c r="E26" s="91" t="n">
        <v>0</v>
      </c>
      <c r="F26" s="91" t="n">
        <v>1896</v>
      </c>
      <c r="G26" s="91" t="n">
        <v>7946</v>
      </c>
      <c r="H26" s="91" t="n">
        <v>6302</v>
      </c>
      <c r="I26" s="91" t="n">
        <v>0</v>
      </c>
      <c r="J26" s="91" t="n">
        <v>0</v>
      </c>
      <c r="K26" s="91" t="n">
        <v>357</v>
      </c>
      <c r="L26" s="91"/>
    </row>
    <row r="27" customFormat="false" ht="9" hidden="false" customHeight="false" outlineLevel="0" collapsed="false">
      <c r="A27" s="129" t="s">
        <v>582</v>
      </c>
      <c r="B27" s="91" t="n">
        <v>166795</v>
      </c>
      <c r="C27" s="91" t="n">
        <v>21605</v>
      </c>
      <c r="D27" s="91" t="n">
        <v>0</v>
      </c>
      <c r="E27" s="91" t="n">
        <v>3896</v>
      </c>
      <c r="F27" s="91" t="n">
        <v>0</v>
      </c>
      <c r="G27" s="91" t="n">
        <v>133</v>
      </c>
      <c r="H27" s="91" t="n">
        <v>3425</v>
      </c>
      <c r="I27" s="91" t="n">
        <v>0</v>
      </c>
      <c r="J27" s="91" t="n">
        <v>841</v>
      </c>
      <c r="K27" s="91" t="n">
        <v>1666</v>
      </c>
      <c r="L27" s="91"/>
    </row>
    <row r="28" customFormat="false" ht="9" hidden="false" customHeight="false" outlineLevel="0" collapsed="false">
      <c r="A28" s="129" t="s">
        <v>583</v>
      </c>
      <c r="B28" s="91" t="n">
        <v>17018</v>
      </c>
      <c r="C28" s="91" t="n">
        <v>5135</v>
      </c>
      <c r="D28" s="91" t="n">
        <v>0</v>
      </c>
      <c r="E28" s="91" t="n">
        <v>0</v>
      </c>
      <c r="F28" s="91" t="n">
        <v>0</v>
      </c>
      <c r="G28" s="91" t="n">
        <v>127</v>
      </c>
      <c r="H28" s="91" t="n">
        <v>0</v>
      </c>
      <c r="I28" s="91" t="n">
        <v>0</v>
      </c>
      <c r="J28" s="91" t="n">
        <v>841</v>
      </c>
      <c r="K28" s="91" t="n">
        <v>1666</v>
      </c>
      <c r="L28" s="91"/>
    </row>
    <row r="29" customFormat="false" ht="9" hidden="false" customHeight="false" outlineLevel="0" collapsed="false">
      <c r="A29" s="129" t="s">
        <v>584</v>
      </c>
      <c r="B29" s="91" t="n">
        <v>1842</v>
      </c>
      <c r="C29" s="91" t="n">
        <v>64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/>
    </row>
    <row r="30" customFormat="false" ht="9" hidden="false" customHeight="false" outlineLevel="0" collapsed="false">
      <c r="A30" s="129" t="s">
        <v>585</v>
      </c>
      <c r="B30" s="91" t="n">
        <v>147935</v>
      </c>
      <c r="C30" s="91" t="n">
        <v>16406</v>
      </c>
      <c r="D30" s="91" t="n">
        <v>0</v>
      </c>
      <c r="E30" s="91" t="n">
        <v>3896</v>
      </c>
      <c r="F30" s="91" t="n">
        <v>0</v>
      </c>
      <c r="G30" s="91" t="n">
        <v>6</v>
      </c>
      <c r="H30" s="91" t="n">
        <v>3425</v>
      </c>
      <c r="I30" s="91" t="n">
        <v>0</v>
      </c>
      <c r="J30" s="91" t="n">
        <v>0</v>
      </c>
      <c r="K30" s="91" t="n">
        <v>0</v>
      </c>
      <c r="L30" s="91"/>
    </row>
    <row r="31" customFormat="false" ht="9" hidden="false" customHeight="false" outlineLevel="0" collapsed="false">
      <c r="A31" s="129" t="s">
        <v>586</v>
      </c>
      <c r="B31" s="91" t="n">
        <v>4215</v>
      </c>
      <c r="C31" s="91" t="n">
        <v>528</v>
      </c>
      <c r="D31" s="91" t="n">
        <v>225</v>
      </c>
      <c r="E31" s="91" t="n">
        <v>0</v>
      </c>
      <c r="F31" s="91" t="n">
        <v>0</v>
      </c>
      <c r="G31" s="91" t="n">
        <v>131</v>
      </c>
      <c r="H31" s="91" t="n">
        <v>22175</v>
      </c>
      <c r="I31" s="91" t="n">
        <v>0</v>
      </c>
      <c r="J31" s="91" t="n">
        <v>0</v>
      </c>
      <c r="K31" s="91" t="n">
        <v>0</v>
      </c>
      <c r="L31" s="91"/>
    </row>
    <row r="32" customFormat="false" ht="9" hidden="false" customHeight="false" outlineLevel="0" collapsed="false">
      <c r="A32" s="129" t="s">
        <v>587</v>
      </c>
      <c r="B32" s="91" t="n">
        <v>82223</v>
      </c>
      <c r="C32" s="91" t="n">
        <v>60157</v>
      </c>
      <c r="D32" s="91" t="n">
        <v>2340</v>
      </c>
      <c r="E32" s="91" t="n">
        <v>13756</v>
      </c>
      <c r="F32" s="91" t="n">
        <v>0</v>
      </c>
      <c r="G32" s="91" t="n">
        <v>6582</v>
      </c>
      <c r="H32" s="91" t="n">
        <v>806</v>
      </c>
      <c r="I32" s="91" t="n">
        <v>12098</v>
      </c>
      <c r="J32" s="91" t="n">
        <v>3266</v>
      </c>
      <c r="K32" s="91" t="n">
        <v>4372</v>
      </c>
      <c r="L32" s="91"/>
    </row>
    <row r="33" customFormat="false" ht="9" hidden="false" customHeight="false" outlineLevel="0" collapsed="false">
      <c r="A33" s="129" t="s">
        <v>588</v>
      </c>
      <c r="B33" s="91" t="n">
        <v>17419</v>
      </c>
      <c r="C33" s="91" t="n">
        <v>18399</v>
      </c>
      <c r="D33" s="91" t="n">
        <v>50</v>
      </c>
      <c r="E33" s="91" t="n">
        <v>13148</v>
      </c>
      <c r="F33" s="91" t="n">
        <v>0</v>
      </c>
      <c r="G33" s="91" t="n">
        <v>2817</v>
      </c>
      <c r="H33" s="91" t="n">
        <v>0</v>
      </c>
      <c r="I33" s="91" t="n">
        <v>12098</v>
      </c>
      <c r="J33" s="91" t="n">
        <v>0</v>
      </c>
      <c r="K33" s="91" t="n">
        <v>2373</v>
      </c>
      <c r="L33" s="91"/>
    </row>
    <row r="34" customFormat="false" ht="9" hidden="false" customHeight="false" outlineLevel="0" collapsed="false">
      <c r="A34" s="129" t="s">
        <v>589</v>
      </c>
      <c r="B34" s="91" t="n">
        <v>40412</v>
      </c>
      <c r="C34" s="91" t="n">
        <v>12539</v>
      </c>
      <c r="D34" s="91" t="n">
        <v>0</v>
      </c>
      <c r="E34" s="91" t="n">
        <v>458</v>
      </c>
      <c r="F34" s="91" t="n">
        <v>0</v>
      </c>
      <c r="G34" s="91" t="n">
        <v>865</v>
      </c>
      <c r="H34" s="91" t="n">
        <v>806</v>
      </c>
      <c r="I34" s="91" t="n">
        <v>0</v>
      </c>
      <c r="J34" s="91" t="n">
        <v>1792</v>
      </c>
      <c r="K34" s="91" t="n">
        <v>1159</v>
      </c>
      <c r="L34" s="91"/>
    </row>
    <row r="35" customFormat="false" ht="9" hidden="false" customHeight="false" outlineLevel="0" collapsed="false">
      <c r="A35" s="129" t="s">
        <v>590</v>
      </c>
      <c r="B35" s="91" t="n">
        <v>22426</v>
      </c>
      <c r="C35" s="91" t="n">
        <v>11485</v>
      </c>
      <c r="D35" s="91" t="n">
        <v>1859</v>
      </c>
      <c r="E35" s="91" t="n">
        <v>150</v>
      </c>
      <c r="F35" s="91" t="n">
        <v>0</v>
      </c>
      <c r="G35" s="91" t="n">
        <v>1153</v>
      </c>
      <c r="H35" s="91" t="n">
        <v>0</v>
      </c>
      <c r="I35" s="91" t="n">
        <v>0</v>
      </c>
      <c r="J35" s="91" t="n">
        <v>1474</v>
      </c>
      <c r="K35" s="91" t="n">
        <v>721</v>
      </c>
      <c r="L35" s="91"/>
    </row>
    <row r="36" customFormat="false" ht="9" hidden="false" customHeight="false" outlineLevel="0" collapsed="false">
      <c r="A36" s="129" t="s">
        <v>591</v>
      </c>
      <c r="B36" s="91" t="n">
        <v>1966</v>
      </c>
      <c r="C36" s="91" t="n">
        <v>17734</v>
      </c>
      <c r="D36" s="91" t="n">
        <v>431</v>
      </c>
      <c r="E36" s="91" t="n">
        <v>0</v>
      </c>
      <c r="F36" s="91" t="n">
        <v>0</v>
      </c>
      <c r="G36" s="91" t="n">
        <v>1747</v>
      </c>
      <c r="H36" s="91" t="n">
        <v>0</v>
      </c>
      <c r="I36" s="91" t="n">
        <v>0</v>
      </c>
      <c r="J36" s="91" t="n">
        <v>0</v>
      </c>
      <c r="K36" s="91" t="n">
        <v>119</v>
      </c>
      <c r="L36" s="91"/>
    </row>
    <row r="37" customFormat="false" ht="9" hidden="false" customHeight="false" outlineLevel="0" collapsed="false">
      <c r="A37" s="129" t="s">
        <v>592</v>
      </c>
      <c r="B37" s="91" t="n">
        <v>78880</v>
      </c>
      <c r="C37" s="91" t="n">
        <v>161615</v>
      </c>
      <c r="D37" s="91" t="n">
        <v>0</v>
      </c>
      <c r="E37" s="91" t="n">
        <v>4802</v>
      </c>
      <c r="F37" s="91" t="n">
        <v>151</v>
      </c>
      <c r="G37" s="91" t="n">
        <v>31589</v>
      </c>
      <c r="H37" s="91" t="n">
        <v>159</v>
      </c>
      <c r="I37" s="91" t="n">
        <v>16261</v>
      </c>
      <c r="J37" s="91" t="n">
        <v>51496</v>
      </c>
      <c r="K37" s="91" t="n">
        <v>28465</v>
      </c>
      <c r="L37" s="91"/>
    </row>
    <row r="38" customFormat="false" ht="9" hidden="false" customHeight="false" outlineLevel="0" collapsed="false">
      <c r="A38" s="129" t="s">
        <v>593</v>
      </c>
      <c r="B38" s="91" t="n">
        <v>30195</v>
      </c>
      <c r="C38" s="91" t="n">
        <v>89335</v>
      </c>
      <c r="D38" s="91" t="n">
        <v>0</v>
      </c>
      <c r="E38" s="91" t="n">
        <v>378</v>
      </c>
      <c r="F38" s="91" t="n">
        <v>0</v>
      </c>
      <c r="G38" s="91" t="n">
        <v>20455</v>
      </c>
      <c r="H38" s="91" t="n">
        <v>0</v>
      </c>
      <c r="I38" s="91" t="n">
        <v>14869</v>
      </c>
      <c r="J38" s="91" t="n">
        <v>22363</v>
      </c>
      <c r="K38" s="91" t="n">
        <v>17987</v>
      </c>
      <c r="L38" s="91"/>
    </row>
    <row r="39" customFormat="false" ht="9" hidden="false" customHeight="false" outlineLevel="0" collapsed="false">
      <c r="A39" s="129" t="s">
        <v>594</v>
      </c>
      <c r="B39" s="91" t="n">
        <v>11346</v>
      </c>
      <c r="C39" s="91" t="n">
        <v>3055</v>
      </c>
      <c r="D39" s="91" t="n">
        <v>0</v>
      </c>
      <c r="E39" s="91" t="n">
        <v>0</v>
      </c>
      <c r="F39" s="91" t="n">
        <v>0</v>
      </c>
      <c r="G39" s="91" t="n">
        <v>8000</v>
      </c>
      <c r="H39" s="91" t="n">
        <v>0</v>
      </c>
      <c r="I39" s="91" t="n">
        <v>1392</v>
      </c>
      <c r="J39" s="91" t="n">
        <v>11357</v>
      </c>
      <c r="K39" s="91" t="n">
        <v>2414</v>
      </c>
      <c r="L39" s="91"/>
    </row>
    <row r="40" customFormat="false" ht="9" hidden="false" customHeight="false" outlineLevel="0" collapsed="false">
      <c r="A40" s="129" t="s">
        <v>595</v>
      </c>
      <c r="B40" s="91" t="n">
        <v>692</v>
      </c>
      <c r="C40" s="91" t="n">
        <v>30662</v>
      </c>
      <c r="D40" s="91" t="n">
        <v>0</v>
      </c>
      <c r="E40" s="91" t="n">
        <v>26</v>
      </c>
      <c r="F40" s="91" t="n">
        <v>151</v>
      </c>
      <c r="G40" s="91" t="n">
        <v>0</v>
      </c>
      <c r="H40" s="91" t="n">
        <v>0</v>
      </c>
      <c r="I40" s="91" t="n">
        <v>0</v>
      </c>
      <c r="J40" s="91" t="n">
        <v>17268</v>
      </c>
      <c r="K40" s="91" t="n">
        <v>1294</v>
      </c>
      <c r="L40" s="91"/>
    </row>
    <row r="41" customFormat="false" ht="9" hidden="false" customHeight="false" outlineLevel="0" collapsed="false">
      <c r="A41" s="129" t="s">
        <v>596</v>
      </c>
      <c r="B41" s="91" t="n">
        <v>808</v>
      </c>
      <c r="C41" s="91" t="n">
        <v>1378</v>
      </c>
      <c r="D41" s="91" t="n">
        <v>0</v>
      </c>
      <c r="E41" s="91" t="n">
        <v>43</v>
      </c>
      <c r="F41" s="91" t="n">
        <v>0</v>
      </c>
      <c r="G41" s="91" t="n">
        <v>0</v>
      </c>
      <c r="H41" s="91" t="n">
        <v>27</v>
      </c>
      <c r="I41" s="91" t="n">
        <v>0</v>
      </c>
      <c r="J41" s="91" t="n">
        <v>0</v>
      </c>
      <c r="K41" s="91" t="n">
        <v>653</v>
      </c>
      <c r="L41" s="91"/>
    </row>
    <row r="42" customFormat="false" ht="9" hidden="false" customHeight="false" outlineLevel="0" collapsed="false">
      <c r="A42" s="129" t="s">
        <v>597</v>
      </c>
      <c r="B42" s="91" t="n">
        <v>35839</v>
      </c>
      <c r="C42" s="91" t="n">
        <v>37185</v>
      </c>
      <c r="D42" s="91" t="n">
        <v>0</v>
      </c>
      <c r="E42" s="91" t="n">
        <v>4355</v>
      </c>
      <c r="F42" s="91" t="n">
        <v>0</v>
      </c>
      <c r="G42" s="91" t="n">
        <v>3134</v>
      </c>
      <c r="H42" s="91" t="n">
        <v>132</v>
      </c>
      <c r="I42" s="91" t="n">
        <v>0</v>
      </c>
      <c r="J42" s="91" t="n">
        <v>508</v>
      </c>
      <c r="K42" s="91" t="n">
        <v>6117</v>
      </c>
      <c r="L42" s="91"/>
    </row>
    <row r="43" customFormat="false" ht="9" hidden="false" customHeight="false" outlineLevel="0" collapsed="false">
      <c r="A43" s="129" t="s">
        <v>598</v>
      </c>
      <c r="B43" s="91" t="n">
        <v>11998</v>
      </c>
      <c r="C43" s="91" t="n">
        <v>5971</v>
      </c>
      <c r="D43" s="91" t="n">
        <v>0</v>
      </c>
      <c r="E43" s="91" t="n">
        <v>19</v>
      </c>
      <c r="F43" s="91" t="n">
        <v>25</v>
      </c>
      <c r="G43" s="91" t="n">
        <v>18679</v>
      </c>
      <c r="H43" s="91" t="n">
        <v>128</v>
      </c>
      <c r="I43" s="91" t="n">
        <v>0</v>
      </c>
      <c r="J43" s="91" t="n">
        <v>875</v>
      </c>
      <c r="K43" s="91" t="n">
        <v>29768</v>
      </c>
      <c r="L43" s="91"/>
    </row>
    <row r="44" customFormat="false" ht="9" hidden="false" customHeight="false" outlineLevel="0" collapsed="false">
      <c r="A44" s="129" t="s">
        <v>599</v>
      </c>
      <c r="B44" s="91" t="n">
        <v>2</v>
      </c>
      <c r="C44" s="91" t="n">
        <v>119</v>
      </c>
      <c r="D44" s="91" t="n">
        <v>0</v>
      </c>
      <c r="E44" s="91" t="n">
        <v>19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737</v>
      </c>
      <c r="L44" s="91"/>
    </row>
    <row r="45" customFormat="false" ht="9" hidden="false" customHeight="false" outlineLevel="0" collapsed="false">
      <c r="A45" s="129" t="s">
        <v>600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/>
    </row>
    <row r="46" customFormat="false" ht="9" hidden="false" customHeight="false" outlineLevel="0" collapsed="false">
      <c r="A46" s="129" t="s">
        <v>601</v>
      </c>
      <c r="B46" s="91" t="n">
        <v>11996</v>
      </c>
      <c r="C46" s="91" t="n">
        <v>5852</v>
      </c>
      <c r="D46" s="91" t="n">
        <v>0</v>
      </c>
      <c r="E46" s="91" t="n">
        <v>0</v>
      </c>
      <c r="F46" s="91" t="n">
        <v>25</v>
      </c>
      <c r="G46" s="91" t="n">
        <v>18679</v>
      </c>
      <c r="H46" s="91" t="n">
        <v>128</v>
      </c>
      <c r="I46" s="91" t="n">
        <v>0</v>
      </c>
      <c r="J46" s="91" t="n">
        <v>875</v>
      </c>
      <c r="K46" s="91" t="n">
        <v>29031</v>
      </c>
      <c r="L46" s="91"/>
    </row>
    <row r="47" customFormat="false" ht="9" hidden="false" customHeight="false" outlineLevel="0" collapsed="false">
      <c r="A47" s="129" t="s">
        <v>602</v>
      </c>
      <c r="B47" s="91" t="n">
        <v>1448</v>
      </c>
      <c r="C47" s="91" t="n">
        <v>9948</v>
      </c>
      <c r="D47" s="91" t="n">
        <v>0</v>
      </c>
      <c r="E47" s="91" t="n">
        <v>0</v>
      </c>
      <c r="F47" s="91" t="n">
        <v>0</v>
      </c>
      <c r="G47" s="91" t="n">
        <v>1274</v>
      </c>
      <c r="H47" s="91" t="n">
        <v>22</v>
      </c>
      <c r="I47" s="91" t="n">
        <v>0</v>
      </c>
      <c r="J47" s="91" t="n">
        <v>0</v>
      </c>
      <c r="K47" s="91" t="n">
        <v>3625</v>
      </c>
      <c r="L47" s="91"/>
    </row>
    <row r="48" customFormat="false" ht="9" hidden="false" customHeight="false" outlineLevel="0" collapsed="false">
      <c r="A48" s="129" t="s">
        <v>603</v>
      </c>
      <c r="B48" s="91" t="n">
        <v>78003</v>
      </c>
      <c r="C48" s="91" t="n">
        <v>14192</v>
      </c>
      <c r="D48" s="91" t="n">
        <v>0</v>
      </c>
      <c r="E48" s="91" t="n">
        <v>8800</v>
      </c>
      <c r="F48" s="91" t="n">
        <v>0</v>
      </c>
      <c r="G48" s="91" t="n">
        <v>860</v>
      </c>
      <c r="H48" s="91" t="n">
        <v>14916</v>
      </c>
      <c r="I48" s="91" t="n">
        <v>0</v>
      </c>
      <c r="J48" s="91" t="n">
        <v>3248</v>
      </c>
      <c r="K48" s="91" t="n">
        <v>3153</v>
      </c>
      <c r="L48" s="91"/>
    </row>
    <row r="49" customFormat="false" ht="9" hidden="false" customHeight="false" outlineLevel="0" collapsed="false">
      <c r="A49" s="129" t="s">
        <v>604</v>
      </c>
      <c r="B49" s="91" t="n">
        <v>742</v>
      </c>
      <c r="C49" s="91" t="n">
        <v>472</v>
      </c>
      <c r="D49" s="91" t="n">
        <v>0</v>
      </c>
      <c r="E49" s="91" t="n">
        <v>8480</v>
      </c>
      <c r="F49" s="91" t="n">
        <v>0</v>
      </c>
      <c r="G49" s="91" t="n">
        <v>291</v>
      </c>
      <c r="H49" s="91" t="n">
        <v>0</v>
      </c>
      <c r="I49" s="91" t="n">
        <v>0</v>
      </c>
      <c r="J49" s="91" t="n">
        <v>0</v>
      </c>
      <c r="K49" s="91" t="n">
        <v>0</v>
      </c>
      <c r="L49" s="91"/>
    </row>
    <row r="50" customFormat="false" ht="9" hidden="false" customHeight="false" outlineLevel="0" collapsed="false">
      <c r="A50" s="129" t="s">
        <v>605</v>
      </c>
      <c r="B50" s="91" t="n">
        <v>59185</v>
      </c>
      <c r="C50" s="91" t="n">
        <v>2154</v>
      </c>
      <c r="D50" s="91" t="n">
        <v>0</v>
      </c>
      <c r="E50" s="91" t="n">
        <v>0</v>
      </c>
      <c r="F50" s="91" t="n">
        <v>0</v>
      </c>
      <c r="G50" s="91" t="n">
        <v>569</v>
      </c>
      <c r="H50" s="91" t="n">
        <v>14887</v>
      </c>
      <c r="I50" s="91" t="n">
        <v>0</v>
      </c>
      <c r="J50" s="91" t="n">
        <v>776</v>
      </c>
      <c r="K50" s="91" t="n">
        <v>2173</v>
      </c>
      <c r="L50" s="91"/>
    </row>
    <row r="51" customFormat="false" ht="9" hidden="false" customHeight="false" outlineLevel="0" collapsed="false">
      <c r="A51" s="129" t="s">
        <v>606</v>
      </c>
      <c r="B51" s="91" t="n">
        <v>18076</v>
      </c>
      <c r="C51" s="91" t="n">
        <v>11566</v>
      </c>
      <c r="D51" s="91" t="n">
        <v>0</v>
      </c>
      <c r="E51" s="91" t="n">
        <v>320</v>
      </c>
      <c r="F51" s="91" t="n">
        <v>0</v>
      </c>
      <c r="G51" s="91" t="n">
        <v>0</v>
      </c>
      <c r="H51" s="91" t="n">
        <v>29</v>
      </c>
      <c r="I51" s="91" t="n">
        <v>0</v>
      </c>
      <c r="J51" s="91" t="n">
        <v>2472</v>
      </c>
      <c r="K51" s="91" t="n">
        <v>980</v>
      </c>
      <c r="L51" s="91"/>
    </row>
    <row r="52" customFormat="false" ht="9" hidden="false" customHeight="false" outlineLevel="0" collapsed="false">
      <c r="A52" s="129" t="s">
        <v>607</v>
      </c>
      <c r="B52" s="91" t="n">
        <v>219730</v>
      </c>
      <c r="C52" s="91" t="n">
        <v>34793</v>
      </c>
      <c r="D52" s="91" t="n">
        <v>0</v>
      </c>
      <c r="E52" s="91" t="n">
        <v>342</v>
      </c>
      <c r="F52" s="91" t="n">
        <v>1029</v>
      </c>
      <c r="G52" s="91" t="n">
        <v>4795</v>
      </c>
      <c r="H52" s="91" t="n">
        <v>18401</v>
      </c>
      <c r="I52" s="91" t="n">
        <v>0</v>
      </c>
      <c r="J52" s="91" t="n">
        <v>6350</v>
      </c>
      <c r="K52" s="91" t="n">
        <v>716</v>
      </c>
      <c r="L52" s="91"/>
    </row>
    <row r="53" customFormat="false" ht="9" hidden="false" customHeight="false" outlineLevel="0" collapsed="false">
      <c r="A53" s="129" t="s">
        <v>608</v>
      </c>
      <c r="B53" s="91" t="n">
        <v>5938</v>
      </c>
      <c r="C53" s="91" t="n">
        <v>68</v>
      </c>
      <c r="D53" s="91" t="n">
        <v>0</v>
      </c>
      <c r="E53" s="91" t="n">
        <v>0</v>
      </c>
      <c r="F53" s="91" t="n">
        <v>0</v>
      </c>
      <c r="G53" s="91" t="n">
        <v>163</v>
      </c>
      <c r="H53" s="91" t="n">
        <v>10800</v>
      </c>
      <c r="I53" s="91" t="n">
        <v>0</v>
      </c>
      <c r="J53" s="91" t="n">
        <v>343</v>
      </c>
      <c r="K53" s="91" t="n">
        <v>547</v>
      </c>
      <c r="L53" s="91"/>
    </row>
    <row r="54" customFormat="false" ht="9" hidden="false" customHeight="false" outlineLevel="0" collapsed="false">
      <c r="A54" s="129" t="s">
        <v>609</v>
      </c>
      <c r="B54" s="91" t="n">
        <v>56593</v>
      </c>
      <c r="C54" s="91" t="n">
        <v>30196</v>
      </c>
      <c r="D54" s="91" t="n">
        <v>0</v>
      </c>
      <c r="E54" s="91" t="n">
        <v>0</v>
      </c>
      <c r="F54" s="91" t="n">
        <v>1029</v>
      </c>
      <c r="G54" s="91" t="n">
        <v>3224</v>
      </c>
      <c r="H54" s="91" t="n">
        <v>7601</v>
      </c>
      <c r="I54" s="91" t="n">
        <v>0</v>
      </c>
      <c r="J54" s="91" t="n">
        <v>5955</v>
      </c>
      <c r="K54" s="91" t="n">
        <v>0</v>
      </c>
      <c r="L54" s="91"/>
    </row>
    <row r="55" customFormat="false" ht="9" hidden="false" customHeight="false" outlineLevel="0" collapsed="false">
      <c r="A55" s="129" t="s">
        <v>610</v>
      </c>
      <c r="B55" s="91" t="n">
        <v>157199</v>
      </c>
      <c r="C55" s="91" t="n">
        <v>4529</v>
      </c>
      <c r="D55" s="91" t="n">
        <v>0</v>
      </c>
      <c r="E55" s="91" t="n">
        <v>342</v>
      </c>
      <c r="F55" s="91" t="n">
        <v>0</v>
      </c>
      <c r="G55" s="91" t="n">
        <v>1408</v>
      </c>
      <c r="H55" s="91" t="n">
        <v>0</v>
      </c>
      <c r="I55" s="91" t="n">
        <v>0</v>
      </c>
      <c r="J55" s="91" t="n">
        <v>52</v>
      </c>
      <c r="K55" s="91" t="n">
        <v>169</v>
      </c>
      <c r="L55" s="91"/>
    </row>
    <row r="56" customFormat="false" ht="9" hidden="false" customHeight="false" outlineLevel="0" collapsed="false">
      <c r="A56" s="129" t="s">
        <v>611</v>
      </c>
      <c r="B56" s="91" t="n">
        <v>18913</v>
      </c>
      <c r="C56" s="91" t="n">
        <v>1147</v>
      </c>
      <c r="D56" s="91" t="n">
        <v>90</v>
      </c>
      <c r="E56" s="91" t="n">
        <v>21</v>
      </c>
      <c r="F56" s="91" t="n">
        <v>0</v>
      </c>
      <c r="G56" s="91" t="n">
        <v>337</v>
      </c>
      <c r="H56" s="91" t="n">
        <v>2361</v>
      </c>
      <c r="I56" s="91" t="n">
        <v>0</v>
      </c>
      <c r="J56" s="91" t="n">
        <v>0</v>
      </c>
      <c r="K56" s="91" t="n">
        <v>1510</v>
      </c>
      <c r="L56" s="91"/>
    </row>
    <row r="57" customFormat="false" ht="9" hidden="false" customHeight="false" outlineLevel="0" collapsed="false">
      <c r="A57" s="129" t="s">
        <v>612</v>
      </c>
      <c r="B57" s="91" t="n">
        <v>3045</v>
      </c>
      <c r="C57" s="91" t="n">
        <v>9664</v>
      </c>
      <c r="D57" s="91" t="n">
        <v>108</v>
      </c>
      <c r="E57" s="91" t="n">
        <v>0</v>
      </c>
      <c r="F57" s="91" t="n">
        <v>0</v>
      </c>
      <c r="G57" s="91" t="n">
        <v>1314</v>
      </c>
      <c r="H57" s="91" t="n">
        <v>8</v>
      </c>
      <c r="I57" s="91" t="n">
        <v>0</v>
      </c>
      <c r="J57" s="91" t="n">
        <v>0</v>
      </c>
      <c r="K57" s="91" t="n">
        <v>3881</v>
      </c>
      <c r="L57" s="91"/>
    </row>
    <row r="58" customFormat="false" ht="9" hidden="false" customHeight="false" outlineLevel="0" collapsed="false">
      <c r="A58" s="129" t="s">
        <v>613</v>
      </c>
      <c r="B58" s="91" t="n">
        <v>238344</v>
      </c>
      <c r="C58" s="91" t="n">
        <v>186200</v>
      </c>
      <c r="D58" s="91" t="n">
        <v>10502</v>
      </c>
      <c r="E58" s="91" t="n">
        <v>16506</v>
      </c>
      <c r="F58" s="91" t="n">
        <v>47</v>
      </c>
      <c r="G58" s="91" t="n">
        <v>32440</v>
      </c>
      <c r="H58" s="91" t="n">
        <v>36031</v>
      </c>
      <c r="I58" s="91" t="n">
        <v>6787</v>
      </c>
      <c r="J58" s="91" t="n">
        <v>111867</v>
      </c>
      <c r="K58" s="91" t="n">
        <v>112334</v>
      </c>
      <c r="L58" s="91"/>
    </row>
    <row r="59" customFormat="false" ht="9" hidden="false" customHeight="false" outlineLevel="0" collapsed="false">
      <c r="A59" s="129" t="s">
        <v>614</v>
      </c>
      <c r="B59" s="91" t="n">
        <v>230497</v>
      </c>
      <c r="C59" s="91" t="n">
        <v>178492</v>
      </c>
      <c r="D59" s="91" t="n">
        <v>10502</v>
      </c>
      <c r="E59" s="91" t="n">
        <v>16506</v>
      </c>
      <c r="F59" s="91" t="n">
        <v>47</v>
      </c>
      <c r="G59" s="91" t="n">
        <v>32385</v>
      </c>
      <c r="H59" s="91" t="n">
        <v>28055</v>
      </c>
      <c r="I59" s="91" t="n">
        <v>6787</v>
      </c>
      <c r="J59" s="91" t="n">
        <v>85262</v>
      </c>
      <c r="K59" s="91" t="n">
        <v>110790</v>
      </c>
      <c r="L59" s="91"/>
    </row>
    <row r="60" customFormat="false" ht="9" hidden="false" customHeight="false" outlineLevel="0" collapsed="false">
      <c r="A60" s="129" t="s">
        <v>615</v>
      </c>
      <c r="B60" s="91" t="n">
        <v>3160</v>
      </c>
      <c r="C60" s="91" t="n">
        <v>1742</v>
      </c>
      <c r="D60" s="91" t="n">
        <v>0</v>
      </c>
      <c r="E60" s="91" t="n">
        <v>1288</v>
      </c>
      <c r="F60" s="91" t="n">
        <v>0</v>
      </c>
      <c r="G60" s="91" t="n">
        <v>1300</v>
      </c>
      <c r="H60" s="91" t="n">
        <v>0</v>
      </c>
      <c r="I60" s="91" t="n">
        <v>0</v>
      </c>
      <c r="J60" s="91" t="n">
        <v>0</v>
      </c>
      <c r="K60" s="91" t="n">
        <v>0</v>
      </c>
      <c r="L60" s="91"/>
    </row>
    <row r="61" customFormat="false" ht="9" hidden="false" customHeight="false" outlineLevel="0" collapsed="false">
      <c r="A61" s="129" t="s">
        <v>616</v>
      </c>
      <c r="B61" s="91" t="n">
        <v>2148</v>
      </c>
      <c r="C61" s="91" t="n">
        <v>347</v>
      </c>
      <c r="D61" s="91" t="n">
        <v>0</v>
      </c>
      <c r="E61" s="91" t="n">
        <v>0</v>
      </c>
      <c r="F61" s="91" t="n">
        <v>0</v>
      </c>
      <c r="G61" s="91" t="n">
        <v>117</v>
      </c>
      <c r="H61" s="91" t="n">
        <v>0</v>
      </c>
      <c r="I61" s="91" t="n">
        <v>0</v>
      </c>
      <c r="J61" s="91" t="n">
        <v>0</v>
      </c>
      <c r="K61" s="91" t="n">
        <v>0</v>
      </c>
      <c r="L61" s="91"/>
    </row>
    <row r="62" customFormat="false" ht="9" hidden="false" customHeight="false" outlineLevel="0" collapsed="false">
      <c r="A62" s="129" t="s">
        <v>617</v>
      </c>
      <c r="B62" s="91" t="n">
        <v>4783</v>
      </c>
      <c r="C62" s="91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186</v>
      </c>
      <c r="K62" s="91" t="n">
        <v>0</v>
      </c>
      <c r="L62" s="91"/>
    </row>
    <row r="63" customFormat="false" ht="9" hidden="false" customHeight="false" outlineLevel="0" collapsed="false">
      <c r="A63" s="129" t="s">
        <v>618</v>
      </c>
      <c r="B63" s="91" t="n">
        <v>1117</v>
      </c>
      <c r="C63" s="91" t="n">
        <v>2699</v>
      </c>
      <c r="D63" s="91" t="n">
        <v>61</v>
      </c>
      <c r="E63" s="91" t="n">
        <v>7</v>
      </c>
      <c r="F63" s="91" t="n">
        <v>0</v>
      </c>
      <c r="G63" s="91" t="n">
        <v>2843</v>
      </c>
      <c r="H63" s="91" t="n">
        <v>372</v>
      </c>
      <c r="I63" s="91" t="n">
        <v>0</v>
      </c>
      <c r="J63" s="91" t="n">
        <v>3431</v>
      </c>
      <c r="K63" s="91" t="n">
        <v>0</v>
      </c>
      <c r="L63" s="91"/>
    </row>
    <row r="64" customFormat="false" ht="9" hidden="false" customHeight="false" outlineLevel="0" collapsed="false">
      <c r="A64" s="129" t="s">
        <v>619</v>
      </c>
      <c r="B64" s="91" t="n">
        <v>28226</v>
      </c>
      <c r="C64" s="91" t="n">
        <v>11300</v>
      </c>
      <c r="D64" s="91" t="n">
        <v>1064</v>
      </c>
      <c r="E64" s="91" t="n">
        <v>0</v>
      </c>
      <c r="F64" s="91" t="n">
        <v>47</v>
      </c>
      <c r="G64" s="91" t="n">
        <v>19405</v>
      </c>
      <c r="H64" s="91" t="n">
        <v>26562</v>
      </c>
      <c r="I64" s="91" t="n">
        <v>946</v>
      </c>
      <c r="J64" s="91" t="n">
        <v>30161</v>
      </c>
      <c r="K64" s="91" t="n">
        <v>64007</v>
      </c>
      <c r="L64" s="91"/>
    </row>
    <row r="65" customFormat="false" ht="9" hidden="false" customHeight="false" outlineLevel="0" collapsed="false">
      <c r="A65" s="129" t="s">
        <v>620</v>
      </c>
      <c r="B65" s="91" t="n">
        <v>696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  <c r="L65" s="91"/>
    </row>
    <row r="66" customFormat="false" ht="9" hidden="false" customHeight="false" outlineLevel="0" collapsed="false">
      <c r="A66" s="129" t="s">
        <v>621</v>
      </c>
      <c r="B66" s="91" t="n">
        <v>177</v>
      </c>
      <c r="C66" s="91" t="n">
        <v>681</v>
      </c>
      <c r="D66" s="91" t="n">
        <v>0</v>
      </c>
      <c r="E66" s="91" t="n">
        <v>0</v>
      </c>
      <c r="F66" s="91" t="n">
        <v>0</v>
      </c>
      <c r="G66" s="91" t="n">
        <v>2107</v>
      </c>
      <c r="H66" s="91" t="n">
        <v>42</v>
      </c>
      <c r="I66" s="91" t="n">
        <v>0</v>
      </c>
      <c r="J66" s="91" t="n">
        <v>65</v>
      </c>
      <c r="K66" s="91" t="n">
        <v>0</v>
      </c>
      <c r="L66" s="91"/>
    </row>
    <row r="67" customFormat="false" ht="9" hidden="false" customHeight="false" outlineLevel="0" collapsed="false">
      <c r="A67" s="129" t="s">
        <v>622</v>
      </c>
      <c r="B67" s="91" t="n">
        <v>758</v>
      </c>
      <c r="C67" s="91" t="n">
        <v>0</v>
      </c>
      <c r="D67" s="91" t="n">
        <v>0</v>
      </c>
      <c r="E67" s="91" t="n">
        <v>120</v>
      </c>
      <c r="F67" s="91" t="n">
        <v>0</v>
      </c>
      <c r="G67" s="91" t="n">
        <v>349</v>
      </c>
      <c r="H67" s="91" t="n">
        <v>0</v>
      </c>
      <c r="I67" s="91" t="n">
        <v>0</v>
      </c>
      <c r="J67" s="91" t="n">
        <v>0</v>
      </c>
      <c r="K67" s="91" t="n">
        <v>0</v>
      </c>
      <c r="L67" s="91"/>
    </row>
    <row r="68" customFormat="false" ht="9" hidden="false" customHeight="false" outlineLevel="0" collapsed="false">
      <c r="A68" s="129" t="s">
        <v>623</v>
      </c>
      <c r="B68" s="91" t="n">
        <v>0</v>
      </c>
      <c r="C68" s="91" t="n">
        <v>0</v>
      </c>
      <c r="D68" s="91" t="n">
        <v>0</v>
      </c>
      <c r="E68" s="91" t="n">
        <v>12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  <c r="L68" s="91"/>
    </row>
    <row r="69" customFormat="false" ht="9" hidden="false" customHeight="false" outlineLevel="0" collapsed="false">
      <c r="A69" s="129" t="s">
        <v>624</v>
      </c>
      <c r="B69" s="91" t="n">
        <v>515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  <c r="L69" s="91"/>
    </row>
    <row r="70" customFormat="false" ht="9" hidden="false" customHeight="false" outlineLevel="0" collapsed="false">
      <c r="A70" s="129" t="s">
        <v>625</v>
      </c>
      <c r="B70" s="91" t="n">
        <v>82112</v>
      </c>
      <c r="C70" s="91" t="n">
        <v>91134</v>
      </c>
      <c r="D70" s="91" t="n">
        <v>5357</v>
      </c>
      <c r="E70" s="91" t="n">
        <v>0</v>
      </c>
      <c r="F70" s="91" t="n">
        <v>0</v>
      </c>
      <c r="G70" s="91" t="n">
        <v>120</v>
      </c>
      <c r="H70" s="91" t="n">
        <v>0</v>
      </c>
      <c r="I70" s="91" t="n">
        <v>179</v>
      </c>
      <c r="J70" s="91" t="n">
        <v>4402</v>
      </c>
      <c r="K70" s="91" t="n">
        <v>35308</v>
      </c>
      <c r="L70" s="91"/>
    </row>
    <row r="71" customFormat="false" ht="9" hidden="false" customHeight="false" outlineLevel="0" collapsed="false">
      <c r="A71" s="129" t="s">
        <v>626</v>
      </c>
      <c r="B71" s="91" t="n">
        <v>17569</v>
      </c>
      <c r="C71" s="91" t="n">
        <v>3928</v>
      </c>
      <c r="D71" s="91" t="n">
        <v>1190</v>
      </c>
      <c r="E71" s="91" t="n">
        <v>2411</v>
      </c>
      <c r="F71" s="91" t="n">
        <v>0</v>
      </c>
      <c r="G71" s="91" t="n">
        <v>223</v>
      </c>
      <c r="H71" s="91" t="n">
        <v>0</v>
      </c>
      <c r="I71" s="91" t="n">
        <v>0</v>
      </c>
      <c r="J71" s="91" t="n">
        <v>1872</v>
      </c>
      <c r="K71" s="91" t="n">
        <v>4315</v>
      </c>
      <c r="L71" s="91"/>
    </row>
    <row r="72" customFormat="false" ht="9" hidden="false" customHeight="false" outlineLevel="0" collapsed="false">
      <c r="A72" s="129" t="s">
        <v>627</v>
      </c>
      <c r="B72" s="91" t="n">
        <v>6748</v>
      </c>
      <c r="C72" s="91" t="n">
        <v>1557</v>
      </c>
      <c r="D72" s="91" t="n">
        <v>0</v>
      </c>
      <c r="E72" s="91" t="n">
        <v>0</v>
      </c>
      <c r="F72" s="91" t="n">
        <v>0</v>
      </c>
      <c r="G72" s="91" t="n">
        <v>371</v>
      </c>
      <c r="H72" s="91" t="n">
        <v>510</v>
      </c>
      <c r="I72" s="91" t="n">
        <v>0</v>
      </c>
      <c r="J72" s="91" t="n">
        <v>0</v>
      </c>
      <c r="K72" s="91" t="n">
        <v>390</v>
      </c>
      <c r="L72" s="91"/>
    </row>
    <row r="73" customFormat="false" ht="9" hidden="false" customHeight="false" outlineLevel="0" collapsed="false">
      <c r="A73" s="129" t="s">
        <v>628</v>
      </c>
      <c r="B73" s="91" t="n">
        <v>1720</v>
      </c>
      <c r="C73" s="91" t="n">
        <v>5058</v>
      </c>
      <c r="D73" s="91" t="n">
        <v>376</v>
      </c>
      <c r="E73" s="91" t="n">
        <v>8256</v>
      </c>
      <c r="F73" s="91" t="n">
        <v>0</v>
      </c>
      <c r="G73" s="91" t="n">
        <v>4073</v>
      </c>
      <c r="H73" s="91" t="n">
        <v>0</v>
      </c>
      <c r="I73" s="91" t="n">
        <v>2591</v>
      </c>
      <c r="J73" s="91" t="n">
        <v>561</v>
      </c>
      <c r="K73" s="91" t="n">
        <v>413</v>
      </c>
      <c r="L73" s="91"/>
    </row>
    <row r="74" customFormat="false" ht="9" hidden="false" customHeight="false" outlineLevel="0" collapsed="false">
      <c r="A74" s="129" t="s">
        <v>629</v>
      </c>
      <c r="B74" s="91" t="n">
        <v>503</v>
      </c>
      <c r="C74" s="91" t="n">
        <v>273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  <c r="L74" s="91"/>
    </row>
    <row r="75" customFormat="false" ht="9" hidden="false" customHeight="false" outlineLevel="0" collapsed="false">
      <c r="A75" s="129" t="s">
        <v>630</v>
      </c>
      <c r="B75" s="91" t="n">
        <v>71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  <c r="L75" s="91"/>
    </row>
    <row r="76" customFormat="false" ht="9" hidden="false" customHeight="false" outlineLevel="0" collapsed="false">
      <c r="A76" s="129" t="s">
        <v>631</v>
      </c>
      <c r="B76" s="91" t="n">
        <v>72331</v>
      </c>
      <c r="C76" s="91" t="n">
        <v>51866</v>
      </c>
      <c r="D76" s="91" t="n">
        <v>2454</v>
      </c>
      <c r="E76" s="91" t="n">
        <v>4424</v>
      </c>
      <c r="F76" s="91" t="n">
        <v>0</v>
      </c>
      <c r="G76" s="91" t="n">
        <v>1594</v>
      </c>
      <c r="H76" s="91" t="n">
        <v>569</v>
      </c>
      <c r="I76" s="91" t="n">
        <v>1360</v>
      </c>
      <c r="J76" s="91" t="n">
        <v>35452</v>
      </c>
      <c r="K76" s="91" t="n">
        <v>5190</v>
      </c>
      <c r="L76" s="91"/>
    </row>
    <row r="77" customFormat="false" ht="9" hidden="false" customHeight="false" outlineLevel="0" collapsed="false">
      <c r="A77" s="129" t="s">
        <v>632</v>
      </c>
      <c r="B77" s="91" t="n">
        <v>10526</v>
      </c>
      <c r="C77" s="91" t="n">
        <v>8254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1711</v>
      </c>
      <c r="J77" s="91" t="n">
        <v>9132</v>
      </c>
      <c r="K77" s="91" t="n">
        <v>1167</v>
      </c>
      <c r="L77" s="91"/>
    </row>
    <row r="78" customFormat="false" ht="9" hidden="false" customHeight="false" outlineLevel="0" collapsed="false">
      <c r="A78" s="129" t="s">
        <v>633</v>
      </c>
      <c r="B78" s="91" t="n">
        <v>7847</v>
      </c>
      <c r="C78" s="91" t="n">
        <v>7708</v>
      </c>
      <c r="D78" s="91" t="n">
        <v>0</v>
      </c>
      <c r="E78" s="91" t="n">
        <v>0</v>
      </c>
      <c r="F78" s="91" t="n">
        <v>0</v>
      </c>
      <c r="G78" s="91" t="n">
        <v>55</v>
      </c>
      <c r="H78" s="91" t="n">
        <v>7976</v>
      </c>
      <c r="I78" s="91" t="n">
        <v>0</v>
      </c>
      <c r="J78" s="91" t="n">
        <v>26605</v>
      </c>
      <c r="K78" s="91" t="n">
        <v>1544</v>
      </c>
      <c r="L78" s="91"/>
    </row>
    <row r="79" customFormat="false" ht="9" hidden="false" customHeight="false" outlineLevel="0" collapsed="false">
      <c r="A79" s="129" t="s">
        <v>634</v>
      </c>
      <c r="B79" s="91" t="n">
        <v>7737</v>
      </c>
      <c r="C79" s="91" t="n">
        <v>7708</v>
      </c>
      <c r="D79" s="91" t="n">
        <v>0</v>
      </c>
      <c r="E79" s="91" t="n">
        <v>0</v>
      </c>
      <c r="F79" s="91" t="n">
        <v>0</v>
      </c>
      <c r="G79" s="91" t="n">
        <v>55</v>
      </c>
      <c r="H79" s="91" t="n">
        <v>7976</v>
      </c>
      <c r="I79" s="91" t="n">
        <v>0</v>
      </c>
      <c r="J79" s="91" t="n">
        <v>26605</v>
      </c>
      <c r="K79" s="91" t="n">
        <v>66</v>
      </c>
      <c r="L79" s="91"/>
    </row>
    <row r="82" customFormat="false" ht="9" hidden="false" customHeight="false" outlineLevel="0" collapsed="false">
      <c r="A82" s="135" t="s">
        <v>302</v>
      </c>
    </row>
    <row r="93" customFormat="false" ht="8.45" hidden="false" customHeight="true" outlineLevel="0" collapsed="false">
      <c r="F93" s="170"/>
    </row>
    <row r="96" customFormat="false" ht="9" hidden="false" customHeight="true" outlineLevel="0" collapsed="false">
      <c r="A96" s="92" t="s">
        <v>57</v>
      </c>
      <c r="B96" s="92"/>
      <c r="C96" s="92"/>
      <c r="D96" s="92"/>
      <c r="E96" s="9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Dezember 2006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2" activeCellId="0" sqref="I92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7"/>
    <col collapsed="false" customWidth="true" hidden="false" outlineLevel="0" max="2" min="2" style="123" width="8.99"/>
    <col collapsed="false" customWidth="true" hidden="false" outlineLevel="0" max="3" min="3" style="123" width="8.7"/>
    <col collapsed="false" customWidth="true" hidden="false" outlineLevel="0" max="4" min="4" style="123" width="8.28"/>
    <col collapsed="false" customWidth="true" hidden="false" outlineLevel="0" max="5" min="5" style="123" width="8.41"/>
    <col collapsed="false" customWidth="true" hidden="false" outlineLevel="0" max="6" min="6" style="123" width="9.85"/>
    <col collapsed="false" customWidth="true" hidden="false" outlineLevel="0" max="7" min="7" style="123" width="8.56"/>
    <col collapsed="false" customWidth="true" hidden="false" outlineLevel="0" max="8" min="8" style="123" width="8.28"/>
    <col collapsed="false" customWidth="true" hidden="false" outlineLevel="0" max="9" min="9" style="123" width="7.42"/>
    <col collapsed="false" customWidth="true" hidden="false" outlineLevel="0" max="10" min="10" style="123" width="7.99"/>
    <col collapsed="false" customWidth="true" hidden="false" outlineLevel="0" max="11" min="11" style="123" width="8.56"/>
    <col collapsed="false" customWidth="false" hidden="false" outlineLevel="0" max="257" min="12" style="123" width="11.56"/>
  </cols>
  <sheetData>
    <row r="1" s="125" customFormat="true" ht="13.15" hidden="false" customHeight="true" outlineLevel="0" collapsed="false">
      <c r="A1" s="72" t="s">
        <v>8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63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8.45" hidden="false" customHeight="true" outlineLevel="0" collapsed="false">
      <c r="A3" s="126" t="s">
        <v>636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36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36"/>
    </row>
    <row r="5" customFormat="false" ht="13.15" hidden="false" customHeight="true" outlineLevel="0" collapsed="false">
      <c r="A5" s="126"/>
      <c r="B5" s="136" t="s">
        <v>564</v>
      </c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399</v>
      </c>
      <c r="B7" s="171" t="n">
        <v>1928205</v>
      </c>
      <c r="C7" s="171" t="n">
        <v>248509</v>
      </c>
      <c r="D7" s="91" t="n">
        <v>646</v>
      </c>
      <c r="E7" s="91" t="n">
        <v>47444</v>
      </c>
      <c r="F7" s="91" t="n">
        <v>33802</v>
      </c>
      <c r="G7" s="91" t="n">
        <v>85835</v>
      </c>
      <c r="H7" s="171" t="n">
        <v>132705</v>
      </c>
      <c r="I7" s="171" t="n">
        <v>150698</v>
      </c>
      <c r="J7" s="91" t="n">
        <v>874586</v>
      </c>
      <c r="K7" s="171" t="n">
        <v>188825</v>
      </c>
    </row>
    <row r="8" customFormat="false" ht="9" hidden="false" customHeight="false" outlineLevel="0" collapsed="false">
      <c r="A8" s="129" t="s">
        <v>400</v>
      </c>
      <c r="B8" s="91" t="n">
        <v>149309</v>
      </c>
      <c r="C8" s="91" t="n">
        <v>44796</v>
      </c>
      <c r="D8" s="91" t="n">
        <v>60</v>
      </c>
      <c r="E8" s="91" t="n">
        <v>1498</v>
      </c>
      <c r="F8" s="91" t="n">
        <v>427</v>
      </c>
      <c r="G8" s="91" t="n">
        <v>19543</v>
      </c>
      <c r="H8" s="91" t="n">
        <v>9941</v>
      </c>
      <c r="I8" s="91" t="n">
        <v>8544</v>
      </c>
      <c r="J8" s="91" t="n">
        <v>19506</v>
      </c>
      <c r="K8" s="91" t="n">
        <v>26124</v>
      </c>
    </row>
    <row r="9" customFormat="false" ht="9" hidden="false" customHeight="false" outlineLevel="0" collapsed="false">
      <c r="A9" s="129" t="s">
        <v>401</v>
      </c>
      <c r="B9" s="91" t="n">
        <v>52325</v>
      </c>
      <c r="C9" s="91" t="n">
        <v>24226</v>
      </c>
      <c r="D9" s="91" t="n">
        <v>60</v>
      </c>
      <c r="E9" s="91" t="n">
        <v>664</v>
      </c>
      <c r="F9" s="91" t="n">
        <v>0</v>
      </c>
      <c r="G9" s="91" t="n">
        <v>5105</v>
      </c>
      <c r="H9" s="91" t="n">
        <v>3849</v>
      </c>
      <c r="I9" s="91" t="n">
        <v>483</v>
      </c>
      <c r="J9" s="91" t="n">
        <v>1987</v>
      </c>
      <c r="K9" s="91" t="n">
        <v>4185</v>
      </c>
    </row>
    <row r="10" customFormat="false" ht="9" hidden="false" customHeight="false" outlineLevel="0" collapsed="false">
      <c r="A10" s="129" t="s">
        <v>402</v>
      </c>
      <c r="B10" s="91" t="n">
        <v>35301</v>
      </c>
      <c r="C10" s="91" t="n">
        <v>9029</v>
      </c>
      <c r="D10" s="91" t="n">
        <v>0</v>
      </c>
      <c r="E10" s="91" t="n">
        <v>705</v>
      </c>
      <c r="F10" s="91" t="n">
        <v>228</v>
      </c>
      <c r="G10" s="91" t="n">
        <v>88</v>
      </c>
      <c r="H10" s="91" t="n">
        <v>0</v>
      </c>
      <c r="I10" s="91" t="n">
        <v>0</v>
      </c>
      <c r="J10" s="91" t="n">
        <v>7474</v>
      </c>
      <c r="K10" s="91" t="n">
        <v>15404</v>
      </c>
    </row>
    <row r="11" customFormat="false" ht="9" hidden="false" customHeight="false" outlineLevel="0" collapsed="false">
      <c r="A11" s="129" t="s">
        <v>403</v>
      </c>
      <c r="B11" s="91" t="n">
        <v>31767</v>
      </c>
      <c r="C11" s="91" t="n">
        <v>5304</v>
      </c>
      <c r="D11" s="91" t="n">
        <v>0</v>
      </c>
      <c r="E11" s="91" t="n">
        <v>60</v>
      </c>
      <c r="F11" s="91" t="n">
        <v>199</v>
      </c>
      <c r="G11" s="91" t="n">
        <v>11246</v>
      </c>
      <c r="H11" s="91" t="n">
        <v>4883</v>
      </c>
      <c r="I11" s="91" t="n">
        <v>7771</v>
      </c>
      <c r="J11" s="91" t="n">
        <v>9856</v>
      </c>
      <c r="K11" s="91" t="n">
        <v>6047</v>
      </c>
    </row>
    <row r="12" customFormat="false" ht="9" hidden="false" customHeight="false" outlineLevel="0" collapsed="false">
      <c r="A12" s="129" t="s">
        <v>404</v>
      </c>
      <c r="B12" s="91" t="n">
        <v>29916</v>
      </c>
      <c r="C12" s="91" t="n">
        <v>6237</v>
      </c>
      <c r="D12" s="91" t="n">
        <v>0</v>
      </c>
      <c r="E12" s="91" t="n">
        <v>69</v>
      </c>
      <c r="F12" s="91" t="n">
        <v>0</v>
      </c>
      <c r="G12" s="91" t="n">
        <v>3104</v>
      </c>
      <c r="H12" s="91" t="n">
        <v>1209</v>
      </c>
      <c r="I12" s="91" t="n">
        <v>290</v>
      </c>
      <c r="J12" s="91" t="n">
        <v>189</v>
      </c>
      <c r="K12" s="91" t="n">
        <v>488</v>
      </c>
    </row>
    <row r="13" customFormat="false" ht="9" hidden="false" customHeight="false" outlineLevel="0" collapsed="false">
      <c r="A13" s="129" t="s">
        <v>405</v>
      </c>
      <c r="B13" s="91" t="n">
        <v>184177</v>
      </c>
      <c r="C13" s="91" t="n">
        <v>38866</v>
      </c>
      <c r="D13" s="91" t="n">
        <v>0</v>
      </c>
      <c r="E13" s="91" t="n">
        <v>5997</v>
      </c>
      <c r="F13" s="91" t="n">
        <v>10575</v>
      </c>
      <c r="G13" s="91" t="n">
        <v>4476</v>
      </c>
      <c r="H13" s="91" t="n">
        <v>17747</v>
      </c>
      <c r="I13" s="91" t="n">
        <v>7493</v>
      </c>
      <c r="J13" s="91" t="n">
        <v>55676</v>
      </c>
      <c r="K13" s="91" t="n">
        <v>16916</v>
      </c>
    </row>
    <row r="14" customFormat="false" ht="9" hidden="false" customHeight="false" outlineLevel="0" collapsed="false">
      <c r="A14" s="129" t="s">
        <v>406</v>
      </c>
      <c r="B14" s="91" t="n">
        <v>66142</v>
      </c>
      <c r="C14" s="91" t="n">
        <v>14935</v>
      </c>
      <c r="D14" s="91" t="n">
        <v>0</v>
      </c>
      <c r="E14" s="91" t="n">
        <v>92</v>
      </c>
      <c r="F14" s="91" t="n">
        <v>7030</v>
      </c>
      <c r="G14" s="91" t="n">
        <v>0</v>
      </c>
      <c r="H14" s="91" t="n">
        <v>386</v>
      </c>
      <c r="I14" s="91" t="n">
        <v>7493</v>
      </c>
      <c r="J14" s="91" t="n">
        <v>49769</v>
      </c>
      <c r="K14" s="91" t="n">
        <v>5338</v>
      </c>
    </row>
    <row r="15" customFormat="false" ht="9" hidden="false" customHeight="false" outlineLevel="0" collapsed="false">
      <c r="A15" s="129" t="s">
        <v>407</v>
      </c>
      <c r="B15" s="91" t="n">
        <v>2308</v>
      </c>
      <c r="C15" s="91" t="n">
        <v>2071</v>
      </c>
      <c r="D15" s="91" t="n">
        <v>0</v>
      </c>
      <c r="E15" s="91" t="n">
        <v>0</v>
      </c>
      <c r="F15" s="91" t="n">
        <v>0</v>
      </c>
      <c r="G15" s="91" t="n">
        <v>129</v>
      </c>
      <c r="H15" s="91" t="n">
        <v>0</v>
      </c>
      <c r="I15" s="91" t="n">
        <v>0</v>
      </c>
      <c r="J15" s="91" t="n">
        <v>1451</v>
      </c>
      <c r="K15" s="91" t="n">
        <v>2270</v>
      </c>
    </row>
    <row r="16" customFormat="false" ht="9" hidden="false" customHeight="false" outlineLevel="0" collapsed="false">
      <c r="A16" s="129" t="s">
        <v>408</v>
      </c>
      <c r="B16" s="91" t="n">
        <v>22840</v>
      </c>
      <c r="C16" s="91" t="n">
        <v>5157</v>
      </c>
      <c r="D16" s="91" t="n">
        <v>0</v>
      </c>
      <c r="E16" s="91" t="n">
        <v>5</v>
      </c>
      <c r="F16" s="91" t="n">
        <v>2368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170</v>
      </c>
    </row>
    <row r="17" customFormat="false" ht="9" hidden="false" customHeight="false" outlineLevel="0" collapsed="false">
      <c r="A17" s="129" t="s">
        <v>637</v>
      </c>
      <c r="B17" s="91" t="n">
        <v>466</v>
      </c>
      <c r="C17" s="91" t="n">
        <v>75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671</v>
      </c>
      <c r="K17" s="91" t="n">
        <v>600</v>
      </c>
    </row>
    <row r="18" customFormat="false" ht="9" hidden="false" customHeight="false" outlineLevel="0" collapsed="false">
      <c r="A18" s="129" t="s">
        <v>410</v>
      </c>
      <c r="B18" s="91" t="n">
        <v>47452</v>
      </c>
      <c r="C18" s="91" t="n">
        <v>10790</v>
      </c>
      <c r="D18" s="91" t="n">
        <v>0</v>
      </c>
      <c r="E18" s="91" t="n">
        <v>0</v>
      </c>
      <c r="F18" s="91" t="n">
        <v>1177</v>
      </c>
      <c r="G18" s="91" t="n">
        <v>2779</v>
      </c>
      <c r="H18" s="91" t="n">
        <v>15259</v>
      </c>
      <c r="I18" s="91" t="n">
        <v>0</v>
      </c>
      <c r="J18" s="91" t="n">
        <v>0</v>
      </c>
      <c r="K18" s="91" t="n">
        <v>405</v>
      </c>
    </row>
    <row r="19" customFormat="false" ht="9" hidden="false" customHeight="false" outlineLevel="0" collapsed="false">
      <c r="A19" s="129" t="s">
        <v>411</v>
      </c>
      <c r="B19" s="91" t="n">
        <v>18920</v>
      </c>
      <c r="C19" s="91" t="n">
        <v>13</v>
      </c>
      <c r="D19" s="91" t="n">
        <v>0</v>
      </c>
      <c r="E19" s="91" t="n">
        <v>0</v>
      </c>
      <c r="F19" s="91" t="n">
        <v>0</v>
      </c>
      <c r="G19" s="91" t="n">
        <v>630</v>
      </c>
      <c r="H19" s="91" t="n">
        <v>0</v>
      </c>
      <c r="I19" s="91" t="n">
        <v>0</v>
      </c>
      <c r="J19" s="91" t="n">
        <v>0</v>
      </c>
      <c r="K19" s="91" t="n">
        <v>1479</v>
      </c>
    </row>
    <row r="20" customFormat="false" ht="9" hidden="false" customHeight="false" outlineLevel="0" collapsed="false">
      <c r="A20" s="129" t="s">
        <v>412</v>
      </c>
      <c r="B20" s="91" t="n">
        <v>26049</v>
      </c>
      <c r="C20" s="91" t="n">
        <v>5825</v>
      </c>
      <c r="D20" s="91" t="n">
        <v>0</v>
      </c>
      <c r="E20" s="91" t="n">
        <v>5900</v>
      </c>
      <c r="F20" s="91" t="n">
        <v>0</v>
      </c>
      <c r="G20" s="91" t="n">
        <v>938</v>
      </c>
      <c r="H20" s="91" t="n">
        <v>2102</v>
      </c>
      <c r="I20" s="91" t="n">
        <v>0</v>
      </c>
      <c r="J20" s="91" t="n">
        <v>3785</v>
      </c>
      <c r="K20" s="91" t="n">
        <v>6654</v>
      </c>
    </row>
    <row r="21" customFormat="false" ht="9" hidden="false" customHeight="false" outlineLevel="0" collapsed="false">
      <c r="A21" s="129" t="s">
        <v>413</v>
      </c>
      <c r="B21" s="91" t="n">
        <v>30343</v>
      </c>
      <c r="C21" s="91" t="n">
        <v>11022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47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29" t="s">
        <v>414</v>
      </c>
      <c r="B22" s="91" t="n">
        <v>275770</v>
      </c>
      <c r="C22" s="91" t="n">
        <v>7856</v>
      </c>
      <c r="D22" s="91" t="n">
        <v>0</v>
      </c>
      <c r="E22" s="91" t="n">
        <v>6903</v>
      </c>
      <c r="F22" s="91" t="n">
        <v>0</v>
      </c>
      <c r="G22" s="91" t="n">
        <v>0</v>
      </c>
      <c r="H22" s="91" t="n">
        <v>22795</v>
      </c>
      <c r="I22" s="91" t="n">
        <v>0</v>
      </c>
      <c r="J22" s="91" t="n">
        <v>1725</v>
      </c>
      <c r="K22" s="91" t="n">
        <v>3840</v>
      </c>
    </row>
    <row r="23" customFormat="false" ht="9" hidden="false" customHeight="false" outlineLevel="0" collapsed="false">
      <c r="A23" s="129" t="s">
        <v>415</v>
      </c>
      <c r="B23" s="91" t="n">
        <v>261770</v>
      </c>
      <c r="C23" s="91" t="n">
        <v>3031</v>
      </c>
      <c r="D23" s="91" t="n">
        <v>0</v>
      </c>
      <c r="E23" s="91" t="n">
        <v>6313</v>
      </c>
      <c r="F23" s="91" t="n">
        <v>0</v>
      </c>
      <c r="G23" s="91" t="n">
        <v>0</v>
      </c>
      <c r="H23" s="91" t="n">
        <v>20147</v>
      </c>
      <c r="I23" s="91" t="n">
        <v>0</v>
      </c>
      <c r="J23" s="91" t="n">
        <v>1009</v>
      </c>
      <c r="K23" s="91" t="n">
        <v>533</v>
      </c>
    </row>
    <row r="24" customFormat="false" ht="9" hidden="false" customHeight="false" outlineLevel="0" collapsed="false">
      <c r="A24" s="129" t="s">
        <v>416</v>
      </c>
      <c r="B24" s="91" t="n">
        <v>14000</v>
      </c>
      <c r="C24" s="91" t="n">
        <v>4825</v>
      </c>
      <c r="D24" s="91" t="n">
        <v>0</v>
      </c>
      <c r="E24" s="91" t="n">
        <v>590</v>
      </c>
      <c r="F24" s="91" t="n">
        <v>0</v>
      </c>
      <c r="G24" s="91" t="n">
        <v>0</v>
      </c>
      <c r="H24" s="91" t="n">
        <v>2648</v>
      </c>
      <c r="I24" s="91" t="n">
        <v>0</v>
      </c>
      <c r="J24" s="91" t="n">
        <v>716</v>
      </c>
      <c r="K24" s="91" t="n">
        <v>3307</v>
      </c>
    </row>
    <row r="25" customFormat="false" ht="9" hidden="false" customHeight="false" outlineLevel="0" collapsed="false">
      <c r="A25" s="129" t="s">
        <v>417</v>
      </c>
      <c r="B25" s="91" t="n">
        <v>112349</v>
      </c>
      <c r="C25" s="91" t="n">
        <v>10495</v>
      </c>
      <c r="D25" s="91" t="n">
        <v>0</v>
      </c>
      <c r="E25" s="91" t="n">
        <v>2967</v>
      </c>
      <c r="F25" s="91" t="n">
        <v>1201</v>
      </c>
      <c r="G25" s="91" t="n">
        <v>134</v>
      </c>
      <c r="H25" s="91" t="n">
        <v>0</v>
      </c>
      <c r="I25" s="91" t="n">
        <v>0</v>
      </c>
      <c r="J25" s="91" t="n">
        <v>0</v>
      </c>
      <c r="K25" s="91" t="n">
        <v>347</v>
      </c>
    </row>
    <row r="26" customFormat="false" ht="9" hidden="false" customHeight="false" outlineLevel="0" collapsed="false">
      <c r="A26" s="129" t="s">
        <v>418</v>
      </c>
      <c r="B26" s="91" t="n">
        <v>3967</v>
      </c>
      <c r="C26" s="91" t="n">
        <v>44505</v>
      </c>
      <c r="D26" s="91" t="n">
        <v>306</v>
      </c>
      <c r="E26" s="91" t="n">
        <v>0</v>
      </c>
      <c r="F26" s="91" t="n">
        <v>22</v>
      </c>
      <c r="G26" s="91" t="n">
        <v>5063</v>
      </c>
      <c r="H26" s="91" t="n">
        <v>4115</v>
      </c>
      <c r="I26" s="91" t="n">
        <v>0</v>
      </c>
      <c r="J26" s="91" t="n">
        <v>515</v>
      </c>
      <c r="K26" s="91" t="n">
        <v>2148</v>
      </c>
    </row>
    <row r="27" customFormat="false" ht="9" hidden="false" customHeight="false" outlineLevel="0" collapsed="false">
      <c r="A27" s="129" t="s">
        <v>419</v>
      </c>
      <c r="B27" s="91" t="n">
        <v>49434</v>
      </c>
      <c r="C27" s="91" t="n">
        <v>19435</v>
      </c>
      <c r="D27" s="91" t="n">
        <v>31</v>
      </c>
      <c r="E27" s="91" t="n">
        <v>3529</v>
      </c>
      <c r="F27" s="91" t="n">
        <v>250</v>
      </c>
      <c r="G27" s="91" t="n">
        <v>1407</v>
      </c>
      <c r="H27" s="91" t="n">
        <v>1047</v>
      </c>
      <c r="I27" s="91" t="n">
        <v>2299</v>
      </c>
      <c r="J27" s="91" t="n">
        <v>37852</v>
      </c>
      <c r="K27" s="91" t="n">
        <v>16638</v>
      </c>
    </row>
    <row r="28" customFormat="false" ht="9" hidden="false" customHeight="false" outlineLevel="0" collapsed="false">
      <c r="A28" s="129" t="s">
        <v>420</v>
      </c>
      <c r="B28" s="91" t="n">
        <v>33675</v>
      </c>
      <c r="C28" s="91" t="n">
        <v>7087</v>
      </c>
      <c r="D28" s="91" t="n">
        <v>31</v>
      </c>
      <c r="E28" s="91" t="n">
        <v>2020</v>
      </c>
      <c r="F28" s="91" t="n">
        <v>0</v>
      </c>
      <c r="G28" s="91" t="n">
        <v>1404</v>
      </c>
      <c r="H28" s="91" t="n">
        <v>1047</v>
      </c>
      <c r="I28" s="91" t="n">
        <v>722</v>
      </c>
      <c r="J28" s="91" t="n">
        <v>37852</v>
      </c>
      <c r="K28" s="91" t="n">
        <v>13063</v>
      </c>
    </row>
    <row r="29" customFormat="false" ht="9" hidden="false" customHeight="false" outlineLevel="0" collapsed="false">
      <c r="A29" s="129" t="s">
        <v>421</v>
      </c>
      <c r="B29" s="91" t="n">
        <v>1102</v>
      </c>
      <c r="C29" s="91" t="n">
        <v>6</v>
      </c>
      <c r="D29" s="91" t="n">
        <v>0</v>
      </c>
      <c r="E29" s="91" t="n">
        <v>0</v>
      </c>
      <c r="F29" s="91" t="n">
        <v>90</v>
      </c>
      <c r="G29" s="91" t="n">
        <v>0</v>
      </c>
      <c r="H29" s="91" t="n">
        <v>0</v>
      </c>
      <c r="I29" s="91" t="n">
        <v>348</v>
      </c>
      <c r="J29" s="91" t="n">
        <v>0</v>
      </c>
      <c r="K29" s="91" t="n">
        <v>669</v>
      </c>
    </row>
    <row r="30" customFormat="false" ht="9" hidden="false" customHeight="false" outlineLevel="0" collapsed="false">
      <c r="A30" s="129" t="s">
        <v>422</v>
      </c>
      <c r="B30" s="91" t="n">
        <v>14657</v>
      </c>
      <c r="C30" s="91" t="n">
        <v>12342</v>
      </c>
      <c r="D30" s="91" t="n">
        <v>0</v>
      </c>
      <c r="E30" s="91" t="n">
        <v>1509</v>
      </c>
      <c r="F30" s="91" t="n">
        <v>160</v>
      </c>
      <c r="G30" s="91" t="n">
        <v>3</v>
      </c>
      <c r="H30" s="91" t="n">
        <v>0</v>
      </c>
      <c r="I30" s="91" t="n">
        <v>1229</v>
      </c>
      <c r="J30" s="91" t="n">
        <v>0</v>
      </c>
      <c r="K30" s="91" t="n">
        <v>2906</v>
      </c>
    </row>
    <row r="31" customFormat="false" ht="9" hidden="false" customHeight="false" outlineLevel="0" collapsed="false">
      <c r="A31" s="129" t="s">
        <v>423</v>
      </c>
      <c r="B31" s="91" t="n">
        <v>8296</v>
      </c>
      <c r="C31" s="91" t="n">
        <v>1835</v>
      </c>
      <c r="D31" s="91" t="n">
        <v>59</v>
      </c>
      <c r="E31" s="91" t="n">
        <v>0</v>
      </c>
      <c r="F31" s="91" t="n">
        <v>45</v>
      </c>
      <c r="G31" s="91" t="n">
        <v>0</v>
      </c>
      <c r="H31" s="91" t="n">
        <v>21914</v>
      </c>
      <c r="I31" s="91" t="n">
        <v>0</v>
      </c>
      <c r="J31" s="91" t="n">
        <v>0</v>
      </c>
      <c r="K31" s="91" t="n">
        <v>296</v>
      </c>
    </row>
    <row r="32" customFormat="false" ht="9" hidden="false" customHeight="false" outlineLevel="0" collapsed="false">
      <c r="A32" s="129" t="s">
        <v>424</v>
      </c>
      <c r="B32" s="91" t="n">
        <v>636840</v>
      </c>
      <c r="C32" s="91" t="n">
        <v>21609</v>
      </c>
      <c r="D32" s="91" t="n">
        <v>190</v>
      </c>
      <c r="E32" s="91" t="n">
        <v>9812</v>
      </c>
      <c r="F32" s="91" t="n">
        <v>16325</v>
      </c>
      <c r="G32" s="91" t="n">
        <v>2024</v>
      </c>
      <c r="H32" s="91" t="n">
        <v>1444</v>
      </c>
      <c r="I32" s="171" t="n">
        <v>11199</v>
      </c>
      <c r="J32" s="91" t="n">
        <v>4322</v>
      </c>
      <c r="K32" s="91" t="n">
        <v>3184</v>
      </c>
    </row>
    <row r="33" customFormat="false" ht="9" hidden="false" customHeight="false" outlineLevel="0" collapsed="false">
      <c r="A33" s="129" t="s">
        <v>425</v>
      </c>
      <c r="B33" s="91" t="n">
        <v>591517</v>
      </c>
      <c r="C33" s="91" t="n">
        <v>6955</v>
      </c>
      <c r="D33" s="91" t="n">
        <v>0</v>
      </c>
      <c r="E33" s="91" t="n">
        <v>615</v>
      </c>
      <c r="F33" s="91" t="n">
        <v>2178</v>
      </c>
      <c r="G33" s="91" t="n">
        <v>0</v>
      </c>
      <c r="H33" s="91" t="n">
        <v>371</v>
      </c>
      <c r="I33" s="91" t="n">
        <v>10178</v>
      </c>
      <c r="J33" s="91" t="n">
        <v>812</v>
      </c>
      <c r="K33" s="91" t="n">
        <v>599</v>
      </c>
    </row>
    <row r="34" customFormat="false" ht="9" hidden="false" customHeight="false" outlineLevel="0" collapsed="false">
      <c r="A34" s="129" t="s">
        <v>426</v>
      </c>
      <c r="B34" s="91" t="n">
        <v>17510</v>
      </c>
      <c r="C34" s="91" t="n">
        <v>5497</v>
      </c>
      <c r="D34" s="91" t="n">
        <v>0</v>
      </c>
      <c r="E34" s="91" t="n">
        <v>8735</v>
      </c>
      <c r="F34" s="91" t="n">
        <v>3816</v>
      </c>
      <c r="G34" s="91" t="n">
        <v>1586</v>
      </c>
      <c r="H34" s="91" t="n">
        <v>50</v>
      </c>
      <c r="I34" s="171" t="n">
        <v>901</v>
      </c>
      <c r="J34" s="91" t="n">
        <v>297</v>
      </c>
      <c r="K34" s="91" t="n">
        <v>1273</v>
      </c>
    </row>
    <row r="35" customFormat="false" ht="9" hidden="false" customHeight="false" outlineLevel="0" collapsed="false">
      <c r="A35" s="129" t="s">
        <v>427</v>
      </c>
      <c r="B35" s="91" t="n">
        <v>11597</v>
      </c>
      <c r="C35" s="91" t="n">
        <v>5034</v>
      </c>
      <c r="D35" s="91" t="n">
        <v>190</v>
      </c>
      <c r="E35" s="91" t="n">
        <v>431</v>
      </c>
      <c r="F35" s="91" t="n">
        <v>442</v>
      </c>
      <c r="G35" s="91" t="n">
        <v>66</v>
      </c>
      <c r="H35" s="91" t="n">
        <v>0</v>
      </c>
      <c r="I35" s="91" t="n">
        <v>0</v>
      </c>
      <c r="J35" s="91" t="n">
        <v>1155</v>
      </c>
      <c r="K35" s="91" t="n">
        <v>1312</v>
      </c>
    </row>
    <row r="36" customFormat="false" ht="9" hidden="false" customHeight="false" outlineLevel="0" collapsed="false">
      <c r="A36" s="129" t="s">
        <v>428</v>
      </c>
      <c r="B36" s="91" t="n">
        <v>16216</v>
      </c>
      <c r="C36" s="91" t="n">
        <v>4123</v>
      </c>
      <c r="D36" s="91" t="n">
        <v>0</v>
      </c>
      <c r="E36" s="91" t="n">
        <v>31</v>
      </c>
      <c r="F36" s="91" t="n">
        <v>9889</v>
      </c>
      <c r="G36" s="91" t="n">
        <v>372</v>
      </c>
      <c r="H36" s="91" t="n">
        <v>1023</v>
      </c>
      <c r="I36" s="91" t="n">
        <v>120</v>
      </c>
      <c r="J36" s="91" t="n">
        <v>2058</v>
      </c>
      <c r="K36" s="91" t="n">
        <v>0</v>
      </c>
    </row>
    <row r="37" customFormat="false" ht="9" hidden="false" customHeight="false" outlineLevel="0" collapsed="false">
      <c r="A37" s="129" t="s">
        <v>429</v>
      </c>
      <c r="B37" s="91" t="n">
        <v>293736</v>
      </c>
      <c r="C37" s="91" t="n">
        <v>19824</v>
      </c>
      <c r="D37" s="91" t="n">
        <v>0</v>
      </c>
      <c r="E37" s="91" t="n">
        <v>10096</v>
      </c>
      <c r="F37" s="91" t="n">
        <v>1496</v>
      </c>
      <c r="G37" s="91" t="n">
        <v>19100</v>
      </c>
      <c r="H37" s="91" t="n">
        <v>1762</v>
      </c>
      <c r="I37" s="171" t="n">
        <v>57010</v>
      </c>
      <c r="J37" s="91" t="n">
        <v>194603</v>
      </c>
      <c r="K37" s="91" t="n">
        <v>41862</v>
      </c>
    </row>
    <row r="38" customFormat="false" ht="9" hidden="false" customHeight="false" outlineLevel="0" collapsed="false">
      <c r="A38" s="129" t="s">
        <v>430</v>
      </c>
      <c r="B38" s="91" t="n">
        <v>87016</v>
      </c>
      <c r="C38" s="91" t="n">
        <v>4100</v>
      </c>
      <c r="D38" s="91" t="n">
        <v>0</v>
      </c>
      <c r="E38" s="91" t="n">
        <v>5015</v>
      </c>
      <c r="F38" s="91" t="n">
        <v>431</v>
      </c>
      <c r="G38" s="91" t="n">
        <v>8931</v>
      </c>
      <c r="H38" s="91" t="n">
        <v>31</v>
      </c>
      <c r="I38" s="171" t="n">
        <v>23198</v>
      </c>
      <c r="J38" s="91" t="n">
        <v>139999</v>
      </c>
      <c r="K38" s="91" t="n">
        <v>11190</v>
      </c>
    </row>
    <row r="39" customFormat="false" ht="9" hidden="false" customHeight="false" outlineLevel="0" collapsed="false">
      <c r="A39" s="129" t="s">
        <v>431</v>
      </c>
      <c r="B39" s="91" t="n">
        <v>27026</v>
      </c>
      <c r="C39" s="91" t="n">
        <v>2381</v>
      </c>
      <c r="D39" s="91" t="n">
        <v>0</v>
      </c>
      <c r="E39" s="91" t="n">
        <v>0</v>
      </c>
      <c r="F39" s="91" t="n">
        <v>0</v>
      </c>
      <c r="G39" s="91" t="n">
        <v>5833</v>
      </c>
      <c r="H39" s="91" t="n">
        <v>0</v>
      </c>
      <c r="I39" s="171" t="n">
        <v>1579</v>
      </c>
      <c r="J39" s="91" t="n">
        <v>11088</v>
      </c>
      <c r="K39" s="91" t="n">
        <v>14984</v>
      </c>
    </row>
    <row r="40" customFormat="false" ht="9" hidden="false" customHeight="false" outlineLevel="0" collapsed="false">
      <c r="A40" s="129" t="s">
        <v>432</v>
      </c>
      <c r="B40" s="91" t="n">
        <v>1892</v>
      </c>
      <c r="C40" s="91" t="n">
        <v>0</v>
      </c>
      <c r="D40" s="91" t="n">
        <v>0</v>
      </c>
      <c r="E40" s="91" t="n">
        <v>0</v>
      </c>
      <c r="F40" s="91" t="n">
        <v>729</v>
      </c>
      <c r="G40" s="91" t="n">
        <v>0</v>
      </c>
      <c r="H40" s="91" t="n">
        <v>0</v>
      </c>
      <c r="I40" s="91" t="n">
        <v>0</v>
      </c>
      <c r="J40" s="91" t="n">
        <v>41534</v>
      </c>
      <c r="K40" s="91" t="n">
        <v>985</v>
      </c>
    </row>
    <row r="41" customFormat="false" ht="9" hidden="false" customHeight="false" outlineLevel="0" collapsed="false">
      <c r="A41" s="129" t="s">
        <v>638</v>
      </c>
      <c r="B41" s="91" t="n">
        <v>125471</v>
      </c>
      <c r="C41" s="91" t="n">
        <v>372</v>
      </c>
      <c r="D41" s="91" t="n">
        <v>0</v>
      </c>
      <c r="E41" s="91" t="n">
        <v>5081</v>
      </c>
      <c r="F41" s="91" t="n">
        <v>336</v>
      </c>
      <c r="G41" s="91" t="n">
        <v>0</v>
      </c>
      <c r="H41" s="91" t="n">
        <v>0</v>
      </c>
      <c r="I41" s="91" t="n">
        <v>16080</v>
      </c>
      <c r="J41" s="91" t="n">
        <v>69</v>
      </c>
      <c r="K41" s="91" t="n">
        <v>1386</v>
      </c>
    </row>
    <row r="42" customFormat="false" ht="9" hidden="false" customHeight="false" outlineLevel="0" collapsed="false">
      <c r="A42" s="129" t="s">
        <v>434</v>
      </c>
      <c r="B42" s="91" t="n">
        <v>52331</v>
      </c>
      <c r="C42" s="91" t="n">
        <v>12971</v>
      </c>
      <c r="D42" s="91" t="n">
        <v>0</v>
      </c>
      <c r="E42" s="91" t="n">
        <v>0</v>
      </c>
      <c r="F42" s="91" t="n">
        <v>0</v>
      </c>
      <c r="G42" s="91" t="n">
        <v>4336</v>
      </c>
      <c r="H42" s="91" t="n">
        <v>1731</v>
      </c>
      <c r="I42" s="91" t="n">
        <v>16153</v>
      </c>
      <c r="J42" s="91" t="n">
        <v>1913</v>
      </c>
      <c r="K42" s="91" t="n">
        <v>13317</v>
      </c>
    </row>
    <row r="43" customFormat="false" ht="9" hidden="false" customHeight="false" outlineLevel="0" collapsed="false">
      <c r="A43" s="129" t="s">
        <v>435</v>
      </c>
      <c r="B43" s="91" t="n">
        <v>12759</v>
      </c>
      <c r="C43" s="91" t="n">
        <v>4532</v>
      </c>
      <c r="D43" s="91" t="n">
        <v>0</v>
      </c>
      <c r="E43" s="91" t="n">
        <v>0</v>
      </c>
      <c r="F43" s="91" t="n">
        <v>2857</v>
      </c>
      <c r="G43" s="91" t="n">
        <v>12869</v>
      </c>
      <c r="H43" s="91" t="n">
        <v>607</v>
      </c>
      <c r="I43" s="91" t="n">
        <v>2071</v>
      </c>
      <c r="J43" s="91" t="n">
        <v>4043</v>
      </c>
      <c r="K43" s="91" t="n">
        <v>42812</v>
      </c>
    </row>
    <row r="44" customFormat="false" ht="9" hidden="false" customHeight="false" outlineLevel="0" collapsed="false">
      <c r="A44" s="129" t="s">
        <v>436</v>
      </c>
      <c r="B44" s="91" t="n">
        <v>73</v>
      </c>
      <c r="C44" s="91" t="n">
        <v>1352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2120</v>
      </c>
    </row>
    <row r="45" customFormat="false" ht="9" hidden="false" customHeight="false" outlineLevel="0" collapsed="false">
      <c r="A45" s="129" t="s">
        <v>437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29" t="s">
        <v>438</v>
      </c>
      <c r="B46" s="91" t="n">
        <v>12686</v>
      </c>
      <c r="C46" s="91" t="n">
        <v>3180</v>
      </c>
      <c r="D46" s="91" t="n">
        <v>0</v>
      </c>
      <c r="E46" s="91" t="n">
        <v>0</v>
      </c>
      <c r="F46" s="91" t="n">
        <v>2857</v>
      </c>
      <c r="G46" s="91" t="n">
        <v>12869</v>
      </c>
      <c r="H46" s="91" t="n">
        <v>607</v>
      </c>
      <c r="I46" s="91" t="n">
        <v>2071</v>
      </c>
      <c r="J46" s="91" t="n">
        <v>4043</v>
      </c>
      <c r="K46" s="91" t="n">
        <v>40692</v>
      </c>
    </row>
    <row r="47" customFormat="false" ht="9" hidden="false" customHeight="false" outlineLevel="0" collapsed="false">
      <c r="A47" s="129" t="s">
        <v>439</v>
      </c>
      <c r="B47" s="91" t="n">
        <v>617</v>
      </c>
      <c r="C47" s="91" t="n">
        <v>1014</v>
      </c>
      <c r="D47" s="91" t="n">
        <v>0</v>
      </c>
      <c r="E47" s="91" t="n">
        <v>438</v>
      </c>
      <c r="F47" s="91" t="n">
        <v>25</v>
      </c>
      <c r="G47" s="91" t="n">
        <v>0</v>
      </c>
      <c r="H47" s="91" t="n">
        <v>0</v>
      </c>
      <c r="I47" s="91" t="n">
        <v>60838</v>
      </c>
      <c r="J47" s="91" t="n">
        <v>544736</v>
      </c>
      <c r="K47" s="91" t="n">
        <v>17103</v>
      </c>
    </row>
    <row r="48" customFormat="false" ht="9" hidden="false" customHeight="false" outlineLevel="0" collapsed="false">
      <c r="A48" s="129" t="s">
        <v>440</v>
      </c>
      <c r="B48" s="91" t="n">
        <v>77278</v>
      </c>
      <c r="C48" s="91" t="n">
        <v>5444</v>
      </c>
      <c r="D48" s="91" t="n">
        <v>0</v>
      </c>
      <c r="E48" s="91" t="n">
        <v>4424</v>
      </c>
      <c r="F48" s="91" t="n">
        <v>129</v>
      </c>
      <c r="G48" s="91" t="n">
        <v>0</v>
      </c>
      <c r="H48" s="91" t="n">
        <v>1403</v>
      </c>
      <c r="I48" s="91" t="n">
        <v>1005</v>
      </c>
      <c r="J48" s="91" t="n">
        <v>0</v>
      </c>
      <c r="K48" s="91" t="n">
        <v>4942</v>
      </c>
    </row>
    <row r="49" customFormat="false" ht="9" hidden="false" customHeight="false" outlineLevel="0" collapsed="false">
      <c r="A49" s="129" t="s">
        <v>441</v>
      </c>
      <c r="B49" s="91" t="n">
        <v>1332</v>
      </c>
      <c r="C49" s="91" t="n">
        <v>0</v>
      </c>
      <c r="D49" s="91" t="n">
        <v>0</v>
      </c>
      <c r="E49" s="91" t="n">
        <v>4424</v>
      </c>
      <c r="F49" s="91" t="n">
        <v>0</v>
      </c>
      <c r="G49" s="91" t="n">
        <v>0</v>
      </c>
      <c r="H49" s="91" t="n">
        <v>0</v>
      </c>
      <c r="I49" s="91" t="n">
        <v>1005</v>
      </c>
      <c r="J49" s="91" t="n">
        <v>0</v>
      </c>
      <c r="K49" s="91" t="n">
        <v>2271</v>
      </c>
    </row>
    <row r="50" customFormat="false" ht="9" hidden="false" customHeight="false" outlineLevel="0" collapsed="false">
      <c r="A50" s="129" t="s">
        <v>442</v>
      </c>
      <c r="B50" s="91" t="n">
        <v>51296</v>
      </c>
      <c r="C50" s="91" t="n">
        <v>1075</v>
      </c>
      <c r="D50" s="91" t="n">
        <v>0</v>
      </c>
      <c r="E50" s="91" t="n">
        <v>0</v>
      </c>
      <c r="F50" s="91" t="n">
        <v>129</v>
      </c>
      <c r="G50" s="91" t="n">
        <v>0</v>
      </c>
      <c r="H50" s="91" t="n">
        <v>188</v>
      </c>
      <c r="I50" s="91" t="n">
        <v>0</v>
      </c>
      <c r="J50" s="91" t="n">
        <v>0</v>
      </c>
      <c r="K50" s="91" t="n">
        <v>39</v>
      </c>
    </row>
    <row r="51" customFormat="false" ht="9" hidden="false" customHeight="false" outlineLevel="0" collapsed="false">
      <c r="A51" s="129" t="s">
        <v>443</v>
      </c>
      <c r="B51" s="91" t="n">
        <v>24650</v>
      </c>
      <c r="C51" s="91" t="n">
        <v>4369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1215</v>
      </c>
      <c r="I51" s="91" t="n">
        <v>0</v>
      </c>
      <c r="J51" s="91" t="n">
        <v>0</v>
      </c>
      <c r="K51" s="91" t="n">
        <v>2632</v>
      </c>
    </row>
    <row r="52" customFormat="false" ht="9" hidden="false" customHeight="false" outlineLevel="0" collapsed="false">
      <c r="A52" s="129" t="s">
        <v>444</v>
      </c>
      <c r="B52" s="91" t="n">
        <v>36948</v>
      </c>
      <c r="C52" s="91" t="n">
        <v>10633</v>
      </c>
      <c r="D52" s="91" t="n">
        <v>0</v>
      </c>
      <c r="E52" s="91" t="n">
        <v>0</v>
      </c>
      <c r="F52" s="91" t="n">
        <v>321</v>
      </c>
      <c r="G52" s="91" t="n">
        <v>20398</v>
      </c>
      <c r="H52" s="91" t="n">
        <v>49666</v>
      </c>
      <c r="I52" s="91" t="n">
        <v>0</v>
      </c>
      <c r="J52" s="91" t="n">
        <v>11369</v>
      </c>
      <c r="K52" s="91" t="n">
        <v>11472</v>
      </c>
    </row>
    <row r="53" customFormat="false" ht="9" hidden="false" customHeight="false" outlineLevel="0" collapsed="false">
      <c r="A53" s="129" t="s">
        <v>445</v>
      </c>
      <c r="B53" s="91" t="n">
        <v>1484</v>
      </c>
      <c r="C53" s="91" t="n">
        <v>157</v>
      </c>
      <c r="D53" s="91" t="n">
        <v>0</v>
      </c>
      <c r="E53" s="91" t="n">
        <v>0</v>
      </c>
      <c r="F53" s="91" t="n">
        <v>234</v>
      </c>
      <c r="G53" s="91" t="n">
        <v>16</v>
      </c>
      <c r="H53" s="91" t="n">
        <v>3791</v>
      </c>
      <c r="I53" s="91" t="n">
        <v>0</v>
      </c>
      <c r="J53" s="91" t="n">
        <v>1042</v>
      </c>
      <c r="K53" s="91" t="n">
        <v>2083</v>
      </c>
    </row>
    <row r="54" customFormat="false" ht="9" hidden="false" customHeight="false" outlineLevel="0" collapsed="false">
      <c r="A54" s="129" t="s">
        <v>446</v>
      </c>
      <c r="B54" s="91" t="n">
        <v>35031</v>
      </c>
      <c r="C54" s="91" t="n">
        <v>9146</v>
      </c>
      <c r="D54" s="91" t="n">
        <v>0</v>
      </c>
      <c r="E54" s="91" t="n">
        <v>0</v>
      </c>
      <c r="F54" s="91" t="n">
        <v>47</v>
      </c>
      <c r="G54" s="91" t="n">
        <v>914</v>
      </c>
      <c r="H54" s="91" t="n">
        <v>1023</v>
      </c>
      <c r="I54" s="91" t="n">
        <v>0</v>
      </c>
      <c r="J54" s="91" t="n">
        <v>10263</v>
      </c>
      <c r="K54" s="91" t="n">
        <v>8931</v>
      </c>
    </row>
    <row r="55" customFormat="false" ht="9" hidden="false" customHeight="false" outlineLevel="0" collapsed="false">
      <c r="A55" s="129" t="s">
        <v>447</v>
      </c>
      <c r="B55" s="91" t="n">
        <v>433</v>
      </c>
      <c r="C55" s="91" t="n">
        <v>1330</v>
      </c>
      <c r="D55" s="91" t="n">
        <v>0</v>
      </c>
      <c r="E55" s="91" t="n">
        <v>0</v>
      </c>
      <c r="F55" s="91" t="n">
        <v>40</v>
      </c>
      <c r="G55" s="91" t="n">
        <v>19468</v>
      </c>
      <c r="H55" s="91" t="n">
        <v>44852</v>
      </c>
      <c r="I55" s="91" t="n">
        <v>0</v>
      </c>
      <c r="J55" s="91" t="n">
        <v>64</v>
      </c>
      <c r="K55" s="91" t="n">
        <v>458</v>
      </c>
    </row>
    <row r="56" customFormat="false" ht="9" hidden="false" customHeight="false" outlineLevel="0" collapsed="false">
      <c r="A56" s="129" t="s">
        <v>448</v>
      </c>
      <c r="B56" s="91" t="n">
        <v>55932</v>
      </c>
      <c r="C56" s="91" t="n">
        <v>74</v>
      </c>
      <c r="D56" s="91" t="n">
        <v>0</v>
      </c>
      <c r="E56" s="91" t="n">
        <v>1780</v>
      </c>
      <c r="F56" s="91" t="n">
        <v>89</v>
      </c>
      <c r="G56" s="91" t="n">
        <v>451</v>
      </c>
      <c r="H56" s="91" t="n">
        <v>25</v>
      </c>
      <c r="I56" s="91" t="n">
        <v>0</v>
      </c>
      <c r="J56" s="91" t="n">
        <v>239</v>
      </c>
      <c r="K56" s="91" t="n">
        <v>229</v>
      </c>
    </row>
    <row r="57" customFormat="false" ht="9" hidden="false" customHeight="false" outlineLevel="0" collapsed="false">
      <c r="A57" s="129" t="s">
        <v>449</v>
      </c>
      <c r="B57" s="91" t="n">
        <v>450</v>
      </c>
      <c r="C57" s="91" t="n">
        <v>6569</v>
      </c>
      <c r="D57" s="91" t="n">
        <v>0</v>
      </c>
      <c r="E57" s="91" t="n">
        <v>0</v>
      </c>
      <c r="F57" s="91" t="n">
        <v>40</v>
      </c>
      <c r="G57" s="91" t="n">
        <v>370</v>
      </c>
      <c r="H57" s="91" t="n">
        <v>192</v>
      </c>
      <c r="I57" s="91" t="n">
        <v>239</v>
      </c>
      <c r="J57" s="91" t="n">
        <v>0</v>
      </c>
      <c r="K57" s="91" t="n">
        <v>912</v>
      </c>
    </row>
    <row r="58" customFormat="false" ht="9" hidden="false" customHeight="false" outlineLevel="0" collapsed="false">
      <c r="A58" s="129" t="s">
        <v>450</v>
      </c>
      <c r="B58" s="91" t="n">
        <v>330093</v>
      </c>
      <c r="C58" s="91" t="n">
        <v>145837</v>
      </c>
      <c r="D58" s="91" t="n">
        <v>8142</v>
      </c>
      <c r="E58" s="91" t="n">
        <v>10812</v>
      </c>
      <c r="F58" s="91" t="n">
        <v>102</v>
      </c>
      <c r="G58" s="91" t="n">
        <v>65004</v>
      </c>
      <c r="H58" s="91" t="n">
        <v>57277</v>
      </c>
      <c r="I58" s="91" t="n">
        <v>33899</v>
      </c>
      <c r="J58" s="171" t="n">
        <v>124018</v>
      </c>
      <c r="K58" s="171" t="n">
        <v>210752</v>
      </c>
    </row>
    <row r="59" customFormat="false" ht="9" hidden="false" customHeight="false" outlineLevel="0" collapsed="false">
      <c r="A59" s="129" t="s">
        <v>451</v>
      </c>
      <c r="B59" s="91" t="n">
        <v>320779</v>
      </c>
      <c r="C59" s="91" t="n">
        <v>144167</v>
      </c>
      <c r="D59" s="91" t="n">
        <v>8142</v>
      </c>
      <c r="E59" s="91" t="n">
        <v>9761</v>
      </c>
      <c r="F59" s="91" t="n">
        <v>0</v>
      </c>
      <c r="G59" s="91" t="n">
        <v>52668</v>
      </c>
      <c r="H59" s="91" t="n">
        <v>47619</v>
      </c>
      <c r="I59" s="91" t="n">
        <v>21349</v>
      </c>
      <c r="J59" s="171" t="n">
        <v>92901</v>
      </c>
      <c r="K59" s="171" t="n">
        <v>170463</v>
      </c>
    </row>
    <row r="60" customFormat="false" ht="9" hidden="false" customHeight="false" outlineLevel="0" collapsed="false">
      <c r="A60" s="129" t="s">
        <v>452</v>
      </c>
      <c r="B60" s="91" t="n">
        <v>2042</v>
      </c>
      <c r="C60" s="91" t="n">
        <v>16438</v>
      </c>
      <c r="D60" s="91" t="n">
        <v>0</v>
      </c>
      <c r="E60" s="91" t="n">
        <v>1033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29" t="s">
        <v>453</v>
      </c>
      <c r="B61" s="91" t="n">
        <v>357</v>
      </c>
      <c r="C61" s="91" t="n">
        <v>438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29" t="s">
        <v>454</v>
      </c>
      <c r="B62" s="91" t="n">
        <v>8146</v>
      </c>
      <c r="C62" s="91" t="n">
        <v>4613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46</v>
      </c>
      <c r="J62" s="91" t="n">
        <v>1264</v>
      </c>
      <c r="K62" s="91" t="n">
        <v>245</v>
      </c>
    </row>
    <row r="63" customFormat="false" ht="9" hidden="false" customHeight="false" outlineLevel="0" collapsed="false">
      <c r="A63" s="129" t="s">
        <v>455</v>
      </c>
      <c r="B63" s="91" t="n">
        <v>13221</v>
      </c>
      <c r="C63" s="91" t="n">
        <v>7728</v>
      </c>
      <c r="D63" s="91" t="n">
        <v>0</v>
      </c>
      <c r="E63" s="91" t="n">
        <v>1336</v>
      </c>
      <c r="F63" s="91" t="n">
        <v>0</v>
      </c>
      <c r="G63" s="91" t="n">
        <v>3843</v>
      </c>
      <c r="H63" s="91" t="n">
        <v>0</v>
      </c>
      <c r="I63" s="91" t="n">
        <v>0</v>
      </c>
      <c r="J63" s="91" t="n">
        <v>11039</v>
      </c>
      <c r="K63" s="91" t="n">
        <v>0</v>
      </c>
    </row>
    <row r="64" customFormat="false" ht="9" hidden="false" customHeight="false" outlineLevel="0" collapsed="false">
      <c r="A64" s="129" t="s">
        <v>456</v>
      </c>
      <c r="B64" s="91" t="n">
        <v>29355</v>
      </c>
      <c r="C64" s="91" t="n">
        <v>26732</v>
      </c>
      <c r="D64" s="91" t="n">
        <v>8142</v>
      </c>
      <c r="E64" s="91" t="n">
        <v>3329</v>
      </c>
      <c r="F64" s="91" t="n">
        <v>0</v>
      </c>
      <c r="G64" s="91" t="n">
        <v>37677</v>
      </c>
      <c r="H64" s="91" t="n">
        <v>28224</v>
      </c>
      <c r="I64" s="91" t="n">
        <v>5365</v>
      </c>
      <c r="J64" s="91" t="n">
        <v>26209</v>
      </c>
      <c r="K64" s="91" t="n">
        <v>106550</v>
      </c>
    </row>
    <row r="65" customFormat="false" ht="9" hidden="false" customHeight="false" outlineLevel="0" collapsed="false">
      <c r="A65" s="129" t="s">
        <v>457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29" t="s">
        <v>458</v>
      </c>
      <c r="B66" s="91" t="n">
        <v>913</v>
      </c>
      <c r="C66" s="91" t="n">
        <v>2924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29" t="s">
        <v>459</v>
      </c>
      <c r="B67" s="91" t="n">
        <v>0</v>
      </c>
      <c r="C67" s="91" t="n">
        <v>1383</v>
      </c>
      <c r="D67" s="91" t="n">
        <v>0</v>
      </c>
      <c r="E67" s="91" t="n">
        <v>788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29" t="s">
        <v>460</v>
      </c>
      <c r="B68" s="91" t="n">
        <v>0</v>
      </c>
      <c r="C68" s="91" t="n">
        <v>1383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29" t="s">
        <v>461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29" t="s">
        <v>462</v>
      </c>
      <c r="B70" s="91" t="n">
        <v>88113</v>
      </c>
      <c r="C70" s="91" t="n">
        <v>24733</v>
      </c>
      <c r="D70" s="91" t="n">
        <v>0</v>
      </c>
      <c r="E70" s="91" t="n">
        <v>1597</v>
      </c>
      <c r="F70" s="91" t="n">
        <v>0</v>
      </c>
      <c r="G70" s="91" t="n">
        <v>9032</v>
      </c>
      <c r="H70" s="91" t="n">
        <v>3988</v>
      </c>
      <c r="I70" s="91" t="n">
        <v>12821</v>
      </c>
      <c r="J70" s="91" t="n">
        <v>16455</v>
      </c>
      <c r="K70" s="91" t="n">
        <v>54962</v>
      </c>
    </row>
    <row r="71" customFormat="false" ht="9" hidden="false" customHeight="false" outlineLevel="0" collapsed="false">
      <c r="A71" s="129" t="s">
        <v>463</v>
      </c>
      <c r="B71" s="91" t="n">
        <v>46730</v>
      </c>
      <c r="C71" s="91" t="n">
        <v>12007</v>
      </c>
      <c r="D71" s="91" t="n">
        <v>0</v>
      </c>
      <c r="E71" s="91" t="n">
        <v>334</v>
      </c>
      <c r="F71" s="91" t="n">
        <v>0</v>
      </c>
      <c r="G71" s="91" t="n">
        <v>307</v>
      </c>
      <c r="H71" s="91" t="n">
        <v>10918</v>
      </c>
      <c r="I71" s="91" t="n">
        <v>0</v>
      </c>
      <c r="J71" s="91" t="n">
        <v>15446</v>
      </c>
      <c r="K71" s="91" t="n">
        <v>2619</v>
      </c>
    </row>
    <row r="72" customFormat="false" ht="9" hidden="false" customHeight="false" outlineLevel="0" collapsed="false">
      <c r="A72" s="129" t="s">
        <v>464</v>
      </c>
      <c r="B72" s="91" t="n">
        <v>4145</v>
      </c>
      <c r="C72" s="91" t="n">
        <v>6704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3465</v>
      </c>
      <c r="I72" s="91" t="n">
        <v>524</v>
      </c>
      <c r="J72" s="91" t="n">
        <v>630</v>
      </c>
      <c r="K72" s="91" t="n">
        <v>3425</v>
      </c>
    </row>
    <row r="73" customFormat="false" ht="9" hidden="false" customHeight="false" outlineLevel="0" collapsed="false">
      <c r="A73" s="129" t="s">
        <v>465</v>
      </c>
      <c r="B73" s="91" t="n">
        <v>7931</v>
      </c>
      <c r="C73" s="91" t="n">
        <v>3208</v>
      </c>
      <c r="D73" s="91" t="n">
        <v>0</v>
      </c>
      <c r="E73" s="91" t="n">
        <v>248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14273</v>
      </c>
      <c r="K73" s="91" t="n">
        <v>205</v>
      </c>
    </row>
    <row r="74" customFormat="false" ht="9" hidden="false" customHeight="false" outlineLevel="0" collapsed="false">
      <c r="A74" s="129" t="s">
        <v>466</v>
      </c>
      <c r="B74" s="91" t="n">
        <v>787</v>
      </c>
      <c r="C74" s="91" t="n">
        <v>101</v>
      </c>
      <c r="D74" s="91" t="n">
        <v>0</v>
      </c>
      <c r="E74" s="91" t="n">
        <v>151</v>
      </c>
      <c r="F74" s="91" t="n">
        <v>0</v>
      </c>
      <c r="G74" s="91" t="n">
        <v>148</v>
      </c>
      <c r="H74" s="91" t="n">
        <v>0</v>
      </c>
      <c r="I74" s="91" t="n">
        <v>0</v>
      </c>
      <c r="J74" s="91" t="n">
        <v>0</v>
      </c>
      <c r="K74" s="91" t="n">
        <v>82</v>
      </c>
    </row>
    <row r="75" customFormat="false" ht="9" hidden="false" customHeight="false" outlineLevel="0" collapsed="false">
      <c r="A75" s="129" t="s">
        <v>467</v>
      </c>
      <c r="B75" s="91" t="n">
        <v>0</v>
      </c>
      <c r="C75" s="91" t="n">
        <v>0</v>
      </c>
      <c r="D75" s="91" t="n">
        <v>0</v>
      </c>
      <c r="E75" s="91" t="n">
        <v>35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29" t="s">
        <v>468</v>
      </c>
      <c r="B76" s="91" t="n">
        <v>98200</v>
      </c>
      <c r="C76" s="91" t="n">
        <v>31582</v>
      </c>
      <c r="D76" s="91" t="n">
        <v>0</v>
      </c>
      <c r="E76" s="91" t="n">
        <v>0</v>
      </c>
      <c r="F76" s="91" t="n">
        <v>0</v>
      </c>
      <c r="G76" s="91" t="n">
        <v>638</v>
      </c>
      <c r="H76" s="91" t="n">
        <v>0</v>
      </c>
      <c r="I76" s="91" t="n">
        <v>1981</v>
      </c>
      <c r="J76" s="91" t="n">
        <v>2525</v>
      </c>
      <c r="K76" s="91" t="n">
        <v>1254</v>
      </c>
    </row>
    <row r="77" customFormat="false" ht="9" hidden="false" customHeight="false" outlineLevel="0" collapsed="false">
      <c r="A77" s="129" t="s">
        <v>469</v>
      </c>
      <c r="B77" s="91" t="n">
        <v>20993</v>
      </c>
      <c r="C77" s="91" t="n">
        <v>6014</v>
      </c>
      <c r="D77" s="91" t="n">
        <v>0</v>
      </c>
      <c r="E77" s="91" t="n">
        <v>595</v>
      </c>
      <c r="F77" s="91" t="n">
        <v>0</v>
      </c>
      <c r="G77" s="91" t="n">
        <v>569</v>
      </c>
      <c r="H77" s="91" t="n">
        <v>1024</v>
      </c>
      <c r="I77" s="91" t="n">
        <v>612</v>
      </c>
      <c r="J77" s="91" t="n">
        <v>5060</v>
      </c>
      <c r="K77" s="91" t="n">
        <v>1121</v>
      </c>
    </row>
    <row r="78" customFormat="false" ht="9" hidden="false" customHeight="false" outlineLevel="0" collapsed="false">
      <c r="A78" s="129" t="s">
        <v>470</v>
      </c>
      <c r="B78" s="91" t="n">
        <v>9314</v>
      </c>
      <c r="C78" s="91" t="n">
        <v>1670</v>
      </c>
      <c r="D78" s="91" t="n">
        <v>0</v>
      </c>
      <c r="E78" s="91" t="n">
        <v>1051</v>
      </c>
      <c r="F78" s="91" t="n">
        <v>102</v>
      </c>
      <c r="G78" s="91" t="n">
        <v>12233</v>
      </c>
      <c r="H78" s="91" t="n">
        <v>9658</v>
      </c>
      <c r="I78" s="91" t="n">
        <v>12550</v>
      </c>
      <c r="J78" s="91" t="n">
        <v>31117</v>
      </c>
      <c r="K78" s="91" t="n">
        <v>40121</v>
      </c>
    </row>
    <row r="79" customFormat="false" ht="9" hidden="false" customHeight="false" outlineLevel="0" collapsed="false">
      <c r="A79" s="129" t="s">
        <v>471</v>
      </c>
      <c r="B79" s="91" t="n">
        <v>9314</v>
      </c>
      <c r="C79" s="91" t="n">
        <v>1670</v>
      </c>
      <c r="D79" s="91" t="n">
        <v>0</v>
      </c>
      <c r="E79" s="91" t="n">
        <v>822</v>
      </c>
      <c r="F79" s="91" t="n">
        <v>102</v>
      </c>
      <c r="G79" s="91" t="n">
        <v>8602</v>
      </c>
      <c r="H79" s="91" t="n">
        <v>8951</v>
      </c>
      <c r="I79" s="91" t="n">
        <v>11956</v>
      </c>
      <c r="J79" s="91" t="n">
        <v>30487</v>
      </c>
      <c r="K79" s="91" t="n">
        <v>40121</v>
      </c>
    </row>
    <row r="80" customFormat="false" ht="9" hidden="false" customHeight="false" outlineLevel="0" collapsed="false">
      <c r="B80" s="91"/>
      <c r="C80" s="91"/>
    </row>
    <row r="82" customFormat="false" ht="9" hidden="false" customHeight="false" outlineLevel="0" collapsed="false">
      <c r="A82" s="135" t="s">
        <v>302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92" t="s">
        <v>57</v>
      </c>
      <c r="B96" s="92"/>
      <c r="C96" s="92"/>
      <c r="D96" s="92"/>
      <c r="E96" s="92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Dezember 2006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11.41796875" defaultRowHeight="9" zeroHeight="false" outlineLevelRow="0" outlineLevelCol="0"/>
  <cols>
    <col collapsed="false" customWidth="true" hidden="false" outlineLevel="0" max="1" min="1" style="123" width="32.56"/>
    <col collapsed="false" customWidth="true" hidden="false" outlineLevel="0" max="6" min="2" style="123" width="11.7"/>
    <col collapsed="false" customWidth="false" hidden="false" outlineLevel="0" max="257" min="7" style="123" width="11.42"/>
  </cols>
  <sheetData>
    <row r="1" s="172" customFormat="true" ht="11.25" hidden="false" customHeight="true" outlineLevel="0" collapsed="false">
      <c r="A1" s="124" t="s">
        <v>639</v>
      </c>
      <c r="B1" s="124"/>
      <c r="C1" s="124"/>
      <c r="D1" s="124"/>
      <c r="E1" s="124"/>
      <c r="F1" s="124"/>
      <c r="G1" s="69"/>
    </row>
    <row r="2" customFormat="false" ht="9" hidden="false" customHeight="true" outlineLevel="0" collapsed="false">
      <c r="A2" s="168" t="s">
        <v>640</v>
      </c>
      <c r="B2" s="168"/>
      <c r="C2" s="168"/>
      <c r="D2" s="168"/>
      <c r="E2" s="168"/>
      <c r="F2" s="168"/>
    </row>
    <row r="3" customFormat="false" ht="11.25" hidden="false" customHeight="true" outlineLevel="0" collapsed="false">
      <c r="A3" s="126" t="s">
        <v>641</v>
      </c>
      <c r="B3" s="76"/>
      <c r="C3" s="136" t="s">
        <v>642</v>
      </c>
      <c r="D3" s="136"/>
      <c r="E3" s="136"/>
      <c r="F3" s="136"/>
    </row>
    <row r="4" customFormat="false" ht="9" hidden="false" customHeight="false" outlineLevel="0" collapsed="false">
      <c r="A4" s="126"/>
      <c r="B4" s="79" t="s">
        <v>68</v>
      </c>
      <c r="C4" s="82" t="s">
        <v>643</v>
      </c>
      <c r="D4" s="82" t="s">
        <v>95</v>
      </c>
      <c r="E4" s="82" t="s">
        <v>96</v>
      </c>
      <c r="F4" s="127" t="s">
        <v>97</v>
      </c>
    </row>
    <row r="5" customFormat="false" ht="9" hidden="false" customHeight="false" outlineLevel="0" collapsed="false">
      <c r="A5" s="126"/>
      <c r="B5" s="173"/>
      <c r="C5" s="85" t="s">
        <v>100</v>
      </c>
      <c r="D5" s="85" t="s">
        <v>98</v>
      </c>
      <c r="E5" s="85" t="s">
        <v>99</v>
      </c>
      <c r="F5" s="75" t="s">
        <v>100</v>
      </c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</row>
    <row r="7" customFormat="false" ht="9" hidden="false" customHeight="true" outlineLevel="0" collapsed="false">
      <c r="A7" s="75" t="s">
        <v>644</v>
      </c>
      <c r="B7" s="75"/>
      <c r="C7" s="75"/>
      <c r="D7" s="75"/>
      <c r="E7" s="75"/>
      <c r="F7" s="75"/>
    </row>
    <row r="8" customFormat="false" ht="3" hidden="false" customHeight="true" outlineLevel="0" collapsed="false">
      <c r="A8" s="129"/>
      <c r="B8" s="105"/>
      <c r="C8" s="105"/>
      <c r="D8" s="105"/>
      <c r="E8" s="105"/>
      <c r="F8" s="105"/>
    </row>
    <row r="9" customFormat="false" ht="9" hidden="false" customHeight="false" outlineLevel="0" collapsed="false">
      <c r="A9" s="174" t="s">
        <v>645</v>
      </c>
      <c r="B9" s="87" t="n">
        <v>283.973</v>
      </c>
      <c r="C9" s="87" t="n">
        <v>150.803</v>
      </c>
      <c r="D9" s="87" t="n">
        <v>52.587</v>
      </c>
      <c r="E9" s="87" t="n">
        <v>57.67</v>
      </c>
      <c r="F9" s="87" t="n">
        <v>22.913</v>
      </c>
    </row>
    <row r="10" customFormat="false" ht="5.45" hidden="false" customHeight="true" outlineLevel="0" collapsed="false">
      <c r="A10" s="174"/>
      <c r="B10" s="87"/>
      <c r="C10" s="87"/>
      <c r="D10" s="87"/>
      <c r="E10" s="87"/>
      <c r="F10" s="87"/>
    </row>
    <row r="11" customFormat="false" ht="9" hidden="false" customHeight="false" outlineLevel="0" collapsed="false">
      <c r="A11" s="174" t="s">
        <v>646</v>
      </c>
      <c r="B11" s="87" t="n">
        <v>59.722</v>
      </c>
      <c r="C11" s="87" t="n">
        <v>56.205</v>
      </c>
      <c r="D11" s="87" t="n">
        <v>1.724</v>
      </c>
      <c r="E11" s="87" t="n">
        <v>1.793</v>
      </c>
      <c r="F11" s="175" t="n">
        <v>0</v>
      </c>
    </row>
    <row r="12" customFormat="false" ht="9" hidden="false" customHeight="false" outlineLevel="0" collapsed="false">
      <c r="A12" s="174" t="s">
        <v>647</v>
      </c>
      <c r="B12" s="87" t="n">
        <v>105.299</v>
      </c>
      <c r="C12" s="87" t="n">
        <v>34.428</v>
      </c>
      <c r="D12" s="87" t="n">
        <v>28.252</v>
      </c>
      <c r="E12" s="87" t="n">
        <v>31.114</v>
      </c>
      <c r="F12" s="87" t="n">
        <v>11.505</v>
      </c>
    </row>
    <row r="13" customFormat="false" ht="9" hidden="false" customHeight="false" outlineLevel="0" collapsed="false">
      <c r="A13" s="174" t="s">
        <v>648</v>
      </c>
      <c r="B13" s="87" t="n">
        <v>15.062</v>
      </c>
      <c r="C13" s="87" t="n">
        <v>5.42</v>
      </c>
      <c r="D13" s="87" t="n">
        <v>4.194</v>
      </c>
      <c r="E13" s="87" t="n">
        <v>4.187</v>
      </c>
      <c r="F13" s="87" t="n">
        <v>1.261</v>
      </c>
    </row>
    <row r="14" customFormat="false" ht="9" hidden="false" customHeight="false" outlineLevel="0" collapsed="false">
      <c r="A14" s="174" t="s">
        <v>649</v>
      </c>
      <c r="B14" s="87" t="n">
        <v>103.89</v>
      </c>
      <c r="C14" s="87" t="n">
        <v>54.75</v>
      </c>
      <c r="D14" s="87" t="n">
        <v>18.417</v>
      </c>
      <c r="E14" s="87" t="n">
        <v>20.576</v>
      </c>
      <c r="F14" s="87" t="n">
        <v>10.147</v>
      </c>
    </row>
    <row r="15" customFormat="false" ht="9" hidden="false" customHeight="false" outlineLevel="0" collapsed="false">
      <c r="A15" s="88"/>
      <c r="B15" s="87"/>
      <c r="C15" s="87"/>
      <c r="D15" s="87"/>
      <c r="E15" s="87"/>
      <c r="F15" s="87"/>
    </row>
    <row r="16" customFormat="false" ht="9" hidden="false" customHeight="false" outlineLevel="0" collapsed="false">
      <c r="A16" s="174" t="s">
        <v>650</v>
      </c>
      <c r="B16" s="87" t="n">
        <v>18.818</v>
      </c>
      <c r="C16" s="87" t="n">
        <v>3.344</v>
      </c>
      <c r="D16" s="87" t="n">
        <v>6.834</v>
      </c>
      <c r="E16" s="87" t="n">
        <v>7.545</v>
      </c>
      <c r="F16" s="87" t="n">
        <v>1.095</v>
      </c>
    </row>
    <row r="17" customFormat="false" ht="5.45" hidden="false" customHeight="true" outlineLevel="0" collapsed="false">
      <c r="A17" s="174"/>
    </row>
    <row r="18" customFormat="false" ht="9" hidden="false" customHeight="false" outlineLevel="0" collapsed="false">
      <c r="A18" s="174" t="s">
        <v>651</v>
      </c>
      <c r="B18" s="87" t="n">
        <v>15.895</v>
      </c>
      <c r="C18" s="87" t="n">
        <v>3.344</v>
      </c>
      <c r="D18" s="87" t="n">
        <v>5.51</v>
      </c>
      <c r="E18" s="87" t="n">
        <v>5.947</v>
      </c>
      <c r="F18" s="87" t="n">
        <v>1.094</v>
      </c>
    </row>
    <row r="19" customFormat="false" ht="9" hidden="false" customHeight="false" outlineLevel="0" collapsed="false">
      <c r="A19" s="174" t="s">
        <v>652</v>
      </c>
      <c r="B19" s="87" t="n">
        <v>2.923</v>
      </c>
      <c r="C19" s="175" t="n">
        <v>0</v>
      </c>
      <c r="D19" s="87" t="n">
        <v>1.324</v>
      </c>
      <c r="E19" s="87" t="n">
        <v>1.598</v>
      </c>
      <c r="F19" s="176" t="n">
        <v>0.001</v>
      </c>
    </row>
    <row r="20" customFormat="false" ht="9" hidden="false" customHeight="false" outlineLevel="0" collapsed="false">
      <c r="A20" s="177"/>
      <c r="B20" s="87"/>
      <c r="C20" s="175"/>
      <c r="D20" s="87"/>
      <c r="E20" s="87"/>
      <c r="F20" s="87"/>
    </row>
    <row r="21" customFormat="false" ht="9" hidden="false" customHeight="true" outlineLevel="0" collapsed="false">
      <c r="A21" s="75" t="s">
        <v>653</v>
      </c>
      <c r="B21" s="75"/>
      <c r="C21" s="75"/>
      <c r="D21" s="75"/>
      <c r="E21" s="75"/>
      <c r="F21" s="75"/>
    </row>
    <row r="22" customFormat="false" ht="3" hidden="false" customHeight="true" outlineLevel="0" collapsed="false">
      <c r="A22" s="75"/>
      <c r="B22" s="75"/>
      <c r="C22" s="75"/>
      <c r="D22" s="75"/>
      <c r="E22" s="75"/>
      <c r="F22" s="75"/>
    </row>
    <row r="23" customFormat="false" ht="9" hidden="false" customHeight="false" outlineLevel="0" collapsed="false">
      <c r="A23" s="174" t="s">
        <v>645</v>
      </c>
      <c r="B23" s="178" t="n">
        <v>395.394</v>
      </c>
      <c r="C23" s="87" t="n">
        <v>208.263</v>
      </c>
      <c r="D23" s="87" t="n">
        <v>73.101</v>
      </c>
      <c r="E23" s="87" t="n">
        <v>80.34</v>
      </c>
      <c r="F23" s="87" t="n">
        <v>33.691</v>
      </c>
    </row>
    <row r="24" customFormat="false" ht="5.45" hidden="false" customHeight="true" outlineLevel="0" collapsed="false">
      <c r="A24" s="177"/>
      <c r="B24" s="178"/>
      <c r="C24" s="87"/>
      <c r="D24" s="87"/>
      <c r="E24" s="87"/>
      <c r="F24" s="87"/>
    </row>
    <row r="25" customFormat="false" ht="9" hidden="false" customHeight="false" outlineLevel="0" collapsed="false">
      <c r="A25" s="174" t="s">
        <v>646</v>
      </c>
      <c r="B25" s="178" t="n">
        <v>59.722</v>
      </c>
      <c r="C25" s="87" t="n">
        <v>56.205</v>
      </c>
      <c r="D25" s="87" t="n">
        <v>1.724</v>
      </c>
      <c r="E25" s="87" t="n">
        <v>1.793</v>
      </c>
      <c r="F25" s="175" t="n">
        <v>0</v>
      </c>
    </row>
    <row r="26" customFormat="false" ht="9" hidden="false" customHeight="false" outlineLevel="0" collapsed="false">
      <c r="A26" s="174" t="s">
        <v>647</v>
      </c>
      <c r="B26" s="178" t="n">
        <v>105.299</v>
      </c>
      <c r="C26" s="87" t="n">
        <v>34.428</v>
      </c>
      <c r="D26" s="87" t="n">
        <v>28.252</v>
      </c>
      <c r="E26" s="87" t="n">
        <v>31.114</v>
      </c>
      <c r="F26" s="87" t="n">
        <v>11.505</v>
      </c>
    </row>
    <row r="27" customFormat="false" ht="9" hidden="false" customHeight="false" outlineLevel="0" collapsed="false">
      <c r="A27" s="174" t="s">
        <v>648</v>
      </c>
      <c r="B27" s="178" t="n">
        <v>22.593</v>
      </c>
      <c r="C27" s="87" t="n">
        <v>8.13</v>
      </c>
      <c r="D27" s="87" t="n">
        <v>6.291</v>
      </c>
      <c r="E27" s="87" t="n">
        <v>6.281</v>
      </c>
      <c r="F27" s="87" t="n">
        <v>1.892</v>
      </c>
    </row>
    <row r="28" customFormat="false" ht="9" hidden="false" customHeight="false" outlineLevel="0" collapsed="false">
      <c r="A28" s="174" t="s">
        <v>649</v>
      </c>
      <c r="B28" s="178" t="n">
        <v>207.78</v>
      </c>
      <c r="C28" s="87" t="n">
        <v>109.5</v>
      </c>
      <c r="D28" s="87" t="n">
        <v>36.834</v>
      </c>
      <c r="E28" s="87" t="n">
        <v>41.152</v>
      </c>
      <c r="F28" s="87" t="n">
        <v>20.294</v>
      </c>
    </row>
    <row r="29" customFormat="false" ht="9" hidden="false" customHeight="false" outlineLevel="0" collapsed="false">
      <c r="A29" s="129"/>
      <c r="B29" s="87"/>
      <c r="C29" s="175"/>
      <c r="D29" s="87"/>
      <c r="E29" s="87"/>
      <c r="F29" s="87"/>
    </row>
    <row r="30" customFormat="false" ht="9" hidden="false" customHeight="true" outlineLevel="0" collapsed="false">
      <c r="A30" s="75" t="s">
        <v>654</v>
      </c>
      <c r="B30" s="75"/>
      <c r="C30" s="75"/>
      <c r="D30" s="75"/>
      <c r="E30" s="75"/>
      <c r="F30" s="75"/>
    </row>
    <row r="31" customFormat="false" ht="3" hidden="false" customHeight="true" outlineLevel="0" collapsed="false">
      <c r="A31" s="129"/>
      <c r="B31" s="87"/>
      <c r="C31" s="87"/>
      <c r="D31" s="87"/>
      <c r="E31" s="87"/>
      <c r="F31" s="87"/>
    </row>
    <row r="32" customFormat="false" ht="9" hidden="false" customHeight="false" outlineLevel="0" collapsed="false">
      <c r="A32" s="174" t="s">
        <v>645</v>
      </c>
      <c r="B32" s="87" t="n">
        <v>4079</v>
      </c>
      <c r="C32" s="87" t="n">
        <v>1921</v>
      </c>
      <c r="D32" s="87" t="n">
        <v>947</v>
      </c>
      <c r="E32" s="87" t="n">
        <v>779</v>
      </c>
      <c r="F32" s="87" t="n">
        <v>432</v>
      </c>
    </row>
    <row r="33" customFormat="false" ht="5.45" hidden="false" customHeight="true" outlineLevel="0" collapsed="false">
      <c r="A33" s="174"/>
      <c r="B33" s="87"/>
      <c r="C33" s="87"/>
      <c r="D33" s="87"/>
      <c r="E33" s="87"/>
      <c r="F33" s="87"/>
    </row>
    <row r="34" customFormat="false" ht="9" hidden="false" customHeight="false" outlineLevel="0" collapsed="false">
      <c r="A34" s="174" t="s">
        <v>646</v>
      </c>
      <c r="B34" s="87" t="n">
        <v>803</v>
      </c>
      <c r="C34" s="87" t="n">
        <v>750</v>
      </c>
      <c r="D34" s="87" t="n">
        <v>23</v>
      </c>
      <c r="E34" s="87" t="n">
        <v>30</v>
      </c>
      <c r="F34" s="175" t="n">
        <v>0</v>
      </c>
    </row>
    <row r="35" customFormat="false" ht="9" hidden="false" customHeight="false" outlineLevel="0" collapsed="false">
      <c r="A35" s="174" t="s">
        <v>647</v>
      </c>
      <c r="B35" s="87" t="n">
        <v>1397</v>
      </c>
      <c r="C35" s="87" t="n">
        <v>327</v>
      </c>
      <c r="D35" s="87" t="n">
        <v>511</v>
      </c>
      <c r="E35" s="87" t="n">
        <v>366</v>
      </c>
      <c r="F35" s="87" t="n">
        <v>192</v>
      </c>
    </row>
    <row r="36" customFormat="false" ht="9" hidden="false" customHeight="false" outlineLevel="0" collapsed="false">
      <c r="A36" s="174" t="s">
        <v>648</v>
      </c>
      <c r="B36" s="87" t="n">
        <v>356</v>
      </c>
      <c r="C36" s="87" t="n">
        <v>123</v>
      </c>
      <c r="D36" s="87" t="n">
        <v>115</v>
      </c>
      <c r="E36" s="87" t="n">
        <v>87</v>
      </c>
      <c r="F36" s="87" t="n">
        <v>30</v>
      </c>
    </row>
    <row r="37" customFormat="false" ht="9" hidden="false" customHeight="false" outlineLevel="0" collapsed="false">
      <c r="A37" s="174" t="s">
        <v>649</v>
      </c>
      <c r="B37" s="87" t="n">
        <v>1523</v>
      </c>
      <c r="C37" s="87" t="n">
        <v>720</v>
      </c>
      <c r="D37" s="87" t="n">
        <v>298</v>
      </c>
      <c r="E37" s="87" t="n">
        <v>296</v>
      </c>
      <c r="F37" s="87" t="n">
        <v>209</v>
      </c>
    </row>
    <row r="38" customFormat="false" ht="9" hidden="false" customHeight="false" outlineLevel="0" collapsed="false">
      <c r="A38" s="88"/>
      <c r="B38" s="87"/>
      <c r="C38" s="87"/>
      <c r="D38" s="87"/>
      <c r="E38" s="87"/>
      <c r="F38" s="87"/>
    </row>
    <row r="39" customFormat="false" ht="9" hidden="false" customHeight="false" outlineLevel="0" collapsed="false">
      <c r="A39" s="174" t="s">
        <v>650</v>
      </c>
      <c r="B39" s="87" t="n">
        <v>514</v>
      </c>
      <c r="C39" s="87" t="n">
        <v>87</v>
      </c>
      <c r="D39" s="87" t="n">
        <v>193</v>
      </c>
      <c r="E39" s="87" t="n">
        <v>204</v>
      </c>
      <c r="F39" s="87" t="n">
        <v>30</v>
      </c>
    </row>
    <row r="40" customFormat="false" ht="5.45" hidden="false" customHeight="true" outlineLevel="0" collapsed="false">
      <c r="A40" s="174"/>
    </row>
    <row r="41" customFormat="false" ht="9" hidden="false" customHeight="false" outlineLevel="0" collapsed="false">
      <c r="A41" s="174" t="s">
        <v>651</v>
      </c>
      <c r="B41" s="87" t="n">
        <v>424</v>
      </c>
      <c r="C41" s="87" t="n">
        <v>87</v>
      </c>
      <c r="D41" s="87" t="n">
        <v>152</v>
      </c>
      <c r="E41" s="87" t="n">
        <v>155</v>
      </c>
      <c r="F41" s="87" t="n">
        <v>30</v>
      </c>
    </row>
    <row r="42" customFormat="false" ht="9" hidden="false" customHeight="false" outlineLevel="0" collapsed="false">
      <c r="A42" s="174" t="s">
        <v>652</v>
      </c>
      <c r="B42" s="87" t="n">
        <v>90</v>
      </c>
      <c r="C42" s="175" t="n">
        <v>0</v>
      </c>
      <c r="D42" s="87" t="n">
        <v>41</v>
      </c>
      <c r="E42" s="87" t="n">
        <v>50</v>
      </c>
      <c r="F42" s="87" t="n">
        <v>0</v>
      </c>
    </row>
    <row r="43" customFormat="false" ht="9" hidden="false" customHeight="false" outlineLevel="0" collapsed="false">
      <c r="A43" s="129"/>
      <c r="B43" s="87"/>
      <c r="C43" s="175"/>
      <c r="D43" s="87"/>
      <c r="E43" s="87"/>
      <c r="F43" s="87"/>
    </row>
    <row r="44" customFormat="false" ht="9" hidden="false" customHeight="true" outlineLevel="0" collapsed="false">
      <c r="A44" s="75" t="s">
        <v>655</v>
      </c>
      <c r="B44" s="75"/>
      <c r="C44" s="75"/>
      <c r="D44" s="75"/>
      <c r="E44" s="75"/>
      <c r="F44" s="75"/>
    </row>
    <row r="45" customFormat="false" ht="3" hidden="false" customHeight="true" outlineLevel="0" collapsed="false">
      <c r="A45" s="129"/>
      <c r="B45" s="87"/>
      <c r="C45" s="87"/>
      <c r="D45" s="87"/>
      <c r="E45" s="87"/>
      <c r="F45" s="87"/>
    </row>
    <row r="46" customFormat="false" ht="9" hidden="false" customHeight="false" outlineLevel="0" collapsed="false">
      <c r="A46" s="174" t="s">
        <v>645</v>
      </c>
      <c r="B46" s="87" t="n">
        <v>2014465</v>
      </c>
      <c r="C46" s="87" t="n">
        <v>928032</v>
      </c>
      <c r="D46" s="87" t="n">
        <v>443773</v>
      </c>
      <c r="E46" s="87" t="n">
        <v>394816</v>
      </c>
      <c r="F46" s="87" t="n">
        <v>247844</v>
      </c>
    </row>
    <row r="47" customFormat="false" ht="5.45" hidden="false" customHeight="true" outlineLevel="0" collapsed="false">
      <c r="A47" s="174"/>
      <c r="B47" s="87"/>
      <c r="C47" s="87"/>
      <c r="D47" s="87"/>
      <c r="E47" s="87"/>
      <c r="F47" s="87"/>
    </row>
    <row r="48" customFormat="false" ht="9" hidden="false" customHeight="false" outlineLevel="0" collapsed="false">
      <c r="A48" s="174" t="s">
        <v>646</v>
      </c>
      <c r="B48" s="87" t="n">
        <v>376409</v>
      </c>
      <c r="C48" s="87" t="n">
        <v>339875</v>
      </c>
      <c r="D48" s="87" t="n">
        <v>13662</v>
      </c>
      <c r="E48" s="87" t="n">
        <v>22872</v>
      </c>
      <c r="F48" s="175" t="n">
        <v>0</v>
      </c>
    </row>
    <row r="49" customFormat="false" ht="9" hidden="false" customHeight="false" outlineLevel="0" collapsed="false">
      <c r="A49" s="174" t="s">
        <v>647</v>
      </c>
      <c r="B49" s="87" t="n">
        <v>688736</v>
      </c>
      <c r="C49" s="87" t="n">
        <v>174807</v>
      </c>
      <c r="D49" s="87" t="n">
        <v>231728</v>
      </c>
      <c r="E49" s="87" t="n">
        <v>175008</v>
      </c>
      <c r="F49" s="87" t="n">
        <v>107192</v>
      </c>
    </row>
    <row r="50" customFormat="false" ht="9" hidden="false" customHeight="false" outlineLevel="0" collapsed="false">
      <c r="A50" s="174" t="s">
        <v>648</v>
      </c>
      <c r="B50" s="87" t="n">
        <v>139654</v>
      </c>
      <c r="C50" s="87" t="n">
        <v>43585</v>
      </c>
      <c r="D50" s="87" t="n">
        <v>42967</v>
      </c>
      <c r="E50" s="87" t="n">
        <v>34591</v>
      </c>
      <c r="F50" s="87" t="n">
        <v>18511</v>
      </c>
    </row>
    <row r="51" customFormat="false" ht="9" hidden="false" customHeight="false" outlineLevel="0" collapsed="false">
      <c r="A51" s="174" t="s">
        <v>649</v>
      </c>
      <c r="B51" s="87" t="n">
        <v>809666</v>
      </c>
      <c r="C51" s="87" t="n">
        <v>369764</v>
      </c>
      <c r="D51" s="87" t="n">
        <v>155416</v>
      </c>
      <c r="E51" s="87" t="n">
        <v>162345</v>
      </c>
      <c r="F51" s="87" t="n">
        <v>122141</v>
      </c>
    </row>
    <row r="52" customFormat="false" ht="9" hidden="false" customHeight="false" outlineLevel="0" collapsed="false">
      <c r="A52" s="88"/>
      <c r="B52" s="87"/>
      <c r="C52" s="87"/>
      <c r="D52" s="87"/>
      <c r="E52" s="87"/>
      <c r="F52" s="87"/>
    </row>
    <row r="53" customFormat="false" ht="9" hidden="false" customHeight="false" outlineLevel="0" collapsed="false">
      <c r="A53" s="174" t="s">
        <v>650</v>
      </c>
      <c r="B53" s="87" t="n">
        <v>256115</v>
      </c>
      <c r="C53" s="87" t="n">
        <v>49880</v>
      </c>
      <c r="D53" s="87" t="n">
        <v>94828</v>
      </c>
      <c r="E53" s="87" t="n">
        <v>95613</v>
      </c>
      <c r="F53" s="87" t="n">
        <v>15793</v>
      </c>
    </row>
    <row r="54" customFormat="false" ht="5.45" hidden="false" customHeight="true" outlineLevel="0" collapsed="false">
      <c r="A54" s="174"/>
    </row>
    <row r="55" customFormat="false" ht="9" hidden="false" customHeight="false" outlineLevel="0" collapsed="false">
      <c r="A55" s="174" t="s">
        <v>651</v>
      </c>
      <c r="B55" s="87" t="n">
        <v>250418</v>
      </c>
      <c r="C55" s="87" t="n">
        <v>49880</v>
      </c>
      <c r="D55" s="87" t="n">
        <v>92201</v>
      </c>
      <c r="E55" s="87" t="n">
        <v>92563</v>
      </c>
      <c r="F55" s="87" t="n">
        <v>15774</v>
      </c>
    </row>
    <row r="56" customFormat="false" ht="9" hidden="false" customHeight="false" outlineLevel="0" collapsed="false">
      <c r="A56" s="174" t="s">
        <v>652</v>
      </c>
      <c r="B56" s="87" t="n">
        <v>5697</v>
      </c>
      <c r="C56" s="175" t="n">
        <v>0</v>
      </c>
      <c r="D56" s="87" t="n">
        <v>2628</v>
      </c>
      <c r="E56" s="87" t="n">
        <v>3051</v>
      </c>
      <c r="F56" s="87" t="n">
        <v>19</v>
      </c>
    </row>
    <row r="57" customFormat="false" ht="9" hidden="false" customHeight="false" outlineLevel="0" collapsed="false">
      <c r="A57" s="177"/>
      <c r="B57" s="87"/>
      <c r="C57" s="175"/>
      <c r="D57" s="87"/>
      <c r="E57" s="87"/>
      <c r="F57" s="87"/>
    </row>
    <row r="58" customFormat="false" ht="9" hidden="false" customHeight="false" outlineLevel="0" collapsed="false">
      <c r="A58" s="177"/>
      <c r="B58" s="87"/>
      <c r="C58" s="175"/>
      <c r="D58" s="87"/>
      <c r="E58" s="87"/>
      <c r="F58" s="87"/>
    </row>
    <row r="59" customFormat="false" ht="9" hidden="false" customHeight="false" outlineLevel="0" collapsed="false">
      <c r="A59" s="177"/>
      <c r="B59" s="87"/>
      <c r="C59" s="175"/>
      <c r="D59" s="87"/>
      <c r="E59" s="87"/>
      <c r="F59" s="87"/>
    </row>
    <row r="61" customFormat="false" ht="10.5" hidden="false" customHeight="true" outlineLevel="0" collapsed="false">
      <c r="A61" s="123" t="s">
        <v>656</v>
      </c>
    </row>
    <row r="62" customFormat="false" ht="10.5" hidden="false" customHeight="true" outlineLevel="0" collapsed="false">
      <c r="A62" s="129" t="s">
        <v>657</v>
      </c>
      <c r="B62" s="129"/>
      <c r="C62" s="179"/>
      <c r="D62" s="179"/>
      <c r="E62" s="179"/>
      <c r="F62" s="179"/>
    </row>
    <row r="63" customFormat="false" ht="10.5" hidden="false" customHeight="true" outlineLevel="0" collapsed="false">
      <c r="A63" s="129" t="s">
        <v>658</v>
      </c>
      <c r="B63" s="129"/>
      <c r="E63" s="87"/>
    </row>
    <row r="64" customFormat="false" ht="10.5" hidden="false" customHeight="true" outlineLevel="0" collapsed="false">
      <c r="A64" s="129" t="s">
        <v>659</v>
      </c>
      <c r="B64" s="129"/>
      <c r="E64" s="87"/>
    </row>
    <row r="65" customFormat="false" ht="9" hidden="false" customHeight="false" outlineLevel="0" collapsed="false">
      <c r="A65" s="135" t="s">
        <v>660</v>
      </c>
    </row>
    <row r="71" customFormat="false" ht="9" hidden="false" customHeight="false" outlineLevel="0" collapsed="false">
      <c r="A71" s="92"/>
      <c r="B71" s="92"/>
      <c r="C71" s="92"/>
      <c r="D71" s="92"/>
      <c r="E71" s="92"/>
    </row>
    <row r="83" customFormat="false" ht="9" hidden="false" customHeight="true" outlineLevel="0" collapsed="false">
      <c r="A83" s="92" t="s">
        <v>57</v>
      </c>
      <c r="B83" s="92"/>
      <c r="C83" s="92"/>
      <c r="D83" s="92"/>
      <c r="E83" s="92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Dezember 2006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32.99"/>
    <col collapsed="false" customWidth="true" hidden="false" outlineLevel="0" max="6" min="2" style="123" width="11.7"/>
    <col collapsed="false" customWidth="false" hidden="false" outlineLevel="0" max="257" min="7" style="123" width="11.56"/>
  </cols>
  <sheetData>
    <row r="1" s="172" customFormat="true" ht="11.25" hidden="false" customHeight="true" outlineLevel="0" collapsed="false">
      <c r="A1" s="124" t="s">
        <v>639</v>
      </c>
      <c r="B1" s="124"/>
      <c r="C1" s="124"/>
      <c r="D1" s="124"/>
      <c r="E1" s="124"/>
      <c r="F1" s="124"/>
    </row>
    <row r="2" customFormat="false" ht="9" hidden="false" customHeight="true" outlineLevel="0" collapsed="false">
      <c r="A2" s="168" t="s">
        <v>661</v>
      </c>
      <c r="B2" s="168"/>
      <c r="C2" s="168"/>
      <c r="D2" s="168"/>
      <c r="E2" s="168"/>
      <c r="F2" s="168"/>
    </row>
    <row r="3" customFormat="false" ht="11.25" hidden="false" customHeight="true" outlineLevel="0" collapsed="false">
      <c r="A3" s="126" t="s">
        <v>662</v>
      </c>
      <c r="B3" s="76"/>
      <c r="C3" s="136" t="s">
        <v>642</v>
      </c>
      <c r="D3" s="136"/>
      <c r="E3" s="136"/>
      <c r="F3" s="136"/>
    </row>
    <row r="4" customFormat="false" ht="9" hidden="false" customHeight="false" outlineLevel="0" collapsed="false">
      <c r="A4" s="126"/>
      <c r="B4" s="79" t="s">
        <v>68</v>
      </c>
      <c r="C4" s="82" t="s">
        <v>643</v>
      </c>
      <c r="D4" s="82" t="s">
        <v>95</v>
      </c>
      <c r="E4" s="82" t="s">
        <v>96</v>
      </c>
      <c r="F4" s="127" t="s">
        <v>97</v>
      </c>
    </row>
    <row r="5" customFormat="false" ht="9" hidden="false" customHeight="false" outlineLevel="0" collapsed="false">
      <c r="A5" s="126"/>
      <c r="B5" s="173"/>
      <c r="C5" s="85" t="s">
        <v>100</v>
      </c>
      <c r="D5" s="85" t="s">
        <v>98</v>
      </c>
      <c r="E5" s="85" t="s">
        <v>99</v>
      </c>
      <c r="F5" s="75" t="s">
        <v>100</v>
      </c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</row>
    <row r="7" customFormat="false" ht="9" hidden="false" customHeight="true" outlineLevel="0" collapsed="false">
      <c r="A7" s="75" t="s">
        <v>644</v>
      </c>
      <c r="B7" s="75"/>
      <c r="C7" s="75"/>
      <c r="D7" s="75"/>
      <c r="E7" s="75"/>
      <c r="F7" s="75"/>
    </row>
    <row r="8" customFormat="false" ht="3" hidden="false" customHeight="true" outlineLevel="0" collapsed="false">
      <c r="A8" s="129"/>
      <c r="B8" s="105"/>
      <c r="C8" s="105"/>
      <c r="D8" s="105"/>
      <c r="E8" s="105"/>
      <c r="F8" s="105"/>
    </row>
    <row r="9" customFormat="false" ht="9" hidden="false" customHeight="false" outlineLevel="0" collapsed="false">
      <c r="A9" s="174" t="s">
        <v>645</v>
      </c>
      <c r="B9" s="87" t="n">
        <v>218.589</v>
      </c>
      <c r="C9" s="87" t="n">
        <v>113.389</v>
      </c>
      <c r="D9" s="87" t="n">
        <v>47.455</v>
      </c>
      <c r="E9" s="87" t="n">
        <v>37.888</v>
      </c>
      <c r="F9" s="87" t="n">
        <v>19.857</v>
      </c>
    </row>
    <row r="10" customFormat="false" ht="9" hidden="false" customHeight="false" outlineLevel="0" collapsed="false">
      <c r="A10" s="174" t="s">
        <v>646</v>
      </c>
      <c r="B10" s="87" t="n">
        <v>41.894</v>
      </c>
      <c r="C10" s="87" t="n">
        <v>38.89</v>
      </c>
      <c r="D10" s="87" t="n">
        <v>1.351</v>
      </c>
      <c r="E10" s="87" t="n">
        <v>1.653</v>
      </c>
      <c r="F10" s="176" t="n">
        <v>0</v>
      </c>
    </row>
    <row r="11" customFormat="false" ht="9" hidden="false" customHeight="false" outlineLevel="0" collapsed="false">
      <c r="A11" s="174" t="s">
        <v>647</v>
      </c>
      <c r="B11" s="87" t="n">
        <v>81.938</v>
      </c>
      <c r="C11" s="87" t="n">
        <v>27.671</v>
      </c>
      <c r="D11" s="87" t="n">
        <v>25.45</v>
      </c>
      <c r="E11" s="87" t="n">
        <v>19.177</v>
      </c>
      <c r="F11" s="87" t="n">
        <v>9.64</v>
      </c>
    </row>
    <row r="12" customFormat="false" ht="9" hidden="false" customHeight="false" outlineLevel="0" collapsed="false">
      <c r="A12" s="174" t="s">
        <v>648</v>
      </c>
      <c r="B12" s="87" t="n">
        <v>11.682</v>
      </c>
      <c r="C12" s="87" t="n">
        <v>4.038</v>
      </c>
      <c r="D12" s="87" t="n">
        <v>3.833</v>
      </c>
      <c r="E12" s="87" t="n">
        <v>2.739</v>
      </c>
      <c r="F12" s="87" t="n">
        <v>1.072</v>
      </c>
    </row>
    <row r="13" customFormat="false" ht="9" hidden="false" customHeight="false" outlineLevel="0" collapsed="false">
      <c r="A13" s="174" t="s">
        <v>649</v>
      </c>
      <c r="B13" s="87" t="n">
        <v>83.075</v>
      </c>
      <c r="C13" s="87" t="n">
        <v>42.79</v>
      </c>
      <c r="D13" s="87" t="n">
        <v>16.821</v>
      </c>
      <c r="E13" s="87" t="n">
        <v>14.319</v>
      </c>
      <c r="F13" s="87" t="n">
        <v>9.145</v>
      </c>
    </row>
    <row r="14" customFormat="false" ht="9" hidden="false" customHeight="false" outlineLevel="0" collapsed="false">
      <c r="A14" s="88"/>
    </row>
    <row r="15" customFormat="false" ht="9" hidden="false" customHeight="false" outlineLevel="0" collapsed="false">
      <c r="A15" s="174" t="s">
        <v>650</v>
      </c>
      <c r="B15" s="87" t="n">
        <v>18.494</v>
      </c>
      <c r="C15" s="87" t="n">
        <v>3.291</v>
      </c>
      <c r="D15" s="87" t="n">
        <v>6.768</v>
      </c>
      <c r="E15" s="87" t="n">
        <v>7.388</v>
      </c>
      <c r="F15" s="87" t="n">
        <v>1.047</v>
      </c>
    </row>
    <row r="16" customFormat="false" ht="9" hidden="false" customHeight="false" outlineLevel="0" collapsed="false">
      <c r="A16" s="174" t="s">
        <v>651</v>
      </c>
      <c r="B16" s="87" t="n">
        <v>15.631</v>
      </c>
      <c r="C16" s="87" t="n">
        <v>3.291</v>
      </c>
      <c r="D16" s="87" t="n">
        <v>5.463</v>
      </c>
      <c r="E16" s="87" t="n">
        <v>5.831</v>
      </c>
      <c r="F16" s="87" t="n">
        <v>1.046</v>
      </c>
    </row>
    <row r="17" customFormat="false" ht="9" hidden="false" customHeight="false" outlineLevel="0" collapsed="false">
      <c r="A17" s="174" t="s">
        <v>652</v>
      </c>
      <c r="B17" s="87" t="n">
        <v>2.863</v>
      </c>
      <c r="C17" s="176" t="n">
        <v>0</v>
      </c>
      <c r="D17" s="87" t="n">
        <v>1.305</v>
      </c>
      <c r="E17" s="87" t="n">
        <v>1.557</v>
      </c>
      <c r="F17" s="87" t="n">
        <v>0.001</v>
      </c>
    </row>
    <row r="18" customFormat="false" ht="9" hidden="false" customHeight="false" outlineLevel="0" collapsed="false">
      <c r="A18" s="177"/>
      <c r="B18" s="87"/>
      <c r="C18" s="175"/>
      <c r="D18" s="87"/>
      <c r="E18" s="87"/>
      <c r="F18" s="87"/>
    </row>
    <row r="19" customFormat="false" ht="9" hidden="false" customHeight="true" outlineLevel="0" collapsed="false">
      <c r="A19" s="75" t="s">
        <v>663</v>
      </c>
      <c r="B19" s="75"/>
      <c r="C19" s="75"/>
      <c r="D19" s="75"/>
      <c r="E19" s="75"/>
      <c r="F19" s="75"/>
    </row>
    <row r="20" customFormat="false" ht="3" hidden="false" customHeight="true" outlineLevel="0" collapsed="false">
      <c r="A20" s="75"/>
      <c r="B20" s="75"/>
      <c r="C20" s="75"/>
      <c r="D20" s="75"/>
      <c r="E20" s="75"/>
      <c r="F20" s="75"/>
    </row>
    <row r="21" customFormat="false" ht="9" hidden="false" customHeight="false" outlineLevel="0" collapsed="false">
      <c r="A21" s="174" t="s">
        <v>645</v>
      </c>
      <c r="B21" s="87" t="n">
        <v>307.505</v>
      </c>
      <c r="C21" s="87" t="n">
        <v>158.198</v>
      </c>
      <c r="D21" s="87" t="n">
        <v>66.193</v>
      </c>
      <c r="E21" s="87" t="n">
        <v>53.577</v>
      </c>
      <c r="F21" s="87" t="n">
        <v>29.538</v>
      </c>
    </row>
    <row r="22" customFormat="false" ht="9" hidden="false" customHeight="false" outlineLevel="0" collapsed="false">
      <c r="A22" s="177"/>
      <c r="B22" s="178"/>
      <c r="C22" s="87"/>
      <c r="D22" s="87"/>
      <c r="E22" s="87"/>
      <c r="F22" s="87"/>
    </row>
    <row r="23" customFormat="false" ht="9" hidden="false" customHeight="false" outlineLevel="0" collapsed="false">
      <c r="A23" s="174" t="s">
        <v>646</v>
      </c>
      <c r="B23" s="87" t="n">
        <v>41.894</v>
      </c>
      <c r="C23" s="87" t="n">
        <v>38.89</v>
      </c>
      <c r="D23" s="87" t="n">
        <v>1.351</v>
      </c>
      <c r="E23" s="87" t="n">
        <v>1.653</v>
      </c>
      <c r="F23" s="176" t="n">
        <v>0</v>
      </c>
    </row>
    <row r="24" customFormat="false" ht="9" hidden="false" customHeight="false" outlineLevel="0" collapsed="false">
      <c r="A24" s="174" t="s">
        <v>647</v>
      </c>
      <c r="B24" s="87" t="n">
        <v>81.938</v>
      </c>
      <c r="C24" s="87" t="n">
        <v>27.671</v>
      </c>
      <c r="D24" s="87" t="n">
        <v>25.45</v>
      </c>
      <c r="E24" s="87" t="n">
        <v>19.177</v>
      </c>
      <c r="F24" s="87" t="n">
        <v>9.64</v>
      </c>
    </row>
    <row r="25" customFormat="false" ht="9" hidden="false" customHeight="false" outlineLevel="0" collapsed="false">
      <c r="A25" s="174" t="s">
        <v>648</v>
      </c>
      <c r="B25" s="87" t="n">
        <v>17.523</v>
      </c>
      <c r="C25" s="87" t="n">
        <v>6.057</v>
      </c>
      <c r="D25" s="87" t="n">
        <v>5.75</v>
      </c>
      <c r="E25" s="87" t="n">
        <v>4.109</v>
      </c>
      <c r="F25" s="87" t="n">
        <v>1.608</v>
      </c>
    </row>
    <row r="26" customFormat="false" ht="9" hidden="false" customHeight="false" outlineLevel="0" collapsed="false">
      <c r="A26" s="174" t="s">
        <v>649</v>
      </c>
      <c r="B26" s="87" t="n">
        <v>166.15</v>
      </c>
      <c r="C26" s="87" t="n">
        <v>85.58</v>
      </c>
      <c r="D26" s="87" t="n">
        <v>33.642</v>
      </c>
      <c r="E26" s="87" t="n">
        <v>28.638</v>
      </c>
      <c r="F26" s="87" t="n">
        <v>18.29</v>
      </c>
    </row>
    <row r="27" customFormat="false" ht="9" hidden="false" customHeight="false" outlineLevel="0" collapsed="false">
      <c r="A27" s="129"/>
      <c r="B27" s="87"/>
      <c r="C27" s="175"/>
      <c r="D27" s="87"/>
      <c r="E27" s="87"/>
      <c r="F27" s="87"/>
    </row>
    <row r="28" customFormat="false" ht="9" hidden="false" customHeight="true" outlineLevel="0" collapsed="false">
      <c r="A28" s="75" t="s">
        <v>654</v>
      </c>
      <c r="B28" s="75"/>
      <c r="C28" s="75"/>
      <c r="D28" s="75"/>
      <c r="E28" s="75"/>
      <c r="F28" s="75"/>
    </row>
    <row r="29" customFormat="false" ht="3" hidden="false" customHeight="true" outlineLevel="0" collapsed="false">
      <c r="A29" s="129"/>
      <c r="B29" s="87"/>
      <c r="C29" s="87"/>
      <c r="D29" s="87"/>
      <c r="E29" s="87"/>
      <c r="F29" s="87"/>
    </row>
    <row r="30" customFormat="false" ht="9" hidden="false" customHeight="false" outlineLevel="0" collapsed="false">
      <c r="A30" s="174" t="s">
        <v>645</v>
      </c>
      <c r="B30" s="87" t="n">
        <v>3831</v>
      </c>
      <c r="C30" s="87" t="n">
        <v>1798</v>
      </c>
      <c r="D30" s="87" t="n">
        <v>922</v>
      </c>
      <c r="E30" s="87" t="n">
        <v>696</v>
      </c>
      <c r="F30" s="87" t="n">
        <v>415</v>
      </c>
    </row>
    <row r="31" customFormat="false" ht="9" hidden="false" customHeight="false" outlineLevel="0" collapsed="false">
      <c r="A31" s="174" t="s">
        <v>646</v>
      </c>
      <c r="B31" s="87" t="n">
        <v>753</v>
      </c>
      <c r="C31" s="87" t="n">
        <v>701</v>
      </c>
      <c r="D31" s="87" t="n">
        <v>22</v>
      </c>
      <c r="E31" s="87" t="n">
        <v>29</v>
      </c>
      <c r="F31" s="176" t="n">
        <v>0</v>
      </c>
    </row>
    <row r="32" customFormat="false" ht="9" hidden="false" customHeight="false" outlineLevel="0" collapsed="false">
      <c r="A32" s="174" t="s">
        <v>647</v>
      </c>
      <c r="B32" s="87" t="n">
        <v>1319</v>
      </c>
      <c r="C32" s="87" t="n">
        <v>306</v>
      </c>
      <c r="D32" s="87" t="n">
        <v>500</v>
      </c>
      <c r="E32" s="87" t="n">
        <v>328</v>
      </c>
      <c r="F32" s="87" t="n">
        <v>186</v>
      </c>
    </row>
    <row r="33" customFormat="false" ht="9" hidden="false" customHeight="false" outlineLevel="0" collapsed="false">
      <c r="A33" s="174" t="s">
        <v>648</v>
      </c>
      <c r="B33" s="87" t="n">
        <v>344</v>
      </c>
      <c r="C33" s="87" t="n">
        <v>119</v>
      </c>
      <c r="D33" s="87" t="n">
        <v>114</v>
      </c>
      <c r="E33" s="87" t="n">
        <v>82</v>
      </c>
      <c r="F33" s="87" t="n">
        <v>30</v>
      </c>
    </row>
    <row r="34" customFormat="false" ht="9" hidden="false" customHeight="false" outlineLevel="0" collapsed="false">
      <c r="A34" s="174" t="s">
        <v>649</v>
      </c>
      <c r="B34" s="87" t="n">
        <v>1416</v>
      </c>
      <c r="C34" s="87" t="n">
        <v>673</v>
      </c>
      <c r="D34" s="87" t="n">
        <v>287</v>
      </c>
      <c r="E34" s="87" t="n">
        <v>257</v>
      </c>
      <c r="F34" s="87" t="n">
        <v>199</v>
      </c>
    </row>
    <row r="35" customFormat="false" ht="9" hidden="false" customHeight="false" outlineLevel="0" collapsed="false">
      <c r="A35" s="88"/>
    </row>
    <row r="36" customFormat="false" ht="9" hidden="false" customHeight="false" outlineLevel="0" collapsed="false">
      <c r="A36" s="174" t="s">
        <v>650</v>
      </c>
      <c r="B36" s="87" t="n">
        <v>509</v>
      </c>
      <c r="C36" s="87" t="n">
        <v>87</v>
      </c>
      <c r="D36" s="87" t="n">
        <v>192</v>
      </c>
      <c r="E36" s="87" t="n">
        <v>202</v>
      </c>
      <c r="F36" s="87" t="n">
        <v>29</v>
      </c>
    </row>
    <row r="37" customFormat="false" ht="9" hidden="false" customHeight="false" outlineLevel="0" collapsed="false">
      <c r="A37" s="174" t="s">
        <v>651</v>
      </c>
      <c r="B37" s="87" t="n">
        <v>420</v>
      </c>
      <c r="C37" s="87" t="n">
        <v>87</v>
      </c>
      <c r="D37" s="87" t="n">
        <v>151</v>
      </c>
      <c r="E37" s="87" t="n">
        <v>153</v>
      </c>
      <c r="F37" s="87" t="n">
        <v>29</v>
      </c>
    </row>
    <row r="38" customFormat="false" ht="9" hidden="false" customHeight="false" outlineLevel="0" collapsed="false">
      <c r="A38" s="174" t="s">
        <v>652</v>
      </c>
      <c r="B38" s="87" t="n">
        <v>90</v>
      </c>
      <c r="C38" s="87" t="n">
        <v>0</v>
      </c>
      <c r="D38" s="87" t="n">
        <v>41</v>
      </c>
      <c r="E38" s="87" t="n">
        <v>49</v>
      </c>
      <c r="F38" s="87" t="n">
        <v>0</v>
      </c>
    </row>
    <row r="39" customFormat="false" ht="9" hidden="false" customHeight="false" outlineLevel="0" collapsed="false">
      <c r="A39" s="129"/>
      <c r="B39" s="87"/>
      <c r="C39" s="175"/>
      <c r="D39" s="87"/>
      <c r="E39" s="87"/>
      <c r="F39" s="87"/>
    </row>
    <row r="40" customFormat="false" ht="9" hidden="false" customHeight="true" outlineLevel="0" collapsed="false">
      <c r="A40" s="75" t="s">
        <v>655</v>
      </c>
      <c r="B40" s="75"/>
      <c r="C40" s="75"/>
      <c r="D40" s="75"/>
      <c r="E40" s="75"/>
      <c r="F40" s="75"/>
    </row>
    <row r="41" customFormat="false" ht="3" hidden="false" customHeight="true" outlineLevel="0" collapsed="false">
      <c r="A41" s="129"/>
      <c r="B41" s="87"/>
      <c r="C41" s="87"/>
      <c r="D41" s="87"/>
      <c r="E41" s="87"/>
      <c r="F41" s="87"/>
    </row>
    <row r="42" customFormat="false" ht="9" hidden="false" customHeight="false" outlineLevel="0" collapsed="false">
      <c r="A42" s="174" t="s">
        <v>645</v>
      </c>
      <c r="B42" s="87" t="n">
        <v>1904041</v>
      </c>
      <c r="C42" s="87" t="n">
        <v>871817</v>
      </c>
      <c r="D42" s="87" t="n">
        <v>433891</v>
      </c>
      <c r="E42" s="87" t="n">
        <v>360347</v>
      </c>
      <c r="F42" s="87" t="n">
        <v>237986</v>
      </c>
    </row>
    <row r="43" customFormat="false" ht="9" hidden="false" customHeight="false" outlineLevel="0" collapsed="false">
      <c r="A43" s="174" t="s">
        <v>646</v>
      </c>
      <c r="B43" s="87" t="n">
        <v>354731</v>
      </c>
      <c r="C43" s="87" t="n">
        <v>318993</v>
      </c>
      <c r="D43" s="87" t="n">
        <v>12982</v>
      </c>
      <c r="E43" s="87" t="n">
        <v>22756</v>
      </c>
      <c r="F43" s="176" t="n">
        <v>0</v>
      </c>
    </row>
    <row r="44" customFormat="false" ht="9" hidden="false" customHeight="false" outlineLevel="0" collapsed="false">
      <c r="A44" s="174" t="s">
        <v>647</v>
      </c>
      <c r="B44" s="87" t="n">
        <v>653627</v>
      </c>
      <c r="C44" s="87" t="n">
        <v>164708</v>
      </c>
      <c r="D44" s="87" t="n">
        <v>227122</v>
      </c>
      <c r="E44" s="87" t="n">
        <v>158676</v>
      </c>
      <c r="F44" s="87" t="n">
        <v>103120</v>
      </c>
    </row>
    <row r="45" customFormat="false" ht="9" hidden="false" customHeight="false" outlineLevel="0" collapsed="false">
      <c r="A45" s="174" t="s">
        <v>648</v>
      </c>
      <c r="B45" s="87" t="n">
        <v>135003</v>
      </c>
      <c r="C45" s="87" t="n">
        <v>41864</v>
      </c>
      <c r="D45" s="87" t="n">
        <v>42545</v>
      </c>
      <c r="E45" s="87" t="n">
        <v>32520</v>
      </c>
      <c r="F45" s="87" t="n">
        <v>18075</v>
      </c>
    </row>
    <row r="46" customFormat="false" ht="9" hidden="false" customHeight="false" outlineLevel="0" collapsed="false">
      <c r="A46" s="174" t="s">
        <v>649</v>
      </c>
      <c r="B46" s="87" t="n">
        <v>760680</v>
      </c>
      <c r="C46" s="87" t="n">
        <v>346252</v>
      </c>
      <c r="D46" s="87" t="n">
        <v>151242</v>
      </c>
      <c r="E46" s="87" t="n">
        <v>146396</v>
      </c>
      <c r="F46" s="87" t="n">
        <v>116791</v>
      </c>
    </row>
    <row r="47" customFormat="false" ht="9" hidden="false" customHeight="false" outlineLevel="0" collapsed="false">
      <c r="A47" s="88"/>
    </row>
    <row r="48" customFormat="false" ht="9" hidden="false" customHeight="false" outlineLevel="0" collapsed="false">
      <c r="A48" s="174" t="s">
        <v>650</v>
      </c>
      <c r="B48" s="87" t="n">
        <v>254521</v>
      </c>
      <c r="C48" s="87" t="n">
        <v>49687</v>
      </c>
      <c r="D48" s="87" t="n">
        <v>94576</v>
      </c>
      <c r="E48" s="87" t="n">
        <v>94849</v>
      </c>
      <c r="F48" s="87" t="n">
        <v>15409</v>
      </c>
    </row>
    <row r="49" customFormat="false" ht="9" hidden="false" customHeight="false" outlineLevel="0" collapsed="false">
      <c r="A49" s="174" t="s">
        <v>651</v>
      </c>
      <c r="B49" s="87" t="n">
        <v>248842</v>
      </c>
      <c r="C49" s="87" t="n">
        <v>49687</v>
      </c>
      <c r="D49" s="87" t="n">
        <v>91956</v>
      </c>
      <c r="E49" s="87" t="n">
        <v>91809</v>
      </c>
      <c r="F49" s="87" t="n">
        <v>15390</v>
      </c>
    </row>
    <row r="50" customFormat="false" ht="9" hidden="false" customHeight="false" outlineLevel="0" collapsed="false">
      <c r="A50" s="174" t="s">
        <v>652</v>
      </c>
      <c r="B50" s="87" t="n">
        <v>5679</v>
      </c>
      <c r="C50" s="176" t="n">
        <v>0</v>
      </c>
      <c r="D50" s="87" t="n">
        <v>2620</v>
      </c>
      <c r="E50" s="87" t="n">
        <v>3040</v>
      </c>
      <c r="F50" s="176" t="n">
        <v>19</v>
      </c>
    </row>
    <row r="51" customFormat="false" ht="9" hidden="false" customHeight="false" outlineLevel="0" collapsed="false">
      <c r="A51" s="177"/>
      <c r="B51" s="87"/>
      <c r="C51" s="175"/>
      <c r="D51" s="87"/>
      <c r="E51" s="87"/>
      <c r="F51" s="87"/>
    </row>
    <row r="52" customFormat="false" ht="9" hidden="false" customHeight="false" outlineLevel="0" collapsed="false">
      <c r="A52" s="177"/>
      <c r="B52" s="87"/>
      <c r="C52" s="175"/>
      <c r="D52" s="87"/>
      <c r="E52" s="87"/>
      <c r="F52" s="87"/>
    </row>
    <row r="53" customFormat="false" ht="9" hidden="false" customHeight="false" outlineLevel="0" collapsed="false">
      <c r="A53" s="177"/>
      <c r="B53" s="87"/>
      <c r="C53" s="175"/>
      <c r="D53" s="87"/>
      <c r="E53" s="87"/>
      <c r="F53" s="87"/>
    </row>
    <row r="55" customFormat="false" ht="10.5" hidden="false" customHeight="true" outlineLevel="0" collapsed="false">
      <c r="A55" s="123" t="s">
        <v>656</v>
      </c>
    </row>
    <row r="56" customFormat="false" ht="10.5" hidden="false" customHeight="true" outlineLevel="0" collapsed="false">
      <c r="A56" s="129" t="s">
        <v>657</v>
      </c>
      <c r="B56" s="129"/>
      <c r="C56" s="179"/>
      <c r="D56" s="179"/>
      <c r="E56" s="179"/>
      <c r="F56" s="179"/>
    </row>
    <row r="57" customFormat="false" ht="10.5" hidden="false" customHeight="true" outlineLevel="0" collapsed="false">
      <c r="A57" s="129" t="s">
        <v>658</v>
      </c>
      <c r="B57" s="129"/>
      <c r="E57" s="87"/>
    </row>
    <row r="58" customFormat="false" ht="10.5" hidden="false" customHeight="true" outlineLevel="0" collapsed="false">
      <c r="A58" s="129" t="s">
        <v>659</v>
      </c>
      <c r="B58" s="129"/>
      <c r="E58" s="87"/>
    </row>
    <row r="59" customFormat="false" ht="9" hidden="false" customHeight="false" outlineLevel="0" collapsed="false">
      <c r="A59" s="135" t="s">
        <v>660</v>
      </c>
    </row>
    <row r="65" customFormat="false" ht="9" hidden="false" customHeight="false" outlineLevel="0" collapsed="false">
      <c r="A65" s="92"/>
      <c r="B65" s="92"/>
      <c r="C65" s="92"/>
      <c r="D65" s="92"/>
      <c r="E65" s="92"/>
    </row>
    <row r="73" customFormat="false" ht="9" hidden="false" customHeight="true" outlineLevel="0" collapsed="false">
      <c r="A73" s="92" t="s">
        <v>57</v>
      </c>
      <c r="B73" s="92"/>
      <c r="C73" s="92"/>
      <c r="D73" s="92"/>
      <c r="E73" s="92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Dezember 2006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66" activeCellId="0" sqref="C66"/>
    </sheetView>
  </sheetViews>
  <sheetFormatPr defaultColWidth="11.41796875" defaultRowHeight="9" zeroHeight="false" outlineLevelRow="0" outlineLevelCol="0"/>
  <cols>
    <col collapsed="false" customWidth="true" hidden="false" outlineLevel="0" max="1" min="1" style="123" width="28.7"/>
    <col collapsed="false" customWidth="true" hidden="false" outlineLevel="0" max="6" min="2" style="123" width="11.7"/>
    <col collapsed="false" customWidth="false" hidden="false" outlineLevel="0" max="257" min="7" style="123" width="11.42"/>
  </cols>
  <sheetData>
    <row r="1" s="172" customFormat="true" ht="11.25" hidden="false" customHeight="true" outlineLevel="0" collapsed="false">
      <c r="A1" s="124" t="s">
        <v>639</v>
      </c>
      <c r="B1" s="124"/>
      <c r="C1" s="124"/>
      <c r="D1" s="124"/>
      <c r="E1" s="124"/>
      <c r="F1" s="124"/>
    </row>
    <row r="2" customFormat="false" ht="9" hidden="false" customHeight="true" outlineLevel="0" collapsed="false">
      <c r="A2" s="168" t="s">
        <v>664</v>
      </c>
      <c r="B2" s="168"/>
      <c r="C2" s="168"/>
      <c r="D2" s="168"/>
      <c r="E2" s="168"/>
      <c r="F2" s="168"/>
    </row>
    <row r="3" customFormat="false" ht="11.25" hidden="false" customHeight="true" outlineLevel="0" collapsed="false">
      <c r="A3" s="126" t="s">
        <v>641</v>
      </c>
      <c r="B3" s="76"/>
      <c r="C3" s="136" t="s">
        <v>642</v>
      </c>
      <c r="D3" s="136"/>
      <c r="E3" s="136"/>
      <c r="F3" s="136"/>
    </row>
    <row r="4" customFormat="false" ht="9" hidden="false" customHeight="false" outlineLevel="0" collapsed="false">
      <c r="A4" s="126"/>
      <c r="B4" s="79" t="s">
        <v>68</v>
      </c>
      <c r="C4" s="82" t="s">
        <v>643</v>
      </c>
      <c r="D4" s="82" t="s">
        <v>95</v>
      </c>
      <c r="E4" s="82" t="s">
        <v>96</v>
      </c>
      <c r="F4" s="127" t="s">
        <v>97</v>
      </c>
    </row>
    <row r="5" customFormat="false" ht="9" hidden="false" customHeight="false" outlineLevel="0" collapsed="false">
      <c r="A5" s="126"/>
      <c r="B5" s="173"/>
      <c r="C5" s="85" t="s">
        <v>100</v>
      </c>
      <c r="D5" s="85" t="s">
        <v>98</v>
      </c>
      <c r="E5" s="85" t="s">
        <v>99</v>
      </c>
      <c r="F5" s="75" t="s">
        <v>100</v>
      </c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</row>
    <row r="7" customFormat="false" ht="9" hidden="false" customHeight="true" outlineLevel="0" collapsed="false">
      <c r="A7" s="75" t="s">
        <v>644</v>
      </c>
      <c r="B7" s="75"/>
      <c r="C7" s="75"/>
      <c r="D7" s="75"/>
      <c r="E7" s="75"/>
      <c r="F7" s="75"/>
    </row>
    <row r="8" customFormat="false" ht="3" hidden="false" customHeight="true" outlineLevel="0" collapsed="false">
      <c r="A8" s="129"/>
      <c r="B8" s="105"/>
      <c r="C8" s="105"/>
      <c r="D8" s="105"/>
      <c r="E8" s="105"/>
      <c r="F8" s="105"/>
    </row>
    <row r="9" customFormat="false" ht="9" hidden="false" customHeight="false" outlineLevel="0" collapsed="false">
      <c r="A9" s="180" t="s">
        <v>645</v>
      </c>
      <c r="B9" s="131" t="n">
        <v>65.384</v>
      </c>
      <c r="C9" s="131" t="n">
        <v>37.414</v>
      </c>
      <c r="D9" s="176" t="n">
        <v>5.132</v>
      </c>
      <c r="E9" s="176" t="n">
        <v>19.782</v>
      </c>
      <c r="F9" s="176" t="n">
        <v>3.056</v>
      </c>
      <c r="G9" s="151"/>
    </row>
    <row r="10" customFormat="false" ht="9" hidden="false" customHeight="false" outlineLevel="0" collapsed="false">
      <c r="A10" s="180" t="s">
        <v>646</v>
      </c>
      <c r="B10" s="131" t="n">
        <v>17.828</v>
      </c>
      <c r="C10" s="131" t="n">
        <v>17.315</v>
      </c>
      <c r="D10" s="176" t="n">
        <v>0.373</v>
      </c>
      <c r="E10" s="176" t="n">
        <v>0.14</v>
      </c>
      <c r="F10" s="176" t="n">
        <v>0</v>
      </c>
      <c r="G10" s="151"/>
    </row>
    <row r="11" customFormat="false" ht="9" hidden="false" customHeight="false" outlineLevel="0" collapsed="false">
      <c r="A11" s="180" t="s">
        <v>647</v>
      </c>
      <c r="B11" s="131" t="n">
        <v>23.361</v>
      </c>
      <c r="C11" s="131" t="n">
        <v>6.757</v>
      </c>
      <c r="D11" s="176" t="n">
        <v>2.802</v>
      </c>
      <c r="E11" s="176" t="n">
        <v>11.937</v>
      </c>
      <c r="F11" s="176" t="n">
        <v>1.865</v>
      </c>
      <c r="G11" s="151"/>
    </row>
    <row r="12" customFormat="false" ht="9" hidden="false" customHeight="false" outlineLevel="0" collapsed="false">
      <c r="A12" s="180" t="s">
        <v>648</v>
      </c>
      <c r="B12" s="131" t="n">
        <v>3.38</v>
      </c>
      <c r="C12" s="131" t="n">
        <v>1.382</v>
      </c>
      <c r="D12" s="176" t="n">
        <v>0.361</v>
      </c>
      <c r="E12" s="176" t="n">
        <v>1.448</v>
      </c>
      <c r="F12" s="176" t="n">
        <v>0.189</v>
      </c>
      <c r="G12" s="151"/>
    </row>
    <row r="13" customFormat="false" ht="9" hidden="false" customHeight="false" outlineLevel="0" collapsed="false">
      <c r="A13" s="180" t="s">
        <v>649</v>
      </c>
      <c r="B13" s="131" t="n">
        <v>20.815</v>
      </c>
      <c r="C13" s="131" t="n">
        <v>11.96</v>
      </c>
      <c r="D13" s="131" t="n">
        <v>1.596</v>
      </c>
      <c r="E13" s="131" t="n">
        <v>6.257</v>
      </c>
      <c r="F13" s="131" t="n">
        <v>1.002</v>
      </c>
      <c r="G13" s="151"/>
    </row>
    <row r="14" customFormat="false" ht="9" hidden="false" customHeight="false" outlineLevel="0" collapsed="false">
      <c r="A14" s="181"/>
      <c r="B14" s="151"/>
      <c r="C14" s="151"/>
      <c r="D14" s="151"/>
      <c r="E14" s="151"/>
      <c r="F14" s="151"/>
      <c r="G14" s="151"/>
    </row>
    <row r="15" customFormat="false" ht="9" hidden="false" customHeight="false" outlineLevel="0" collapsed="false">
      <c r="A15" s="180" t="s">
        <v>650</v>
      </c>
      <c r="B15" s="176" t="n">
        <v>0.324</v>
      </c>
      <c r="C15" s="176" t="n">
        <v>0.053</v>
      </c>
      <c r="D15" s="176" t="n">
        <v>0.066</v>
      </c>
      <c r="E15" s="176" t="n">
        <v>0.157</v>
      </c>
      <c r="F15" s="176" t="n">
        <v>0.048</v>
      </c>
      <c r="G15" s="151"/>
    </row>
    <row r="16" customFormat="false" ht="9" hidden="false" customHeight="false" outlineLevel="0" collapsed="false">
      <c r="A16" s="180" t="s">
        <v>651</v>
      </c>
      <c r="B16" s="176" t="n">
        <v>0.264</v>
      </c>
      <c r="C16" s="176" t="n">
        <v>0.053</v>
      </c>
      <c r="D16" s="176" t="n">
        <v>0.047</v>
      </c>
      <c r="E16" s="176" t="n">
        <v>0.116</v>
      </c>
      <c r="F16" s="176" t="n">
        <v>0.048</v>
      </c>
      <c r="G16" s="151"/>
    </row>
    <row r="17" customFormat="false" ht="9" hidden="false" customHeight="false" outlineLevel="0" collapsed="false">
      <c r="A17" s="180" t="s">
        <v>652</v>
      </c>
      <c r="B17" s="176" t="n">
        <v>0.06</v>
      </c>
      <c r="C17" s="176" t="n">
        <v>0</v>
      </c>
      <c r="D17" s="176" t="n">
        <v>0.019</v>
      </c>
      <c r="E17" s="176" t="n">
        <v>0.041</v>
      </c>
      <c r="F17" s="176" t="n">
        <v>0</v>
      </c>
      <c r="G17" s="151"/>
    </row>
    <row r="18" customFormat="false" ht="9" hidden="false" customHeight="false" outlineLevel="0" collapsed="false">
      <c r="A18" s="180"/>
      <c r="B18" s="131"/>
      <c r="C18" s="182"/>
      <c r="D18" s="131"/>
      <c r="E18" s="131"/>
      <c r="F18" s="131"/>
      <c r="G18" s="151"/>
    </row>
    <row r="19" customFormat="false" ht="9" hidden="false" customHeight="true" outlineLevel="0" collapsed="false">
      <c r="A19" s="183" t="s">
        <v>665</v>
      </c>
      <c r="B19" s="183"/>
      <c r="C19" s="183"/>
      <c r="D19" s="183"/>
      <c r="E19" s="183"/>
      <c r="F19" s="183"/>
      <c r="G19" s="151"/>
    </row>
    <row r="20" customFormat="false" ht="9" hidden="false" customHeight="false" outlineLevel="0" collapsed="false">
      <c r="A20" s="180" t="s">
        <v>645</v>
      </c>
      <c r="B20" s="131" t="n">
        <v>87.889</v>
      </c>
      <c r="C20" s="131" t="n">
        <v>50.065</v>
      </c>
      <c r="D20" s="131" t="n">
        <v>6.909</v>
      </c>
      <c r="E20" s="131" t="n">
        <v>26.763</v>
      </c>
      <c r="F20" s="131" t="n">
        <v>4.153</v>
      </c>
      <c r="G20" s="151"/>
    </row>
    <row r="21" customFormat="false" ht="9" hidden="false" customHeight="false" outlineLevel="0" collapsed="false">
      <c r="A21" s="180"/>
      <c r="G21" s="151"/>
    </row>
    <row r="22" customFormat="false" ht="9" hidden="false" customHeight="false" outlineLevel="0" collapsed="false">
      <c r="A22" s="180" t="s">
        <v>646</v>
      </c>
      <c r="B22" s="131" t="n">
        <v>17.828</v>
      </c>
      <c r="C22" s="131" t="n">
        <v>17.315</v>
      </c>
      <c r="D22" s="131" t="n">
        <v>0.373</v>
      </c>
      <c r="E22" s="131" t="n">
        <v>0.14</v>
      </c>
      <c r="F22" s="176" t="n">
        <v>0</v>
      </c>
      <c r="G22" s="151"/>
    </row>
    <row r="23" customFormat="false" ht="9" hidden="false" customHeight="false" outlineLevel="0" collapsed="false">
      <c r="A23" s="180" t="s">
        <v>647</v>
      </c>
      <c r="B23" s="131" t="n">
        <v>23.361</v>
      </c>
      <c r="C23" s="131" t="n">
        <v>6.757</v>
      </c>
      <c r="D23" s="176" t="n">
        <v>2.802</v>
      </c>
      <c r="E23" s="176" t="n">
        <v>11.937</v>
      </c>
      <c r="F23" s="176" t="n">
        <v>1.865</v>
      </c>
      <c r="G23" s="151"/>
    </row>
    <row r="24" customFormat="false" ht="9" hidden="false" customHeight="false" outlineLevel="0" collapsed="false">
      <c r="A24" s="180" t="s">
        <v>648</v>
      </c>
      <c r="B24" s="131" t="n">
        <v>5.07</v>
      </c>
      <c r="C24" s="131" t="n">
        <v>2.073</v>
      </c>
      <c r="D24" s="176" t="n">
        <v>0.542</v>
      </c>
      <c r="E24" s="176" t="n">
        <v>2.172</v>
      </c>
      <c r="F24" s="176" t="n">
        <v>0.284</v>
      </c>
      <c r="G24" s="176"/>
      <c r="H24" s="176"/>
    </row>
    <row r="25" customFormat="false" ht="9" hidden="false" customHeight="false" outlineLevel="0" collapsed="false">
      <c r="A25" s="180" t="s">
        <v>649</v>
      </c>
      <c r="B25" s="131" t="n">
        <v>41.63</v>
      </c>
      <c r="C25" s="131" t="n">
        <v>23.92</v>
      </c>
      <c r="D25" s="176" t="n">
        <v>3.192</v>
      </c>
      <c r="E25" s="176" t="n">
        <v>12.514</v>
      </c>
      <c r="F25" s="176" t="n">
        <v>2.004</v>
      </c>
      <c r="G25" s="151"/>
    </row>
    <row r="26" customFormat="false" ht="9" hidden="false" customHeight="false" outlineLevel="0" collapsed="false">
      <c r="A26" s="181"/>
      <c r="B26" s="131"/>
      <c r="C26" s="182"/>
      <c r="D26" s="131"/>
      <c r="E26" s="131"/>
      <c r="F26" s="131"/>
      <c r="G26" s="151"/>
    </row>
    <row r="27" customFormat="false" ht="9" hidden="false" customHeight="true" outlineLevel="0" collapsed="false">
      <c r="A27" s="183" t="s">
        <v>654</v>
      </c>
      <c r="B27" s="183"/>
      <c r="C27" s="183"/>
      <c r="D27" s="183"/>
      <c r="E27" s="183"/>
      <c r="F27" s="183"/>
      <c r="G27" s="151"/>
    </row>
    <row r="28" customFormat="false" ht="3" hidden="false" customHeight="true" outlineLevel="0" collapsed="false">
      <c r="A28" s="181"/>
      <c r="B28" s="131"/>
      <c r="C28" s="131"/>
      <c r="D28" s="131"/>
      <c r="E28" s="131"/>
      <c r="F28" s="131"/>
      <c r="G28" s="151"/>
    </row>
    <row r="29" customFormat="false" ht="9" hidden="false" customHeight="false" outlineLevel="0" collapsed="false">
      <c r="A29" s="180" t="s">
        <v>645</v>
      </c>
      <c r="B29" s="176" t="n">
        <v>248</v>
      </c>
      <c r="C29" s="176" t="n">
        <v>123</v>
      </c>
      <c r="D29" s="176" t="n">
        <v>25</v>
      </c>
      <c r="E29" s="176" t="n">
        <v>83</v>
      </c>
      <c r="F29" s="176" t="n">
        <v>17</v>
      </c>
      <c r="G29" s="151"/>
    </row>
    <row r="30" customFormat="false" ht="9" hidden="false" customHeight="false" outlineLevel="0" collapsed="false">
      <c r="A30" s="180" t="s">
        <v>646</v>
      </c>
      <c r="B30" s="176" t="n">
        <v>50</v>
      </c>
      <c r="C30" s="176" t="n">
        <v>49</v>
      </c>
      <c r="D30" s="176" t="n">
        <v>1</v>
      </c>
      <c r="E30" s="176" t="n">
        <v>0</v>
      </c>
      <c r="F30" s="176" t="n">
        <v>0</v>
      </c>
      <c r="G30" s="151"/>
    </row>
    <row r="31" customFormat="false" ht="9" hidden="false" customHeight="false" outlineLevel="0" collapsed="false">
      <c r="A31" s="180" t="s">
        <v>647</v>
      </c>
      <c r="B31" s="176" t="n">
        <v>79</v>
      </c>
      <c r="C31" s="176" t="n">
        <v>22</v>
      </c>
      <c r="D31" s="176" t="n">
        <v>12</v>
      </c>
      <c r="E31" s="176" t="n">
        <v>38</v>
      </c>
      <c r="F31" s="176" t="n">
        <v>7</v>
      </c>
      <c r="G31" s="151"/>
    </row>
    <row r="32" customFormat="false" ht="9" hidden="false" customHeight="false" outlineLevel="0" collapsed="false">
      <c r="A32" s="180" t="s">
        <v>648</v>
      </c>
      <c r="B32" s="176" t="n">
        <v>12</v>
      </c>
      <c r="C32" s="176" t="n">
        <v>5</v>
      </c>
      <c r="D32" s="176" t="n">
        <v>1</v>
      </c>
      <c r="E32" s="176" t="n">
        <v>5</v>
      </c>
      <c r="F32" s="176" t="n">
        <v>1</v>
      </c>
      <c r="G32" s="151"/>
    </row>
    <row r="33" customFormat="false" ht="9" hidden="false" customHeight="false" outlineLevel="0" collapsed="false">
      <c r="A33" s="180" t="s">
        <v>649</v>
      </c>
      <c r="B33" s="176" t="n">
        <v>107</v>
      </c>
      <c r="C33" s="176" t="n">
        <v>47</v>
      </c>
      <c r="D33" s="176" t="n">
        <v>11</v>
      </c>
      <c r="E33" s="176" t="n">
        <v>39</v>
      </c>
      <c r="F33" s="176" t="n">
        <v>9</v>
      </c>
      <c r="G33" s="151"/>
    </row>
    <row r="34" customFormat="false" ht="9" hidden="false" customHeight="false" outlineLevel="0" collapsed="false">
      <c r="A34" s="181"/>
      <c r="B34" s="176"/>
      <c r="C34" s="176"/>
      <c r="D34" s="176"/>
      <c r="E34" s="176"/>
      <c r="F34" s="176"/>
      <c r="G34" s="151"/>
    </row>
    <row r="35" customFormat="false" ht="9" hidden="false" customHeight="false" outlineLevel="0" collapsed="false">
      <c r="A35" s="180" t="s">
        <v>650</v>
      </c>
      <c r="B35" s="176" t="n">
        <v>5</v>
      </c>
      <c r="C35" s="176" t="n">
        <v>0</v>
      </c>
      <c r="D35" s="176" t="n">
        <v>1</v>
      </c>
      <c r="E35" s="176" t="n">
        <v>3</v>
      </c>
      <c r="F35" s="176" t="n">
        <v>1</v>
      </c>
      <c r="G35" s="151"/>
    </row>
    <row r="36" customFormat="false" ht="9" hidden="false" customHeight="false" outlineLevel="0" collapsed="false">
      <c r="A36" s="180" t="s">
        <v>651</v>
      </c>
      <c r="B36" s="176" t="n">
        <v>4</v>
      </c>
      <c r="C36" s="176" t="n">
        <v>0</v>
      </c>
      <c r="D36" s="176" t="n">
        <v>1</v>
      </c>
      <c r="E36" s="176" t="n">
        <v>2</v>
      </c>
      <c r="F36" s="176" t="n">
        <v>1</v>
      </c>
      <c r="G36" s="151"/>
    </row>
    <row r="37" customFormat="false" ht="9" hidden="false" customHeight="false" outlineLevel="0" collapsed="false">
      <c r="A37" s="180" t="s">
        <v>652</v>
      </c>
      <c r="B37" s="176" t="n">
        <v>1</v>
      </c>
      <c r="C37" s="176" t="n">
        <v>0</v>
      </c>
      <c r="D37" s="176" t="n">
        <v>0</v>
      </c>
      <c r="E37" s="176" t="n">
        <v>0</v>
      </c>
      <c r="F37" s="176" t="n">
        <v>0</v>
      </c>
      <c r="G37" s="151"/>
    </row>
    <row r="38" customFormat="false" ht="9" hidden="false" customHeight="false" outlineLevel="0" collapsed="false">
      <c r="A38" s="181"/>
      <c r="B38" s="131"/>
      <c r="C38" s="131"/>
      <c r="D38" s="131"/>
      <c r="E38" s="131"/>
      <c r="F38" s="131"/>
      <c r="G38" s="151"/>
    </row>
    <row r="39" customFormat="false" ht="9" hidden="false" customHeight="true" outlineLevel="0" collapsed="false">
      <c r="A39" s="183" t="s">
        <v>655</v>
      </c>
      <c r="B39" s="183"/>
      <c r="C39" s="183"/>
      <c r="D39" s="183"/>
      <c r="E39" s="183"/>
      <c r="F39" s="183"/>
      <c r="G39" s="151"/>
    </row>
    <row r="40" customFormat="false" ht="3" hidden="false" customHeight="true" outlineLevel="0" collapsed="false">
      <c r="A40" s="181"/>
      <c r="B40" s="131"/>
      <c r="C40" s="131"/>
      <c r="D40" s="131"/>
      <c r="E40" s="131"/>
      <c r="F40" s="131"/>
      <c r="G40" s="151"/>
    </row>
    <row r="41" customFormat="false" ht="9" hidden="false" customHeight="false" outlineLevel="0" collapsed="false">
      <c r="A41" s="180" t="s">
        <v>645</v>
      </c>
      <c r="B41" s="131" t="n">
        <v>110423</v>
      </c>
      <c r="C41" s="131" t="n">
        <v>56214</v>
      </c>
      <c r="D41" s="131" t="n">
        <v>9882</v>
      </c>
      <c r="E41" s="131" t="n">
        <v>34469</v>
      </c>
      <c r="F41" s="131" t="n">
        <v>9858</v>
      </c>
      <c r="G41" s="151"/>
    </row>
    <row r="42" customFormat="false" ht="9" hidden="false" customHeight="false" outlineLevel="0" collapsed="false">
      <c r="A42" s="180" t="s">
        <v>646</v>
      </c>
      <c r="B42" s="131" t="n">
        <v>21678</v>
      </c>
      <c r="C42" s="131" t="n">
        <v>20882</v>
      </c>
      <c r="D42" s="131" t="n">
        <v>680</v>
      </c>
      <c r="E42" s="131" t="n">
        <v>116</v>
      </c>
      <c r="F42" s="176" t="n">
        <v>0</v>
      </c>
      <c r="G42" s="151"/>
    </row>
    <row r="43" customFormat="false" ht="9" hidden="false" customHeight="false" outlineLevel="0" collapsed="false">
      <c r="A43" s="180" t="s">
        <v>647</v>
      </c>
      <c r="B43" s="131" t="n">
        <v>35109</v>
      </c>
      <c r="C43" s="131" t="n">
        <v>10099</v>
      </c>
      <c r="D43" s="131" t="n">
        <v>4606</v>
      </c>
      <c r="E43" s="131" t="n">
        <v>16332</v>
      </c>
      <c r="F43" s="131" t="n">
        <v>4072</v>
      </c>
      <c r="G43" s="151"/>
    </row>
    <row r="44" customFormat="false" ht="9" hidden="false" customHeight="false" outlineLevel="0" collapsed="false">
      <c r="A44" s="180" t="s">
        <v>648</v>
      </c>
      <c r="B44" s="131" t="n">
        <v>4650</v>
      </c>
      <c r="C44" s="131" t="n">
        <v>1722</v>
      </c>
      <c r="D44" s="131" t="n">
        <v>422</v>
      </c>
      <c r="E44" s="131" t="n">
        <v>2071</v>
      </c>
      <c r="F44" s="131" t="n">
        <v>436</v>
      </c>
      <c r="G44" s="151"/>
    </row>
    <row r="45" customFormat="false" ht="9" hidden="false" customHeight="false" outlineLevel="0" collapsed="false">
      <c r="A45" s="180" t="s">
        <v>649</v>
      </c>
      <c r="B45" s="131" t="n">
        <v>48986</v>
      </c>
      <c r="C45" s="131" t="n">
        <v>23512</v>
      </c>
      <c r="D45" s="131" t="n">
        <v>4175</v>
      </c>
      <c r="E45" s="131" t="n">
        <v>15949</v>
      </c>
      <c r="F45" s="131" t="n">
        <v>5350</v>
      </c>
      <c r="G45" s="151"/>
    </row>
    <row r="46" customFormat="false" ht="9" hidden="false" customHeight="false" outlineLevel="0" collapsed="false">
      <c r="A46" s="181"/>
      <c r="B46" s="151"/>
      <c r="C46" s="151"/>
      <c r="D46" s="151"/>
      <c r="E46" s="151"/>
      <c r="F46" s="184"/>
      <c r="G46" s="151"/>
    </row>
    <row r="47" customFormat="false" ht="9" hidden="false" customHeight="false" outlineLevel="0" collapsed="false">
      <c r="A47" s="180" t="s">
        <v>650</v>
      </c>
      <c r="B47" s="131" t="n">
        <v>1595</v>
      </c>
      <c r="C47" s="176" t="n">
        <v>193</v>
      </c>
      <c r="D47" s="176" t="n">
        <v>253</v>
      </c>
      <c r="E47" s="176" t="n">
        <v>764</v>
      </c>
      <c r="F47" s="176" t="n">
        <v>385</v>
      </c>
      <c r="G47" s="151"/>
    </row>
    <row r="48" customFormat="false" ht="9" hidden="false" customHeight="false" outlineLevel="0" collapsed="false">
      <c r="A48" s="180" t="s">
        <v>651</v>
      </c>
      <c r="B48" s="131" t="n">
        <v>1576</v>
      </c>
      <c r="C48" s="176" t="n">
        <v>193</v>
      </c>
      <c r="D48" s="176" t="n">
        <v>245</v>
      </c>
      <c r="E48" s="176" t="n">
        <v>753</v>
      </c>
      <c r="F48" s="176" t="n">
        <v>385</v>
      </c>
      <c r="G48" s="151"/>
    </row>
    <row r="49" customFormat="false" ht="9" hidden="false" customHeight="false" outlineLevel="0" collapsed="false">
      <c r="A49" s="180" t="s">
        <v>652</v>
      </c>
      <c r="B49" s="131" t="n">
        <v>18</v>
      </c>
      <c r="C49" s="176" t="n">
        <v>0</v>
      </c>
      <c r="D49" s="176" t="n">
        <v>8</v>
      </c>
      <c r="E49" s="176" t="n">
        <v>11</v>
      </c>
      <c r="F49" s="176" t="n">
        <v>0</v>
      </c>
      <c r="G49" s="151"/>
    </row>
    <row r="50" customFormat="false" ht="9" hidden="false" customHeight="false" outlineLevel="0" collapsed="false">
      <c r="A50" s="177"/>
      <c r="B50" s="87"/>
      <c r="C50" s="176"/>
      <c r="D50" s="176"/>
      <c r="E50" s="176"/>
      <c r="F50" s="176"/>
      <c r="G50" s="151"/>
    </row>
    <row r="51" customFormat="false" ht="9" hidden="false" customHeight="false" outlineLevel="0" collapsed="false">
      <c r="A51" s="177"/>
      <c r="B51" s="87"/>
      <c r="C51" s="175"/>
      <c r="D51" s="87"/>
      <c r="E51" s="87"/>
      <c r="F51" s="87"/>
    </row>
    <row r="52" customFormat="false" ht="9" hidden="false" customHeight="false" outlineLevel="0" collapsed="false">
      <c r="A52" s="177"/>
      <c r="B52" s="87"/>
      <c r="C52" s="175"/>
      <c r="D52" s="87"/>
      <c r="E52" s="87"/>
      <c r="F52" s="87"/>
    </row>
    <row r="54" customFormat="false" ht="10.5" hidden="false" customHeight="true" outlineLevel="0" collapsed="false">
      <c r="A54" s="123" t="s">
        <v>656</v>
      </c>
    </row>
    <row r="55" customFormat="false" ht="10.5" hidden="false" customHeight="true" outlineLevel="0" collapsed="false">
      <c r="A55" s="129" t="s">
        <v>657</v>
      </c>
      <c r="B55" s="129"/>
      <c r="C55" s="179"/>
      <c r="D55" s="179"/>
      <c r="E55" s="179"/>
      <c r="F55" s="179"/>
    </row>
    <row r="56" customFormat="false" ht="10.5" hidden="false" customHeight="true" outlineLevel="0" collapsed="false">
      <c r="A56" s="129" t="s">
        <v>658</v>
      </c>
      <c r="B56" s="129"/>
      <c r="E56" s="87"/>
    </row>
    <row r="57" customFormat="false" ht="10.5" hidden="false" customHeight="true" outlineLevel="0" collapsed="false">
      <c r="A57" s="129" t="s">
        <v>659</v>
      </c>
      <c r="B57" s="129"/>
      <c r="E57" s="87"/>
    </row>
    <row r="58" customFormat="false" ht="9" hidden="false" customHeight="false" outlineLevel="0" collapsed="false">
      <c r="A58" s="135" t="s">
        <v>660</v>
      </c>
    </row>
    <row r="64" customFormat="false" ht="9" hidden="false" customHeight="false" outlineLevel="0" collapsed="false">
      <c r="A64" s="92"/>
      <c r="B64" s="92"/>
      <c r="C64" s="92"/>
      <c r="D64" s="92"/>
      <c r="E64" s="92"/>
    </row>
    <row r="81" customFormat="false" ht="9" hidden="false" customHeight="true" outlineLevel="0" collapsed="false">
      <c r="A81" s="92" t="s">
        <v>57</v>
      </c>
      <c r="B81" s="92"/>
      <c r="C81" s="92"/>
      <c r="D81" s="92"/>
      <c r="E81" s="92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Dezember 2006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7"/>
    <col collapsed="false" customWidth="true" hidden="false" outlineLevel="0" max="5" min="2" style="123" width="8.7"/>
    <col collapsed="false" customWidth="true" hidden="false" outlineLevel="0" max="6" min="6" style="123" width="9.85"/>
    <col collapsed="false" customWidth="true" hidden="false" outlineLevel="0" max="11" min="7" style="123" width="8.7"/>
    <col collapsed="false" customWidth="false" hidden="false" outlineLevel="0" max="257" min="12" style="123" width="11.56"/>
  </cols>
  <sheetData>
    <row r="1" s="185" customFormat="true" ht="11.25" hidden="false" customHeight="true" outlineLevel="0" collapsed="false">
      <c r="A1" s="72" t="s">
        <v>63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666</v>
      </c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9" hidden="false" customHeight="true" outlineLevel="0" collapsed="false">
      <c r="A3" s="126" t="s">
        <v>667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36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36"/>
    </row>
    <row r="5" customFormat="false" ht="13.15" hidden="false" customHeight="true" outlineLevel="0" collapsed="false">
      <c r="A5" s="126"/>
      <c r="B5" s="136" t="s">
        <v>668</v>
      </c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565</v>
      </c>
      <c r="B7" s="186" t="n">
        <v>40369</v>
      </c>
      <c r="C7" s="91" t="n">
        <v>32207</v>
      </c>
      <c r="D7" s="91" t="n">
        <v>61</v>
      </c>
      <c r="E7" s="91" t="n">
        <v>16</v>
      </c>
      <c r="F7" s="91" t="n">
        <v>1</v>
      </c>
      <c r="G7" s="91" t="n">
        <v>2873</v>
      </c>
      <c r="H7" s="91" t="n">
        <v>315</v>
      </c>
      <c r="I7" s="91" t="n">
        <v>0</v>
      </c>
      <c r="J7" s="91" t="n">
        <v>3225</v>
      </c>
      <c r="K7" s="91" t="n">
        <v>1031</v>
      </c>
    </row>
    <row r="8" customFormat="false" ht="9" hidden="false" customHeight="false" outlineLevel="0" collapsed="false">
      <c r="A8" s="129" t="s">
        <v>566</v>
      </c>
      <c r="B8" s="91" t="n">
        <v>8301</v>
      </c>
      <c r="C8" s="91" t="n">
        <v>6024</v>
      </c>
      <c r="D8" s="91" t="n">
        <v>0</v>
      </c>
      <c r="E8" s="91" t="n">
        <v>0</v>
      </c>
      <c r="F8" s="91" t="n">
        <v>0</v>
      </c>
      <c r="G8" s="91" t="n">
        <v>286</v>
      </c>
      <c r="H8" s="91" t="n">
        <v>112</v>
      </c>
      <c r="I8" s="91" t="n">
        <v>0</v>
      </c>
      <c r="J8" s="91" t="n">
        <v>0</v>
      </c>
      <c r="K8" s="91" t="n">
        <v>0</v>
      </c>
    </row>
    <row r="9" customFormat="false" ht="9" hidden="false" customHeight="false" outlineLevel="0" collapsed="false">
      <c r="A9" s="129" t="s">
        <v>567</v>
      </c>
      <c r="B9" s="91" t="n">
        <v>3221</v>
      </c>
      <c r="C9" s="91" t="n">
        <v>3597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</row>
    <row r="10" customFormat="false" ht="9" hidden="false" customHeight="false" outlineLevel="0" collapsed="false">
      <c r="A10" s="129" t="s">
        <v>568</v>
      </c>
      <c r="B10" s="91" t="n">
        <v>1718</v>
      </c>
      <c r="C10" s="91" t="n">
        <v>1008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</row>
    <row r="11" customFormat="false" ht="9" hidden="false" customHeight="false" outlineLevel="0" collapsed="false">
      <c r="A11" s="129" t="s">
        <v>569</v>
      </c>
      <c r="B11" s="91" t="n">
        <v>891</v>
      </c>
      <c r="C11" s="91" t="n">
        <v>250</v>
      </c>
      <c r="D11" s="91" t="n">
        <v>0</v>
      </c>
      <c r="E11" s="91" t="n">
        <v>0</v>
      </c>
      <c r="F11" s="91" t="n">
        <v>0</v>
      </c>
      <c r="G11" s="91" t="n">
        <v>286</v>
      </c>
      <c r="H11" s="91" t="n">
        <v>112</v>
      </c>
      <c r="I11" s="91" t="n">
        <v>0</v>
      </c>
      <c r="J11" s="91" t="n">
        <v>0</v>
      </c>
      <c r="K11" s="91" t="n">
        <v>0</v>
      </c>
    </row>
    <row r="12" customFormat="false" ht="9" hidden="false" customHeight="false" outlineLevel="0" collapsed="false">
      <c r="A12" s="129" t="s">
        <v>570</v>
      </c>
      <c r="B12" s="91" t="n">
        <v>2471</v>
      </c>
      <c r="C12" s="91" t="n">
        <v>1169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</row>
    <row r="13" customFormat="false" ht="9" hidden="false" customHeight="false" outlineLevel="0" collapsed="false">
      <c r="A13" s="129" t="s">
        <v>571</v>
      </c>
      <c r="B13" s="91" t="n">
        <v>12334</v>
      </c>
      <c r="C13" s="91" t="n">
        <v>8593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134</v>
      </c>
      <c r="K13" s="91" t="n">
        <v>267</v>
      </c>
    </row>
    <row r="14" customFormat="false" ht="9" hidden="false" customHeight="false" outlineLevel="0" collapsed="false">
      <c r="A14" s="129" t="s">
        <v>572</v>
      </c>
      <c r="B14" s="91" t="n">
        <v>6068</v>
      </c>
      <c r="C14" s="91" t="n">
        <v>2609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134</v>
      </c>
      <c r="K14" s="91" t="n">
        <v>0</v>
      </c>
    </row>
    <row r="15" customFormat="false" ht="9" hidden="false" customHeight="false" outlineLevel="0" collapsed="false">
      <c r="A15" s="129" t="s">
        <v>573</v>
      </c>
      <c r="B15" s="91" t="n">
        <v>522</v>
      </c>
      <c r="C15" s="91" t="n">
        <v>714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customFormat="false" ht="9" hidden="false" customHeight="false" outlineLevel="0" collapsed="false">
      <c r="A16" s="129" t="s">
        <v>574</v>
      </c>
      <c r="B16" s="91" t="n">
        <v>1353</v>
      </c>
      <c r="C16" s="91" t="n">
        <v>2272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267</v>
      </c>
    </row>
    <row r="17" customFormat="false" ht="9" hidden="false" customHeight="false" outlineLevel="0" collapsed="false">
      <c r="A17" s="129" t="s">
        <v>575</v>
      </c>
      <c r="B17" s="91" t="n">
        <v>79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</row>
    <row r="18" customFormat="false" ht="9" hidden="false" customHeight="false" outlineLevel="0" collapsed="false">
      <c r="A18" s="129" t="s">
        <v>576</v>
      </c>
      <c r="B18" s="91" t="n">
        <v>3771</v>
      </c>
      <c r="C18" s="91" t="n">
        <v>2339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</row>
    <row r="19" customFormat="false" ht="9" hidden="false" customHeight="false" outlineLevel="0" collapsed="false">
      <c r="A19" s="129" t="s">
        <v>577</v>
      </c>
      <c r="B19" s="91" t="n">
        <v>12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customFormat="false" ht="9" hidden="false" customHeight="false" outlineLevel="0" collapsed="false">
      <c r="A20" s="129" t="s">
        <v>578</v>
      </c>
      <c r="B20" s="91" t="n">
        <v>529</v>
      </c>
      <c r="C20" s="91" t="n">
        <v>659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customFormat="false" ht="9" hidden="false" customHeight="false" outlineLevel="0" collapsed="false">
      <c r="A21" s="129" t="s">
        <v>579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29" t="s">
        <v>669</v>
      </c>
      <c r="B22" s="91" t="n">
        <v>1146</v>
      </c>
      <c r="C22" s="91" t="n">
        <v>454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customFormat="false" ht="9" hidden="false" customHeight="false" outlineLevel="0" collapsed="false">
      <c r="A23" s="129" t="s">
        <v>670</v>
      </c>
      <c r="B23" s="91" t="n">
        <v>468</v>
      </c>
      <c r="C23" s="91" t="n">
        <v>7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customFormat="false" ht="9" hidden="false" customHeight="false" outlineLevel="0" collapsed="false">
      <c r="A24" s="129" t="s">
        <v>671</v>
      </c>
      <c r="B24" s="91" t="n">
        <v>678</v>
      </c>
      <c r="C24" s="91" t="n">
        <v>384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customFormat="false" ht="9" hidden="false" customHeight="false" outlineLevel="0" collapsed="false">
      <c r="A25" s="129" t="s">
        <v>580</v>
      </c>
      <c r="B25" s="91" t="n">
        <v>4442</v>
      </c>
      <c r="C25" s="91" t="n">
        <v>188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29" t="s">
        <v>581</v>
      </c>
      <c r="B26" s="91" t="n">
        <v>69</v>
      </c>
      <c r="C26" s="91" t="n">
        <v>9244</v>
      </c>
      <c r="D26" s="91" t="n">
        <v>0</v>
      </c>
      <c r="E26" s="91" t="n">
        <v>0</v>
      </c>
      <c r="F26" s="91" t="n">
        <v>0</v>
      </c>
      <c r="G26" s="91" t="n">
        <v>467</v>
      </c>
      <c r="H26" s="91" t="n">
        <v>192</v>
      </c>
      <c r="I26" s="91" t="n">
        <v>0</v>
      </c>
      <c r="J26" s="91" t="n">
        <v>0</v>
      </c>
      <c r="K26" s="91" t="n">
        <v>0</v>
      </c>
    </row>
    <row r="27" customFormat="false" ht="9" hidden="false" customHeight="false" outlineLevel="0" collapsed="false">
      <c r="A27" s="129" t="s">
        <v>582</v>
      </c>
      <c r="B27" s="91" t="n">
        <v>3341</v>
      </c>
      <c r="C27" s="91" t="n">
        <v>2406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92</v>
      </c>
      <c r="K27" s="91" t="n">
        <v>0</v>
      </c>
    </row>
    <row r="28" customFormat="false" ht="9" hidden="false" customHeight="false" outlineLevel="0" collapsed="false">
      <c r="A28" s="129" t="s">
        <v>583</v>
      </c>
      <c r="B28" s="91" t="n">
        <v>1698</v>
      </c>
      <c r="C28" s="91" t="n">
        <v>833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92</v>
      </c>
      <c r="K28" s="91" t="n">
        <v>0</v>
      </c>
    </row>
    <row r="29" customFormat="false" ht="9" hidden="false" customHeight="false" outlineLevel="0" collapsed="false">
      <c r="A29" s="129" t="s">
        <v>584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9" hidden="false" customHeight="false" outlineLevel="0" collapsed="false">
      <c r="A30" s="129" t="s">
        <v>585</v>
      </c>
      <c r="B30" s="91" t="n">
        <v>1643</v>
      </c>
      <c r="C30" s="91" t="n">
        <v>1573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customFormat="false" ht="9" hidden="false" customHeight="false" outlineLevel="0" collapsed="false">
      <c r="A31" s="129" t="s">
        <v>586</v>
      </c>
      <c r="B31" s="91" t="n">
        <v>69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</row>
    <row r="32" customFormat="false" ht="9" hidden="false" customHeight="false" outlineLevel="0" collapsed="false">
      <c r="A32" s="129" t="s">
        <v>587</v>
      </c>
      <c r="B32" s="91" t="n">
        <v>1528</v>
      </c>
      <c r="C32" s="91" t="n">
        <v>940</v>
      </c>
      <c r="D32" s="91" t="n">
        <v>61</v>
      </c>
      <c r="E32" s="91" t="n">
        <v>16</v>
      </c>
      <c r="F32" s="91" t="n">
        <v>0</v>
      </c>
      <c r="G32" s="91" t="n">
        <v>69</v>
      </c>
      <c r="H32" s="91" t="n">
        <v>0</v>
      </c>
      <c r="I32" s="91" t="n">
        <v>0</v>
      </c>
      <c r="J32" s="91" t="n">
        <v>0</v>
      </c>
      <c r="K32" s="91" t="n">
        <v>41</v>
      </c>
    </row>
    <row r="33" customFormat="false" ht="9" hidden="false" customHeight="false" outlineLevel="0" collapsed="false">
      <c r="A33" s="129" t="s">
        <v>588</v>
      </c>
      <c r="B33" s="91" t="n">
        <v>919</v>
      </c>
      <c r="C33" s="91" t="n">
        <v>737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1</v>
      </c>
    </row>
    <row r="34" customFormat="false" ht="9" hidden="false" customHeight="false" outlineLevel="0" collapsed="false">
      <c r="A34" s="129" t="s">
        <v>589</v>
      </c>
      <c r="B34" s="91" t="n">
        <v>1</v>
      </c>
      <c r="C34" s="91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40</v>
      </c>
    </row>
    <row r="35" customFormat="false" ht="9" hidden="false" customHeight="false" outlineLevel="0" collapsed="false">
      <c r="A35" s="129" t="s">
        <v>590</v>
      </c>
      <c r="B35" s="91" t="n">
        <v>608</v>
      </c>
      <c r="C35" s="91" t="n">
        <v>203</v>
      </c>
      <c r="D35" s="91" t="n">
        <v>61</v>
      </c>
      <c r="E35" s="91" t="n">
        <v>16</v>
      </c>
      <c r="F35" s="91" t="n">
        <v>0</v>
      </c>
      <c r="G35" s="91" t="n">
        <v>34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9" hidden="false" customHeight="false" outlineLevel="0" collapsed="false">
      <c r="A36" s="129" t="s">
        <v>591</v>
      </c>
      <c r="B36" s="91" t="n">
        <v>0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35</v>
      </c>
      <c r="H36" s="91" t="n">
        <v>0</v>
      </c>
      <c r="I36" s="91" t="n">
        <v>0</v>
      </c>
      <c r="J36" s="91" t="n">
        <v>0</v>
      </c>
      <c r="K36" s="91" t="n">
        <v>0</v>
      </c>
    </row>
    <row r="37" customFormat="false" ht="9" hidden="false" customHeight="false" outlineLevel="0" collapsed="false">
      <c r="A37" s="129" t="s">
        <v>592</v>
      </c>
      <c r="B37" s="91" t="n">
        <v>4094</v>
      </c>
      <c r="C37" s="91" t="n">
        <v>663</v>
      </c>
      <c r="D37" s="91" t="n">
        <v>0</v>
      </c>
      <c r="E37" s="91" t="n">
        <v>0</v>
      </c>
      <c r="F37" s="91" t="n">
        <v>0</v>
      </c>
      <c r="G37" s="91" t="n">
        <v>1223</v>
      </c>
      <c r="H37" s="91" t="n">
        <v>0</v>
      </c>
      <c r="I37" s="91" t="n">
        <v>0</v>
      </c>
      <c r="J37" s="91" t="n">
        <v>2999</v>
      </c>
      <c r="K37" s="91" t="n">
        <v>723</v>
      </c>
    </row>
    <row r="38" customFormat="false" ht="9" hidden="false" customHeight="false" outlineLevel="0" collapsed="false">
      <c r="A38" s="129" t="s">
        <v>593</v>
      </c>
      <c r="B38" s="91" t="n">
        <v>1314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755</v>
      </c>
      <c r="H38" s="91" t="n">
        <v>0</v>
      </c>
      <c r="I38" s="91" t="n">
        <v>0</v>
      </c>
      <c r="J38" s="91" t="n">
        <v>2537</v>
      </c>
      <c r="K38" s="91" t="n">
        <v>723</v>
      </c>
    </row>
    <row r="39" customFormat="false" ht="9" hidden="false" customHeight="false" outlineLevel="0" collapsed="false">
      <c r="A39" s="129" t="s">
        <v>594</v>
      </c>
      <c r="B39" s="91" t="n">
        <v>845</v>
      </c>
      <c r="C39" s="91" t="n">
        <v>248</v>
      </c>
      <c r="D39" s="91" t="n">
        <v>0</v>
      </c>
      <c r="E39" s="91" t="n">
        <v>0</v>
      </c>
      <c r="F39" s="91" t="n">
        <v>0</v>
      </c>
      <c r="G39" s="91" t="n">
        <v>463</v>
      </c>
      <c r="H39" s="91" t="n">
        <v>0</v>
      </c>
      <c r="I39" s="91" t="n">
        <v>0</v>
      </c>
      <c r="J39" s="91" t="n">
        <v>462</v>
      </c>
      <c r="K39" s="91" t="n">
        <v>0</v>
      </c>
    </row>
    <row r="40" customFormat="false" ht="9" hidden="false" customHeight="false" outlineLevel="0" collapsed="false">
      <c r="A40" s="129" t="s">
        <v>595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customFormat="false" ht="9" hidden="false" customHeight="false" outlineLevel="0" collapsed="false">
      <c r="A41" s="129" t="s">
        <v>596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customFormat="false" ht="9" hidden="false" customHeight="false" outlineLevel="0" collapsed="false">
      <c r="A42" s="129" t="s">
        <v>597</v>
      </c>
      <c r="B42" s="91" t="n">
        <v>1935</v>
      </c>
      <c r="C42" s="91" t="n">
        <v>415</v>
      </c>
      <c r="D42" s="91" t="n">
        <v>0</v>
      </c>
      <c r="E42" s="91" t="n">
        <v>0</v>
      </c>
      <c r="F42" s="91" t="n">
        <v>0</v>
      </c>
      <c r="G42" s="91" t="n">
        <v>6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9" hidden="false" customHeight="false" outlineLevel="0" collapsed="false">
      <c r="A43" s="129" t="s">
        <v>598</v>
      </c>
      <c r="B43" s="91" t="n">
        <v>671</v>
      </c>
      <c r="C43" s="91" t="n">
        <v>496</v>
      </c>
      <c r="D43" s="91" t="n">
        <v>0</v>
      </c>
      <c r="E43" s="91" t="n">
        <v>0</v>
      </c>
      <c r="F43" s="91" t="n">
        <v>1</v>
      </c>
      <c r="G43" s="91" t="n">
        <v>640</v>
      </c>
      <c r="H43" s="91" t="n">
        <v>0</v>
      </c>
      <c r="I43" s="91" t="n">
        <v>0</v>
      </c>
      <c r="J43" s="91" t="n">
        <v>0</v>
      </c>
      <c r="K43" s="91" t="n">
        <v>0</v>
      </c>
    </row>
    <row r="44" customFormat="false" ht="9" hidden="false" customHeight="false" outlineLevel="0" collapsed="false">
      <c r="A44" s="129" t="s">
        <v>599</v>
      </c>
      <c r="B44" s="91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9" hidden="false" customHeight="false" outlineLevel="0" collapsed="false">
      <c r="A45" s="129" t="s">
        <v>600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29" t="s">
        <v>601</v>
      </c>
      <c r="B46" s="91" t="n">
        <v>671</v>
      </c>
      <c r="C46" s="91" t="n">
        <v>496</v>
      </c>
      <c r="D46" s="91" t="n">
        <v>0</v>
      </c>
      <c r="E46" s="91" t="n">
        <v>0</v>
      </c>
      <c r="F46" s="91" t="n">
        <v>1</v>
      </c>
      <c r="G46" s="91" t="n">
        <v>640</v>
      </c>
      <c r="H46" s="91" t="n">
        <v>0</v>
      </c>
      <c r="I46" s="91" t="n">
        <v>0</v>
      </c>
      <c r="J46" s="91" t="n">
        <v>0</v>
      </c>
      <c r="K46" s="91" t="n">
        <v>0</v>
      </c>
    </row>
    <row r="47" customFormat="false" ht="9" hidden="false" customHeight="false" outlineLevel="0" collapsed="false">
      <c r="A47" s="129" t="s">
        <v>602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customFormat="false" ht="9" hidden="false" customHeight="false" outlineLevel="0" collapsed="false">
      <c r="A48" s="129" t="s">
        <v>603</v>
      </c>
      <c r="B48" s="91" t="n">
        <v>2339</v>
      </c>
      <c r="C48" s="91" t="n">
        <v>1007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7</v>
      </c>
      <c r="I48" s="91" t="n">
        <v>0</v>
      </c>
      <c r="J48" s="91" t="n">
        <v>0</v>
      </c>
      <c r="K48" s="91" t="n">
        <v>0</v>
      </c>
    </row>
    <row r="49" customFormat="false" ht="9" hidden="false" customHeight="false" outlineLevel="0" collapsed="false">
      <c r="A49" s="129" t="s">
        <v>604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</row>
    <row r="50" customFormat="false" ht="9" hidden="false" customHeight="false" outlineLevel="0" collapsed="false">
      <c r="A50" s="129" t="s">
        <v>605</v>
      </c>
      <c r="B50" s="91" t="n">
        <v>847</v>
      </c>
      <c r="C50" s="91" t="n">
        <v>196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9" hidden="false" customHeight="false" outlineLevel="0" collapsed="false">
      <c r="A51" s="129" t="s">
        <v>606</v>
      </c>
      <c r="B51" s="91" t="n">
        <v>1492</v>
      </c>
      <c r="C51" s="91" t="n">
        <v>811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7</v>
      </c>
      <c r="I51" s="91" t="n">
        <v>0</v>
      </c>
      <c r="J51" s="91" t="n">
        <v>0</v>
      </c>
      <c r="K51" s="91" t="n">
        <v>0</v>
      </c>
    </row>
    <row r="52" customFormat="false" ht="9" hidden="false" customHeight="false" outlineLevel="0" collapsed="false">
      <c r="A52" s="129" t="s">
        <v>607</v>
      </c>
      <c r="B52" s="91" t="n">
        <v>997</v>
      </c>
      <c r="C52" s="91" t="n">
        <v>1373</v>
      </c>
      <c r="D52" s="91" t="n">
        <v>0</v>
      </c>
      <c r="E52" s="91" t="n">
        <v>0</v>
      </c>
      <c r="F52" s="91" t="n">
        <v>0</v>
      </c>
      <c r="G52" s="91" t="n">
        <v>189</v>
      </c>
      <c r="H52" s="91" t="n">
        <v>0</v>
      </c>
      <c r="I52" s="91" t="n">
        <v>0</v>
      </c>
      <c r="J52" s="91" t="n">
        <v>0</v>
      </c>
      <c r="K52" s="91" t="n">
        <v>0</v>
      </c>
    </row>
    <row r="53" customFormat="false" ht="9" hidden="false" customHeight="false" outlineLevel="0" collapsed="false">
      <c r="A53" s="129" t="s">
        <v>608</v>
      </c>
      <c r="B53" s="91" t="n">
        <v>301</v>
      </c>
      <c r="C53" s="91" t="n">
        <v>3</v>
      </c>
      <c r="D53" s="91" t="n">
        <v>0</v>
      </c>
      <c r="E53" s="91" t="n">
        <v>0</v>
      </c>
      <c r="F53" s="91" t="n">
        <v>0</v>
      </c>
      <c r="G53" s="91" t="n">
        <v>5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9" hidden="false" customHeight="false" outlineLevel="0" collapsed="false">
      <c r="A54" s="129" t="s">
        <v>609</v>
      </c>
      <c r="B54" s="91" t="n">
        <v>662</v>
      </c>
      <c r="C54" s="91" t="n">
        <v>1366</v>
      </c>
      <c r="D54" s="91" t="n">
        <v>0</v>
      </c>
      <c r="E54" s="91" t="n">
        <v>0</v>
      </c>
      <c r="F54" s="91" t="n">
        <v>0</v>
      </c>
      <c r="G54" s="91" t="n">
        <v>174</v>
      </c>
      <c r="H54" s="91" t="n">
        <v>0</v>
      </c>
      <c r="I54" s="91" t="n">
        <v>0</v>
      </c>
      <c r="J54" s="91" t="n">
        <v>0</v>
      </c>
      <c r="K54" s="91" t="n">
        <v>0</v>
      </c>
    </row>
    <row r="55" customFormat="false" ht="9" hidden="false" customHeight="false" outlineLevel="0" collapsed="false">
      <c r="A55" s="129" t="s">
        <v>610</v>
      </c>
      <c r="B55" s="91" t="n">
        <v>34</v>
      </c>
      <c r="C55" s="91" t="n">
        <v>4</v>
      </c>
      <c r="D55" s="91" t="n">
        <v>0</v>
      </c>
      <c r="E55" s="91" t="n">
        <v>0</v>
      </c>
      <c r="F55" s="91" t="n">
        <v>0</v>
      </c>
      <c r="G55" s="91" t="n">
        <v>10</v>
      </c>
      <c r="H55" s="91" t="n">
        <v>0</v>
      </c>
      <c r="I55" s="91" t="n">
        <v>0</v>
      </c>
      <c r="J55" s="91" t="n">
        <v>0</v>
      </c>
      <c r="K55" s="91" t="n">
        <v>0</v>
      </c>
    </row>
    <row r="56" customFormat="false" ht="9" hidden="false" customHeight="false" outlineLevel="0" collapsed="false">
      <c r="A56" s="129" t="s">
        <v>611</v>
      </c>
      <c r="B56" s="91" t="n">
        <v>1036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9" hidden="false" customHeight="false" outlineLevel="0" collapsed="false">
      <c r="A57" s="129" t="s">
        <v>612</v>
      </c>
      <c r="B57" s="91" t="n">
        <v>4</v>
      </c>
      <c r="C57" s="91" t="n">
        <v>82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4</v>
      </c>
      <c r="I57" s="91" t="n">
        <v>0</v>
      </c>
      <c r="J57" s="91" t="n">
        <v>0</v>
      </c>
      <c r="K57" s="91" t="n">
        <v>0</v>
      </c>
    </row>
    <row r="58" customFormat="false" ht="9" hidden="false" customHeight="false" outlineLevel="0" collapsed="false">
      <c r="A58" s="129" t="s">
        <v>613</v>
      </c>
      <c r="B58" s="91" t="n">
        <v>21249</v>
      </c>
      <c r="C58" s="91" t="n">
        <v>11911</v>
      </c>
      <c r="D58" s="91" t="n">
        <v>0</v>
      </c>
      <c r="E58" s="91" t="n">
        <v>0</v>
      </c>
      <c r="F58" s="91" t="n">
        <v>0</v>
      </c>
      <c r="G58" s="91" t="n">
        <v>101</v>
      </c>
      <c r="H58" s="91" t="n">
        <v>845</v>
      </c>
      <c r="I58" s="91" t="n">
        <v>78</v>
      </c>
      <c r="J58" s="91" t="n">
        <v>5402</v>
      </c>
      <c r="K58" s="91" t="n">
        <v>5715</v>
      </c>
    </row>
    <row r="59" customFormat="false" ht="9" hidden="false" customHeight="false" outlineLevel="0" collapsed="false">
      <c r="A59" s="129" t="s">
        <v>614</v>
      </c>
      <c r="B59" s="91" t="n">
        <v>20614</v>
      </c>
      <c r="C59" s="91" t="n">
        <v>11619</v>
      </c>
      <c r="D59" s="91" t="n">
        <v>0</v>
      </c>
      <c r="E59" s="91" t="n">
        <v>0</v>
      </c>
      <c r="F59" s="91" t="n">
        <v>0</v>
      </c>
      <c r="G59" s="91" t="n">
        <v>101</v>
      </c>
      <c r="H59" s="91" t="n">
        <v>628</v>
      </c>
      <c r="I59" s="91" t="n">
        <v>78</v>
      </c>
      <c r="J59" s="91" t="n">
        <v>3359</v>
      </c>
      <c r="K59" s="91" t="n">
        <v>5715</v>
      </c>
    </row>
    <row r="60" customFormat="false" ht="9" hidden="false" customHeight="false" outlineLevel="0" collapsed="false">
      <c r="A60" s="129" t="s">
        <v>615</v>
      </c>
      <c r="B60" s="91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29" t="s">
        <v>616</v>
      </c>
      <c r="B61" s="91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29" t="s">
        <v>617</v>
      </c>
      <c r="B62" s="91" t="n">
        <v>1054</v>
      </c>
      <c r="C62" s="91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47</v>
      </c>
      <c r="K62" s="91" t="n">
        <v>0</v>
      </c>
    </row>
    <row r="63" customFormat="false" ht="9" hidden="false" customHeight="false" outlineLevel="0" collapsed="false">
      <c r="A63" s="129" t="s">
        <v>618</v>
      </c>
      <c r="B63" s="91" t="n">
        <v>0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customFormat="false" ht="9" hidden="false" customHeight="false" outlineLevel="0" collapsed="false">
      <c r="A64" s="129" t="s">
        <v>619</v>
      </c>
      <c r="B64" s="91" t="n">
        <v>1466</v>
      </c>
      <c r="C64" s="91" t="n">
        <v>583</v>
      </c>
      <c r="D64" s="91" t="n">
        <v>0</v>
      </c>
      <c r="E64" s="91" t="n">
        <v>0</v>
      </c>
      <c r="F64" s="91" t="n">
        <v>0</v>
      </c>
      <c r="G64" s="91" t="n">
        <v>101</v>
      </c>
      <c r="H64" s="91" t="n">
        <v>616</v>
      </c>
      <c r="I64" s="91" t="n">
        <v>0</v>
      </c>
      <c r="J64" s="91" t="n">
        <v>2071</v>
      </c>
      <c r="K64" s="91" t="n">
        <v>5592</v>
      </c>
    </row>
    <row r="65" customFormat="false" ht="9" hidden="false" customHeight="false" outlineLevel="0" collapsed="false">
      <c r="A65" s="129" t="s">
        <v>620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29" t="s">
        <v>621</v>
      </c>
      <c r="B66" s="91" t="n">
        <v>0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29" t="s">
        <v>622</v>
      </c>
      <c r="B67" s="91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29" t="s">
        <v>623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29" t="s">
        <v>624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29" t="s">
        <v>625</v>
      </c>
      <c r="B70" s="91" t="n">
        <v>5581</v>
      </c>
      <c r="C70" s="91" t="n">
        <v>3646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78</v>
      </c>
      <c r="J70" s="91" t="n">
        <v>338</v>
      </c>
      <c r="K70" s="91" t="n">
        <v>123</v>
      </c>
    </row>
    <row r="71" customFormat="false" ht="9" hidden="false" customHeight="false" outlineLevel="0" collapsed="false">
      <c r="A71" s="129" t="s">
        <v>626</v>
      </c>
      <c r="B71" s="91" t="n">
        <v>3780</v>
      </c>
      <c r="C71" s="91" t="n">
        <v>238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463</v>
      </c>
      <c r="K71" s="91" t="n">
        <v>0</v>
      </c>
    </row>
    <row r="72" customFormat="false" ht="9" hidden="false" customHeight="false" outlineLevel="0" collapsed="false">
      <c r="A72" s="129" t="s">
        <v>627</v>
      </c>
      <c r="B72" s="91" t="n">
        <v>0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9" hidden="false" customHeight="false" outlineLevel="0" collapsed="false">
      <c r="A73" s="129" t="s">
        <v>628</v>
      </c>
      <c r="B73" s="91" t="n">
        <v>91</v>
      </c>
      <c r="C73" s="91" t="n">
        <v>295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88</v>
      </c>
      <c r="K73" s="91" t="n">
        <v>0</v>
      </c>
    </row>
    <row r="74" customFormat="false" ht="9" hidden="false" customHeight="false" outlineLevel="0" collapsed="false">
      <c r="A74" s="129" t="s">
        <v>629</v>
      </c>
      <c r="B74" s="91" t="n">
        <v>32</v>
      </c>
      <c r="C74" s="91" t="n">
        <v>24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29" t="s">
        <v>630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29" t="s">
        <v>631</v>
      </c>
      <c r="B76" s="91" t="n">
        <v>7447</v>
      </c>
      <c r="C76" s="91" t="n">
        <v>5717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12</v>
      </c>
      <c r="I76" s="91" t="n">
        <v>0</v>
      </c>
      <c r="J76" s="91" t="n">
        <v>0</v>
      </c>
      <c r="K76" s="91" t="n">
        <v>0</v>
      </c>
    </row>
    <row r="77" customFormat="false" ht="9" hidden="false" customHeight="false" outlineLevel="0" collapsed="false">
      <c r="A77" s="129" t="s">
        <v>632</v>
      </c>
      <c r="B77" s="91" t="n">
        <v>1164</v>
      </c>
      <c r="C77" s="91" t="n">
        <v>1117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352</v>
      </c>
      <c r="K77" s="91" t="n">
        <v>0</v>
      </c>
    </row>
    <row r="78" customFormat="false" ht="9" hidden="false" customHeight="false" outlineLevel="0" collapsed="false">
      <c r="A78" s="129" t="s">
        <v>633</v>
      </c>
      <c r="B78" s="91" t="n">
        <v>635</v>
      </c>
      <c r="C78" s="91" t="n">
        <v>292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217</v>
      </c>
      <c r="I78" s="91" t="n">
        <v>0</v>
      </c>
      <c r="J78" s="91" t="n">
        <v>2044</v>
      </c>
      <c r="K78" s="91" t="n">
        <v>0</v>
      </c>
    </row>
    <row r="79" customFormat="false" ht="9" hidden="false" customHeight="false" outlineLevel="0" collapsed="false">
      <c r="A79" s="129" t="s">
        <v>634</v>
      </c>
      <c r="B79" s="91" t="n">
        <v>635</v>
      </c>
      <c r="C79" s="91" t="n">
        <v>292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217</v>
      </c>
      <c r="I79" s="91" t="n">
        <v>0</v>
      </c>
      <c r="J79" s="91" t="n">
        <v>2044</v>
      </c>
      <c r="K79" s="91" t="n">
        <v>0</v>
      </c>
    </row>
    <row r="80" customFormat="false" ht="9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</row>
    <row r="82" customFormat="false" ht="9" hidden="false" customHeight="false" outlineLevel="0" collapsed="false">
      <c r="A82" s="135" t="s">
        <v>302</v>
      </c>
    </row>
    <row r="83" customFormat="false" ht="9" hidden="false" customHeight="false" outlineLevel="0" collapsed="false">
      <c r="A83" s="135" t="s">
        <v>672</v>
      </c>
    </row>
    <row r="96" customFormat="false" ht="9" hidden="false" customHeight="true" outlineLevel="0" collapsed="false">
      <c r="A96" s="92" t="s">
        <v>57</v>
      </c>
      <c r="B96" s="92"/>
      <c r="C96" s="92"/>
      <c r="D96" s="92"/>
      <c r="E96" s="92"/>
    </row>
    <row r="105" customFormat="false" ht="9" hidden="false" customHeight="false" outlineLevel="0" collapsed="false">
      <c r="F105" s="170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Dezember 2006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7" width="11.42"/>
    <col collapsed="false" customWidth="true" hidden="false" outlineLevel="0" max="8" min="8" style="17" width="15.28"/>
    <col collapsed="false" customWidth="false" hidden="false" outlineLevel="0" max="257" min="9" style="17" width="11.42"/>
  </cols>
  <sheetData>
    <row r="1" customFormat="false" ht="12" hidden="false" customHeight="false" outlineLevel="0" collapsed="false">
      <c r="A1" s="18" t="s">
        <v>13</v>
      </c>
      <c r="B1" s="18"/>
      <c r="C1" s="18"/>
      <c r="D1" s="18"/>
      <c r="E1" s="18"/>
      <c r="F1" s="18"/>
      <c r="G1" s="18"/>
      <c r="H1" s="18"/>
    </row>
    <row r="2" customFormat="false" ht="12" hidden="false" customHeight="false" outlineLevel="0" collapsed="false">
      <c r="A2" s="18"/>
      <c r="B2" s="18"/>
      <c r="C2" s="18"/>
      <c r="D2" s="18"/>
      <c r="E2" s="18"/>
      <c r="F2" s="18"/>
      <c r="G2" s="18"/>
      <c r="H2" s="18"/>
    </row>
    <row r="3" customFormat="false" ht="12" hidden="false" customHeight="false" outlineLevel="0" collapsed="false">
      <c r="A3" s="18"/>
      <c r="B3" s="18"/>
      <c r="C3" s="18"/>
      <c r="D3" s="18"/>
      <c r="E3" s="18"/>
      <c r="F3" s="18"/>
      <c r="G3" s="18"/>
      <c r="H3" s="18"/>
    </row>
    <row r="4" customFormat="false" ht="12" hidden="false" customHeight="fals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" hidden="false" customHeight="fals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2" hidden="false" customHeight="false" outlineLevel="0" collapsed="false">
      <c r="A6" s="20" t="s">
        <v>14</v>
      </c>
    </row>
    <row r="9" customFormat="false" ht="12" hidden="false" customHeight="false" outlineLevel="0" collapsed="false">
      <c r="A9" s="21" t="s">
        <v>15</v>
      </c>
    </row>
    <row r="13" customFormat="false" ht="13.15" hidden="false" customHeight="true" outlineLevel="0" collapsed="false">
      <c r="A13" s="22" t="s">
        <v>16</v>
      </c>
      <c r="B13" s="22"/>
    </row>
    <row r="14" customFormat="false" ht="9" hidden="false" customHeight="true" outlineLevel="0" collapsed="false">
      <c r="A14" s="22"/>
      <c r="B14" s="22"/>
    </row>
    <row r="15" customFormat="false" ht="13.15" hidden="false" customHeight="true" outlineLevel="0" collapsed="false">
      <c r="A15" s="17" t="s">
        <v>17</v>
      </c>
    </row>
    <row r="16" customFormat="false" ht="13.15" hidden="false" customHeight="true" outlineLevel="0" collapsed="false">
      <c r="A16" s="22" t="s">
        <v>18</v>
      </c>
      <c r="B16" s="22"/>
      <c r="C16" s="22"/>
      <c r="D16" s="22"/>
      <c r="E16" s="22"/>
      <c r="F16" s="22"/>
    </row>
    <row r="17" customFormat="false" ht="13.15" hidden="false" customHeight="true" outlineLevel="0" collapsed="false">
      <c r="A17" s="22" t="s">
        <v>19</v>
      </c>
      <c r="B17" s="22"/>
      <c r="C17" s="22"/>
      <c r="D17" s="22"/>
      <c r="E17" s="22"/>
      <c r="F17" s="22"/>
    </row>
    <row r="18" customFormat="false" ht="13.15" hidden="false" customHeight="true" outlineLevel="0" collapsed="false">
      <c r="A18" s="22" t="s">
        <v>20</v>
      </c>
      <c r="B18" s="22"/>
      <c r="C18" s="22"/>
      <c r="D18" s="22"/>
      <c r="E18" s="22"/>
    </row>
    <row r="19" customFormat="false" ht="13.15" hidden="false" customHeight="true" outlineLevel="0" collapsed="false">
      <c r="A19" s="22" t="s">
        <v>21</v>
      </c>
      <c r="B19" s="22"/>
      <c r="C19" s="22"/>
      <c r="D19" s="22"/>
      <c r="E19" s="22"/>
      <c r="F19" s="22"/>
    </row>
    <row r="20" customFormat="false" ht="13.15" hidden="false" customHeight="true" outlineLevel="0" collapsed="false">
      <c r="A20" s="22" t="s">
        <v>22</v>
      </c>
      <c r="B20" s="22"/>
      <c r="C20" s="22"/>
      <c r="D20" s="22"/>
      <c r="E20" s="22"/>
    </row>
    <row r="21" customFormat="false" ht="13.15" hidden="false" customHeight="true" outlineLevel="0" collapsed="false">
      <c r="A21" s="22" t="s">
        <v>23</v>
      </c>
      <c r="B21" s="22"/>
      <c r="C21" s="22"/>
      <c r="D21" s="22"/>
    </row>
    <row r="22" customFormat="false" ht="13.15" hidden="false" customHeight="true" outlineLevel="0" collapsed="false">
      <c r="A22" s="22" t="s">
        <v>24</v>
      </c>
      <c r="B22" s="22"/>
      <c r="C22" s="22"/>
      <c r="D22" s="22"/>
      <c r="E22" s="22"/>
    </row>
    <row r="23" customFormat="false" ht="13.15" hidden="false" customHeight="true" outlineLevel="0" collapsed="false">
      <c r="A23" s="22" t="s">
        <v>25</v>
      </c>
      <c r="B23" s="22"/>
      <c r="C23" s="22"/>
      <c r="D23" s="22"/>
      <c r="E23" s="22"/>
    </row>
    <row r="24" customFormat="false" ht="13.15" hidden="false" customHeight="true" outlineLevel="0" collapsed="false">
      <c r="A24" s="22" t="s">
        <v>26</v>
      </c>
      <c r="B24" s="22"/>
      <c r="C24" s="22"/>
      <c r="D24" s="22"/>
      <c r="E24" s="22"/>
      <c r="F24" s="22"/>
    </row>
    <row r="25" customFormat="false" ht="13.15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</row>
    <row r="26" customFormat="false" ht="9" hidden="false" customHeight="true" outlineLevel="0" collapsed="false">
      <c r="A26" s="22"/>
      <c r="B26" s="22"/>
      <c r="C26" s="22"/>
      <c r="D26" s="22"/>
      <c r="E26" s="22"/>
      <c r="F26" s="22"/>
    </row>
    <row r="27" customFormat="false" ht="12" hidden="false" customHeight="false" outlineLevel="0" collapsed="false">
      <c r="A27" s="17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2" t="s">
        <v>29</v>
      </c>
      <c r="B29" s="22"/>
      <c r="C29" s="22"/>
      <c r="D29" s="22"/>
      <c r="E29" s="22"/>
    </row>
    <row r="30" customFormat="false" ht="13.15" hidden="false" customHeight="true" outlineLevel="0" collapsed="false">
      <c r="A30" s="22" t="s">
        <v>30</v>
      </c>
      <c r="B30" s="22"/>
      <c r="C30" s="22"/>
      <c r="D30" s="22"/>
    </row>
    <row r="31" customFormat="false" ht="13.15" hidden="false" customHeight="true" outlineLevel="0" collapsed="false">
      <c r="A31" s="22" t="s">
        <v>31</v>
      </c>
      <c r="B31" s="22"/>
      <c r="C31" s="22"/>
      <c r="D31" s="22"/>
      <c r="E31" s="22"/>
    </row>
    <row r="32" customFormat="false" ht="13.15" hidden="false" customHeight="true" outlineLevel="0" collapsed="false">
      <c r="A32" s="20" t="s">
        <v>32</v>
      </c>
      <c r="B32" s="20"/>
      <c r="C32" s="20"/>
      <c r="D32" s="20"/>
      <c r="E32" s="20"/>
      <c r="F32" s="20"/>
      <c r="G32" s="20"/>
    </row>
    <row r="33" customFormat="false" ht="13.15" hidden="false" customHeight="true" outlineLevel="0" collapsed="false">
      <c r="A33" s="20" t="s">
        <v>33</v>
      </c>
      <c r="B33" s="20"/>
      <c r="C33" s="20"/>
      <c r="D33" s="20"/>
      <c r="E33" s="20"/>
      <c r="F33" s="20"/>
      <c r="G33" s="20"/>
    </row>
    <row r="34" customFormat="false" ht="13.15" hidden="false" customHeight="true" outlineLevel="0" collapsed="false">
      <c r="A34" s="22" t="s">
        <v>34</v>
      </c>
      <c r="B34" s="22"/>
      <c r="C34" s="22"/>
      <c r="D34" s="22"/>
      <c r="E34" s="22"/>
      <c r="F34" s="22"/>
      <c r="G34" s="22"/>
    </row>
    <row r="35" customFormat="false" ht="13.15" hidden="false" customHeight="true" outlineLevel="0" collapsed="false">
      <c r="A35" s="22" t="s">
        <v>35</v>
      </c>
      <c r="B35" s="22"/>
      <c r="C35" s="22"/>
      <c r="D35" s="22"/>
      <c r="E35" s="22"/>
      <c r="F35" s="22"/>
      <c r="G35" s="22"/>
    </row>
    <row r="36" customFormat="false" ht="13.15" hidden="false" customHeight="true" outlineLevel="0" collapsed="false">
      <c r="A36" s="20" t="s">
        <v>36</v>
      </c>
      <c r="B36" s="20"/>
      <c r="C36" s="20"/>
      <c r="D36" s="20"/>
      <c r="E36" s="20"/>
      <c r="F36" s="20"/>
    </row>
    <row r="40" customFormat="false" ht="12" hidden="false" customHeight="false" outlineLevel="0" collapsed="false">
      <c r="A40" s="18" t="s">
        <v>37</v>
      </c>
      <c r="B40" s="18"/>
      <c r="C40" s="18"/>
      <c r="D40" s="18"/>
      <c r="E40" s="18"/>
      <c r="F40" s="18"/>
      <c r="G40" s="18"/>
      <c r="H40" s="18"/>
    </row>
    <row r="41" customFormat="false" ht="12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" hidden="false" customHeight="false" outlineLevel="0" collapsed="false">
      <c r="A44" s="19" t="s">
        <v>38</v>
      </c>
      <c r="B44" s="19"/>
      <c r="C44" s="19"/>
      <c r="D44" s="19"/>
      <c r="E44" s="19"/>
      <c r="F44" s="19"/>
      <c r="G44" s="19"/>
      <c r="H44" s="19"/>
    </row>
    <row r="45" customFormat="false" ht="12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  <row r="46" customFormat="false" ht="12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</row>
    <row r="47" customFormat="false" ht="12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</row>
    <row r="48" customFormat="false" ht="12" hidden="false" customHeight="false" outlineLevel="0" collapsed="false">
      <c r="A48" s="21" t="s">
        <v>39</v>
      </c>
      <c r="F48" s="21" t="s">
        <v>40</v>
      </c>
    </row>
    <row r="49" customFormat="false" ht="12" hidden="false" customHeight="false" outlineLevel="0" collapsed="false">
      <c r="A49" s="21"/>
      <c r="F49" s="21"/>
    </row>
    <row r="50" customFormat="false" ht="12" hidden="false" customHeight="false" outlineLevel="0" collapsed="false">
      <c r="A50" s="23" t="s">
        <v>41</v>
      </c>
      <c r="B50" s="23"/>
      <c r="C50" s="23"/>
      <c r="D50" s="24"/>
      <c r="F50" s="17" t="s">
        <v>42</v>
      </c>
    </row>
    <row r="51" customFormat="false" ht="12" hidden="false" customHeight="false" outlineLevel="0" collapsed="false">
      <c r="A51" s="25" t="s">
        <v>43</v>
      </c>
      <c r="B51" s="25"/>
      <c r="C51" s="25"/>
      <c r="D51" s="25"/>
    </row>
    <row r="52" customFormat="false" ht="3" hidden="false" customHeight="true" outlineLevel="0" collapsed="false">
      <c r="F52" s="17" t="s">
        <v>44</v>
      </c>
    </row>
    <row r="53" customFormat="false" ht="12" hidden="false" customHeight="false" outlineLevel="0" collapsed="false">
      <c r="A53" s="23" t="s">
        <v>45</v>
      </c>
      <c r="B53" s="23"/>
      <c r="C53" s="23"/>
      <c r="D53" s="23"/>
      <c r="F53" s="17" t="s">
        <v>44</v>
      </c>
    </row>
    <row r="54" customFormat="false" ht="12" hidden="false" customHeight="false" outlineLevel="0" collapsed="false">
      <c r="A54" s="23" t="s">
        <v>46</v>
      </c>
      <c r="B54" s="23"/>
      <c r="C54" s="23"/>
      <c r="D54" s="23"/>
    </row>
    <row r="55" customFormat="false" ht="12" hidden="false" customHeight="false" outlineLevel="0" collapsed="false">
      <c r="A55" s="23" t="s">
        <v>47</v>
      </c>
      <c r="B55" s="23"/>
      <c r="C55" s="23"/>
      <c r="D55" s="23"/>
      <c r="F55" s="17" t="s">
        <v>48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3" t="s">
        <v>49</v>
      </c>
      <c r="B57" s="23"/>
      <c r="C57" s="23"/>
      <c r="D57" s="23"/>
    </row>
    <row r="58" customFormat="false" ht="12" hidden="false" customHeight="false" outlineLevel="0" collapsed="false">
      <c r="A58" s="23" t="s">
        <v>50</v>
      </c>
      <c r="B58" s="23"/>
      <c r="C58" s="23"/>
      <c r="D58" s="23"/>
      <c r="F58" s="17" t="s">
        <v>51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3" t="s">
        <v>52</v>
      </c>
      <c r="B60" s="23"/>
      <c r="C60" s="23"/>
      <c r="D60" s="23"/>
    </row>
    <row r="61" customFormat="false" ht="3.75" hidden="false" customHeight="true" outlineLevel="0" collapsed="false"/>
    <row r="62" customFormat="false" ht="12" hidden="false" customHeight="false" outlineLevel="0" collapsed="false">
      <c r="A62" s="23" t="s">
        <v>53</v>
      </c>
      <c r="B62" s="23"/>
      <c r="C62" s="23"/>
      <c r="D62" s="23"/>
      <c r="F62" s="17" t="s">
        <v>54</v>
      </c>
    </row>
    <row r="63" customFormat="false" ht="12" hidden="false" customHeight="false" outlineLevel="0" collapsed="false">
      <c r="A63" s="23" t="s">
        <v>55</v>
      </c>
      <c r="B63" s="23"/>
      <c r="C63" s="23"/>
      <c r="D63" s="23"/>
    </row>
    <row r="68" customFormat="false" ht="12" hidden="false" customHeight="false" outlineLevel="0" collapsed="false">
      <c r="A68" s="19" t="s">
        <v>56</v>
      </c>
      <c r="B68" s="19"/>
      <c r="C68" s="19"/>
      <c r="D68" s="19"/>
      <c r="E68" s="19"/>
      <c r="F68" s="19"/>
      <c r="G68" s="19"/>
      <c r="H68" s="19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1" activeCellId="0" sqref="H81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7"/>
    <col collapsed="false" customWidth="true" hidden="false" outlineLevel="0" max="2" min="2" style="123" width="8.99"/>
    <col collapsed="false" customWidth="true" hidden="false" outlineLevel="0" max="3" min="3" style="123" width="8.7"/>
    <col collapsed="false" customWidth="true" hidden="false" outlineLevel="0" max="4" min="4" style="123" width="8.28"/>
    <col collapsed="false" customWidth="true" hidden="false" outlineLevel="0" max="5" min="5" style="123" width="8.41"/>
    <col collapsed="false" customWidth="true" hidden="false" outlineLevel="0" max="6" min="6" style="123" width="9.85"/>
    <col collapsed="false" customWidth="true" hidden="false" outlineLevel="0" max="7" min="7" style="123" width="8.56"/>
    <col collapsed="false" customWidth="true" hidden="false" outlineLevel="0" max="8" min="8" style="123" width="8.28"/>
    <col collapsed="false" customWidth="true" hidden="false" outlineLevel="0" max="9" min="9" style="123" width="7.42"/>
    <col collapsed="false" customWidth="true" hidden="false" outlineLevel="0" max="10" min="10" style="123" width="7.99"/>
    <col collapsed="false" customWidth="true" hidden="false" outlineLevel="0" max="11" min="11" style="123" width="8.56"/>
    <col collapsed="false" customWidth="false" hidden="false" outlineLevel="0" max="257" min="12" style="123" width="11.56"/>
  </cols>
  <sheetData>
    <row r="1" s="185" customFormat="true" ht="11.25" hidden="false" customHeight="true" outlineLevel="0" collapsed="false">
      <c r="A1" s="72" t="s">
        <v>63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67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9" hidden="false" customHeight="true" outlineLevel="0" collapsed="false">
      <c r="A3" s="126" t="s">
        <v>674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28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28"/>
    </row>
    <row r="5" customFormat="false" ht="13.15" hidden="false" customHeight="true" outlineLevel="0" collapsed="false">
      <c r="A5" s="126"/>
      <c r="B5" s="75" t="s">
        <v>668</v>
      </c>
      <c r="C5" s="75"/>
      <c r="D5" s="75"/>
      <c r="E5" s="75"/>
      <c r="F5" s="75"/>
      <c r="G5" s="75"/>
      <c r="H5" s="75"/>
      <c r="I5" s="75"/>
      <c r="J5" s="75"/>
      <c r="K5" s="75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399</v>
      </c>
      <c r="B7" s="91" t="n">
        <v>78685</v>
      </c>
      <c r="C7" s="91" t="n">
        <v>23421</v>
      </c>
      <c r="D7" s="91" t="n">
        <v>36</v>
      </c>
      <c r="E7" s="91" t="n">
        <v>0</v>
      </c>
      <c r="F7" s="91" t="n">
        <v>0</v>
      </c>
      <c r="G7" s="91" t="n">
        <v>1926</v>
      </c>
      <c r="H7" s="91" t="n">
        <v>269</v>
      </c>
      <c r="I7" s="91" t="n">
        <v>0</v>
      </c>
      <c r="J7" s="91" t="n">
        <v>4438</v>
      </c>
      <c r="K7" s="91" t="n">
        <v>405</v>
      </c>
    </row>
    <row r="8" customFormat="false" ht="9" hidden="false" customHeight="false" outlineLevel="0" collapsed="false">
      <c r="A8" s="129" t="s">
        <v>400</v>
      </c>
      <c r="B8" s="91" t="n">
        <v>18018</v>
      </c>
      <c r="C8" s="91" t="n">
        <v>4891</v>
      </c>
      <c r="D8" s="91" t="n">
        <v>0</v>
      </c>
      <c r="E8" s="91" t="n">
        <v>0</v>
      </c>
      <c r="F8" s="91" t="n">
        <v>0</v>
      </c>
      <c r="G8" s="91" t="n">
        <v>120</v>
      </c>
      <c r="H8" s="91" t="n">
        <v>207</v>
      </c>
      <c r="I8" s="91" t="n">
        <v>0</v>
      </c>
      <c r="J8" s="91" t="n">
        <v>0</v>
      </c>
      <c r="K8" s="91" t="n">
        <v>0</v>
      </c>
    </row>
    <row r="9" customFormat="false" ht="9" hidden="false" customHeight="false" outlineLevel="0" collapsed="false">
      <c r="A9" s="129" t="s">
        <v>401</v>
      </c>
      <c r="B9" s="91" t="n">
        <v>6443</v>
      </c>
      <c r="C9" s="91" t="n">
        <v>3004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64</v>
      </c>
      <c r="I9" s="91" t="n">
        <v>0</v>
      </c>
      <c r="J9" s="91" t="n">
        <v>0</v>
      </c>
      <c r="K9" s="91" t="n">
        <v>0</v>
      </c>
    </row>
    <row r="10" customFormat="false" ht="9" hidden="false" customHeight="false" outlineLevel="0" collapsed="false">
      <c r="A10" s="129" t="s">
        <v>402</v>
      </c>
      <c r="B10" s="91" t="n">
        <v>4067</v>
      </c>
      <c r="C10" s="91" t="n">
        <v>614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</row>
    <row r="11" customFormat="false" ht="9" hidden="false" customHeight="false" outlineLevel="0" collapsed="false">
      <c r="A11" s="129" t="s">
        <v>403</v>
      </c>
      <c r="B11" s="91" t="n">
        <v>3500</v>
      </c>
      <c r="C11" s="91" t="n">
        <v>316</v>
      </c>
      <c r="D11" s="91" t="n">
        <v>0</v>
      </c>
      <c r="E11" s="91" t="n">
        <v>0</v>
      </c>
      <c r="F11" s="91" t="n">
        <v>0</v>
      </c>
      <c r="G11" s="91" t="n">
        <v>120</v>
      </c>
      <c r="H11" s="91" t="n">
        <v>143</v>
      </c>
      <c r="I11" s="91" t="n">
        <v>0</v>
      </c>
      <c r="J11" s="91" t="n">
        <v>0</v>
      </c>
      <c r="K11" s="91" t="n">
        <v>0</v>
      </c>
    </row>
    <row r="12" customFormat="false" ht="9" hidden="false" customHeight="false" outlineLevel="0" collapsed="false">
      <c r="A12" s="129" t="s">
        <v>404</v>
      </c>
      <c r="B12" s="91" t="n">
        <v>4008</v>
      </c>
      <c r="C12" s="91" t="n">
        <v>957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</row>
    <row r="13" customFormat="false" ht="9" hidden="false" customHeight="false" outlineLevel="0" collapsed="false">
      <c r="A13" s="129" t="s">
        <v>405</v>
      </c>
      <c r="B13" s="91" t="n">
        <v>20229</v>
      </c>
      <c r="C13" s="91" t="n">
        <v>6293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364</v>
      </c>
      <c r="K13" s="91" t="n">
        <v>1</v>
      </c>
    </row>
    <row r="14" customFormat="false" ht="9" hidden="false" customHeight="false" outlineLevel="0" collapsed="false">
      <c r="A14" s="129" t="s">
        <v>406</v>
      </c>
      <c r="B14" s="91" t="n">
        <v>9444</v>
      </c>
      <c r="C14" s="91" t="n">
        <v>1934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349</v>
      </c>
      <c r="K14" s="91" t="n">
        <v>1</v>
      </c>
    </row>
    <row r="15" customFormat="false" ht="9" hidden="false" customHeight="false" outlineLevel="0" collapsed="false">
      <c r="A15" s="129" t="s">
        <v>407</v>
      </c>
      <c r="B15" s="91" t="n">
        <v>0</v>
      </c>
      <c r="C15" s="91" t="n">
        <v>128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customFormat="false" ht="9" hidden="false" customHeight="false" outlineLevel="0" collapsed="false">
      <c r="A16" s="129" t="s">
        <v>408</v>
      </c>
      <c r="B16" s="91" t="n">
        <v>2302</v>
      </c>
      <c r="C16" s="91" t="n">
        <v>1642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</row>
    <row r="17" customFormat="false" ht="9" hidden="false" customHeight="false" outlineLevel="0" collapsed="false">
      <c r="A17" s="129" t="s">
        <v>637</v>
      </c>
      <c r="B17" s="91" t="n">
        <v>75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15</v>
      </c>
      <c r="K17" s="91" t="n">
        <v>0</v>
      </c>
    </row>
    <row r="18" customFormat="false" ht="9" hidden="false" customHeight="false" outlineLevel="0" collapsed="false">
      <c r="A18" s="129" t="s">
        <v>410</v>
      </c>
      <c r="B18" s="91" t="n">
        <v>6718</v>
      </c>
      <c r="C18" s="91" t="n">
        <v>1764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</row>
    <row r="19" customFormat="false" ht="9" hidden="false" customHeight="false" outlineLevel="0" collapsed="false">
      <c r="A19" s="129" t="s">
        <v>411</v>
      </c>
      <c r="B19" s="91" t="n">
        <v>42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customFormat="false" ht="9" hidden="false" customHeight="false" outlineLevel="0" collapsed="false">
      <c r="A20" s="129" t="s">
        <v>412</v>
      </c>
      <c r="B20" s="91" t="n">
        <v>1648</v>
      </c>
      <c r="C20" s="91" t="n">
        <v>825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customFormat="false" ht="9" hidden="false" customHeight="false" outlineLevel="0" collapsed="false">
      <c r="A21" s="129" t="s">
        <v>413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29" t="s">
        <v>414</v>
      </c>
      <c r="B22" s="91" t="n">
        <v>2314</v>
      </c>
      <c r="C22" s="91" t="n">
        <v>413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customFormat="false" ht="9" hidden="false" customHeight="false" outlineLevel="0" collapsed="false">
      <c r="A23" s="129" t="s">
        <v>415</v>
      </c>
      <c r="B23" s="91" t="n">
        <v>716</v>
      </c>
      <c r="C23" s="91" t="n">
        <v>6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customFormat="false" ht="9" hidden="false" customHeight="false" outlineLevel="0" collapsed="false">
      <c r="A24" s="129" t="s">
        <v>416</v>
      </c>
      <c r="B24" s="91" t="n">
        <v>1598</v>
      </c>
      <c r="C24" s="91" t="n">
        <v>407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customFormat="false" ht="9" hidden="false" customHeight="false" outlineLevel="0" collapsed="false">
      <c r="A25" s="129" t="s">
        <v>417</v>
      </c>
      <c r="B25" s="91" t="n">
        <v>9244</v>
      </c>
      <c r="C25" s="91" t="n">
        <v>188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29" t="s">
        <v>418</v>
      </c>
      <c r="B26" s="91" t="n">
        <v>69</v>
      </c>
      <c r="C26" s="91" t="n">
        <v>4442</v>
      </c>
      <c r="D26" s="91" t="n">
        <v>0</v>
      </c>
      <c r="E26" s="91" t="n">
        <v>0</v>
      </c>
      <c r="F26" s="91" t="n">
        <v>0</v>
      </c>
      <c r="G26" s="91" t="n">
        <v>211</v>
      </c>
      <c r="H26" s="91" t="n">
        <v>50</v>
      </c>
      <c r="I26" s="91" t="n">
        <v>0</v>
      </c>
      <c r="J26" s="91" t="n">
        <v>0</v>
      </c>
      <c r="K26" s="91" t="n">
        <v>0</v>
      </c>
    </row>
    <row r="27" customFormat="false" ht="9" hidden="false" customHeight="false" outlineLevel="0" collapsed="false">
      <c r="A27" s="129" t="s">
        <v>419</v>
      </c>
      <c r="B27" s="91" t="n">
        <v>6871</v>
      </c>
      <c r="C27" s="91" t="n">
        <v>2535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19</v>
      </c>
      <c r="K27" s="91" t="n">
        <v>0</v>
      </c>
    </row>
    <row r="28" customFormat="false" ht="9" hidden="false" customHeight="false" outlineLevel="0" collapsed="false">
      <c r="A28" s="129" t="s">
        <v>420</v>
      </c>
      <c r="B28" s="91" t="n">
        <v>3684</v>
      </c>
      <c r="C28" s="91" t="n">
        <v>933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19</v>
      </c>
      <c r="K28" s="91" t="n">
        <v>0</v>
      </c>
    </row>
    <row r="29" customFormat="false" ht="9" hidden="false" customHeight="false" outlineLevel="0" collapsed="false">
      <c r="A29" s="129" t="s">
        <v>421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9" hidden="false" customHeight="false" outlineLevel="0" collapsed="false">
      <c r="A30" s="129" t="s">
        <v>422</v>
      </c>
      <c r="B30" s="91" t="n">
        <v>3187</v>
      </c>
      <c r="C30" s="91" t="n">
        <v>1602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customFormat="false" ht="9" hidden="false" customHeight="false" outlineLevel="0" collapsed="false">
      <c r="A31" s="129" t="s">
        <v>423</v>
      </c>
      <c r="B31" s="91" t="n">
        <v>302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</row>
    <row r="32" customFormat="false" ht="9" hidden="false" customHeight="false" outlineLevel="0" collapsed="false">
      <c r="A32" s="129" t="s">
        <v>424</v>
      </c>
      <c r="B32" s="91" t="n">
        <v>2111</v>
      </c>
      <c r="C32" s="91" t="n">
        <v>688</v>
      </c>
      <c r="D32" s="91" t="n">
        <v>36</v>
      </c>
      <c r="E32" s="91" t="n">
        <v>0</v>
      </c>
      <c r="F32" s="91" t="n">
        <v>0</v>
      </c>
      <c r="G32" s="91" t="n">
        <v>56</v>
      </c>
      <c r="H32" s="91" t="n">
        <v>0</v>
      </c>
      <c r="I32" s="91" t="n">
        <v>0</v>
      </c>
      <c r="J32" s="91" t="n">
        <v>1</v>
      </c>
      <c r="K32" s="91" t="n">
        <v>40</v>
      </c>
    </row>
    <row r="33" customFormat="false" ht="9" hidden="false" customHeight="false" outlineLevel="0" collapsed="false">
      <c r="A33" s="129" t="s">
        <v>425</v>
      </c>
      <c r="B33" s="91" t="n">
        <v>1327</v>
      </c>
      <c r="C33" s="91" t="n">
        <v>565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2</v>
      </c>
    </row>
    <row r="34" customFormat="false" ht="9" hidden="false" customHeight="false" outlineLevel="0" collapsed="false">
      <c r="A34" s="129" t="s">
        <v>426</v>
      </c>
      <c r="B34" s="91" t="n">
        <v>14</v>
      </c>
      <c r="C34" s="91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1</v>
      </c>
      <c r="K34" s="91" t="n">
        <v>38</v>
      </c>
    </row>
    <row r="35" customFormat="false" ht="9" hidden="false" customHeight="false" outlineLevel="0" collapsed="false">
      <c r="A35" s="129" t="s">
        <v>427</v>
      </c>
      <c r="B35" s="91" t="n">
        <v>770</v>
      </c>
      <c r="C35" s="91" t="n">
        <v>123</v>
      </c>
      <c r="D35" s="91" t="n">
        <v>36</v>
      </c>
      <c r="E35" s="91" t="n">
        <v>0</v>
      </c>
      <c r="F35" s="91" t="n">
        <v>0</v>
      </c>
      <c r="G35" s="91" t="n">
        <v>17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9" hidden="false" customHeight="false" outlineLevel="0" collapsed="false">
      <c r="A36" s="129" t="s">
        <v>428</v>
      </c>
      <c r="B36" s="91" t="n">
        <v>0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39</v>
      </c>
      <c r="H36" s="91" t="n">
        <v>0</v>
      </c>
      <c r="I36" s="91" t="n">
        <v>0</v>
      </c>
      <c r="J36" s="91" t="n">
        <v>0</v>
      </c>
      <c r="K36" s="91" t="n">
        <v>0</v>
      </c>
    </row>
    <row r="37" customFormat="false" ht="9" hidden="false" customHeight="false" outlineLevel="0" collapsed="false">
      <c r="A37" s="129" t="s">
        <v>429</v>
      </c>
      <c r="B37" s="91" t="n">
        <v>10309</v>
      </c>
      <c r="C37" s="91" t="n">
        <v>716</v>
      </c>
      <c r="D37" s="91" t="n">
        <v>0</v>
      </c>
      <c r="E37" s="91" t="n">
        <v>0</v>
      </c>
      <c r="F37" s="91" t="n">
        <v>0</v>
      </c>
      <c r="G37" s="91" t="n">
        <v>982</v>
      </c>
      <c r="H37" s="91" t="n">
        <v>0</v>
      </c>
      <c r="I37" s="91" t="n">
        <v>0</v>
      </c>
      <c r="J37" s="91" t="n">
        <v>3988</v>
      </c>
      <c r="K37" s="91" t="n">
        <v>364</v>
      </c>
    </row>
    <row r="38" customFormat="false" ht="9" hidden="false" customHeight="false" outlineLevel="0" collapsed="false">
      <c r="A38" s="129" t="s">
        <v>430</v>
      </c>
      <c r="B38" s="91" t="n">
        <v>1436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570</v>
      </c>
      <c r="H38" s="91" t="n">
        <v>0</v>
      </c>
      <c r="I38" s="91" t="n">
        <v>0</v>
      </c>
      <c r="J38" s="91" t="n">
        <v>3577</v>
      </c>
      <c r="K38" s="91" t="n">
        <v>364</v>
      </c>
    </row>
    <row r="39" customFormat="false" ht="9" hidden="false" customHeight="false" outlineLevel="0" collapsed="false">
      <c r="A39" s="129" t="s">
        <v>431</v>
      </c>
      <c r="B39" s="91" t="n">
        <v>2269</v>
      </c>
      <c r="C39" s="91" t="n">
        <v>237</v>
      </c>
      <c r="D39" s="91" t="n">
        <v>0</v>
      </c>
      <c r="E39" s="91" t="n">
        <v>0</v>
      </c>
      <c r="F39" s="91" t="n">
        <v>0</v>
      </c>
      <c r="G39" s="91" t="n">
        <v>409</v>
      </c>
      <c r="H39" s="91" t="n">
        <v>0</v>
      </c>
      <c r="I39" s="91" t="n">
        <v>0</v>
      </c>
      <c r="J39" s="91" t="n">
        <v>411</v>
      </c>
      <c r="K39" s="91" t="n">
        <v>0</v>
      </c>
    </row>
    <row r="40" customFormat="false" ht="9" hidden="false" customHeight="false" outlineLevel="0" collapsed="false">
      <c r="A40" s="129" t="s">
        <v>432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customFormat="false" ht="9" hidden="false" customHeight="false" outlineLevel="0" collapsed="false">
      <c r="A41" s="129" t="s">
        <v>638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customFormat="false" ht="9" hidden="false" customHeight="false" outlineLevel="0" collapsed="false">
      <c r="A42" s="129" t="s">
        <v>434</v>
      </c>
      <c r="B42" s="91" t="n">
        <v>6604</v>
      </c>
      <c r="C42" s="91" t="n">
        <v>479</v>
      </c>
      <c r="D42" s="91" t="n">
        <v>0</v>
      </c>
      <c r="E42" s="91" t="n">
        <v>0</v>
      </c>
      <c r="F42" s="91" t="n">
        <v>0</v>
      </c>
      <c r="G42" s="91" t="n">
        <v>3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9" hidden="false" customHeight="false" outlineLevel="0" collapsed="false">
      <c r="A43" s="129" t="s">
        <v>435</v>
      </c>
      <c r="B43" s="91" t="n">
        <v>1151</v>
      </c>
      <c r="C43" s="91" t="n">
        <v>545</v>
      </c>
      <c r="D43" s="91" t="n">
        <v>0</v>
      </c>
      <c r="E43" s="91" t="n">
        <v>0</v>
      </c>
      <c r="F43" s="91" t="n">
        <v>0</v>
      </c>
      <c r="G43" s="91" t="n">
        <v>415</v>
      </c>
      <c r="H43" s="91" t="n">
        <v>0</v>
      </c>
      <c r="I43" s="91" t="n">
        <v>0</v>
      </c>
      <c r="J43" s="91" t="n">
        <v>42</v>
      </c>
      <c r="K43" s="91" t="n">
        <v>0</v>
      </c>
    </row>
    <row r="44" customFormat="false" ht="9" hidden="false" customHeight="false" outlineLevel="0" collapsed="false">
      <c r="A44" s="129" t="s">
        <v>436</v>
      </c>
      <c r="B44" s="91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9" hidden="false" customHeight="false" outlineLevel="0" collapsed="false">
      <c r="A45" s="129" t="s">
        <v>437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29" t="s">
        <v>438</v>
      </c>
      <c r="B46" s="91" t="n">
        <v>1151</v>
      </c>
      <c r="C46" s="91" t="n">
        <v>545</v>
      </c>
      <c r="D46" s="91" t="n">
        <v>0</v>
      </c>
      <c r="E46" s="91" t="n">
        <v>0</v>
      </c>
      <c r="F46" s="91" t="n">
        <v>0</v>
      </c>
      <c r="G46" s="91" t="n">
        <v>415</v>
      </c>
      <c r="H46" s="91" t="n">
        <v>0</v>
      </c>
      <c r="I46" s="91" t="n">
        <v>0</v>
      </c>
      <c r="J46" s="91" t="n">
        <v>42</v>
      </c>
      <c r="K46" s="91" t="n">
        <v>0</v>
      </c>
    </row>
    <row r="47" customFormat="false" ht="9" hidden="false" customHeight="false" outlineLevel="0" collapsed="false">
      <c r="A47" s="129" t="s">
        <v>439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customFormat="false" ht="9" hidden="false" customHeight="false" outlineLevel="0" collapsed="false">
      <c r="A48" s="129" t="s">
        <v>440</v>
      </c>
      <c r="B48" s="91" t="n">
        <v>5630</v>
      </c>
      <c r="C48" s="91" t="n">
        <v>697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6</v>
      </c>
      <c r="I48" s="91" t="n">
        <v>0</v>
      </c>
      <c r="J48" s="91" t="n">
        <v>0</v>
      </c>
      <c r="K48" s="91" t="n">
        <v>0</v>
      </c>
    </row>
    <row r="49" customFormat="false" ht="9" hidden="false" customHeight="false" outlineLevel="0" collapsed="false">
      <c r="A49" s="129" t="s">
        <v>441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</row>
    <row r="50" customFormat="false" ht="9" hidden="false" customHeight="false" outlineLevel="0" collapsed="false">
      <c r="A50" s="129" t="s">
        <v>442</v>
      </c>
      <c r="B50" s="91" t="n">
        <v>2129</v>
      </c>
      <c r="C50" s="91" t="n">
        <v>72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9" hidden="false" customHeight="false" outlineLevel="0" collapsed="false">
      <c r="A51" s="129" t="s">
        <v>443</v>
      </c>
      <c r="B51" s="91" t="n">
        <v>3501</v>
      </c>
      <c r="C51" s="91" t="n">
        <v>625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</row>
    <row r="52" customFormat="false" ht="9" hidden="false" customHeight="false" outlineLevel="0" collapsed="false">
      <c r="A52" s="129" t="s">
        <v>444</v>
      </c>
      <c r="B52" s="91" t="n">
        <v>1224</v>
      </c>
      <c r="C52" s="91" t="n">
        <v>1177</v>
      </c>
      <c r="D52" s="91" t="n">
        <v>0</v>
      </c>
      <c r="E52" s="91" t="n">
        <v>0</v>
      </c>
      <c r="F52" s="91" t="n">
        <v>0</v>
      </c>
      <c r="G52" s="91" t="n">
        <v>144</v>
      </c>
      <c r="H52" s="91" t="n">
        <v>0</v>
      </c>
      <c r="I52" s="91" t="n">
        <v>0</v>
      </c>
      <c r="J52" s="91" t="n">
        <v>24</v>
      </c>
      <c r="K52" s="91" t="n">
        <v>0</v>
      </c>
    </row>
    <row r="53" customFormat="false" ht="9" hidden="false" customHeight="false" outlineLevel="0" collapsed="false">
      <c r="A53" s="129" t="s">
        <v>445</v>
      </c>
      <c r="B53" s="91" t="n">
        <v>441</v>
      </c>
      <c r="C53" s="91" t="n">
        <v>0</v>
      </c>
      <c r="D53" s="91" t="n">
        <v>0</v>
      </c>
      <c r="E53" s="91" t="n">
        <v>0</v>
      </c>
      <c r="F53" s="91" t="n">
        <v>0</v>
      </c>
      <c r="G53" s="91" t="n">
        <v>4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9" hidden="false" customHeight="false" outlineLevel="0" collapsed="false">
      <c r="A54" s="129" t="s">
        <v>446</v>
      </c>
      <c r="B54" s="91" t="n">
        <v>702</v>
      </c>
      <c r="C54" s="91" t="n">
        <v>1177</v>
      </c>
      <c r="D54" s="91" t="n">
        <v>0</v>
      </c>
      <c r="E54" s="91" t="n">
        <v>0</v>
      </c>
      <c r="F54" s="91" t="n">
        <v>0</v>
      </c>
      <c r="G54" s="91" t="n">
        <v>138</v>
      </c>
      <c r="H54" s="91" t="n">
        <v>0</v>
      </c>
      <c r="I54" s="91" t="n">
        <v>0</v>
      </c>
      <c r="J54" s="91" t="n">
        <v>24</v>
      </c>
      <c r="K54" s="91" t="n">
        <v>0</v>
      </c>
    </row>
    <row r="55" customFormat="false" ht="9" hidden="false" customHeight="false" outlineLevel="0" collapsed="false">
      <c r="A55" s="129" t="s">
        <v>447</v>
      </c>
      <c r="B55" s="91" t="n">
        <v>81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2</v>
      </c>
      <c r="H55" s="91" t="n">
        <v>0</v>
      </c>
      <c r="I55" s="91" t="n">
        <v>0</v>
      </c>
      <c r="J55" s="91" t="n">
        <v>0</v>
      </c>
      <c r="K55" s="91" t="n">
        <v>0</v>
      </c>
    </row>
    <row r="56" customFormat="false" ht="9" hidden="false" customHeight="false" outlineLevel="0" collapsed="false">
      <c r="A56" s="129" t="s">
        <v>448</v>
      </c>
      <c r="B56" s="91" t="n">
        <v>1214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9" hidden="false" customHeight="false" outlineLevel="0" collapsed="false">
      <c r="A57" s="129" t="s">
        <v>449</v>
      </c>
      <c r="B57" s="91" t="n">
        <v>0</v>
      </c>
      <c r="C57" s="91" t="n">
        <v>836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6</v>
      </c>
      <c r="I57" s="91" t="n">
        <v>0</v>
      </c>
      <c r="J57" s="91" t="n">
        <v>0</v>
      </c>
      <c r="K57" s="91" t="n">
        <v>0</v>
      </c>
    </row>
    <row r="58" customFormat="false" ht="9" hidden="false" customHeight="false" outlineLevel="0" collapsed="false">
      <c r="A58" s="129" t="s">
        <v>450</v>
      </c>
      <c r="B58" s="91" t="n">
        <v>25292</v>
      </c>
      <c r="C58" s="91" t="n">
        <v>7917</v>
      </c>
      <c r="D58" s="91" t="n">
        <v>0</v>
      </c>
      <c r="E58" s="91" t="n">
        <v>0</v>
      </c>
      <c r="F58" s="91" t="n">
        <v>0</v>
      </c>
      <c r="G58" s="91" t="n">
        <v>65</v>
      </c>
      <c r="H58" s="91" t="n">
        <v>939</v>
      </c>
      <c r="I58" s="91" t="n">
        <v>76</v>
      </c>
      <c r="J58" s="91" t="n">
        <v>5277</v>
      </c>
      <c r="K58" s="91" t="n">
        <v>6414</v>
      </c>
    </row>
    <row r="59" customFormat="false" ht="9" hidden="false" customHeight="false" outlineLevel="0" collapsed="false">
      <c r="A59" s="129" t="s">
        <v>451</v>
      </c>
      <c r="B59" s="91" t="n">
        <v>24403</v>
      </c>
      <c r="C59" s="91" t="n">
        <v>7907</v>
      </c>
      <c r="D59" s="91" t="n">
        <v>0</v>
      </c>
      <c r="E59" s="91" t="n">
        <v>0</v>
      </c>
      <c r="F59" s="91" t="n">
        <v>0</v>
      </c>
      <c r="G59" s="91" t="n">
        <v>65</v>
      </c>
      <c r="H59" s="91" t="n">
        <v>606</v>
      </c>
      <c r="I59" s="91" t="n">
        <v>76</v>
      </c>
      <c r="J59" s="91" t="n">
        <v>3815</v>
      </c>
      <c r="K59" s="91" t="n">
        <v>6414</v>
      </c>
    </row>
    <row r="60" customFormat="false" ht="9" hidden="false" customHeight="false" outlineLevel="0" collapsed="false">
      <c r="A60" s="129" t="s">
        <v>452</v>
      </c>
      <c r="B60" s="91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29" t="s">
        <v>453</v>
      </c>
      <c r="B61" s="91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29" t="s">
        <v>454</v>
      </c>
      <c r="B62" s="91" t="n">
        <v>872</v>
      </c>
      <c r="C62" s="91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</row>
    <row r="63" customFormat="false" ht="9" hidden="false" customHeight="false" outlineLevel="0" collapsed="false">
      <c r="A63" s="129" t="s">
        <v>455</v>
      </c>
      <c r="B63" s="91" t="n">
        <v>20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customFormat="false" ht="9" hidden="false" customHeight="false" outlineLevel="0" collapsed="false">
      <c r="A64" s="129" t="s">
        <v>456</v>
      </c>
      <c r="B64" s="91" t="n">
        <v>962</v>
      </c>
      <c r="C64" s="91" t="n">
        <v>446</v>
      </c>
      <c r="D64" s="91" t="n">
        <v>0</v>
      </c>
      <c r="E64" s="91" t="n">
        <v>0</v>
      </c>
      <c r="F64" s="91" t="n">
        <v>0</v>
      </c>
      <c r="G64" s="91" t="n">
        <v>65</v>
      </c>
      <c r="H64" s="91" t="n">
        <v>606</v>
      </c>
      <c r="I64" s="91" t="n">
        <v>0</v>
      </c>
      <c r="J64" s="91" t="n">
        <v>1478</v>
      </c>
      <c r="K64" s="91" t="n">
        <v>5553</v>
      </c>
    </row>
    <row r="65" customFormat="false" ht="9" hidden="false" customHeight="false" outlineLevel="0" collapsed="false">
      <c r="A65" s="129" t="s">
        <v>457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29" t="s">
        <v>458</v>
      </c>
      <c r="B66" s="91" t="n">
        <v>0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29" t="s">
        <v>459</v>
      </c>
      <c r="B67" s="91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29" t="s">
        <v>460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29" t="s">
        <v>461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29" t="s">
        <v>462</v>
      </c>
      <c r="B70" s="91" t="n">
        <v>7304</v>
      </c>
      <c r="C70" s="91" t="n">
        <v>2468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76</v>
      </c>
      <c r="J70" s="91" t="n">
        <v>259</v>
      </c>
      <c r="K70" s="91" t="n">
        <v>825</v>
      </c>
    </row>
    <row r="71" customFormat="false" ht="9" hidden="false" customHeight="false" outlineLevel="0" collapsed="false">
      <c r="A71" s="129" t="s">
        <v>463</v>
      </c>
      <c r="B71" s="91" t="n">
        <v>4012</v>
      </c>
      <c r="C71" s="91" t="n">
        <v>635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765</v>
      </c>
      <c r="K71" s="91" t="n">
        <v>36</v>
      </c>
    </row>
    <row r="72" customFormat="false" ht="9" hidden="false" customHeight="false" outlineLevel="0" collapsed="false">
      <c r="A72" s="129" t="s">
        <v>464</v>
      </c>
      <c r="B72" s="91" t="n">
        <v>0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9" hidden="false" customHeight="false" outlineLevel="0" collapsed="false">
      <c r="A73" s="129" t="s">
        <v>465</v>
      </c>
      <c r="B73" s="91" t="n">
        <v>743</v>
      </c>
      <c r="C73" s="91" t="n">
        <v>280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953</v>
      </c>
      <c r="K73" s="91" t="n">
        <v>0</v>
      </c>
    </row>
    <row r="74" customFormat="false" ht="9" hidden="false" customHeight="false" outlineLevel="0" collapsed="false">
      <c r="A74" s="129" t="s">
        <v>466</v>
      </c>
      <c r="B74" s="91" t="n">
        <v>66</v>
      </c>
      <c r="C74" s="91" t="n">
        <v>8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29" t="s">
        <v>467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29" t="s">
        <v>468</v>
      </c>
      <c r="B76" s="91" t="n">
        <v>8065</v>
      </c>
      <c r="C76" s="91" t="n">
        <v>3432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</row>
    <row r="77" customFormat="false" ht="9" hidden="false" customHeight="false" outlineLevel="0" collapsed="false">
      <c r="A77" s="129" t="s">
        <v>469</v>
      </c>
      <c r="B77" s="91" t="n">
        <v>2347</v>
      </c>
      <c r="C77" s="91" t="n">
        <v>638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361</v>
      </c>
      <c r="K77" s="91" t="n">
        <v>0</v>
      </c>
    </row>
    <row r="78" customFormat="false" ht="9" hidden="false" customHeight="false" outlineLevel="0" collapsed="false">
      <c r="A78" s="129" t="s">
        <v>470</v>
      </c>
      <c r="B78" s="91" t="n">
        <v>889</v>
      </c>
      <c r="C78" s="91" t="n">
        <v>10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333</v>
      </c>
      <c r="I78" s="91" t="n">
        <v>0</v>
      </c>
      <c r="J78" s="91" t="n">
        <v>1463</v>
      </c>
      <c r="K78" s="91" t="n">
        <v>0</v>
      </c>
    </row>
    <row r="79" customFormat="false" ht="9" hidden="false" customHeight="false" outlineLevel="0" collapsed="false">
      <c r="A79" s="129" t="s">
        <v>471</v>
      </c>
      <c r="B79" s="91" t="n">
        <v>889</v>
      </c>
      <c r="C79" s="91" t="n">
        <v>1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333</v>
      </c>
      <c r="I79" s="91" t="n">
        <v>0</v>
      </c>
      <c r="J79" s="91" t="n">
        <v>1463</v>
      </c>
      <c r="K79" s="91" t="n">
        <v>0</v>
      </c>
    </row>
    <row r="82" customFormat="false" ht="9" hidden="false" customHeight="false" outlineLevel="0" collapsed="false">
      <c r="A82" s="135" t="s">
        <v>302</v>
      </c>
    </row>
    <row r="83" customFormat="false" ht="9" hidden="false" customHeight="false" outlineLevel="0" collapsed="false">
      <c r="A83" s="135" t="s">
        <v>672</v>
      </c>
    </row>
    <row r="91" customFormat="false" ht="9" hidden="false" customHeight="true" outlineLevel="0" collapsed="false">
      <c r="A91" s="92" t="s">
        <v>57</v>
      </c>
      <c r="B91" s="92"/>
      <c r="C91" s="92"/>
      <c r="D91" s="92"/>
      <c r="E91" s="92"/>
    </row>
    <row r="93" customFormat="false" ht="9" hidden="false" customHeight="false" outlineLevel="0" collapsed="false">
      <c r="F93" s="17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Dezember 2006"/>
  </hyperlinks>
  <printOptions headings="false" gridLines="false" gridLinesSet="true" horizontalCentered="false" verticalCentered="false"/>
  <pageMargins left="0.275694444444444" right="0.14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1" activeCellId="0" sqref="I81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7"/>
    <col collapsed="false" customWidth="true" hidden="false" outlineLevel="0" max="2" min="2" style="123" width="8.99"/>
    <col collapsed="false" customWidth="true" hidden="false" outlineLevel="0" max="3" min="3" style="123" width="8.7"/>
    <col collapsed="false" customWidth="true" hidden="false" outlineLevel="0" max="4" min="4" style="123" width="8.28"/>
    <col collapsed="false" customWidth="true" hidden="false" outlineLevel="0" max="5" min="5" style="123" width="8.41"/>
    <col collapsed="false" customWidth="true" hidden="false" outlineLevel="0" max="6" min="6" style="123" width="9.85"/>
    <col collapsed="false" customWidth="true" hidden="false" outlineLevel="0" max="7" min="7" style="123" width="8.56"/>
    <col collapsed="false" customWidth="true" hidden="false" outlineLevel="0" max="8" min="8" style="123" width="8.28"/>
    <col collapsed="false" customWidth="true" hidden="false" outlineLevel="0" max="9" min="9" style="123" width="7.42"/>
    <col collapsed="false" customWidth="true" hidden="false" outlineLevel="0" max="10" min="10" style="123" width="7.99"/>
    <col collapsed="false" customWidth="true" hidden="false" outlineLevel="0" max="11" min="11" style="123" width="8.56"/>
    <col collapsed="false" customWidth="false" hidden="false" outlineLevel="0" max="257" min="12" style="123" width="11.56"/>
  </cols>
  <sheetData>
    <row r="1" s="185" customFormat="true" ht="11.25" hidden="false" customHeight="true" outlineLevel="0" collapsed="false">
      <c r="A1" s="72" t="s">
        <v>63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67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9" hidden="false" customHeight="true" outlineLevel="0" collapsed="false">
      <c r="A3" s="126" t="s">
        <v>674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28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28"/>
    </row>
    <row r="5" customFormat="false" ht="13.15" hidden="false" customHeight="true" outlineLevel="0" collapsed="false">
      <c r="A5" s="126"/>
      <c r="B5" s="75" t="s">
        <v>676</v>
      </c>
      <c r="C5" s="75"/>
      <c r="D5" s="75"/>
      <c r="E5" s="75"/>
      <c r="F5" s="75"/>
      <c r="G5" s="75"/>
      <c r="H5" s="75"/>
      <c r="I5" s="75"/>
      <c r="J5" s="75"/>
      <c r="K5" s="75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399</v>
      </c>
      <c r="B7" s="91" t="n">
        <v>624311</v>
      </c>
      <c r="C7" s="91" t="n">
        <v>509024</v>
      </c>
      <c r="D7" s="91" t="n">
        <v>1655</v>
      </c>
      <c r="E7" s="91" t="n">
        <v>150</v>
      </c>
      <c r="F7" s="91" t="n">
        <v>25</v>
      </c>
      <c r="G7" s="91" t="n">
        <v>62141</v>
      </c>
      <c r="H7" s="91" t="n">
        <v>3543</v>
      </c>
      <c r="I7" s="91" t="n">
        <v>0</v>
      </c>
      <c r="J7" s="91" t="n">
        <v>38909</v>
      </c>
      <c r="K7" s="91" t="n">
        <v>19719</v>
      </c>
    </row>
    <row r="8" customFormat="false" ht="9" hidden="false" customHeight="false" outlineLevel="0" collapsed="false">
      <c r="A8" s="129" t="s">
        <v>400</v>
      </c>
      <c r="B8" s="91" t="n">
        <v>126252</v>
      </c>
      <c r="C8" s="91" t="n">
        <v>93381</v>
      </c>
      <c r="D8" s="91" t="n">
        <v>0</v>
      </c>
      <c r="E8" s="91" t="n">
        <v>0</v>
      </c>
      <c r="F8" s="91" t="n">
        <v>0</v>
      </c>
      <c r="G8" s="91" t="n">
        <v>5002</v>
      </c>
      <c r="H8" s="91" t="n">
        <v>1128</v>
      </c>
      <c r="I8" s="91" t="n">
        <v>0</v>
      </c>
      <c r="J8" s="91" t="n">
        <v>0</v>
      </c>
      <c r="K8" s="91" t="n">
        <v>0</v>
      </c>
    </row>
    <row r="9" customFormat="false" ht="9" hidden="false" customHeight="false" outlineLevel="0" collapsed="false">
      <c r="A9" s="129" t="s">
        <v>401</v>
      </c>
      <c r="B9" s="91" t="n">
        <v>46508</v>
      </c>
      <c r="C9" s="91" t="n">
        <v>53524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</row>
    <row r="10" customFormat="false" ht="9" hidden="false" customHeight="false" outlineLevel="0" collapsed="false">
      <c r="A10" s="129" t="s">
        <v>402</v>
      </c>
      <c r="B10" s="91" t="n">
        <v>29845</v>
      </c>
      <c r="C10" s="91" t="n">
        <v>16191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</row>
    <row r="11" customFormat="false" ht="9" hidden="false" customHeight="false" outlineLevel="0" collapsed="false">
      <c r="A11" s="129" t="s">
        <v>403</v>
      </c>
      <c r="B11" s="91" t="n">
        <v>9796</v>
      </c>
      <c r="C11" s="91" t="n">
        <v>4368</v>
      </c>
      <c r="D11" s="91" t="n">
        <v>0</v>
      </c>
      <c r="E11" s="91" t="n">
        <v>0</v>
      </c>
      <c r="F11" s="91" t="n">
        <v>0</v>
      </c>
      <c r="G11" s="91" t="n">
        <v>5002</v>
      </c>
      <c r="H11" s="91" t="n">
        <v>1128</v>
      </c>
      <c r="I11" s="91" t="n">
        <v>0</v>
      </c>
      <c r="J11" s="91" t="n">
        <v>0</v>
      </c>
      <c r="K11" s="91" t="n">
        <v>0</v>
      </c>
    </row>
    <row r="12" customFormat="false" ht="9" hidden="false" customHeight="false" outlineLevel="0" collapsed="false">
      <c r="A12" s="129" t="s">
        <v>404</v>
      </c>
      <c r="B12" s="91" t="n">
        <v>40103</v>
      </c>
      <c r="C12" s="91" t="n">
        <v>19298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</row>
    <row r="13" customFormat="false" ht="9" hidden="false" customHeight="false" outlineLevel="0" collapsed="false">
      <c r="A13" s="129" t="s">
        <v>405</v>
      </c>
      <c r="B13" s="91" t="n">
        <v>179636</v>
      </c>
      <c r="C13" s="91" t="n">
        <v>119123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2340</v>
      </c>
      <c r="K13" s="91" t="n">
        <v>4214</v>
      </c>
    </row>
    <row r="14" customFormat="false" ht="9" hidden="false" customHeight="false" outlineLevel="0" collapsed="false">
      <c r="A14" s="129" t="s">
        <v>406</v>
      </c>
      <c r="B14" s="91" t="n">
        <v>92637</v>
      </c>
      <c r="C14" s="91" t="n">
        <v>42845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2340</v>
      </c>
      <c r="K14" s="91" t="n">
        <v>0</v>
      </c>
    </row>
    <row r="15" customFormat="false" ht="9" hidden="false" customHeight="false" outlineLevel="0" collapsed="false">
      <c r="A15" s="129" t="s">
        <v>407</v>
      </c>
      <c r="B15" s="91" t="n">
        <v>4452</v>
      </c>
      <c r="C15" s="91" t="n">
        <v>7251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customFormat="false" ht="9" hidden="false" customHeight="false" outlineLevel="0" collapsed="false">
      <c r="A16" s="129" t="s">
        <v>408</v>
      </c>
      <c r="B16" s="91" t="n">
        <v>18197</v>
      </c>
      <c r="C16" s="91" t="n">
        <v>24348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4214</v>
      </c>
    </row>
    <row r="17" customFormat="false" ht="9" hidden="false" customHeight="false" outlineLevel="0" collapsed="false">
      <c r="A17" s="129" t="s">
        <v>637</v>
      </c>
      <c r="B17" s="91" t="n">
        <v>1603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</row>
    <row r="18" customFormat="false" ht="9" hidden="false" customHeight="false" outlineLevel="0" collapsed="false">
      <c r="A18" s="129" t="s">
        <v>410</v>
      </c>
      <c r="B18" s="91" t="n">
        <v>54935</v>
      </c>
      <c r="C18" s="91" t="n">
        <v>34643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</row>
    <row r="19" customFormat="false" ht="9" hidden="false" customHeight="false" outlineLevel="0" collapsed="false">
      <c r="A19" s="129" t="s">
        <v>411</v>
      </c>
      <c r="B19" s="91" t="n">
        <v>238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customFormat="false" ht="9" hidden="false" customHeight="false" outlineLevel="0" collapsed="false">
      <c r="A20" s="129" t="s">
        <v>412</v>
      </c>
      <c r="B20" s="91" t="n">
        <v>7574</v>
      </c>
      <c r="C20" s="91" t="n">
        <v>10036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customFormat="false" ht="9" hidden="false" customHeight="false" outlineLevel="0" collapsed="false">
      <c r="A21" s="129" t="s">
        <v>413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29" t="s">
        <v>414</v>
      </c>
      <c r="B22" s="91" t="n">
        <v>17902</v>
      </c>
      <c r="C22" s="91" t="n">
        <v>8163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customFormat="false" ht="9" hidden="false" customHeight="false" outlineLevel="0" collapsed="false">
      <c r="A23" s="129" t="s">
        <v>415</v>
      </c>
      <c r="B23" s="91" t="n">
        <v>9510</v>
      </c>
      <c r="C23" s="91" t="n">
        <v>147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customFormat="false" ht="9" hidden="false" customHeight="false" outlineLevel="0" collapsed="false">
      <c r="A24" s="129" t="s">
        <v>416</v>
      </c>
      <c r="B24" s="91" t="n">
        <v>8392</v>
      </c>
      <c r="C24" s="91" t="n">
        <v>6693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customFormat="false" ht="9" hidden="false" customHeight="false" outlineLevel="0" collapsed="false">
      <c r="A25" s="129" t="s">
        <v>417</v>
      </c>
      <c r="B25" s="91" t="n">
        <v>70089</v>
      </c>
      <c r="C25" s="91" t="n">
        <v>852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29" t="s">
        <v>418</v>
      </c>
      <c r="B26" s="91" t="n">
        <v>1220</v>
      </c>
      <c r="C26" s="91" t="n">
        <v>165803</v>
      </c>
      <c r="D26" s="91" t="n">
        <v>0</v>
      </c>
      <c r="E26" s="91" t="n">
        <v>0</v>
      </c>
      <c r="F26" s="91" t="n">
        <v>0</v>
      </c>
      <c r="G26" s="91" t="n">
        <v>6475</v>
      </c>
      <c r="H26" s="91" t="n">
        <v>2378</v>
      </c>
      <c r="I26" s="91" t="n">
        <v>0</v>
      </c>
      <c r="J26" s="91" t="n">
        <v>0</v>
      </c>
      <c r="K26" s="91" t="n">
        <v>0</v>
      </c>
    </row>
    <row r="27" customFormat="false" ht="9" hidden="false" customHeight="false" outlineLevel="0" collapsed="false">
      <c r="A27" s="129" t="s">
        <v>419</v>
      </c>
      <c r="B27" s="91" t="n">
        <v>44688</v>
      </c>
      <c r="C27" s="91" t="n">
        <v>32553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81</v>
      </c>
      <c r="K27" s="91" t="n">
        <v>0</v>
      </c>
    </row>
    <row r="28" customFormat="false" ht="9" hidden="false" customHeight="false" outlineLevel="0" collapsed="false">
      <c r="A28" s="129" t="s">
        <v>420</v>
      </c>
      <c r="B28" s="91" t="n">
        <v>23065</v>
      </c>
      <c r="C28" s="91" t="n">
        <v>8579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581</v>
      </c>
      <c r="K28" s="91" t="n">
        <v>0</v>
      </c>
    </row>
    <row r="29" customFormat="false" ht="9" hidden="false" customHeight="false" outlineLevel="0" collapsed="false">
      <c r="A29" s="129" t="s">
        <v>421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9" hidden="false" customHeight="false" outlineLevel="0" collapsed="false">
      <c r="A30" s="129" t="s">
        <v>422</v>
      </c>
      <c r="B30" s="91" t="n">
        <v>21623</v>
      </c>
      <c r="C30" s="91" t="n">
        <v>23974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customFormat="false" ht="9" hidden="false" customHeight="false" outlineLevel="0" collapsed="false">
      <c r="A31" s="129" t="s">
        <v>423</v>
      </c>
      <c r="B31" s="91" t="n">
        <v>313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</row>
    <row r="32" customFormat="false" ht="9" hidden="false" customHeight="false" outlineLevel="0" collapsed="false">
      <c r="A32" s="129" t="s">
        <v>424</v>
      </c>
      <c r="B32" s="91" t="n">
        <v>35921</v>
      </c>
      <c r="C32" s="91" t="n">
        <v>22151</v>
      </c>
      <c r="D32" s="91" t="n">
        <v>1655</v>
      </c>
      <c r="E32" s="91" t="n">
        <v>150</v>
      </c>
      <c r="F32" s="91" t="n">
        <v>0</v>
      </c>
      <c r="G32" s="91" t="n">
        <v>1882</v>
      </c>
      <c r="H32" s="91" t="n">
        <v>0</v>
      </c>
      <c r="I32" s="91" t="n">
        <v>0</v>
      </c>
      <c r="J32" s="91" t="n">
        <v>0</v>
      </c>
      <c r="K32" s="91" t="n">
        <v>175</v>
      </c>
    </row>
    <row r="33" customFormat="false" ht="9" hidden="false" customHeight="false" outlineLevel="0" collapsed="false">
      <c r="A33" s="129" t="s">
        <v>425</v>
      </c>
      <c r="B33" s="91" t="n">
        <v>17229</v>
      </c>
      <c r="C33" s="91" t="n">
        <v>15241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4</v>
      </c>
    </row>
    <row r="34" customFormat="false" ht="9" hidden="false" customHeight="false" outlineLevel="0" collapsed="false">
      <c r="A34" s="129" t="s">
        <v>426</v>
      </c>
      <c r="B34" s="91" t="n">
        <v>2</v>
      </c>
      <c r="C34" s="91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171</v>
      </c>
    </row>
    <row r="35" customFormat="false" ht="9" hidden="false" customHeight="false" outlineLevel="0" collapsed="false">
      <c r="A35" s="129" t="s">
        <v>427</v>
      </c>
      <c r="B35" s="91" t="n">
        <v>18690</v>
      </c>
      <c r="C35" s="91" t="n">
        <v>6910</v>
      </c>
      <c r="D35" s="91" t="n">
        <v>1655</v>
      </c>
      <c r="E35" s="91" t="n">
        <v>150</v>
      </c>
      <c r="F35" s="91" t="n">
        <v>0</v>
      </c>
      <c r="G35" s="91" t="n">
        <v>932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9" hidden="false" customHeight="false" outlineLevel="0" collapsed="false">
      <c r="A36" s="129" t="s">
        <v>428</v>
      </c>
      <c r="B36" s="91" t="n">
        <v>0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951</v>
      </c>
      <c r="H36" s="91" t="n">
        <v>0</v>
      </c>
      <c r="I36" s="91" t="n">
        <v>0</v>
      </c>
      <c r="J36" s="91" t="n">
        <v>0</v>
      </c>
      <c r="K36" s="91" t="n">
        <v>0</v>
      </c>
    </row>
    <row r="37" customFormat="false" ht="9" hidden="false" customHeight="false" outlineLevel="0" collapsed="false">
      <c r="A37" s="129" t="s">
        <v>429</v>
      </c>
      <c r="B37" s="91" t="n">
        <v>57244</v>
      </c>
      <c r="C37" s="91" t="n">
        <v>10746</v>
      </c>
      <c r="D37" s="91" t="n">
        <v>0</v>
      </c>
      <c r="E37" s="91" t="n">
        <v>0</v>
      </c>
      <c r="F37" s="91" t="n">
        <v>0</v>
      </c>
      <c r="G37" s="91" t="n">
        <v>27212</v>
      </c>
      <c r="H37" s="91" t="n">
        <v>0</v>
      </c>
      <c r="I37" s="91" t="n">
        <v>0</v>
      </c>
      <c r="J37" s="91" t="n">
        <v>35989</v>
      </c>
      <c r="K37" s="91" t="n">
        <v>15330</v>
      </c>
    </row>
    <row r="38" customFormat="false" ht="9" hidden="false" customHeight="false" outlineLevel="0" collapsed="false">
      <c r="A38" s="129" t="s">
        <v>430</v>
      </c>
      <c r="B38" s="91" t="n">
        <v>24033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18180</v>
      </c>
      <c r="H38" s="91" t="n">
        <v>0</v>
      </c>
      <c r="I38" s="91" t="n">
        <v>0</v>
      </c>
      <c r="J38" s="91" t="n">
        <v>28182</v>
      </c>
      <c r="K38" s="91" t="n">
        <v>15330</v>
      </c>
    </row>
    <row r="39" customFormat="false" ht="9" hidden="false" customHeight="false" outlineLevel="0" collapsed="false">
      <c r="A39" s="129" t="s">
        <v>431</v>
      </c>
      <c r="B39" s="91" t="n">
        <v>13373</v>
      </c>
      <c r="C39" s="91" t="n">
        <v>3986</v>
      </c>
      <c r="D39" s="91" t="n">
        <v>0</v>
      </c>
      <c r="E39" s="91" t="n">
        <v>0</v>
      </c>
      <c r="F39" s="91" t="n">
        <v>0</v>
      </c>
      <c r="G39" s="91" t="n">
        <v>8931</v>
      </c>
      <c r="H39" s="91" t="n">
        <v>0</v>
      </c>
      <c r="I39" s="91" t="n">
        <v>0</v>
      </c>
      <c r="J39" s="91" t="n">
        <v>7807</v>
      </c>
      <c r="K39" s="91" t="n">
        <v>0</v>
      </c>
    </row>
    <row r="40" customFormat="false" ht="9" hidden="false" customHeight="false" outlineLevel="0" collapsed="false">
      <c r="A40" s="129" t="s">
        <v>432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customFormat="false" ht="9" hidden="false" customHeight="false" outlineLevel="0" collapsed="false">
      <c r="A41" s="129" t="s">
        <v>638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customFormat="false" ht="9" hidden="false" customHeight="false" outlineLevel="0" collapsed="false">
      <c r="A42" s="129" t="s">
        <v>434</v>
      </c>
      <c r="B42" s="91" t="n">
        <v>19838</v>
      </c>
      <c r="C42" s="91" t="n">
        <v>6760</v>
      </c>
      <c r="D42" s="91" t="n">
        <v>0</v>
      </c>
      <c r="E42" s="91" t="n">
        <v>0</v>
      </c>
      <c r="F42" s="91" t="n">
        <v>0</v>
      </c>
      <c r="G42" s="91" t="n">
        <v>101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9" hidden="false" customHeight="false" outlineLevel="0" collapsed="false">
      <c r="A43" s="129" t="s">
        <v>435</v>
      </c>
      <c r="B43" s="91" t="n">
        <v>11939</v>
      </c>
      <c r="C43" s="91" t="n">
        <v>9682</v>
      </c>
      <c r="D43" s="91" t="n">
        <v>0</v>
      </c>
      <c r="E43" s="91" t="n">
        <v>0</v>
      </c>
      <c r="F43" s="91" t="n">
        <v>25</v>
      </c>
      <c r="G43" s="91" t="n">
        <v>16547</v>
      </c>
      <c r="H43" s="91" t="n">
        <v>0</v>
      </c>
      <c r="I43" s="91" t="n">
        <v>0</v>
      </c>
      <c r="J43" s="91" t="n">
        <v>0</v>
      </c>
      <c r="K43" s="91" t="n">
        <v>0</v>
      </c>
    </row>
    <row r="44" customFormat="false" ht="9" hidden="false" customHeight="false" outlineLevel="0" collapsed="false">
      <c r="A44" s="129" t="s">
        <v>436</v>
      </c>
      <c r="B44" s="91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9" hidden="false" customHeight="false" outlineLevel="0" collapsed="false">
      <c r="A45" s="129" t="s">
        <v>437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29" t="s">
        <v>438</v>
      </c>
      <c r="B46" s="91" t="n">
        <v>11939</v>
      </c>
      <c r="C46" s="91" t="n">
        <v>9682</v>
      </c>
      <c r="D46" s="91" t="n">
        <v>0</v>
      </c>
      <c r="E46" s="91" t="n">
        <v>0</v>
      </c>
      <c r="F46" s="91" t="n">
        <v>25</v>
      </c>
      <c r="G46" s="91" t="n">
        <v>16547</v>
      </c>
      <c r="H46" s="91" t="n">
        <v>0</v>
      </c>
      <c r="I46" s="91" t="n">
        <v>0</v>
      </c>
      <c r="J46" s="91" t="n">
        <v>0</v>
      </c>
      <c r="K46" s="91" t="n">
        <v>0</v>
      </c>
    </row>
    <row r="47" customFormat="false" ht="9" hidden="false" customHeight="false" outlineLevel="0" collapsed="false">
      <c r="A47" s="129" t="s">
        <v>439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customFormat="false" ht="9" hidden="false" customHeight="false" outlineLevel="0" collapsed="false">
      <c r="A48" s="129" t="s">
        <v>440</v>
      </c>
      <c r="B48" s="91" t="n">
        <v>40292</v>
      </c>
      <c r="C48" s="91" t="n">
        <v>20074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29</v>
      </c>
      <c r="I48" s="91" t="n">
        <v>0</v>
      </c>
      <c r="J48" s="91" t="n">
        <v>0</v>
      </c>
      <c r="K48" s="91" t="n">
        <v>0</v>
      </c>
    </row>
    <row r="49" customFormat="false" ht="9" hidden="false" customHeight="false" outlineLevel="0" collapsed="false">
      <c r="A49" s="129" t="s">
        <v>441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</row>
    <row r="50" customFormat="false" ht="9" hidden="false" customHeight="false" outlineLevel="0" collapsed="false">
      <c r="A50" s="129" t="s">
        <v>442</v>
      </c>
      <c r="B50" s="91" t="n">
        <v>13007</v>
      </c>
      <c r="C50" s="91" t="n">
        <v>3245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9" hidden="false" customHeight="false" outlineLevel="0" collapsed="false">
      <c r="A51" s="129" t="s">
        <v>443</v>
      </c>
      <c r="B51" s="91" t="n">
        <v>27285</v>
      </c>
      <c r="C51" s="91" t="n">
        <v>16829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29</v>
      </c>
      <c r="I51" s="91" t="n">
        <v>0</v>
      </c>
      <c r="J51" s="91" t="n">
        <v>0</v>
      </c>
      <c r="K51" s="91" t="n">
        <v>0</v>
      </c>
    </row>
    <row r="52" customFormat="false" ht="9" hidden="false" customHeight="false" outlineLevel="0" collapsed="false">
      <c r="A52" s="129" t="s">
        <v>444</v>
      </c>
      <c r="B52" s="91" t="n">
        <v>22712</v>
      </c>
      <c r="C52" s="91" t="n">
        <v>18056</v>
      </c>
      <c r="D52" s="91" t="n">
        <v>0</v>
      </c>
      <c r="E52" s="91" t="n">
        <v>0</v>
      </c>
      <c r="F52" s="91" t="n">
        <v>0</v>
      </c>
      <c r="G52" s="91" t="n">
        <v>5025</v>
      </c>
      <c r="H52" s="91" t="n">
        <v>0</v>
      </c>
      <c r="I52" s="91" t="n">
        <v>0</v>
      </c>
      <c r="J52" s="91" t="n">
        <v>0</v>
      </c>
      <c r="K52" s="91" t="n">
        <v>0</v>
      </c>
    </row>
    <row r="53" customFormat="false" ht="9" hidden="false" customHeight="false" outlineLevel="0" collapsed="false">
      <c r="A53" s="129" t="s">
        <v>445</v>
      </c>
      <c r="B53" s="91" t="n">
        <v>7497</v>
      </c>
      <c r="C53" s="91" t="n">
        <v>68</v>
      </c>
      <c r="D53" s="91" t="n">
        <v>0</v>
      </c>
      <c r="E53" s="91" t="n">
        <v>0</v>
      </c>
      <c r="F53" s="91" t="n">
        <v>0</v>
      </c>
      <c r="G53" s="91" t="n">
        <v>163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9" hidden="false" customHeight="false" outlineLevel="0" collapsed="false">
      <c r="A54" s="129" t="s">
        <v>446</v>
      </c>
      <c r="B54" s="91" t="n">
        <v>14449</v>
      </c>
      <c r="C54" s="91" t="n">
        <v>17864</v>
      </c>
      <c r="D54" s="91" t="n">
        <v>0</v>
      </c>
      <c r="E54" s="91" t="n">
        <v>0</v>
      </c>
      <c r="F54" s="91" t="n">
        <v>0</v>
      </c>
      <c r="G54" s="91" t="n">
        <v>4822</v>
      </c>
      <c r="H54" s="91" t="n">
        <v>0</v>
      </c>
      <c r="I54" s="91" t="n">
        <v>0</v>
      </c>
      <c r="J54" s="91" t="n">
        <v>0</v>
      </c>
      <c r="K54" s="91" t="n">
        <v>0</v>
      </c>
    </row>
    <row r="55" customFormat="false" ht="9" hidden="false" customHeight="false" outlineLevel="0" collapsed="false">
      <c r="A55" s="129" t="s">
        <v>447</v>
      </c>
      <c r="B55" s="91" t="n">
        <v>766</v>
      </c>
      <c r="C55" s="91" t="n">
        <v>124</v>
      </c>
      <c r="D55" s="91" t="n">
        <v>0</v>
      </c>
      <c r="E55" s="91" t="n">
        <v>0</v>
      </c>
      <c r="F55" s="91" t="n">
        <v>0</v>
      </c>
      <c r="G55" s="91" t="n">
        <v>40</v>
      </c>
      <c r="H55" s="91" t="n">
        <v>0</v>
      </c>
      <c r="I55" s="91" t="n">
        <v>0</v>
      </c>
      <c r="J55" s="91" t="n">
        <v>0</v>
      </c>
      <c r="K55" s="91" t="n">
        <v>0</v>
      </c>
    </row>
    <row r="56" customFormat="false" ht="9" hidden="false" customHeight="false" outlineLevel="0" collapsed="false">
      <c r="A56" s="129" t="s">
        <v>448</v>
      </c>
      <c r="B56" s="91" t="n">
        <v>16096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9" hidden="false" customHeight="false" outlineLevel="0" collapsed="false">
      <c r="A57" s="129" t="s">
        <v>449</v>
      </c>
      <c r="B57" s="91" t="n">
        <v>8</v>
      </c>
      <c r="C57" s="91" t="n">
        <v>8441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8</v>
      </c>
      <c r="I57" s="91" t="n">
        <v>0</v>
      </c>
      <c r="J57" s="91" t="n">
        <v>0</v>
      </c>
      <c r="K57" s="91" t="n">
        <v>0</v>
      </c>
    </row>
    <row r="58" customFormat="false" ht="9" hidden="false" customHeight="false" outlineLevel="0" collapsed="false">
      <c r="A58" s="129" t="s">
        <v>450</v>
      </c>
      <c r="B58" s="91" t="n">
        <v>285092</v>
      </c>
      <c r="C58" s="91" t="n">
        <v>182684</v>
      </c>
      <c r="D58" s="91" t="n">
        <v>0</v>
      </c>
      <c r="E58" s="91" t="n">
        <v>0</v>
      </c>
      <c r="F58" s="91" t="n">
        <v>0</v>
      </c>
      <c r="G58" s="91" t="n">
        <v>2117</v>
      </c>
      <c r="H58" s="91" t="n">
        <v>10254</v>
      </c>
      <c r="I58" s="91" t="n">
        <v>179</v>
      </c>
      <c r="J58" s="91" t="n">
        <v>86406</v>
      </c>
      <c r="K58" s="91" t="n">
        <v>99910</v>
      </c>
    </row>
    <row r="59" customFormat="false" ht="9" hidden="false" customHeight="false" outlineLevel="0" collapsed="false">
      <c r="A59" s="129" t="s">
        <v>451</v>
      </c>
      <c r="B59" s="91" t="n">
        <v>276514</v>
      </c>
      <c r="C59" s="91" t="n">
        <v>177432</v>
      </c>
      <c r="D59" s="91" t="n">
        <v>0</v>
      </c>
      <c r="E59" s="91" t="n">
        <v>0</v>
      </c>
      <c r="F59" s="91" t="n">
        <v>0</v>
      </c>
      <c r="G59" s="91" t="n">
        <v>2117</v>
      </c>
      <c r="H59" s="91" t="n">
        <v>7467</v>
      </c>
      <c r="I59" s="91" t="n">
        <v>179</v>
      </c>
      <c r="J59" s="91" t="n">
        <v>54276</v>
      </c>
      <c r="K59" s="91" t="n">
        <v>99910</v>
      </c>
    </row>
    <row r="60" customFormat="false" ht="9" hidden="false" customHeight="false" outlineLevel="0" collapsed="false">
      <c r="A60" s="129" t="s">
        <v>452</v>
      </c>
      <c r="B60" s="91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29" t="s">
        <v>453</v>
      </c>
      <c r="B61" s="91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29" t="s">
        <v>454</v>
      </c>
      <c r="B62" s="91" t="n">
        <v>6544</v>
      </c>
      <c r="C62" s="91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180</v>
      </c>
      <c r="K62" s="91" t="n">
        <v>0</v>
      </c>
    </row>
    <row r="63" customFormat="false" ht="9" hidden="false" customHeight="false" outlineLevel="0" collapsed="false">
      <c r="A63" s="129" t="s">
        <v>455</v>
      </c>
      <c r="B63" s="91" t="n">
        <v>0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customFormat="false" ht="9" hidden="false" customHeight="false" outlineLevel="0" collapsed="false">
      <c r="A64" s="129" t="s">
        <v>456</v>
      </c>
      <c r="B64" s="91" t="n">
        <v>21543</v>
      </c>
      <c r="C64" s="91" t="n">
        <v>7318</v>
      </c>
      <c r="D64" s="91" t="n">
        <v>0</v>
      </c>
      <c r="E64" s="91" t="n">
        <v>0</v>
      </c>
      <c r="F64" s="91" t="n">
        <v>0</v>
      </c>
      <c r="G64" s="91" t="n">
        <v>2117</v>
      </c>
      <c r="H64" s="91" t="n">
        <v>7158</v>
      </c>
      <c r="I64" s="91" t="n">
        <v>0</v>
      </c>
      <c r="J64" s="91" t="n">
        <v>39601</v>
      </c>
      <c r="K64" s="91" t="n">
        <v>97040</v>
      </c>
    </row>
    <row r="65" customFormat="false" ht="9" hidden="false" customHeight="false" outlineLevel="0" collapsed="false">
      <c r="A65" s="129" t="s">
        <v>457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29" t="s">
        <v>458</v>
      </c>
      <c r="B66" s="91" t="n">
        <v>0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29" t="s">
        <v>459</v>
      </c>
      <c r="B67" s="91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29" t="s">
        <v>460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29" t="s">
        <v>461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29" t="s">
        <v>462</v>
      </c>
      <c r="B70" s="91" t="n">
        <v>109041</v>
      </c>
      <c r="C70" s="91" t="n">
        <v>66710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179</v>
      </c>
      <c r="J70" s="91" t="n">
        <v>6468</v>
      </c>
      <c r="K70" s="91" t="n">
        <v>2870</v>
      </c>
    </row>
    <row r="71" customFormat="false" ht="9" hidden="false" customHeight="false" outlineLevel="0" collapsed="false">
      <c r="A71" s="129" t="s">
        <v>463</v>
      </c>
      <c r="B71" s="91" t="n">
        <v>21072</v>
      </c>
      <c r="C71" s="91" t="n">
        <v>3117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2243</v>
      </c>
      <c r="K71" s="91" t="n">
        <v>0</v>
      </c>
    </row>
    <row r="72" customFormat="false" ht="9" hidden="false" customHeight="false" outlineLevel="0" collapsed="false">
      <c r="A72" s="129" t="s">
        <v>464</v>
      </c>
      <c r="B72" s="91" t="n">
        <v>0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9" hidden="false" customHeight="false" outlineLevel="0" collapsed="false">
      <c r="A73" s="129" t="s">
        <v>465</v>
      </c>
      <c r="B73" s="91" t="n">
        <v>762</v>
      </c>
      <c r="C73" s="91" t="n">
        <v>4453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1060</v>
      </c>
      <c r="K73" s="91" t="n">
        <v>0</v>
      </c>
    </row>
    <row r="74" customFormat="false" ht="9" hidden="false" customHeight="false" outlineLevel="0" collapsed="false">
      <c r="A74" s="129" t="s">
        <v>466</v>
      </c>
      <c r="B74" s="91" t="n">
        <v>831</v>
      </c>
      <c r="C74" s="91" t="n">
        <v>529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29" t="s">
        <v>467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29" t="s">
        <v>468</v>
      </c>
      <c r="B76" s="91" t="n">
        <v>101233</v>
      </c>
      <c r="C76" s="91" t="n">
        <v>82136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309</v>
      </c>
      <c r="I76" s="91" t="n">
        <v>0</v>
      </c>
      <c r="J76" s="91" t="n">
        <v>0</v>
      </c>
      <c r="K76" s="91" t="n">
        <v>0</v>
      </c>
    </row>
    <row r="77" customFormat="false" ht="9" hidden="false" customHeight="false" outlineLevel="0" collapsed="false">
      <c r="A77" s="129" t="s">
        <v>469</v>
      </c>
      <c r="B77" s="91" t="n">
        <v>15488</v>
      </c>
      <c r="C77" s="91" t="n">
        <v>13170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4725</v>
      </c>
      <c r="K77" s="91" t="n">
        <v>0</v>
      </c>
    </row>
    <row r="78" customFormat="false" ht="9" hidden="false" customHeight="false" outlineLevel="0" collapsed="false">
      <c r="A78" s="129" t="s">
        <v>470</v>
      </c>
      <c r="B78" s="91" t="n">
        <v>8578</v>
      </c>
      <c r="C78" s="91" t="n">
        <v>5252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2787</v>
      </c>
      <c r="I78" s="91" t="n">
        <v>0</v>
      </c>
      <c r="J78" s="91" t="n">
        <v>32130</v>
      </c>
      <c r="K78" s="91" t="n">
        <v>0</v>
      </c>
    </row>
    <row r="79" customFormat="false" ht="9" hidden="false" customHeight="false" outlineLevel="0" collapsed="false">
      <c r="A79" s="129" t="s">
        <v>471</v>
      </c>
      <c r="B79" s="91" t="n">
        <v>8578</v>
      </c>
      <c r="C79" s="91" t="n">
        <v>5252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2787</v>
      </c>
      <c r="I79" s="91" t="n">
        <v>0</v>
      </c>
      <c r="J79" s="91" t="n">
        <v>32130</v>
      </c>
      <c r="K79" s="91" t="n">
        <v>0</v>
      </c>
    </row>
    <row r="82" customFormat="false" ht="9" hidden="false" customHeight="false" outlineLevel="0" collapsed="false">
      <c r="A82" s="135" t="s">
        <v>302</v>
      </c>
    </row>
    <row r="89" customFormat="false" ht="9" hidden="false" customHeight="false" outlineLevel="0" collapsed="false">
      <c r="A89" s="135"/>
    </row>
    <row r="92" customFormat="false" ht="9" hidden="false" customHeight="true" outlineLevel="0" collapsed="false">
      <c r="A92" s="92" t="s">
        <v>57</v>
      </c>
      <c r="B92" s="92"/>
      <c r="C92" s="92"/>
      <c r="D92" s="92"/>
      <c r="E92" s="92"/>
    </row>
    <row r="93" customFormat="false" ht="9" hidden="false" customHeight="false" outlineLevel="0" collapsed="false">
      <c r="F93" s="17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Dezember 2006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0" activeCellId="0" sqref="F80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85"/>
    <col collapsed="false" customWidth="true" hidden="false" outlineLevel="0" max="2" min="2" style="123" width="8.99"/>
    <col collapsed="false" customWidth="true" hidden="false" outlineLevel="0" max="3" min="3" style="123" width="8.7"/>
    <col collapsed="false" customWidth="true" hidden="false" outlineLevel="0" max="4" min="4" style="123" width="8.28"/>
    <col collapsed="false" customWidth="true" hidden="false" outlineLevel="0" max="5" min="5" style="123" width="8.41"/>
    <col collapsed="false" customWidth="true" hidden="false" outlineLevel="0" max="6" min="6" style="123" width="9.85"/>
    <col collapsed="false" customWidth="true" hidden="false" outlineLevel="0" max="7" min="7" style="123" width="8.56"/>
    <col collapsed="false" customWidth="true" hidden="false" outlineLevel="0" max="8" min="8" style="123" width="8.28"/>
    <col collapsed="false" customWidth="true" hidden="false" outlineLevel="0" max="9" min="9" style="123" width="7.42"/>
    <col collapsed="false" customWidth="true" hidden="false" outlineLevel="0" max="10" min="10" style="123" width="7.99"/>
    <col collapsed="false" customWidth="true" hidden="false" outlineLevel="0" max="11" min="11" style="123" width="8.56"/>
    <col collapsed="false" customWidth="false" hidden="false" outlineLevel="0" max="257" min="12" style="123" width="11.56"/>
  </cols>
  <sheetData>
    <row r="1" s="185" customFormat="true" ht="11.25" hidden="false" customHeight="true" outlineLevel="0" collapsed="false">
      <c r="A1" s="72" t="s">
        <v>63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67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9" hidden="false" customHeight="true" outlineLevel="0" collapsed="false">
      <c r="A3" s="126" t="s">
        <v>674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28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28"/>
    </row>
    <row r="5" customFormat="false" ht="13.15" hidden="false" customHeight="true" outlineLevel="0" collapsed="false">
      <c r="A5" s="126"/>
      <c r="B5" s="75" t="s">
        <v>676</v>
      </c>
      <c r="C5" s="75"/>
      <c r="D5" s="75"/>
      <c r="E5" s="75"/>
      <c r="F5" s="75"/>
      <c r="G5" s="75"/>
      <c r="H5" s="75"/>
      <c r="I5" s="75"/>
      <c r="J5" s="75"/>
      <c r="K5" s="75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399</v>
      </c>
      <c r="B7" s="91" t="n">
        <v>914926</v>
      </c>
      <c r="C7" s="91" t="n">
        <v>276935</v>
      </c>
      <c r="D7" s="91" t="n">
        <v>196</v>
      </c>
      <c r="E7" s="91" t="n">
        <v>0</v>
      </c>
      <c r="F7" s="91" t="n">
        <v>0</v>
      </c>
      <c r="G7" s="91" t="n">
        <v>28827</v>
      </c>
      <c r="H7" s="91" t="n">
        <v>4266</v>
      </c>
      <c r="I7" s="91" t="n">
        <v>0</v>
      </c>
      <c r="J7" s="91" t="n">
        <v>64561</v>
      </c>
      <c r="K7" s="91" t="n">
        <v>8646</v>
      </c>
    </row>
    <row r="8" customFormat="false" ht="9" hidden="false" customHeight="false" outlineLevel="0" collapsed="false">
      <c r="A8" s="129" t="s">
        <v>400</v>
      </c>
      <c r="B8" s="91" t="n">
        <v>206673</v>
      </c>
      <c r="C8" s="91" t="n">
        <v>48223</v>
      </c>
      <c r="D8" s="91" t="n">
        <v>0</v>
      </c>
      <c r="E8" s="91" t="n">
        <v>0</v>
      </c>
      <c r="F8" s="91" t="n">
        <v>0</v>
      </c>
      <c r="G8" s="91" t="n">
        <v>1834</v>
      </c>
      <c r="H8" s="91" t="n">
        <v>3668</v>
      </c>
      <c r="I8" s="91" t="n">
        <v>0</v>
      </c>
      <c r="J8" s="91" t="n">
        <v>0</v>
      </c>
      <c r="K8" s="91" t="n">
        <v>0</v>
      </c>
    </row>
    <row r="9" customFormat="false" ht="9" hidden="false" customHeight="false" outlineLevel="0" collapsed="false">
      <c r="A9" s="129" t="s">
        <v>401</v>
      </c>
      <c r="B9" s="91" t="n">
        <v>74019</v>
      </c>
      <c r="C9" s="91" t="n">
        <v>26770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1740</v>
      </c>
      <c r="I9" s="91" t="n">
        <v>0</v>
      </c>
      <c r="J9" s="91" t="n">
        <v>0</v>
      </c>
      <c r="K9" s="91" t="n">
        <v>0</v>
      </c>
    </row>
    <row r="10" customFormat="false" ht="9" hidden="false" customHeight="false" outlineLevel="0" collapsed="false">
      <c r="A10" s="129" t="s">
        <v>402</v>
      </c>
      <c r="B10" s="91" t="n">
        <v>44543</v>
      </c>
      <c r="C10" s="91" t="n">
        <v>6781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</row>
    <row r="11" customFormat="false" ht="9" hidden="false" customHeight="false" outlineLevel="0" collapsed="false">
      <c r="A11" s="129" t="s">
        <v>403</v>
      </c>
      <c r="B11" s="91" t="n">
        <v>44273</v>
      </c>
      <c r="C11" s="91" t="n">
        <v>3434</v>
      </c>
      <c r="D11" s="91" t="n">
        <v>0</v>
      </c>
      <c r="E11" s="91" t="n">
        <v>0</v>
      </c>
      <c r="F11" s="91" t="n">
        <v>0</v>
      </c>
      <c r="G11" s="91" t="n">
        <v>1834</v>
      </c>
      <c r="H11" s="91" t="n">
        <v>1928</v>
      </c>
      <c r="I11" s="91" t="n">
        <v>0</v>
      </c>
      <c r="J11" s="91" t="n">
        <v>0</v>
      </c>
      <c r="K11" s="91" t="n">
        <v>0</v>
      </c>
    </row>
    <row r="12" customFormat="false" ht="9" hidden="false" customHeight="false" outlineLevel="0" collapsed="false">
      <c r="A12" s="129" t="s">
        <v>404</v>
      </c>
      <c r="B12" s="91" t="n">
        <v>43838</v>
      </c>
      <c r="C12" s="91" t="n">
        <v>11238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</row>
    <row r="13" customFormat="false" ht="9" hidden="false" customHeight="false" outlineLevel="0" collapsed="false">
      <c r="A13" s="129" t="s">
        <v>405</v>
      </c>
      <c r="B13" s="91" t="n">
        <v>200351</v>
      </c>
      <c r="C13" s="91" t="n">
        <v>57882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7431</v>
      </c>
      <c r="K13" s="91" t="n">
        <v>60</v>
      </c>
    </row>
    <row r="14" customFormat="false" ht="9" hidden="false" customHeight="false" outlineLevel="0" collapsed="false">
      <c r="A14" s="129" t="s">
        <v>406</v>
      </c>
      <c r="B14" s="91" t="n">
        <v>82256</v>
      </c>
      <c r="C14" s="91" t="n">
        <v>18613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6981</v>
      </c>
      <c r="K14" s="91" t="n">
        <v>60</v>
      </c>
    </row>
    <row r="15" customFormat="false" ht="9" hidden="false" customHeight="false" outlineLevel="0" collapsed="false">
      <c r="A15" s="129" t="s">
        <v>407</v>
      </c>
      <c r="B15" s="91" t="n">
        <v>0</v>
      </c>
      <c r="C15" s="91" t="n">
        <v>1262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customFormat="false" ht="9" hidden="false" customHeight="false" outlineLevel="0" collapsed="false">
      <c r="A16" s="129" t="s">
        <v>408</v>
      </c>
      <c r="B16" s="91" t="n">
        <v>26553</v>
      </c>
      <c r="C16" s="91" t="n">
        <v>10051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</row>
    <row r="17" customFormat="false" ht="9" hidden="false" customHeight="false" outlineLevel="0" collapsed="false">
      <c r="A17" s="129" t="s">
        <v>637</v>
      </c>
      <c r="B17" s="91" t="n">
        <v>832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450</v>
      </c>
      <c r="K17" s="91" t="n">
        <v>0</v>
      </c>
    </row>
    <row r="18" customFormat="false" ht="9" hidden="false" customHeight="false" outlineLevel="0" collapsed="false">
      <c r="A18" s="129" t="s">
        <v>410</v>
      </c>
      <c r="B18" s="91" t="n">
        <v>73159</v>
      </c>
      <c r="C18" s="91" t="n">
        <v>17912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</row>
    <row r="19" customFormat="false" ht="9" hidden="false" customHeight="false" outlineLevel="0" collapsed="false">
      <c r="A19" s="129" t="s">
        <v>411</v>
      </c>
      <c r="B19" s="91" t="n">
        <v>97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customFormat="false" ht="9" hidden="false" customHeight="false" outlineLevel="0" collapsed="false">
      <c r="A20" s="129" t="s">
        <v>412</v>
      </c>
      <c r="B20" s="91" t="n">
        <v>17454</v>
      </c>
      <c r="C20" s="91" t="n">
        <v>10044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customFormat="false" ht="9" hidden="false" customHeight="false" outlineLevel="0" collapsed="false">
      <c r="A21" s="129" t="s">
        <v>413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29" t="s">
        <v>414</v>
      </c>
      <c r="B22" s="91" t="n">
        <v>20194</v>
      </c>
      <c r="C22" s="91" t="n">
        <v>681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customFormat="false" ht="9" hidden="false" customHeight="false" outlineLevel="0" collapsed="false">
      <c r="A23" s="129" t="s">
        <v>415</v>
      </c>
      <c r="B23" s="91" t="n">
        <v>4372</v>
      </c>
      <c r="C23" s="91" t="n">
        <v>108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customFormat="false" ht="9" hidden="false" customHeight="false" outlineLevel="0" collapsed="false">
      <c r="A24" s="129" t="s">
        <v>416</v>
      </c>
      <c r="B24" s="91" t="n">
        <v>15822</v>
      </c>
      <c r="C24" s="91" t="n">
        <v>6702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customFormat="false" ht="9" hidden="false" customHeight="false" outlineLevel="0" collapsed="false">
      <c r="A25" s="129" t="s">
        <v>417</v>
      </c>
      <c r="B25" s="91" t="n">
        <v>165803</v>
      </c>
      <c r="C25" s="91" t="n">
        <v>852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29" t="s">
        <v>418</v>
      </c>
      <c r="B26" s="91" t="n">
        <v>1220</v>
      </c>
      <c r="C26" s="91" t="n">
        <v>70089</v>
      </c>
      <c r="D26" s="91" t="n">
        <v>0</v>
      </c>
      <c r="E26" s="91" t="n">
        <v>0</v>
      </c>
      <c r="F26" s="91" t="n">
        <v>0</v>
      </c>
      <c r="G26" s="91" t="n">
        <v>4271</v>
      </c>
      <c r="H26" s="91" t="n">
        <v>213</v>
      </c>
      <c r="I26" s="91" t="n">
        <v>0</v>
      </c>
      <c r="J26" s="91" t="n">
        <v>0</v>
      </c>
      <c r="K26" s="91" t="n">
        <v>0</v>
      </c>
    </row>
    <row r="27" customFormat="false" ht="9" hidden="false" customHeight="false" outlineLevel="0" collapsed="false">
      <c r="A27" s="129" t="s">
        <v>419</v>
      </c>
      <c r="B27" s="91" t="n">
        <v>69275</v>
      </c>
      <c r="C27" s="91" t="n">
        <v>2946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60</v>
      </c>
      <c r="K27" s="91" t="n">
        <v>0</v>
      </c>
    </row>
    <row r="28" customFormat="false" ht="9" hidden="false" customHeight="false" outlineLevel="0" collapsed="false">
      <c r="A28" s="129" t="s">
        <v>420</v>
      </c>
      <c r="B28" s="91" t="n">
        <v>45434</v>
      </c>
      <c r="C28" s="91" t="n">
        <v>1178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560</v>
      </c>
      <c r="K28" s="91" t="n">
        <v>0</v>
      </c>
    </row>
    <row r="29" customFormat="false" ht="9" hidden="false" customHeight="false" outlineLevel="0" collapsed="false">
      <c r="A29" s="129" t="s">
        <v>421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9" hidden="false" customHeight="false" outlineLevel="0" collapsed="false">
      <c r="A30" s="129" t="s">
        <v>422</v>
      </c>
      <c r="B30" s="91" t="n">
        <v>23841</v>
      </c>
      <c r="C30" s="91" t="n">
        <v>1768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customFormat="false" ht="9" hidden="false" customHeight="false" outlineLevel="0" collapsed="false">
      <c r="A31" s="129" t="s">
        <v>423</v>
      </c>
      <c r="B31" s="91" t="n">
        <v>2657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</row>
    <row r="32" customFormat="false" ht="9" hidden="false" customHeight="false" outlineLevel="0" collapsed="false">
      <c r="A32" s="129" t="s">
        <v>424</v>
      </c>
      <c r="B32" s="91" t="n">
        <v>27606</v>
      </c>
      <c r="C32" s="91" t="n">
        <v>11122</v>
      </c>
      <c r="D32" s="91" t="n">
        <v>196</v>
      </c>
      <c r="E32" s="91" t="n">
        <v>0</v>
      </c>
      <c r="F32" s="91" t="n">
        <v>0</v>
      </c>
      <c r="G32" s="91" t="n">
        <v>489</v>
      </c>
      <c r="H32" s="91" t="n">
        <v>0</v>
      </c>
      <c r="I32" s="91" t="n">
        <v>0</v>
      </c>
      <c r="J32" s="91" t="n">
        <v>56</v>
      </c>
      <c r="K32" s="91" t="n">
        <v>1299</v>
      </c>
    </row>
    <row r="33" customFormat="false" ht="9" hidden="false" customHeight="false" outlineLevel="0" collapsed="false">
      <c r="A33" s="129" t="s">
        <v>425</v>
      </c>
      <c r="B33" s="91" t="n">
        <v>14266</v>
      </c>
      <c r="C33" s="91" t="n">
        <v>7531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44</v>
      </c>
    </row>
    <row r="34" customFormat="false" ht="9" hidden="false" customHeight="false" outlineLevel="0" collapsed="false">
      <c r="A34" s="129" t="s">
        <v>426</v>
      </c>
      <c r="B34" s="91" t="n">
        <v>56</v>
      </c>
      <c r="C34" s="91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56</v>
      </c>
      <c r="K34" s="91" t="n">
        <v>1255</v>
      </c>
    </row>
    <row r="35" customFormat="false" ht="9" hidden="false" customHeight="false" outlineLevel="0" collapsed="false">
      <c r="A35" s="129" t="s">
        <v>427</v>
      </c>
      <c r="B35" s="91" t="n">
        <v>13284</v>
      </c>
      <c r="C35" s="91" t="n">
        <v>3591</v>
      </c>
      <c r="D35" s="91" t="n">
        <v>196</v>
      </c>
      <c r="E35" s="91" t="n">
        <v>0</v>
      </c>
      <c r="F35" s="91" t="n">
        <v>0</v>
      </c>
      <c r="G35" s="91" t="n">
        <v>69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9" hidden="false" customHeight="false" outlineLevel="0" collapsed="false">
      <c r="A36" s="129" t="s">
        <v>428</v>
      </c>
      <c r="B36" s="91" t="n">
        <v>0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420</v>
      </c>
      <c r="H36" s="91" t="n">
        <v>0</v>
      </c>
      <c r="I36" s="91" t="n">
        <v>0</v>
      </c>
      <c r="J36" s="91" t="n">
        <v>0</v>
      </c>
      <c r="K36" s="91" t="n">
        <v>0</v>
      </c>
    </row>
    <row r="37" customFormat="false" ht="9" hidden="false" customHeight="false" outlineLevel="0" collapsed="false">
      <c r="A37" s="129" t="s">
        <v>429</v>
      </c>
      <c r="B37" s="91" t="n">
        <v>116379</v>
      </c>
      <c r="C37" s="91" t="n">
        <v>10378</v>
      </c>
      <c r="D37" s="91" t="n">
        <v>0</v>
      </c>
      <c r="E37" s="91" t="n">
        <v>0</v>
      </c>
      <c r="F37" s="91" t="n">
        <v>0</v>
      </c>
      <c r="G37" s="91" t="n">
        <v>11768</v>
      </c>
      <c r="H37" s="91" t="n">
        <v>0</v>
      </c>
      <c r="I37" s="91" t="n">
        <v>0</v>
      </c>
      <c r="J37" s="91" t="n">
        <v>52971</v>
      </c>
      <c r="K37" s="91" t="n">
        <v>7287</v>
      </c>
    </row>
    <row r="38" customFormat="false" ht="9" hidden="false" customHeight="false" outlineLevel="0" collapsed="false">
      <c r="A38" s="129" t="s">
        <v>430</v>
      </c>
      <c r="B38" s="91" t="n">
        <v>14600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6192</v>
      </c>
      <c r="H38" s="91" t="n">
        <v>0</v>
      </c>
      <c r="I38" s="91" t="n">
        <v>0</v>
      </c>
      <c r="J38" s="91" t="n">
        <v>46961</v>
      </c>
      <c r="K38" s="91" t="n">
        <v>7287</v>
      </c>
    </row>
    <row r="39" customFormat="false" ht="9" hidden="false" customHeight="false" outlineLevel="0" collapsed="false">
      <c r="A39" s="129" t="s">
        <v>431</v>
      </c>
      <c r="B39" s="91" t="n">
        <v>27356</v>
      </c>
      <c r="C39" s="91" t="n">
        <v>2645</v>
      </c>
      <c r="D39" s="91" t="n">
        <v>0</v>
      </c>
      <c r="E39" s="91" t="n">
        <v>0</v>
      </c>
      <c r="F39" s="91" t="n">
        <v>0</v>
      </c>
      <c r="G39" s="91" t="n">
        <v>5537</v>
      </c>
      <c r="H39" s="91" t="n">
        <v>0</v>
      </c>
      <c r="I39" s="91" t="n">
        <v>0</v>
      </c>
      <c r="J39" s="91" t="n">
        <v>6010</v>
      </c>
      <c r="K39" s="91" t="n">
        <v>0</v>
      </c>
    </row>
    <row r="40" customFormat="false" ht="9" hidden="false" customHeight="false" outlineLevel="0" collapsed="false">
      <c r="A40" s="129" t="s">
        <v>432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customFormat="false" ht="9" hidden="false" customHeight="false" outlineLevel="0" collapsed="false">
      <c r="A41" s="129" t="s">
        <v>638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customFormat="false" ht="9" hidden="false" customHeight="false" outlineLevel="0" collapsed="false">
      <c r="A42" s="129" t="s">
        <v>434</v>
      </c>
      <c r="B42" s="91" t="n">
        <v>74423</v>
      </c>
      <c r="C42" s="91" t="n">
        <v>7733</v>
      </c>
      <c r="D42" s="91" t="n">
        <v>0</v>
      </c>
      <c r="E42" s="91" t="n">
        <v>0</v>
      </c>
      <c r="F42" s="91" t="n">
        <v>0</v>
      </c>
      <c r="G42" s="91" t="n">
        <v>39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9" hidden="false" customHeight="false" outlineLevel="0" collapsed="false">
      <c r="A43" s="129" t="s">
        <v>435</v>
      </c>
      <c r="B43" s="91" t="n">
        <v>13937</v>
      </c>
      <c r="C43" s="91" t="n">
        <v>5479</v>
      </c>
      <c r="D43" s="91" t="n">
        <v>0</v>
      </c>
      <c r="E43" s="91" t="n">
        <v>0</v>
      </c>
      <c r="F43" s="91" t="n">
        <v>0</v>
      </c>
      <c r="G43" s="91" t="n">
        <v>9019</v>
      </c>
      <c r="H43" s="91" t="n">
        <v>0</v>
      </c>
      <c r="I43" s="91" t="n">
        <v>0</v>
      </c>
      <c r="J43" s="91" t="n">
        <v>2233</v>
      </c>
      <c r="K43" s="91" t="n">
        <v>0</v>
      </c>
    </row>
    <row r="44" customFormat="false" ht="9" hidden="false" customHeight="false" outlineLevel="0" collapsed="false">
      <c r="A44" s="129" t="s">
        <v>436</v>
      </c>
      <c r="B44" s="91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9" hidden="false" customHeight="false" outlineLevel="0" collapsed="false">
      <c r="A45" s="129" t="s">
        <v>437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29" t="s">
        <v>438</v>
      </c>
      <c r="B46" s="91" t="n">
        <v>13937</v>
      </c>
      <c r="C46" s="91" t="n">
        <v>5479</v>
      </c>
      <c r="D46" s="91" t="n">
        <v>0</v>
      </c>
      <c r="E46" s="91" t="n">
        <v>0</v>
      </c>
      <c r="F46" s="91" t="n">
        <v>0</v>
      </c>
      <c r="G46" s="91" t="n">
        <v>9019</v>
      </c>
      <c r="H46" s="91" t="n">
        <v>0</v>
      </c>
      <c r="I46" s="91" t="n">
        <v>0</v>
      </c>
      <c r="J46" s="91" t="n">
        <v>2233</v>
      </c>
      <c r="K46" s="91" t="n">
        <v>0</v>
      </c>
    </row>
    <row r="47" customFormat="false" ht="9" hidden="false" customHeight="false" outlineLevel="0" collapsed="false">
      <c r="A47" s="129" t="s">
        <v>439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customFormat="false" ht="9" hidden="false" customHeight="false" outlineLevel="0" collapsed="false">
      <c r="A48" s="129" t="s">
        <v>440</v>
      </c>
      <c r="B48" s="91" t="n">
        <v>64045</v>
      </c>
      <c r="C48" s="91" t="n">
        <v>7868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193</v>
      </c>
      <c r="I48" s="91" t="n">
        <v>0</v>
      </c>
      <c r="J48" s="91" t="n">
        <v>0</v>
      </c>
      <c r="K48" s="91" t="n">
        <v>0</v>
      </c>
    </row>
    <row r="49" customFormat="false" ht="9" hidden="false" customHeight="false" outlineLevel="0" collapsed="false">
      <c r="A49" s="129" t="s">
        <v>441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</row>
    <row r="50" customFormat="false" ht="9" hidden="false" customHeight="false" outlineLevel="0" collapsed="false">
      <c r="A50" s="129" t="s">
        <v>442</v>
      </c>
      <c r="B50" s="91" t="n">
        <v>27663</v>
      </c>
      <c r="C50" s="91" t="n">
        <v>1280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9" hidden="false" customHeight="false" outlineLevel="0" collapsed="false">
      <c r="A51" s="129" t="s">
        <v>443</v>
      </c>
      <c r="B51" s="91" t="n">
        <v>36382</v>
      </c>
      <c r="C51" s="91" t="n">
        <v>6588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193</v>
      </c>
      <c r="I51" s="91" t="n">
        <v>0</v>
      </c>
      <c r="J51" s="91" t="n">
        <v>0</v>
      </c>
      <c r="K51" s="91" t="n">
        <v>0</v>
      </c>
    </row>
    <row r="52" customFormat="false" ht="9" hidden="false" customHeight="false" outlineLevel="0" collapsed="false">
      <c r="A52" s="129" t="s">
        <v>444</v>
      </c>
      <c r="B52" s="91" t="n">
        <v>6416</v>
      </c>
      <c r="C52" s="91" t="n">
        <v>16280</v>
      </c>
      <c r="D52" s="91" t="n">
        <v>0</v>
      </c>
      <c r="E52" s="91" t="n">
        <v>0</v>
      </c>
      <c r="F52" s="91" t="n">
        <v>0</v>
      </c>
      <c r="G52" s="91" t="n">
        <v>1447</v>
      </c>
      <c r="H52" s="91" t="n">
        <v>0</v>
      </c>
      <c r="I52" s="91" t="n">
        <v>0</v>
      </c>
      <c r="J52" s="91" t="n">
        <v>1310</v>
      </c>
      <c r="K52" s="91" t="n">
        <v>0</v>
      </c>
    </row>
    <row r="53" customFormat="false" ht="9" hidden="false" customHeight="false" outlineLevel="0" collapsed="false">
      <c r="A53" s="129" t="s">
        <v>445</v>
      </c>
      <c r="B53" s="91" t="n">
        <v>1222</v>
      </c>
      <c r="C53" s="91" t="n">
        <v>0</v>
      </c>
      <c r="D53" s="91" t="n">
        <v>0</v>
      </c>
      <c r="E53" s="91" t="n">
        <v>0</v>
      </c>
      <c r="F53" s="91" t="n">
        <v>0</v>
      </c>
      <c r="G53" s="91" t="n">
        <v>16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9" hidden="false" customHeight="false" outlineLevel="0" collapsed="false">
      <c r="A54" s="129" t="s">
        <v>446</v>
      </c>
      <c r="B54" s="91" t="n">
        <v>4846</v>
      </c>
      <c r="C54" s="91" t="n">
        <v>16280</v>
      </c>
      <c r="D54" s="91" t="n">
        <v>0</v>
      </c>
      <c r="E54" s="91" t="n">
        <v>0</v>
      </c>
      <c r="F54" s="91" t="n">
        <v>0</v>
      </c>
      <c r="G54" s="91" t="n">
        <v>1367</v>
      </c>
      <c r="H54" s="91" t="n">
        <v>0</v>
      </c>
      <c r="I54" s="91" t="n">
        <v>0</v>
      </c>
      <c r="J54" s="91" t="n">
        <v>1310</v>
      </c>
      <c r="K54" s="91" t="n">
        <v>0</v>
      </c>
    </row>
    <row r="55" customFormat="false" ht="9" hidden="false" customHeight="false" outlineLevel="0" collapsed="false">
      <c r="A55" s="129" t="s">
        <v>447</v>
      </c>
      <c r="B55" s="91" t="n">
        <v>348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64</v>
      </c>
      <c r="H55" s="91" t="n">
        <v>0</v>
      </c>
      <c r="I55" s="91" t="n">
        <v>0</v>
      </c>
      <c r="J55" s="91" t="n">
        <v>0</v>
      </c>
      <c r="K55" s="91" t="n">
        <v>0</v>
      </c>
    </row>
    <row r="56" customFormat="false" ht="9" hidden="false" customHeight="false" outlineLevel="0" collapsed="false">
      <c r="A56" s="129" t="s">
        <v>448</v>
      </c>
      <c r="B56" s="91" t="n">
        <v>20370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9" hidden="false" customHeight="false" outlineLevel="0" collapsed="false">
      <c r="A57" s="129" t="s">
        <v>449</v>
      </c>
      <c r="B57" s="91" t="n">
        <v>0</v>
      </c>
      <c r="C57" s="91" t="n">
        <v>12492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192</v>
      </c>
      <c r="I57" s="91" t="n">
        <v>0</v>
      </c>
      <c r="J57" s="91" t="n">
        <v>0</v>
      </c>
      <c r="K57" s="91" t="n">
        <v>0</v>
      </c>
    </row>
    <row r="58" customFormat="false" ht="9" hidden="false" customHeight="false" outlineLevel="0" collapsed="false">
      <c r="A58" s="129" t="s">
        <v>450</v>
      </c>
      <c r="B58" s="91" t="n">
        <v>366376</v>
      </c>
      <c r="C58" s="91" t="n">
        <v>115543</v>
      </c>
      <c r="D58" s="91" t="n">
        <v>0</v>
      </c>
      <c r="E58" s="91" t="n">
        <v>0</v>
      </c>
      <c r="F58" s="91" t="n">
        <v>0</v>
      </c>
      <c r="G58" s="91" t="n">
        <v>1050</v>
      </c>
      <c r="H58" s="91" t="n">
        <v>12973</v>
      </c>
      <c r="I58" s="91" t="n">
        <v>1813</v>
      </c>
      <c r="J58" s="91" t="n">
        <v>95515</v>
      </c>
      <c r="K58" s="91" t="n">
        <v>169625</v>
      </c>
    </row>
    <row r="59" customFormat="false" ht="9" hidden="false" customHeight="false" outlineLevel="0" collapsed="false">
      <c r="A59" s="129" t="s">
        <v>451</v>
      </c>
      <c r="B59" s="91" t="n">
        <v>355459</v>
      </c>
      <c r="C59" s="91" t="n">
        <v>115472</v>
      </c>
      <c r="D59" s="91" t="n">
        <v>0</v>
      </c>
      <c r="E59" s="91" t="n">
        <v>0</v>
      </c>
      <c r="F59" s="91" t="n">
        <v>0</v>
      </c>
      <c r="G59" s="91" t="n">
        <v>1050</v>
      </c>
      <c r="H59" s="91" t="n">
        <v>8220</v>
      </c>
      <c r="I59" s="91" t="n">
        <v>1813</v>
      </c>
      <c r="J59" s="91" t="n">
        <v>70565</v>
      </c>
      <c r="K59" s="91" t="n">
        <v>169625</v>
      </c>
    </row>
    <row r="60" customFormat="false" ht="9" hidden="false" customHeight="false" outlineLevel="0" collapsed="false">
      <c r="A60" s="129" t="s">
        <v>452</v>
      </c>
      <c r="B60" s="91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29" t="s">
        <v>453</v>
      </c>
      <c r="B61" s="91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29" t="s">
        <v>454</v>
      </c>
      <c r="B62" s="91" t="n">
        <v>11782</v>
      </c>
      <c r="C62" s="91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</row>
    <row r="63" customFormat="false" ht="9" hidden="false" customHeight="false" outlineLevel="0" collapsed="false">
      <c r="A63" s="129" t="s">
        <v>455</v>
      </c>
      <c r="B63" s="91" t="n">
        <v>376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customFormat="false" ht="9" hidden="false" customHeight="false" outlineLevel="0" collapsed="false">
      <c r="A64" s="129" t="s">
        <v>456</v>
      </c>
      <c r="B64" s="91" t="n">
        <v>21333</v>
      </c>
      <c r="C64" s="91" t="n">
        <v>6281</v>
      </c>
      <c r="D64" s="91" t="n">
        <v>0</v>
      </c>
      <c r="E64" s="91" t="n">
        <v>0</v>
      </c>
      <c r="F64" s="91" t="n">
        <v>0</v>
      </c>
      <c r="G64" s="91" t="n">
        <v>1050</v>
      </c>
      <c r="H64" s="91" t="n">
        <v>8220</v>
      </c>
      <c r="I64" s="91" t="n">
        <v>0</v>
      </c>
      <c r="J64" s="91" t="n">
        <v>36199</v>
      </c>
      <c r="K64" s="91" t="n">
        <v>160402</v>
      </c>
    </row>
    <row r="65" customFormat="false" ht="9" hidden="false" customHeight="false" outlineLevel="0" collapsed="false">
      <c r="A65" s="129" t="s">
        <v>457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29" t="s">
        <v>458</v>
      </c>
      <c r="B66" s="91" t="n">
        <v>0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29" t="s">
        <v>459</v>
      </c>
      <c r="B67" s="91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29" t="s">
        <v>460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29" t="s">
        <v>461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29" t="s">
        <v>462</v>
      </c>
      <c r="B70" s="91" t="n">
        <v>94214</v>
      </c>
      <c r="C70" s="91" t="n">
        <v>31308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1813</v>
      </c>
      <c r="J70" s="91" t="n">
        <v>4015</v>
      </c>
      <c r="K70" s="91" t="n">
        <v>8790</v>
      </c>
    </row>
    <row r="71" customFormat="false" ht="9" hidden="false" customHeight="false" outlineLevel="0" collapsed="false">
      <c r="A71" s="129" t="s">
        <v>463</v>
      </c>
      <c r="B71" s="91" t="n">
        <v>60121</v>
      </c>
      <c r="C71" s="91" t="n">
        <v>12061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13370</v>
      </c>
      <c r="K71" s="91" t="n">
        <v>433</v>
      </c>
    </row>
    <row r="72" customFormat="false" ht="9" hidden="false" customHeight="false" outlineLevel="0" collapsed="false">
      <c r="A72" s="129" t="s">
        <v>464</v>
      </c>
      <c r="B72" s="91" t="n">
        <v>0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9" hidden="false" customHeight="false" outlineLevel="0" collapsed="false">
      <c r="A73" s="129" t="s">
        <v>465</v>
      </c>
      <c r="B73" s="91" t="n">
        <v>12337</v>
      </c>
      <c r="C73" s="91" t="n">
        <v>4056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10103</v>
      </c>
      <c r="K73" s="91" t="n">
        <v>0</v>
      </c>
    </row>
    <row r="74" customFormat="false" ht="9" hidden="false" customHeight="false" outlineLevel="0" collapsed="false">
      <c r="A74" s="129" t="s">
        <v>466</v>
      </c>
      <c r="B74" s="91" t="n">
        <v>1464</v>
      </c>
      <c r="C74" s="91" t="n">
        <v>177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29" t="s">
        <v>467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29" t="s">
        <v>468</v>
      </c>
      <c r="B76" s="91" t="n">
        <v>122609</v>
      </c>
      <c r="C76" s="91" t="n">
        <v>51212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</row>
    <row r="77" customFormat="false" ht="9" hidden="false" customHeight="false" outlineLevel="0" collapsed="false">
      <c r="A77" s="129" t="s">
        <v>469</v>
      </c>
      <c r="B77" s="91" t="n">
        <v>31059</v>
      </c>
      <c r="C77" s="91" t="n">
        <v>10377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6878</v>
      </c>
      <c r="K77" s="91" t="n">
        <v>0</v>
      </c>
    </row>
    <row r="78" customFormat="false" ht="9" hidden="false" customHeight="false" outlineLevel="0" collapsed="false">
      <c r="A78" s="129" t="s">
        <v>470</v>
      </c>
      <c r="B78" s="91" t="n">
        <v>10917</v>
      </c>
      <c r="C78" s="91" t="n">
        <v>71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4753</v>
      </c>
      <c r="I78" s="91" t="n">
        <v>0</v>
      </c>
      <c r="J78" s="91" t="n">
        <v>24950</v>
      </c>
      <c r="K78" s="91" t="n">
        <v>0</v>
      </c>
    </row>
    <row r="79" customFormat="false" ht="9" hidden="false" customHeight="false" outlineLevel="0" collapsed="false">
      <c r="A79" s="129" t="s">
        <v>471</v>
      </c>
      <c r="B79" s="91" t="n">
        <v>10917</v>
      </c>
      <c r="C79" s="91" t="n">
        <v>71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4753</v>
      </c>
      <c r="I79" s="91" t="n">
        <v>0</v>
      </c>
      <c r="J79" s="91" t="n">
        <v>24950</v>
      </c>
      <c r="K79" s="91" t="n">
        <v>0</v>
      </c>
    </row>
    <row r="82" customFormat="false" ht="9" hidden="false" customHeight="false" outlineLevel="0" collapsed="false">
      <c r="A82" s="135" t="s">
        <v>302</v>
      </c>
    </row>
    <row r="89" customFormat="false" ht="9" hidden="false" customHeight="false" outlineLevel="0" collapsed="false">
      <c r="A89" s="135"/>
    </row>
    <row r="92" customFormat="false" ht="9" hidden="false" customHeight="true" outlineLevel="0" collapsed="false">
      <c r="A92" s="92" t="s">
        <v>57</v>
      </c>
      <c r="B92" s="92"/>
      <c r="C92" s="92"/>
      <c r="D92" s="92"/>
      <c r="E92" s="92"/>
    </row>
    <row r="93" customFormat="false" ht="9" hidden="false" customHeight="false" outlineLevel="0" collapsed="false">
      <c r="F93" s="17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Dezember 2006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31.28"/>
    <col collapsed="false" customWidth="true" hidden="false" outlineLevel="0" max="6" min="2" style="123" width="6.85"/>
    <col collapsed="false" customWidth="true" hidden="false" outlineLevel="0" max="7" min="7" style="123" width="7.42"/>
    <col collapsed="false" customWidth="true" hidden="false" outlineLevel="0" max="8" min="8" style="123" width="6.85"/>
    <col collapsed="false" customWidth="true" hidden="false" outlineLevel="0" max="9" min="9" style="123" width="7.42"/>
    <col collapsed="false" customWidth="true" hidden="false" outlineLevel="0" max="10" min="10" style="123" width="7.56"/>
    <col collapsed="false" customWidth="true" hidden="false" outlineLevel="0" max="11" min="11" style="123" width="7.28"/>
    <col collapsed="false" customWidth="false" hidden="false" outlineLevel="0" max="257" min="12" style="123" width="11.56"/>
  </cols>
  <sheetData>
    <row r="1" s="172" customFormat="true" ht="10.15" hidden="false" customHeight="true" outlineLevel="0" collapsed="false">
      <c r="A1" s="124" t="s">
        <v>63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9" hidden="false" customHeight="true" outlineLevel="0" collapsed="false">
      <c r="A2" s="168" t="s">
        <v>678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0.15" hidden="false" customHeight="true" outlineLevel="0" collapsed="false">
      <c r="A3" s="126" t="s">
        <v>641</v>
      </c>
      <c r="B3" s="136" t="s">
        <v>305</v>
      </c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9" hidden="false" customHeight="true" outlineLevel="0" collapsed="false">
      <c r="A4" s="126"/>
      <c r="B4" s="81" t="s">
        <v>306</v>
      </c>
      <c r="C4" s="81" t="s">
        <v>307</v>
      </c>
      <c r="D4" s="81" t="s">
        <v>308</v>
      </c>
      <c r="E4" s="81" t="s">
        <v>309</v>
      </c>
      <c r="F4" s="81" t="s">
        <v>310</v>
      </c>
      <c r="G4" s="81" t="s">
        <v>311</v>
      </c>
      <c r="H4" s="81" t="s">
        <v>312</v>
      </c>
      <c r="I4" s="81" t="s">
        <v>313</v>
      </c>
      <c r="J4" s="81" t="s">
        <v>314</v>
      </c>
      <c r="K4" s="136" t="s">
        <v>315</v>
      </c>
    </row>
    <row r="5" customFormat="false" ht="9" hidden="false" customHeight="false" outlineLevel="0" collapsed="false">
      <c r="A5" s="126"/>
      <c r="B5" s="81"/>
      <c r="C5" s="81"/>
      <c r="D5" s="81"/>
      <c r="E5" s="81"/>
      <c r="F5" s="81"/>
      <c r="G5" s="81"/>
      <c r="H5" s="81"/>
      <c r="I5" s="81"/>
      <c r="J5" s="81"/>
      <c r="K5" s="136"/>
    </row>
    <row r="6" customFormat="false" ht="9" hidden="false" customHeight="false" outlineLevel="0" collapsed="false">
      <c r="A6" s="126"/>
      <c r="B6" s="81"/>
      <c r="C6" s="81"/>
      <c r="D6" s="81"/>
      <c r="E6" s="81"/>
      <c r="F6" s="81"/>
      <c r="G6" s="81"/>
      <c r="H6" s="81"/>
      <c r="I6" s="81"/>
      <c r="J6" s="81"/>
      <c r="K6" s="136"/>
    </row>
    <row r="7" customFormat="false" ht="4.9" hidden="false" customHeight="true" outlineLevel="0" collapsed="false"/>
    <row r="8" customFormat="false" ht="9" hidden="false" customHeight="true" outlineLevel="0" collapsed="false">
      <c r="A8" s="75" t="s">
        <v>644</v>
      </c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6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9" hidden="false" customHeight="false" outlineLevel="0" collapsed="false">
      <c r="A10" s="174" t="s">
        <v>645</v>
      </c>
      <c r="B10" s="176" t="n">
        <v>8.982</v>
      </c>
      <c r="C10" s="176" t="n">
        <v>12.455</v>
      </c>
      <c r="D10" s="176" t="n">
        <v>15.643</v>
      </c>
      <c r="E10" s="176" t="n">
        <v>4.329</v>
      </c>
      <c r="F10" s="176" t="n">
        <v>6.821</v>
      </c>
      <c r="G10" s="176" t="n">
        <v>10.617</v>
      </c>
      <c r="H10" s="176" t="n">
        <v>31.455</v>
      </c>
      <c r="I10" s="176" t="n">
        <v>36.15</v>
      </c>
      <c r="J10" s="176" t="n">
        <v>98.688</v>
      </c>
      <c r="K10" s="176" t="n">
        <v>58.833</v>
      </c>
      <c r="L10" s="187"/>
    </row>
    <row r="11" customFormat="false" ht="6" hidden="false" customHeight="true" outlineLevel="0" collapsed="false">
      <c r="A11" s="174"/>
      <c r="B11" s="176"/>
      <c r="C11" s="176"/>
      <c r="D11" s="176"/>
      <c r="E11" s="176"/>
      <c r="F11" s="176"/>
      <c r="G11" s="176"/>
      <c r="H11" s="176"/>
      <c r="I11" s="176"/>
      <c r="J11" s="176"/>
      <c r="K11" s="176"/>
    </row>
    <row r="12" customFormat="false" ht="9" hidden="false" customHeight="false" outlineLevel="0" collapsed="false">
      <c r="A12" s="174" t="s">
        <v>646</v>
      </c>
      <c r="B12" s="176" t="n">
        <v>2.355</v>
      </c>
      <c r="C12" s="176" t="n">
        <v>1.823</v>
      </c>
      <c r="D12" s="176" t="n">
        <v>4.793</v>
      </c>
      <c r="E12" s="176" t="n">
        <v>1.574</v>
      </c>
      <c r="F12" s="176" t="n">
        <v>0.326</v>
      </c>
      <c r="G12" s="176" t="n">
        <v>0.715</v>
      </c>
      <c r="H12" s="176" t="n">
        <v>11.737</v>
      </c>
      <c r="I12" s="176" t="n">
        <v>7.314</v>
      </c>
      <c r="J12" s="176" t="n">
        <v>17.026</v>
      </c>
      <c r="K12" s="176" t="n">
        <v>12.059</v>
      </c>
    </row>
    <row r="13" customFormat="false" ht="9" hidden="false" customHeight="false" outlineLevel="0" collapsed="false">
      <c r="A13" s="174" t="s">
        <v>647</v>
      </c>
      <c r="B13" s="176" t="n">
        <v>5.529</v>
      </c>
      <c r="C13" s="176" t="n">
        <v>4.251</v>
      </c>
      <c r="D13" s="176" t="n">
        <v>3.629</v>
      </c>
      <c r="E13" s="176" t="n">
        <v>0.577</v>
      </c>
      <c r="F13" s="176" t="n">
        <v>4.599</v>
      </c>
      <c r="G13" s="176" t="n">
        <v>3.813</v>
      </c>
      <c r="H13" s="176" t="n">
        <v>8.61</v>
      </c>
      <c r="I13" s="176" t="n">
        <v>17.724</v>
      </c>
      <c r="J13" s="176" t="n">
        <v>36.056</v>
      </c>
      <c r="K13" s="176" t="n">
        <v>20.511</v>
      </c>
    </row>
    <row r="14" customFormat="false" ht="9" hidden="false" customHeight="false" outlineLevel="0" collapsed="false">
      <c r="A14" s="174" t="s">
        <v>648</v>
      </c>
      <c r="B14" s="176" t="n">
        <v>0.239</v>
      </c>
      <c r="C14" s="176" t="n">
        <v>2.091</v>
      </c>
      <c r="D14" s="176" t="n">
        <v>1.419</v>
      </c>
      <c r="E14" s="176" t="n">
        <v>0.365</v>
      </c>
      <c r="F14" s="176" t="n">
        <v>0.854</v>
      </c>
      <c r="G14" s="176" t="n">
        <v>1.206</v>
      </c>
      <c r="H14" s="176" t="n">
        <v>0.804</v>
      </c>
      <c r="I14" s="176" t="n">
        <v>2.774</v>
      </c>
      <c r="J14" s="176" t="n">
        <v>4.167</v>
      </c>
      <c r="K14" s="176" t="n">
        <v>1.143</v>
      </c>
    </row>
    <row r="15" customFormat="false" ht="9" hidden="false" customHeight="false" outlineLevel="0" collapsed="false">
      <c r="A15" s="174" t="s">
        <v>649</v>
      </c>
      <c r="B15" s="176" t="n">
        <v>0.859</v>
      </c>
      <c r="C15" s="176" t="n">
        <v>4.29</v>
      </c>
      <c r="D15" s="176" t="n">
        <v>5.802</v>
      </c>
      <c r="E15" s="176" t="n">
        <v>1.813</v>
      </c>
      <c r="F15" s="176" t="n">
        <v>1.042</v>
      </c>
      <c r="G15" s="176" t="n">
        <v>4.883</v>
      </c>
      <c r="H15" s="176" t="n">
        <v>10.304</v>
      </c>
      <c r="I15" s="176" t="n">
        <v>8.338</v>
      </c>
      <c r="J15" s="176" t="n">
        <v>41.439</v>
      </c>
      <c r="K15" s="176" t="n">
        <v>25.12</v>
      </c>
    </row>
    <row r="16" customFormat="false" ht="6" hidden="false" customHeight="true" outlineLevel="0" collapsed="false">
      <c r="A16" s="88"/>
      <c r="B16" s="176"/>
      <c r="C16" s="176"/>
      <c r="D16" s="176"/>
      <c r="E16" s="176"/>
      <c r="F16" s="176"/>
      <c r="G16" s="176"/>
      <c r="H16" s="176"/>
      <c r="I16" s="176"/>
      <c r="J16" s="176"/>
      <c r="K16" s="176"/>
    </row>
    <row r="17" customFormat="false" ht="9" hidden="false" customHeight="false" outlineLevel="0" collapsed="false">
      <c r="A17" s="174" t="s">
        <v>650</v>
      </c>
      <c r="B17" s="176" t="n">
        <v>2.107</v>
      </c>
      <c r="C17" s="176" t="n">
        <v>1.79</v>
      </c>
      <c r="D17" s="176" t="n">
        <v>0.864</v>
      </c>
      <c r="E17" s="176" t="n">
        <v>0.184</v>
      </c>
      <c r="F17" s="176" t="n">
        <v>0.331</v>
      </c>
      <c r="G17" s="176" t="n">
        <v>1.246</v>
      </c>
      <c r="H17" s="176" t="n">
        <v>0.513</v>
      </c>
      <c r="I17" s="176" t="n">
        <v>1.223</v>
      </c>
      <c r="J17" s="176" t="n">
        <v>4.511</v>
      </c>
      <c r="K17" s="176" t="n">
        <v>6.049</v>
      </c>
    </row>
    <row r="18" customFormat="false" ht="9" hidden="false" customHeight="false" outlineLevel="0" collapsed="false">
      <c r="A18" s="174" t="s">
        <v>651</v>
      </c>
      <c r="B18" s="176" t="n">
        <v>1.467</v>
      </c>
      <c r="C18" s="176" t="n">
        <v>0.246</v>
      </c>
      <c r="D18" s="176" t="n">
        <v>0.126</v>
      </c>
      <c r="E18" s="176" t="n">
        <v>0.184</v>
      </c>
      <c r="F18" s="176" t="n">
        <v>0.331</v>
      </c>
      <c r="G18" s="176" t="n">
        <v>1.246</v>
      </c>
      <c r="H18" s="176" t="n">
        <v>0.513</v>
      </c>
      <c r="I18" s="176" t="n">
        <v>1.223</v>
      </c>
      <c r="J18" s="176" t="n">
        <v>4.51</v>
      </c>
      <c r="K18" s="176" t="n">
        <v>6.049</v>
      </c>
    </row>
    <row r="19" customFormat="false" ht="9" hidden="false" customHeight="false" outlineLevel="0" collapsed="false">
      <c r="A19" s="174" t="s">
        <v>652</v>
      </c>
      <c r="B19" s="176" t="n">
        <v>0.64</v>
      </c>
      <c r="C19" s="176" t="n">
        <v>1.544</v>
      </c>
      <c r="D19" s="176" t="n">
        <v>0.738</v>
      </c>
      <c r="E19" s="176" t="n">
        <v>0</v>
      </c>
      <c r="F19" s="176" t="n">
        <v>0</v>
      </c>
      <c r="G19" s="176" t="n">
        <v>0</v>
      </c>
      <c r="H19" s="176" t="n">
        <v>0</v>
      </c>
      <c r="I19" s="176" t="n">
        <v>0</v>
      </c>
      <c r="J19" s="176" t="n">
        <v>0.001</v>
      </c>
      <c r="K19" s="176" t="n">
        <v>0</v>
      </c>
    </row>
    <row r="20" customFormat="false" ht="5.45" hidden="false" customHeight="true" outlineLevel="0" collapsed="false">
      <c r="A20" s="177"/>
      <c r="B20" s="175"/>
      <c r="C20" s="87"/>
      <c r="D20" s="87"/>
      <c r="E20" s="87"/>
    </row>
    <row r="21" customFormat="false" ht="9" hidden="false" customHeight="true" outlineLevel="0" collapsed="false">
      <c r="A21" s="75" t="s">
        <v>654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</row>
    <row r="22" customFormat="false" ht="6.6" hidden="false" customHeight="true" outlineLevel="0" collapsed="false">
      <c r="A22" s="129"/>
      <c r="B22" s="87"/>
      <c r="C22" s="87"/>
      <c r="D22" s="87"/>
      <c r="E22" s="87"/>
    </row>
    <row r="23" customFormat="false" ht="9" hidden="false" customHeight="false" outlineLevel="0" collapsed="false">
      <c r="A23" s="174" t="s">
        <v>645</v>
      </c>
      <c r="B23" s="176" t="n">
        <v>124.232</v>
      </c>
      <c r="C23" s="176" t="n">
        <v>193.969</v>
      </c>
      <c r="D23" s="176" t="n">
        <v>259.019</v>
      </c>
      <c r="E23" s="176" t="n">
        <v>73.821</v>
      </c>
      <c r="F23" s="176" t="n">
        <v>91.605</v>
      </c>
      <c r="G23" s="176" t="n">
        <v>209.216</v>
      </c>
      <c r="H23" s="176" t="n">
        <v>367.716</v>
      </c>
      <c r="I23" s="176" t="n">
        <v>483.47</v>
      </c>
      <c r="J23" s="105" t="n">
        <v>1472.596</v>
      </c>
      <c r="K23" s="176" t="n">
        <v>803.817</v>
      </c>
      <c r="L23" s="187"/>
    </row>
    <row r="24" customFormat="false" ht="6" hidden="false" customHeight="true" outlineLevel="0" collapsed="false">
      <c r="A24" s="174"/>
      <c r="B24" s="176"/>
      <c r="C24" s="176"/>
      <c r="D24" s="176"/>
      <c r="E24" s="176"/>
      <c r="F24" s="176"/>
      <c r="G24" s="176"/>
      <c r="H24" s="176"/>
      <c r="I24" s="176"/>
      <c r="J24" s="176"/>
      <c r="K24" s="176"/>
    </row>
    <row r="25" customFormat="false" ht="9" hidden="false" customHeight="false" outlineLevel="0" collapsed="false">
      <c r="A25" s="174" t="s">
        <v>646</v>
      </c>
      <c r="B25" s="176" t="n">
        <v>25.034</v>
      </c>
      <c r="C25" s="176" t="n">
        <v>27.154</v>
      </c>
      <c r="D25" s="176" t="n">
        <v>78.959</v>
      </c>
      <c r="E25" s="176" t="n">
        <v>26.956</v>
      </c>
      <c r="F25" s="176" t="n">
        <v>2.792</v>
      </c>
      <c r="G25" s="176" t="n">
        <v>7.066</v>
      </c>
      <c r="H25" s="176" t="n">
        <v>152.764</v>
      </c>
      <c r="I25" s="176" t="n">
        <v>108.208</v>
      </c>
      <c r="J25" s="176" t="n">
        <v>221.854</v>
      </c>
      <c r="K25" s="176" t="n">
        <v>152.228</v>
      </c>
    </row>
    <row r="26" customFormat="false" ht="9" hidden="false" customHeight="false" outlineLevel="0" collapsed="false">
      <c r="A26" s="174" t="s">
        <v>647</v>
      </c>
      <c r="B26" s="176" t="n">
        <v>76.533</v>
      </c>
      <c r="C26" s="176" t="n">
        <v>73.201</v>
      </c>
      <c r="D26" s="176" t="n">
        <v>65.31</v>
      </c>
      <c r="E26" s="176" t="n">
        <v>7.048</v>
      </c>
      <c r="F26" s="176" t="n">
        <v>51.934</v>
      </c>
      <c r="G26" s="176" t="n">
        <v>78.058</v>
      </c>
      <c r="H26" s="176" t="n">
        <v>75.015</v>
      </c>
      <c r="I26" s="176" t="n">
        <v>206.954</v>
      </c>
      <c r="J26" s="176" t="n">
        <v>485.597</v>
      </c>
      <c r="K26" s="176" t="n">
        <v>277.624</v>
      </c>
    </row>
    <row r="27" customFormat="false" ht="9" hidden="false" customHeight="false" outlineLevel="0" collapsed="false">
      <c r="A27" s="174" t="s">
        <v>648</v>
      </c>
      <c r="B27" s="176" t="n">
        <v>7.113</v>
      </c>
      <c r="C27" s="176" t="n">
        <v>52.429</v>
      </c>
      <c r="D27" s="176" t="n">
        <v>35.302</v>
      </c>
      <c r="E27" s="176" t="n">
        <v>8.306</v>
      </c>
      <c r="F27" s="176" t="n">
        <v>24.718</v>
      </c>
      <c r="G27" s="176" t="n">
        <v>31.285</v>
      </c>
      <c r="H27" s="176" t="n">
        <v>13.666</v>
      </c>
      <c r="I27" s="176" t="n">
        <v>59.512</v>
      </c>
      <c r="J27" s="176" t="n">
        <v>95.94</v>
      </c>
      <c r="K27" s="176" t="n">
        <v>27.639</v>
      </c>
    </row>
    <row r="28" customFormat="false" ht="9" hidden="false" customHeight="false" outlineLevel="0" collapsed="false">
      <c r="A28" s="174" t="s">
        <v>649</v>
      </c>
      <c r="B28" s="176" t="n">
        <v>15.552</v>
      </c>
      <c r="C28" s="176" t="n">
        <v>41.185</v>
      </c>
      <c r="D28" s="176" t="n">
        <v>79.448</v>
      </c>
      <c r="E28" s="176" t="n">
        <v>31.511</v>
      </c>
      <c r="F28" s="176" t="n">
        <v>12.161</v>
      </c>
      <c r="G28" s="176" t="n">
        <v>92.807</v>
      </c>
      <c r="H28" s="176" t="n">
        <v>126.271</v>
      </c>
      <c r="I28" s="176" t="n">
        <v>108.796</v>
      </c>
      <c r="J28" s="176" t="n">
        <v>669.205</v>
      </c>
      <c r="K28" s="176" t="n">
        <v>346.326</v>
      </c>
    </row>
    <row r="29" customFormat="false" ht="6" hidden="false" customHeight="true" outlineLevel="0" collapsed="false">
      <c r="A29" s="88"/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9" hidden="false" customHeight="false" outlineLevel="0" collapsed="false">
      <c r="A30" s="174" t="s">
        <v>650</v>
      </c>
      <c r="B30" s="176" t="n">
        <v>54.547</v>
      </c>
      <c r="C30" s="176" t="n">
        <v>57.902</v>
      </c>
      <c r="D30" s="176" t="n">
        <v>21.655</v>
      </c>
      <c r="E30" s="176" t="n">
        <v>5.876</v>
      </c>
      <c r="F30" s="176" t="n">
        <v>8.563</v>
      </c>
      <c r="G30" s="176" t="n">
        <v>31.514</v>
      </c>
      <c r="H30" s="176" t="n">
        <v>11.625</v>
      </c>
      <c r="I30" s="176" t="n">
        <v>34.167</v>
      </c>
      <c r="J30" s="176" t="n">
        <v>118.002</v>
      </c>
      <c r="K30" s="176" t="n">
        <v>170.208</v>
      </c>
    </row>
    <row r="31" customFormat="false" ht="9" hidden="false" customHeight="false" outlineLevel="0" collapsed="false">
      <c r="A31" s="174" t="s">
        <v>651</v>
      </c>
      <c r="B31" s="176" t="n">
        <v>34.277</v>
      </c>
      <c r="C31" s="176" t="n">
        <v>6.313</v>
      </c>
      <c r="D31" s="176" t="n">
        <v>3.171</v>
      </c>
      <c r="E31" s="176" t="n">
        <v>5.876</v>
      </c>
      <c r="F31" s="176" t="n">
        <v>8.563</v>
      </c>
      <c r="G31" s="176" t="n">
        <v>31.514</v>
      </c>
      <c r="H31" s="176" t="n">
        <v>11.625</v>
      </c>
      <c r="I31" s="176" t="n">
        <v>34.167</v>
      </c>
      <c r="J31" s="176" t="n">
        <v>117.97</v>
      </c>
      <c r="K31" s="176" t="n">
        <v>170.208</v>
      </c>
    </row>
    <row r="32" customFormat="false" ht="9" hidden="false" customHeight="false" outlineLevel="0" collapsed="false">
      <c r="A32" s="174" t="s">
        <v>652</v>
      </c>
      <c r="B32" s="176" t="n">
        <v>20.27</v>
      </c>
      <c r="C32" s="176" t="n">
        <v>51.589</v>
      </c>
      <c r="D32" s="176" t="n">
        <v>18.484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176" t="n">
        <v>0.032</v>
      </c>
      <c r="K32" s="176" t="n">
        <v>0</v>
      </c>
    </row>
    <row r="33" customFormat="false" ht="9" hidden="false" customHeight="false" outlineLevel="0" collapsed="false">
      <c r="A33" s="129"/>
      <c r="B33" s="175"/>
      <c r="C33" s="87"/>
      <c r="D33" s="87"/>
      <c r="E33" s="87"/>
    </row>
    <row r="34" customFormat="false" ht="9" hidden="false" customHeight="true" outlineLevel="0" collapsed="false">
      <c r="A34" s="75" t="s">
        <v>655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</row>
    <row r="35" customFormat="false" ht="9" hidden="false" customHeight="false" outlineLevel="0" collapsed="false">
      <c r="A35" s="129"/>
      <c r="B35" s="87"/>
      <c r="C35" s="87"/>
      <c r="D35" s="87"/>
      <c r="E35" s="87"/>
    </row>
    <row r="36" customFormat="false" ht="9" hidden="false" customHeight="false" outlineLevel="0" collapsed="false">
      <c r="A36" s="174" t="s">
        <v>645</v>
      </c>
      <c r="B36" s="87" t="n">
        <v>2157.912</v>
      </c>
      <c r="C36" s="87" t="n">
        <v>15819.773</v>
      </c>
      <c r="D36" s="87" t="n">
        <v>34075.065</v>
      </c>
      <c r="E36" s="87" t="n">
        <v>15325.849</v>
      </c>
      <c r="F36" s="87" t="n">
        <v>20696.439</v>
      </c>
      <c r="G36" s="87" t="n">
        <v>57022.936</v>
      </c>
      <c r="H36" s="87" t="n">
        <v>127728.043</v>
      </c>
      <c r="I36" s="87" t="n">
        <v>219257.245</v>
      </c>
      <c r="J36" s="87" t="n">
        <v>873227.971</v>
      </c>
      <c r="K36" s="87" t="n">
        <v>649153.463</v>
      </c>
      <c r="L36" s="179"/>
    </row>
    <row r="37" customFormat="false" ht="9" hidden="false" customHeight="false" outlineLevel="0" collapsed="false">
      <c r="A37" s="174" t="s">
        <v>646</v>
      </c>
      <c r="B37" s="87" t="n">
        <v>956.175</v>
      </c>
      <c r="C37" s="87" t="n">
        <v>1957.08</v>
      </c>
      <c r="D37" s="87" t="n">
        <v>10014.283</v>
      </c>
      <c r="E37" s="87" t="n">
        <v>5139.732</v>
      </c>
      <c r="F37" s="87" t="n">
        <v>623.378</v>
      </c>
      <c r="G37" s="87" t="n">
        <v>1911.503</v>
      </c>
      <c r="H37" s="87" t="n">
        <v>51860.674</v>
      </c>
      <c r="I37" s="87" t="n">
        <v>47613.474</v>
      </c>
      <c r="J37" s="87" t="n">
        <v>133727.47</v>
      </c>
      <c r="K37" s="87" t="n">
        <v>122605.292</v>
      </c>
    </row>
    <row r="38" customFormat="false" ht="9" hidden="false" customHeight="false" outlineLevel="0" collapsed="false">
      <c r="A38" s="174" t="s">
        <v>647</v>
      </c>
      <c r="B38" s="87" t="n">
        <v>820.811</v>
      </c>
      <c r="C38" s="87" t="n">
        <v>6124.927</v>
      </c>
      <c r="D38" s="87" t="n">
        <v>8647.557</v>
      </c>
      <c r="E38" s="87" t="n">
        <v>1360.143</v>
      </c>
      <c r="F38" s="87" t="n">
        <v>11711.838</v>
      </c>
      <c r="G38" s="87" t="n">
        <v>21356.393</v>
      </c>
      <c r="H38" s="87" t="n">
        <v>27333.067</v>
      </c>
      <c r="I38" s="87" t="n">
        <v>94510.73</v>
      </c>
      <c r="J38" s="87" t="n">
        <v>284782.933</v>
      </c>
      <c r="K38" s="87" t="n">
        <v>232087.164</v>
      </c>
    </row>
    <row r="39" customFormat="false" ht="9" hidden="false" customHeight="false" outlineLevel="0" collapsed="false">
      <c r="A39" s="174" t="s">
        <v>648</v>
      </c>
      <c r="B39" s="87" t="n">
        <v>142.079</v>
      </c>
      <c r="C39" s="87" t="n">
        <v>4550.888</v>
      </c>
      <c r="D39" s="87" t="n">
        <v>4870.749</v>
      </c>
      <c r="E39" s="87" t="n">
        <v>1626.154</v>
      </c>
      <c r="F39" s="87" t="n">
        <v>5634.563</v>
      </c>
      <c r="G39" s="87" t="n">
        <v>9003.751</v>
      </c>
      <c r="H39" s="87" t="n">
        <v>4873.185</v>
      </c>
      <c r="I39" s="87" t="n">
        <v>28058.995</v>
      </c>
      <c r="J39" s="87" t="n">
        <v>60062.701</v>
      </c>
      <c r="K39" s="87" t="n">
        <v>20830.845</v>
      </c>
    </row>
    <row r="40" customFormat="false" ht="9" hidden="false" customHeight="false" outlineLevel="0" collapsed="false">
      <c r="A40" s="174" t="s">
        <v>649</v>
      </c>
      <c r="B40" s="87" t="n">
        <v>238.847</v>
      </c>
      <c r="C40" s="87" t="n">
        <v>3186.878</v>
      </c>
      <c r="D40" s="87" t="n">
        <v>10542.476</v>
      </c>
      <c r="E40" s="87" t="n">
        <v>7199.82</v>
      </c>
      <c r="F40" s="87" t="n">
        <v>2726.66</v>
      </c>
      <c r="G40" s="87" t="n">
        <v>24751.289</v>
      </c>
      <c r="H40" s="87" t="n">
        <v>43661.117</v>
      </c>
      <c r="I40" s="87" t="n">
        <v>49074.046</v>
      </c>
      <c r="J40" s="87" t="n">
        <v>394654.867</v>
      </c>
      <c r="K40" s="87" t="n">
        <v>273630.162</v>
      </c>
    </row>
    <row r="41" customFormat="false" ht="6" hidden="false" customHeight="true" outlineLevel="0" collapsed="false">
      <c r="A41" s="88"/>
      <c r="B41" s="87"/>
      <c r="C41" s="87"/>
      <c r="D41" s="87"/>
      <c r="E41" s="87"/>
    </row>
    <row r="42" customFormat="false" ht="9" hidden="false" customHeight="false" outlineLevel="0" collapsed="false">
      <c r="A42" s="174" t="s">
        <v>650</v>
      </c>
      <c r="B42" s="87" t="n">
        <v>879.385</v>
      </c>
      <c r="C42" s="87" t="n">
        <v>3691.595</v>
      </c>
      <c r="D42" s="87" t="n">
        <v>2539.759</v>
      </c>
      <c r="E42" s="87" t="n">
        <v>1140.067</v>
      </c>
      <c r="F42" s="134" t="n">
        <v>1765.611</v>
      </c>
      <c r="G42" s="87" t="n">
        <v>8883.793</v>
      </c>
      <c r="H42" s="87" t="n">
        <v>4092.426</v>
      </c>
      <c r="I42" s="87" t="n">
        <v>15507.824</v>
      </c>
      <c r="J42" s="87" t="n">
        <v>71674.386</v>
      </c>
      <c r="K42" s="87" t="n">
        <v>145940.609</v>
      </c>
    </row>
    <row r="43" customFormat="false" ht="9" hidden="false" customHeight="false" outlineLevel="0" collapsed="false">
      <c r="A43" s="174" t="s">
        <v>651</v>
      </c>
      <c r="B43" s="87" t="n">
        <v>473.994</v>
      </c>
      <c r="C43" s="87" t="n">
        <v>544.627</v>
      </c>
      <c r="D43" s="87" t="n">
        <v>413.868</v>
      </c>
      <c r="E43" s="87" t="n">
        <v>1140.067</v>
      </c>
      <c r="F43" s="134" t="n">
        <v>1765.611</v>
      </c>
      <c r="G43" s="87" t="n">
        <v>8883.793</v>
      </c>
      <c r="H43" s="87" t="n">
        <v>4092.426</v>
      </c>
      <c r="I43" s="87" t="n">
        <v>15507.824</v>
      </c>
      <c r="J43" s="87" t="n">
        <v>71655.354</v>
      </c>
      <c r="K43" s="87" t="n">
        <v>145940.609</v>
      </c>
    </row>
    <row r="44" customFormat="false" ht="9" hidden="false" customHeight="false" outlineLevel="0" collapsed="false">
      <c r="A44" s="174" t="s">
        <v>652</v>
      </c>
      <c r="B44" s="87" t="n">
        <v>405.391</v>
      </c>
      <c r="C44" s="87" t="n">
        <v>3146.968</v>
      </c>
      <c r="D44" s="87" t="n">
        <v>2125.891</v>
      </c>
      <c r="E44" s="176" t="n">
        <v>0</v>
      </c>
      <c r="F44" s="176" t="n">
        <v>0</v>
      </c>
      <c r="G44" s="176" t="n">
        <v>0</v>
      </c>
      <c r="H44" s="176" t="n">
        <v>0</v>
      </c>
      <c r="I44" s="176" t="n">
        <v>0</v>
      </c>
      <c r="J44" s="176" t="n">
        <v>19.032</v>
      </c>
      <c r="K44" s="176" t="n">
        <v>0</v>
      </c>
    </row>
    <row r="45" customFormat="false" ht="9" hidden="false" customHeight="false" outlineLevel="0" collapsed="false">
      <c r="A45" s="177"/>
      <c r="B45" s="175"/>
      <c r="C45" s="87"/>
      <c r="D45" s="176"/>
      <c r="E45" s="176"/>
      <c r="F45" s="176"/>
      <c r="G45" s="176"/>
      <c r="H45" s="176"/>
      <c r="I45" s="176"/>
      <c r="J45" s="176"/>
      <c r="K45" s="176"/>
    </row>
    <row r="46" customFormat="false" ht="9" hidden="false" customHeight="false" outlineLevel="0" collapsed="false">
      <c r="A46" s="177"/>
      <c r="B46" s="175"/>
      <c r="C46" s="87"/>
      <c r="D46" s="87"/>
      <c r="E46" s="87"/>
    </row>
    <row r="47" customFormat="false" ht="9" hidden="false" customHeight="false" outlineLevel="0" collapsed="false">
      <c r="A47" s="177"/>
      <c r="B47" s="175"/>
      <c r="C47" s="87"/>
      <c r="D47" s="87"/>
      <c r="E47" s="87"/>
    </row>
    <row r="49" customFormat="false" ht="9" hidden="false" customHeight="false" outlineLevel="0" collapsed="false">
      <c r="A49" s="123" t="s">
        <v>656</v>
      </c>
    </row>
    <row r="50" customFormat="false" ht="10.15" hidden="false" customHeight="true" outlineLevel="0" collapsed="false">
      <c r="A50" s="129" t="s">
        <v>657</v>
      </c>
      <c r="B50" s="179"/>
      <c r="C50" s="179"/>
      <c r="D50" s="179"/>
      <c r="E50" s="179"/>
    </row>
    <row r="51" customFormat="false" ht="10.15" hidden="false" customHeight="true" outlineLevel="0" collapsed="false">
      <c r="A51" s="129" t="s">
        <v>658</v>
      </c>
      <c r="D51" s="87"/>
    </row>
    <row r="52" customFormat="false" ht="10.15" hidden="false" customHeight="true" outlineLevel="0" collapsed="false">
      <c r="A52" s="129" t="s">
        <v>659</v>
      </c>
      <c r="D52" s="87"/>
    </row>
    <row r="59" customFormat="false" ht="9" hidden="false" customHeight="false" outlineLevel="0" collapsed="false">
      <c r="A59" s="92"/>
      <c r="B59" s="92"/>
      <c r="C59" s="92"/>
      <c r="D59" s="92"/>
    </row>
    <row r="68" customFormat="false" ht="10.15" hidden="false" customHeight="true" outlineLevel="0" collapsed="false"/>
    <row r="79" customFormat="false" ht="9" hidden="false" customHeight="true" outlineLevel="0" collapsed="false">
      <c r="A79" s="92" t="s">
        <v>57</v>
      </c>
      <c r="B79" s="92"/>
      <c r="C79" s="92"/>
      <c r="D79" s="92"/>
      <c r="E79" s="92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Dezember 2006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6"/>
    </row>
    <row r="2" customFormat="false" ht="12.75" hidden="false" customHeight="false" outlineLevel="0" collapsed="false">
      <c r="A2" s="27"/>
    </row>
    <row r="3" customFormat="false" ht="12.75" hidden="false" customHeight="false" outlineLevel="0" collapsed="false">
      <c r="A3" s="28"/>
    </row>
    <row r="13" customFormat="false" ht="12.75" hidden="false" customHeight="false" outlineLevel="0" collapsed="false">
      <c r="A13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0"/>
      <c r="C1" s="30"/>
      <c r="D1" s="30"/>
      <c r="E1" s="30"/>
      <c r="F1" s="30"/>
      <c r="G1" s="30"/>
      <c r="H1" s="30"/>
    </row>
    <row r="3" customFormat="false" ht="12.75" hidden="false" customHeight="false" outlineLevel="0" collapsed="false">
      <c r="B3" s="31"/>
      <c r="C3" s="31"/>
      <c r="D3" s="31"/>
      <c r="E3" s="31"/>
      <c r="F3" s="31"/>
      <c r="G3" s="31"/>
      <c r="H3" s="31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</row>
    <row r="7" customFormat="false" ht="12.75" hidden="false" customHeight="false" outlineLevel="0" collapsed="false">
      <c r="B7" s="32"/>
    </row>
    <row r="19" customFormat="false" ht="12.75" hidden="false" customHeight="false" outlineLevel="0" collapsed="false">
      <c r="B19" s="32"/>
    </row>
    <row r="22" customFormat="false" ht="12.75" hidden="false" customHeight="false" outlineLevel="0" collapsed="false">
      <c r="B22" s="32"/>
    </row>
    <row r="26" customFormat="false" ht="12.75" hidden="false" customHeight="false" outlineLevel="0" collapsed="false">
      <c r="B26" s="32"/>
    </row>
    <row r="30" customFormat="false" ht="12.75" hidden="false" customHeight="false" outlineLevel="0" collapsed="false">
      <c r="B30" s="32"/>
    </row>
    <row r="43" customFormat="false" ht="12.75" hidden="false" customHeight="false" outlineLevel="0" collapsed="false">
      <c r="B43" s="32"/>
    </row>
    <row r="62" customFormat="false" ht="12.75" hidden="false" customHeight="false" outlineLevel="0" collapsed="false">
      <c r="B62" s="33"/>
    </row>
    <row r="67" customFormat="false" ht="12.75" hidden="false" customHeight="false" outlineLevel="0" collapsed="false">
      <c r="B67" s="33" t="s">
        <v>5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0" activeCellId="0" sqref="F70"/>
    </sheetView>
  </sheetViews>
  <sheetFormatPr defaultColWidth="12.41796875" defaultRowHeight="9" zeroHeight="false" outlineLevelRow="0" outlineLevelCol="0"/>
  <cols>
    <col collapsed="false" customWidth="false" hidden="false" outlineLevel="0" max="1" min="1" style="33" width="12.42"/>
    <col collapsed="false" customWidth="true" hidden="false" outlineLevel="0" max="2" min="2" style="33" width="18.14"/>
    <col collapsed="false" customWidth="true" hidden="false" outlineLevel="0" max="3" min="3" style="33" width="10.56"/>
    <col collapsed="false" customWidth="true" hidden="false" outlineLevel="0" max="4" min="4" style="33" width="10.99"/>
    <col collapsed="false" customWidth="true" hidden="false" outlineLevel="0" max="5" min="5" style="33" width="11.28"/>
    <col collapsed="false" customWidth="true" hidden="false" outlineLevel="0" max="6" min="6" style="33" width="11.42"/>
    <col collapsed="false" customWidth="true" hidden="false" outlineLevel="0" max="7" min="7" style="33" width="11.85"/>
    <col collapsed="false" customWidth="true" hidden="false" outlineLevel="0" max="8" min="8" style="33" width="10.28"/>
    <col collapsed="false" customWidth="false" hidden="false" outlineLevel="0" max="257" min="9" style="33" width="12.42"/>
  </cols>
  <sheetData>
    <row r="1" s="35" customFormat="true" ht="9" hidden="false" customHeight="false" outlineLevel="0" collapsed="false">
      <c r="A1" s="34" t="s">
        <v>58</v>
      </c>
      <c r="B1" s="34"/>
      <c r="C1" s="34"/>
      <c r="D1" s="34"/>
      <c r="E1" s="34"/>
      <c r="F1" s="34"/>
      <c r="G1" s="34"/>
      <c r="H1" s="34"/>
    </row>
    <row r="2" customFormat="false" ht="15" hidden="false" customHeight="true" outlineLevel="0" collapsed="false">
      <c r="A2" s="36" t="s">
        <v>59</v>
      </c>
      <c r="B2" s="36"/>
      <c r="C2" s="36"/>
      <c r="D2" s="36"/>
      <c r="E2" s="36"/>
      <c r="F2" s="36"/>
      <c r="G2" s="36"/>
      <c r="H2" s="36"/>
      <c r="I2" s="37"/>
    </row>
    <row r="3" customFormat="false" ht="1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9"/>
    </row>
    <row r="4" customFormat="false" ht="15" hidden="false" customHeight="true" outlineLevel="0" collapsed="false">
      <c r="A4" s="36" t="s">
        <v>60</v>
      </c>
      <c r="B4" s="36"/>
      <c r="C4" s="36"/>
      <c r="D4" s="36"/>
      <c r="E4" s="36"/>
      <c r="F4" s="36"/>
      <c r="G4" s="36"/>
      <c r="H4" s="36"/>
      <c r="I4" s="37"/>
    </row>
    <row r="6" customFormat="false" ht="12.75" hidden="false" customHeight="true" outlineLevel="0" collapsed="false">
      <c r="A6" s="40" t="s">
        <v>61</v>
      </c>
      <c r="B6" s="40"/>
      <c r="C6" s="40" t="s">
        <v>62</v>
      </c>
      <c r="D6" s="40"/>
      <c r="E6" s="40"/>
      <c r="F6" s="41" t="s">
        <v>63</v>
      </c>
      <c r="G6" s="41"/>
      <c r="H6" s="41"/>
    </row>
    <row r="7" customFormat="false" ht="12" hidden="false" customHeight="true" outlineLevel="0" collapsed="false">
      <c r="A7" s="40"/>
      <c r="B7" s="40"/>
      <c r="C7" s="40"/>
      <c r="D7" s="40"/>
      <c r="E7" s="40"/>
      <c r="F7" s="41"/>
      <c r="G7" s="41"/>
      <c r="H7" s="41"/>
    </row>
    <row r="8" customFormat="false" ht="20.25" hidden="false" customHeight="true" outlineLevel="0" collapsed="false">
      <c r="A8" s="40"/>
      <c r="B8" s="40"/>
      <c r="C8" s="42" t="n">
        <v>2006</v>
      </c>
      <c r="D8" s="42" t="n">
        <v>2005</v>
      </c>
      <c r="E8" s="43" t="s">
        <v>64</v>
      </c>
      <c r="F8" s="42" t="n">
        <v>2006</v>
      </c>
      <c r="G8" s="42" t="n">
        <v>2005</v>
      </c>
      <c r="H8" s="44" t="s">
        <v>65</v>
      </c>
    </row>
    <row r="9" customFormat="false" ht="12.75" hidden="false" customHeight="true" outlineLevel="0" collapsed="false">
      <c r="A9" s="40"/>
      <c r="B9" s="40"/>
      <c r="C9" s="42"/>
      <c r="D9" s="42"/>
      <c r="E9" s="43" t="s">
        <v>66</v>
      </c>
      <c r="F9" s="42"/>
      <c r="G9" s="42"/>
      <c r="H9" s="44" t="s">
        <v>66</v>
      </c>
    </row>
    <row r="10" customFormat="false" ht="3" hidden="false" customHeight="true" outlineLevel="0" collapsed="false">
      <c r="A10" s="45"/>
      <c r="B10" s="45"/>
      <c r="C10" s="46"/>
      <c r="D10" s="46"/>
      <c r="E10" s="45"/>
      <c r="F10" s="46"/>
      <c r="G10" s="46"/>
      <c r="H10" s="45"/>
    </row>
    <row r="11" customFormat="false" ht="12.75" hidden="false" customHeight="true" outlineLevel="0" collapsed="false">
      <c r="A11" s="45"/>
      <c r="B11" s="45"/>
      <c r="C11" s="47" t="s">
        <v>67</v>
      </c>
      <c r="D11" s="47"/>
      <c r="E11" s="47"/>
      <c r="F11" s="47"/>
      <c r="G11" s="47"/>
      <c r="H11" s="47"/>
    </row>
    <row r="12" customFormat="false" ht="3" hidden="false" customHeight="true" outlineLevel="0" collapsed="false">
      <c r="A12" s="48"/>
      <c r="B12" s="48"/>
      <c r="I12" s="49"/>
      <c r="J12" s="49"/>
    </row>
    <row r="13" customFormat="false" ht="9" hidden="false" customHeight="false" outlineLevel="0" collapsed="false">
      <c r="A13" s="50" t="s">
        <v>68</v>
      </c>
      <c r="B13" s="51"/>
      <c r="C13" s="52" t="n">
        <v>26.754332</v>
      </c>
      <c r="D13" s="52" t="n">
        <v>26.061089</v>
      </c>
      <c r="E13" s="52" t="n">
        <v>2.66006919357822</v>
      </c>
      <c r="F13" s="52" t="n">
        <v>342.806727</v>
      </c>
      <c r="G13" s="52" t="n">
        <v>317.293828</v>
      </c>
      <c r="H13" s="52" t="n">
        <v>8.04078010619229</v>
      </c>
    </row>
    <row r="14" customFormat="false" ht="9" hidden="false" customHeight="false" outlineLevel="0" collapsed="false">
      <c r="A14" s="53"/>
      <c r="B14" s="51"/>
      <c r="C14" s="48"/>
      <c r="D14" s="48"/>
      <c r="E14" s="48"/>
      <c r="F14" s="48"/>
      <c r="G14" s="48"/>
      <c r="H14" s="48"/>
    </row>
    <row r="15" customFormat="false" ht="9" hidden="false" customHeight="false" outlineLevel="0" collapsed="false">
      <c r="A15" s="50" t="s">
        <v>69</v>
      </c>
      <c r="B15" s="51"/>
      <c r="C15" s="48"/>
      <c r="D15" s="48"/>
      <c r="F15" s="48"/>
      <c r="G15" s="48"/>
      <c r="H15" s="48"/>
    </row>
    <row r="16" customFormat="false" ht="9" hidden="false" customHeight="false" outlineLevel="0" collapsed="false">
      <c r="A16" s="54" t="s">
        <v>70</v>
      </c>
      <c r="B16" s="54"/>
      <c r="C16" s="55" t="n">
        <v>17.327185</v>
      </c>
      <c r="D16" s="55" t="n">
        <v>16.785562</v>
      </c>
      <c r="E16" s="55" t="n">
        <v>3.2267194866636</v>
      </c>
      <c r="F16" s="55" t="n">
        <v>215.570484</v>
      </c>
      <c r="G16" s="55" t="n">
        <v>201.725248</v>
      </c>
      <c r="H16" s="55" t="n">
        <v>6.86341255607231</v>
      </c>
    </row>
    <row r="17" customFormat="false" ht="9" hidden="false" customHeight="false" outlineLevel="0" collapsed="false">
      <c r="A17" s="54" t="s">
        <v>71</v>
      </c>
      <c r="B17" s="54"/>
      <c r="C17" s="55" t="n">
        <v>3.878935</v>
      </c>
      <c r="D17" s="55" t="n">
        <v>3.883914</v>
      </c>
      <c r="E17" s="55" t="n">
        <v>-0.128195423482609</v>
      </c>
      <c r="F17" s="55" t="n">
        <v>54.004372</v>
      </c>
      <c r="G17" s="55" t="n">
        <v>48.22006</v>
      </c>
      <c r="H17" s="55" t="n">
        <v>11.9956549203796</v>
      </c>
    </row>
    <row r="18" customFormat="false" ht="9" hidden="false" customHeight="false" outlineLevel="0" collapsed="false">
      <c r="A18" s="54" t="s">
        <v>72</v>
      </c>
      <c r="B18" s="54"/>
      <c r="C18" s="55" t="n">
        <v>4.297766</v>
      </c>
      <c r="D18" s="55" t="n">
        <v>4.215663</v>
      </c>
      <c r="E18" s="55" t="n">
        <v>1.94757028728341</v>
      </c>
      <c r="F18" s="55" t="n">
        <v>55.779952</v>
      </c>
      <c r="G18" s="55" t="n">
        <v>51.123597</v>
      </c>
      <c r="H18" s="55" t="n">
        <v>9.1080347887102</v>
      </c>
    </row>
    <row r="19" customFormat="false" ht="9" hidden="false" customHeight="false" outlineLevel="0" collapsed="false">
      <c r="A19" s="54" t="s">
        <v>73</v>
      </c>
      <c r="B19" s="54"/>
      <c r="C19" s="55" t="n">
        <v>1.250446</v>
      </c>
      <c r="D19" s="55" t="n">
        <v>1.17595</v>
      </c>
      <c r="E19" s="55" t="n">
        <v>6.33496322122538</v>
      </c>
      <c r="F19" s="55" t="n">
        <v>17.451919</v>
      </c>
      <c r="G19" s="55" t="n">
        <v>16.224923</v>
      </c>
      <c r="H19" s="55" t="n">
        <v>7.56241493411093</v>
      </c>
    </row>
    <row r="20" customFormat="false" ht="9" hidden="false" customHeight="false" outlineLevel="0" collapsed="false">
      <c r="A20" s="53"/>
      <c r="B20" s="51"/>
      <c r="C20" s="55"/>
      <c r="D20" s="55"/>
      <c r="E20" s="55"/>
      <c r="F20" s="55"/>
      <c r="G20" s="55"/>
      <c r="H20" s="55"/>
    </row>
    <row r="21" customFormat="false" ht="9" hidden="false" customHeight="false" outlineLevel="0" collapsed="false">
      <c r="A21" s="50" t="s">
        <v>74</v>
      </c>
      <c r="B21" s="51"/>
      <c r="C21" s="55"/>
      <c r="D21" s="55"/>
      <c r="E21" s="55"/>
      <c r="F21" s="55"/>
      <c r="G21" s="55"/>
      <c r="H21" s="55"/>
    </row>
    <row r="22" customFormat="false" ht="9" hidden="false" customHeight="false" outlineLevel="0" collapsed="false">
      <c r="A22" s="54" t="s">
        <v>75</v>
      </c>
      <c r="B22" s="54"/>
      <c r="C22" s="55" t="n">
        <v>0.889736</v>
      </c>
      <c r="D22" s="55" t="n">
        <v>0.693171</v>
      </c>
      <c r="E22" s="55" t="n">
        <v>28.3573605935621</v>
      </c>
      <c r="F22" s="55" t="n">
        <v>10.687161</v>
      </c>
      <c r="G22" s="55" t="n">
        <v>8.446886</v>
      </c>
      <c r="H22" s="55" t="n">
        <v>26.5219040484268</v>
      </c>
    </row>
    <row r="23" customFormat="false" ht="9" hidden="false" customHeight="false" outlineLevel="0" collapsed="false">
      <c r="A23" s="54" t="s">
        <v>76</v>
      </c>
      <c r="B23" s="54"/>
      <c r="C23" s="55" t="n">
        <v>0.21669</v>
      </c>
      <c r="D23" s="55" t="n">
        <v>0.258633</v>
      </c>
      <c r="E23" s="55" t="n">
        <v>-16.2171880618483</v>
      </c>
      <c r="F23" s="55" t="n">
        <v>2.829362</v>
      </c>
      <c r="G23" s="55" t="n">
        <v>2.54932</v>
      </c>
      <c r="H23" s="55" t="n">
        <v>10.9849685406304</v>
      </c>
    </row>
    <row r="24" customFormat="false" ht="9" hidden="false" customHeight="false" outlineLevel="0" collapsed="false">
      <c r="A24" s="54" t="s">
        <v>77</v>
      </c>
      <c r="B24" s="54"/>
      <c r="C24" s="55" t="n">
        <v>4.186403</v>
      </c>
      <c r="D24" s="55" t="n">
        <v>4.859238</v>
      </c>
      <c r="E24" s="55" t="n">
        <v>-13.8465125601998</v>
      </c>
      <c r="F24" s="55" t="n">
        <v>51.073682</v>
      </c>
      <c r="G24" s="55" t="n">
        <v>49.548158</v>
      </c>
      <c r="H24" s="55" t="n">
        <v>3.07887126702067</v>
      </c>
    </row>
    <row r="25" customFormat="false" ht="9" hidden="false" customHeight="false" outlineLevel="0" collapsed="false">
      <c r="A25" s="54" t="s">
        <v>78</v>
      </c>
      <c r="B25" s="54"/>
      <c r="C25" s="55" t="n">
        <v>3.001337</v>
      </c>
      <c r="D25" s="55" t="n">
        <v>3.090702</v>
      </c>
      <c r="E25" s="55" t="n">
        <v>-2.89141431299427</v>
      </c>
      <c r="F25" s="55" t="n">
        <v>36.832304</v>
      </c>
      <c r="G25" s="55" t="n">
        <v>35.81619</v>
      </c>
      <c r="H25" s="55" t="n">
        <v>2.83702426193295</v>
      </c>
    </row>
    <row r="26" customFormat="false" ht="9" hidden="false" customHeight="false" outlineLevel="0" collapsed="false">
      <c r="A26" s="54" t="s">
        <v>79</v>
      </c>
      <c r="B26" s="54"/>
      <c r="C26" s="55" t="n">
        <v>2.437902</v>
      </c>
      <c r="D26" s="55" t="n">
        <v>2.204474</v>
      </c>
      <c r="E26" s="55" t="n">
        <v>10.5888298070197</v>
      </c>
      <c r="F26" s="55" t="n">
        <v>31.247393</v>
      </c>
      <c r="G26" s="55" t="n">
        <v>28.729392</v>
      </c>
      <c r="H26" s="55" t="n">
        <v>8.76454677495437</v>
      </c>
    </row>
    <row r="27" customFormat="false" ht="9" hidden="false" customHeight="false" outlineLevel="0" collapsed="false">
      <c r="A27" s="54" t="s">
        <v>80</v>
      </c>
      <c r="B27" s="54"/>
      <c r="C27" s="55" t="n">
        <v>4.506505</v>
      </c>
      <c r="D27" s="55" t="n">
        <v>3.728735</v>
      </c>
      <c r="E27" s="55" t="n">
        <v>20.8588167300706</v>
      </c>
      <c r="F27" s="55" t="n">
        <v>58.849227</v>
      </c>
      <c r="G27" s="55" t="n">
        <v>50.921104</v>
      </c>
      <c r="H27" s="55" t="n">
        <v>15.5694248105854</v>
      </c>
    </row>
    <row r="28" customFormat="false" ht="9" hidden="false" customHeight="false" outlineLevel="0" collapsed="false">
      <c r="A28" s="54" t="s">
        <v>81</v>
      </c>
      <c r="B28" s="54"/>
      <c r="C28" s="55" t="n">
        <v>2.947812</v>
      </c>
      <c r="D28" s="55" t="n">
        <v>2.842783</v>
      </c>
      <c r="E28" s="55" t="n">
        <v>3.69458379341651</v>
      </c>
      <c r="F28" s="55" t="n">
        <v>38.672494</v>
      </c>
      <c r="G28" s="55" t="n">
        <v>36.230366</v>
      </c>
      <c r="H28" s="55" t="n">
        <v>6.7405556984989</v>
      </c>
    </row>
    <row r="29" customFormat="false" ht="9" hidden="false" customHeight="false" outlineLevel="0" collapsed="false">
      <c r="A29" s="54" t="s">
        <v>82</v>
      </c>
      <c r="B29" s="54"/>
      <c r="C29" s="55" t="n">
        <v>5.7524</v>
      </c>
      <c r="D29" s="55" t="n">
        <v>6.26543</v>
      </c>
      <c r="E29" s="55" t="n">
        <v>-8.18826481183255</v>
      </c>
      <c r="F29" s="55" t="n">
        <v>7.725044</v>
      </c>
      <c r="G29" s="55" t="n">
        <v>7.476462</v>
      </c>
      <c r="H29" s="55" t="n">
        <v>3.32486141172122</v>
      </c>
    </row>
    <row r="30" customFormat="false" ht="9" hidden="false" customHeight="false" outlineLevel="0" collapsed="false">
      <c r="A30" s="54" t="s">
        <v>83</v>
      </c>
      <c r="B30" s="54"/>
      <c r="C30" s="55" t="n">
        <v>1.976473</v>
      </c>
      <c r="D30" s="55" t="n">
        <v>2.085427</v>
      </c>
      <c r="E30" s="55" t="n">
        <v>-5.22454154472922</v>
      </c>
      <c r="F30" s="55" t="n">
        <v>24.868463</v>
      </c>
      <c r="G30" s="55" t="n">
        <v>25.921283</v>
      </c>
      <c r="H30" s="55" t="n">
        <v>-4.06160451240011</v>
      </c>
    </row>
    <row r="31" customFormat="false" ht="9" hidden="false" customHeight="false" outlineLevel="0" collapsed="false">
      <c r="A31" s="54" t="s">
        <v>84</v>
      </c>
      <c r="B31" s="54"/>
      <c r="C31" s="55" t="n">
        <f aca="false">1.648019+C33</f>
        <v>6.016234</v>
      </c>
      <c r="D31" s="55" t="n">
        <f aca="false">1.645907+D33</f>
        <v>5.671383</v>
      </c>
      <c r="E31" s="55" t="n">
        <f aca="false">C31/D31*100-100</f>
        <v>6.08054508045038</v>
      </c>
      <c r="F31" s="55" t="n">
        <f aca="false">22.02135+F33</f>
        <v>80.021597</v>
      </c>
      <c r="G31" s="55" t="n">
        <f aca="false">20.928827+G33</f>
        <v>71.654667</v>
      </c>
      <c r="H31" s="55" t="n">
        <f aca="false">F31/G31*100-100</f>
        <v>11.6767411674665</v>
      </c>
      <c r="I31" s="55"/>
    </row>
    <row r="32" customFormat="false" ht="9" hidden="false" customHeight="false" outlineLevel="0" collapsed="false">
      <c r="A32" s="56" t="s">
        <v>85</v>
      </c>
      <c r="B32" s="56"/>
      <c r="C32" s="55"/>
      <c r="D32" s="55"/>
      <c r="E32" s="55"/>
      <c r="F32" s="55"/>
      <c r="G32" s="55"/>
      <c r="H32" s="55"/>
    </row>
    <row r="33" customFormat="false" ht="9" hidden="false" customHeight="false" outlineLevel="0" collapsed="false">
      <c r="A33" s="54" t="s">
        <v>86</v>
      </c>
      <c r="B33" s="54"/>
      <c r="C33" s="55" t="n">
        <v>4.368215</v>
      </c>
      <c r="D33" s="55" t="n">
        <v>4.025476</v>
      </c>
      <c r="E33" s="55" t="n">
        <v>8.51424775604177</v>
      </c>
      <c r="F33" s="55" t="n">
        <v>58.000247</v>
      </c>
      <c r="G33" s="55" t="n">
        <v>50.72584</v>
      </c>
      <c r="H33" s="55" t="n">
        <v>14.3406338860037</v>
      </c>
      <c r="I33" s="55"/>
    </row>
    <row r="34" customFormat="false" ht="6" hidden="false" customHeight="true" outlineLevel="0" collapsed="false">
      <c r="A34" s="57"/>
      <c r="B34" s="57"/>
      <c r="C34" s="58"/>
      <c r="D34" s="59"/>
      <c r="E34" s="59"/>
      <c r="F34" s="55"/>
      <c r="G34" s="59"/>
      <c r="H34" s="59"/>
    </row>
    <row r="35" customFormat="false" ht="12.75" hidden="false" customHeight="true" outlineLevel="0" collapsed="false">
      <c r="B35" s="60"/>
      <c r="C35" s="38" t="s">
        <v>87</v>
      </c>
      <c r="D35" s="38"/>
      <c r="E35" s="38"/>
      <c r="F35" s="38"/>
      <c r="G35" s="38"/>
      <c r="H35" s="38"/>
    </row>
    <row r="36" customFormat="false" ht="3" hidden="false" customHeight="true" outlineLevel="0" collapsed="false">
      <c r="E36" s="61"/>
    </row>
    <row r="37" customFormat="false" ht="9" hidden="false" customHeight="false" outlineLevel="0" collapsed="false">
      <c r="A37" s="62" t="s">
        <v>68</v>
      </c>
      <c r="B37" s="62"/>
      <c r="C37" s="63" t="n">
        <v>8287.545333</v>
      </c>
      <c r="D37" s="64" t="n">
        <v>7699.154279</v>
      </c>
      <c r="E37" s="52" t="n">
        <v>7.64228164130805</v>
      </c>
      <c r="F37" s="65" t="n">
        <v>105758.973673</v>
      </c>
      <c r="G37" s="64" t="n">
        <v>95420.791234</v>
      </c>
      <c r="H37" s="52" t="n">
        <v>10.8343080216634</v>
      </c>
    </row>
    <row r="38" customFormat="false" ht="9" hidden="false" customHeight="false" outlineLevel="0" collapsed="false">
      <c r="C38" s="66"/>
      <c r="D38" s="67"/>
      <c r="E38" s="52"/>
      <c r="F38" s="68"/>
      <c r="G38" s="67"/>
    </row>
    <row r="39" customFormat="false" ht="9" hidden="false" customHeight="false" outlineLevel="0" collapsed="false">
      <c r="A39" s="69" t="s">
        <v>69</v>
      </c>
      <c r="C39" s="66"/>
      <c r="D39" s="67"/>
      <c r="E39" s="52"/>
      <c r="F39" s="68"/>
      <c r="G39" s="67"/>
      <c r="H39" s="55"/>
    </row>
    <row r="40" customFormat="false" ht="9" hidden="false" customHeight="false" outlineLevel="0" collapsed="false">
      <c r="A40" s="70" t="s">
        <v>70</v>
      </c>
      <c r="B40" s="70"/>
      <c r="C40" s="66" t="n">
        <v>4129.188</v>
      </c>
      <c r="D40" s="67" t="n">
        <v>3651.094</v>
      </c>
      <c r="E40" s="55" t="n">
        <f aca="false">C40/D40*100-100</f>
        <v>13.0945409786765</v>
      </c>
      <c r="F40" s="68" t="n">
        <v>49789.042</v>
      </c>
      <c r="G40" s="67" t="n">
        <v>44412.352</v>
      </c>
      <c r="H40" s="55" t="n">
        <f aca="false">F40/G40*100-100</f>
        <v>12.1062942129253</v>
      </c>
    </row>
    <row r="41" customFormat="false" ht="9" hidden="false" customHeight="false" outlineLevel="0" collapsed="false">
      <c r="A41" s="70" t="s">
        <v>71</v>
      </c>
      <c r="B41" s="70"/>
      <c r="C41" s="66" t="n">
        <v>1688.869</v>
      </c>
      <c r="D41" s="67" t="n">
        <v>1690.023</v>
      </c>
      <c r="E41" s="55" t="n">
        <f aca="false">C41/D41*100-100</f>
        <v>-0.0682830943720916</v>
      </c>
      <c r="F41" s="68" t="n">
        <v>23493.446</v>
      </c>
      <c r="G41" s="67" t="n">
        <v>20865.27</v>
      </c>
      <c r="H41" s="55" t="n">
        <f aca="false">F41/G41*100-100</f>
        <v>12.5959357343567</v>
      </c>
    </row>
    <row r="42" customFormat="false" ht="9" hidden="false" customHeight="false" outlineLevel="0" collapsed="false">
      <c r="A42" s="54" t="s">
        <v>72</v>
      </c>
      <c r="B42" s="54"/>
      <c r="C42" s="66" t="n">
        <v>1646.124</v>
      </c>
      <c r="D42" s="67" t="n">
        <v>1572.754</v>
      </c>
      <c r="E42" s="55" t="n">
        <f aca="false">C42/D42*100-100</f>
        <v>4.66506522952732</v>
      </c>
      <c r="F42" s="68" t="n">
        <v>21027.112</v>
      </c>
      <c r="G42" s="67" t="n">
        <v>19223.312</v>
      </c>
      <c r="H42" s="55" t="n">
        <f aca="false">F42/G42*100-100</f>
        <v>9.38339865679754</v>
      </c>
    </row>
    <row r="43" customFormat="false" ht="9" hidden="false" customHeight="false" outlineLevel="0" collapsed="false">
      <c r="A43" s="54" t="s">
        <v>73</v>
      </c>
      <c r="B43" s="54"/>
      <c r="C43" s="66" t="n">
        <v>823.365</v>
      </c>
      <c r="D43" s="67" t="n">
        <v>785.283</v>
      </c>
      <c r="E43" s="55" t="n">
        <f aca="false">C43/D43*100-100</f>
        <v>4.84946191373045</v>
      </c>
      <c r="F43" s="68" t="n">
        <v>11449.374</v>
      </c>
      <c r="G43" s="67" t="n">
        <v>10919.857</v>
      </c>
      <c r="H43" s="55" t="n">
        <f aca="false">F43/G43*100-100</f>
        <v>4.84912027694135</v>
      </c>
    </row>
    <row r="44" customFormat="false" ht="9" hidden="false" customHeight="false" outlineLevel="0" collapsed="false">
      <c r="C44" s="66"/>
      <c r="D44" s="67"/>
      <c r="E44" s="55"/>
      <c r="F44" s="68"/>
      <c r="G44" s="67"/>
    </row>
    <row r="45" customFormat="false" ht="9" hidden="false" customHeight="false" outlineLevel="0" collapsed="false">
      <c r="A45" s="69" t="s">
        <v>74</v>
      </c>
      <c r="C45" s="66"/>
      <c r="D45" s="67"/>
      <c r="E45" s="55"/>
      <c r="F45" s="68"/>
      <c r="G45" s="67"/>
    </row>
    <row r="46" customFormat="false" ht="9" hidden="false" customHeight="false" outlineLevel="0" collapsed="false">
      <c r="A46" s="54" t="s">
        <v>75</v>
      </c>
      <c r="B46" s="54"/>
      <c r="C46" s="66" t="n">
        <v>444.057</v>
      </c>
      <c r="D46" s="68" t="n">
        <v>329.342</v>
      </c>
      <c r="E46" s="55" t="n">
        <f aca="false">C46/D46*100-100</f>
        <v>34.8315732581936</v>
      </c>
      <c r="F46" s="68" t="n">
        <v>5107.144</v>
      </c>
      <c r="G46" s="68" t="n">
        <v>4020.246</v>
      </c>
      <c r="H46" s="55" t="n">
        <f aca="false">F46/G46*100-100</f>
        <v>27.0356092637117</v>
      </c>
    </row>
    <row r="47" customFormat="false" ht="9" hidden="false" customHeight="false" outlineLevel="0" collapsed="false">
      <c r="A47" s="54" t="s">
        <v>76</v>
      </c>
      <c r="B47" s="54"/>
      <c r="C47" s="66" t="n">
        <v>107.309</v>
      </c>
      <c r="D47" s="68" t="n">
        <v>123.939</v>
      </c>
      <c r="E47" s="55" t="n">
        <f aca="false">C47/D47*100-100</f>
        <v>-13.4178910593114</v>
      </c>
      <c r="F47" s="68" t="n">
        <v>1449.316</v>
      </c>
      <c r="G47" s="68" t="n">
        <v>1289.181</v>
      </c>
      <c r="H47" s="55" t="n">
        <f aca="false">F47/G47*100-100</f>
        <v>12.4214520691819</v>
      </c>
    </row>
    <row r="48" customFormat="false" ht="9" hidden="false" customHeight="false" outlineLevel="0" collapsed="false">
      <c r="A48" s="54" t="s">
        <v>77</v>
      </c>
      <c r="B48" s="54"/>
      <c r="C48" s="66" t="n">
        <v>645.317</v>
      </c>
      <c r="D48" s="68" t="n">
        <v>708.189</v>
      </c>
      <c r="E48" s="55" t="n">
        <f aca="false">C48/D48*100-100</f>
        <v>-8.87785605255094</v>
      </c>
      <c r="F48" s="68" t="n">
        <v>7637.926</v>
      </c>
      <c r="G48" s="68" t="n">
        <v>7122.586</v>
      </c>
      <c r="H48" s="55" t="n">
        <f aca="false">F48/G48*100-100</f>
        <v>7.23529347346596</v>
      </c>
    </row>
    <row r="49" customFormat="false" ht="9" hidden="false" customHeight="false" outlineLevel="0" collapsed="false">
      <c r="A49" s="54" t="s">
        <v>78</v>
      </c>
      <c r="B49" s="54"/>
      <c r="C49" s="66" t="n">
        <v>938.792</v>
      </c>
      <c r="D49" s="68" t="n">
        <v>886.479</v>
      </c>
      <c r="E49" s="55" t="n">
        <f aca="false">C49/D49*100-100</f>
        <v>5.90121142181597</v>
      </c>
      <c r="F49" s="68" t="n">
        <v>10716.207</v>
      </c>
      <c r="G49" s="68" t="n">
        <v>10022.617</v>
      </c>
      <c r="H49" s="55" t="n">
        <f aca="false">F49/G49*100-100</f>
        <v>6.92024847402631</v>
      </c>
    </row>
    <row r="50" customFormat="false" ht="9" hidden="false" customHeight="false" outlineLevel="0" collapsed="false">
      <c r="A50" s="54" t="s">
        <v>79</v>
      </c>
      <c r="B50" s="54"/>
      <c r="C50" s="66" t="n">
        <v>639.802</v>
      </c>
      <c r="D50" s="68" t="n">
        <v>589.619</v>
      </c>
      <c r="E50" s="55" t="n">
        <f aca="false">C50/D50*100-100</f>
        <v>8.51108936448793</v>
      </c>
      <c r="F50" s="68" t="n">
        <v>8258.084</v>
      </c>
      <c r="G50" s="68" t="n">
        <v>7195.083</v>
      </c>
      <c r="H50" s="55" t="n">
        <f aca="false">F50/G50*100-100</f>
        <v>14.773992183273</v>
      </c>
    </row>
    <row r="51" customFormat="false" ht="9" hidden="false" customHeight="false" outlineLevel="0" collapsed="false">
      <c r="A51" s="54" t="s">
        <v>80</v>
      </c>
      <c r="B51" s="54"/>
      <c r="C51" s="66" t="n">
        <v>1051.239</v>
      </c>
      <c r="D51" s="68" t="n">
        <v>861.985</v>
      </c>
      <c r="E51" s="55" t="n">
        <f aca="false">C51/D51*100-100</f>
        <v>21.9556024756811</v>
      </c>
      <c r="F51" s="68" t="n">
        <v>14172.816</v>
      </c>
      <c r="G51" s="68" t="n">
        <v>11791.051</v>
      </c>
      <c r="H51" s="55" t="n">
        <f aca="false">F51/G51*100-100</f>
        <v>20.1997684515146</v>
      </c>
    </row>
    <row r="52" customFormat="false" ht="9" hidden="false" customHeight="false" outlineLevel="0" collapsed="false">
      <c r="A52" s="54" t="s">
        <v>81</v>
      </c>
      <c r="B52" s="54"/>
      <c r="C52" s="66" t="n">
        <v>613.832</v>
      </c>
      <c r="D52" s="68" t="n">
        <v>569.654</v>
      </c>
      <c r="E52" s="55" t="n">
        <f aca="false">C52/D52*100-100</f>
        <v>7.75523387881066</v>
      </c>
      <c r="F52" s="68" t="n">
        <v>8236.62</v>
      </c>
      <c r="G52" s="68" t="n">
        <v>7389.088</v>
      </c>
      <c r="H52" s="55" t="n">
        <f aca="false">F52/G52*100-100</f>
        <v>11.4700488071059</v>
      </c>
    </row>
    <row r="53" customFormat="false" ht="9" hidden="false" customHeight="false" outlineLevel="0" collapsed="false">
      <c r="A53" s="54" t="s">
        <v>82</v>
      </c>
      <c r="B53" s="54"/>
      <c r="C53" s="66" t="n">
        <v>167.595</v>
      </c>
      <c r="D53" s="68" t="n">
        <v>174.462</v>
      </c>
      <c r="E53" s="55" t="n">
        <f aca="false">C53/D53*100-100</f>
        <v>-3.93610069814629</v>
      </c>
      <c r="F53" s="68" t="n">
        <v>2234.1</v>
      </c>
      <c r="G53" s="68" t="n">
        <v>2087.162</v>
      </c>
      <c r="H53" s="55" t="n">
        <f aca="false">F53/G53*100-100</f>
        <v>7.04008601153146</v>
      </c>
    </row>
    <row r="54" customFormat="false" ht="9" hidden="false" customHeight="false" outlineLevel="0" collapsed="false">
      <c r="A54" s="54" t="s">
        <v>83</v>
      </c>
      <c r="B54" s="54"/>
      <c r="C54" s="66" t="n">
        <v>761.275</v>
      </c>
      <c r="D54" s="68" t="n">
        <v>737.692</v>
      </c>
      <c r="E54" s="55" t="n">
        <f aca="false">C54/D54*100-100</f>
        <v>3.19686264728369</v>
      </c>
      <c r="F54" s="68" t="n">
        <v>9485.884</v>
      </c>
      <c r="G54" s="68" t="n">
        <v>9216.27</v>
      </c>
      <c r="H54" s="55" t="n">
        <f aca="false">F54/G54*100-100</f>
        <v>2.92541342647297</v>
      </c>
    </row>
    <row r="55" customFormat="false" ht="9" hidden="false" customHeight="false" outlineLevel="0" collapsed="false">
      <c r="A55" s="54" t="s">
        <v>84</v>
      </c>
      <c r="B55" s="54"/>
      <c r="C55" s="66" t="n">
        <f aca="false">796.944+2121.383</f>
        <v>2918.327</v>
      </c>
      <c r="D55" s="68" t="n">
        <f aca="false">809.439+1908.355</f>
        <v>2717.794</v>
      </c>
      <c r="E55" s="55" t="n">
        <f aca="false">C55/D55*100-100</f>
        <v>7.37852096222156</v>
      </c>
      <c r="F55" s="68" t="n">
        <f aca="false">10712.464+27748.413</f>
        <v>38460.877</v>
      </c>
      <c r="G55" s="68" t="n">
        <f aca="false">10223.83+25063.678</f>
        <v>35287.508</v>
      </c>
      <c r="H55" s="55" t="n">
        <f aca="false">F55/G55*100-100</f>
        <v>8.9928962963324</v>
      </c>
      <c r="I55" s="67"/>
      <c r="J55" s="67"/>
    </row>
    <row r="56" customFormat="false" ht="9" hidden="false" customHeight="false" outlineLevel="0" collapsed="false">
      <c r="A56" s="56" t="s">
        <v>88</v>
      </c>
      <c r="B56" s="56"/>
      <c r="D56" s="68"/>
      <c r="E56" s="55"/>
      <c r="G56" s="68"/>
      <c r="H56" s="55"/>
    </row>
    <row r="57" customFormat="false" ht="9" hidden="false" customHeight="false" outlineLevel="0" collapsed="false">
      <c r="A57" s="54" t="s">
        <v>86</v>
      </c>
      <c r="B57" s="54"/>
      <c r="C57" s="66" t="n">
        <v>2121.383</v>
      </c>
      <c r="D57" s="68" t="n">
        <v>1908.355</v>
      </c>
      <c r="E57" s="55" t="n">
        <f aca="false">C57/D57*100-100</f>
        <v>11.1629125608181</v>
      </c>
      <c r="F57" s="68" t="n">
        <v>27748.413</v>
      </c>
      <c r="G57" s="68" t="n">
        <v>25063.678</v>
      </c>
      <c r="H57" s="55" t="n">
        <f aca="false">F57/G57*100-100</f>
        <v>10.7116561264472</v>
      </c>
    </row>
    <row r="58" customFormat="false" ht="9" hidden="false" customHeight="false" outlineLevel="0" collapsed="false">
      <c r="D58" s="61"/>
    </row>
    <row r="61" customFormat="false" ht="9" hidden="false" customHeight="false" outlineLevel="0" collapsed="false">
      <c r="A61" s="61"/>
    </row>
    <row r="62" customFormat="false" ht="9" hidden="false" customHeight="false" outlineLevel="0" collapsed="false">
      <c r="A62" s="61"/>
      <c r="B62" s="71"/>
      <c r="C62" s="71"/>
      <c r="D62" s="71"/>
      <c r="E62" s="71"/>
      <c r="F62" s="71"/>
      <c r="G62" s="71"/>
      <c r="H62" s="71"/>
      <c r="I62" s="71"/>
    </row>
    <row r="63" customFormat="false" ht="9" hidden="false" customHeight="false" outlineLevel="0" collapsed="false">
      <c r="A63" s="61"/>
      <c r="B63" s="71"/>
      <c r="C63" s="71"/>
      <c r="D63" s="71"/>
      <c r="E63" s="71"/>
      <c r="F63" s="71"/>
      <c r="G63" s="71"/>
      <c r="H63" s="71"/>
      <c r="I63" s="71"/>
    </row>
    <row r="64" customFormat="false" ht="9" hidden="false" customHeight="false" outlineLevel="0" collapsed="false">
      <c r="B64" s="71"/>
      <c r="C64" s="71"/>
      <c r="D64" s="71"/>
      <c r="E64" s="71"/>
      <c r="F64" s="71"/>
      <c r="G64" s="71"/>
      <c r="H64" s="71"/>
      <c r="I64" s="71"/>
    </row>
    <row r="77" customFormat="false" ht="9" hidden="false" customHeight="false" outlineLevel="0" collapsed="false">
      <c r="A77" s="33" t="s">
        <v>57</v>
      </c>
    </row>
  </sheetData>
  <mergeCells count="49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74" customFormat="true" ht="9" hidden="false" customHeight="true" outlineLevel="0" collapsed="false">
      <c r="A1" s="72" t="s">
        <v>89</v>
      </c>
      <c r="B1" s="72"/>
      <c r="C1" s="72"/>
      <c r="D1" s="72"/>
      <c r="E1" s="72"/>
      <c r="F1" s="72"/>
      <c r="G1" s="73"/>
    </row>
    <row r="2" customFormat="false" ht="9" hidden="false" customHeight="true" outlineLevel="0" collapsed="false">
      <c r="A2" s="75" t="s">
        <v>90</v>
      </c>
      <c r="B2" s="75"/>
      <c r="C2" s="75"/>
      <c r="D2" s="75"/>
      <c r="E2" s="75"/>
      <c r="F2" s="75"/>
    </row>
    <row r="3" customFormat="false" ht="9" hidden="false" customHeight="true" outlineLevel="0" collapsed="false">
      <c r="A3" s="75" t="s">
        <v>91</v>
      </c>
      <c r="B3" s="75"/>
      <c r="C3" s="75"/>
      <c r="D3" s="75"/>
      <c r="E3" s="75"/>
      <c r="F3" s="75"/>
    </row>
    <row r="4" customFormat="false" ht="3.6" hidden="false" customHeight="true" outlineLevel="0" collapsed="false">
      <c r="A4" s="75"/>
      <c r="B4" s="75"/>
      <c r="C4" s="75"/>
      <c r="D4" s="75"/>
      <c r="E4" s="75"/>
      <c r="F4" s="75"/>
    </row>
    <row r="5" customFormat="false" ht="9" hidden="false" customHeight="true" outlineLevel="0" collapsed="false">
      <c r="A5" s="76"/>
      <c r="B5" s="77"/>
      <c r="C5" s="78" t="s">
        <v>92</v>
      </c>
      <c r="D5" s="78"/>
      <c r="E5" s="78"/>
      <c r="F5" s="78"/>
    </row>
    <row r="6" customFormat="false" ht="9" hidden="false" customHeight="true" outlineLevel="0" collapsed="false">
      <c r="A6" s="79" t="s">
        <v>93</v>
      </c>
      <c r="B6" s="80" t="s">
        <v>68</v>
      </c>
      <c r="C6" s="81" t="s">
        <v>94</v>
      </c>
      <c r="D6" s="82" t="s">
        <v>95</v>
      </c>
      <c r="E6" s="82" t="s">
        <v>96</v>
      </c>
      <c r="F6" s="78" t="s">
        <v>97</v>
      </c>
    </row>
    <row r="7" customFormat="false" ht="9" hidden="false" customHeight="true" outlineLevel="0" collapsed="false">
      <c r="A7" s="83"/>
      <c r="B7" s="84"/>
      <c r="C7" s="81"/>
      <c r="D7" s="85" t="s">
        <v>98</v>
      </c>
      <c r="E7" s="85" t="s">
        <v>99</v>
      </c>
      <c r="F7" s="86" t="s">
        <v>100</v>
      </c>
    </row>
    <row r="8" customFormat="false" ht="2.45" hidden="false" customHeight="true" outlineLevel="0" collapsed="false">
      <c r="A8" s="87"/>
      <c r="B8" s="87"/>
      <c r="C8" s="87"/>
      <c r="D8" s="87"/>
      <c r="E8" s="87"/>
      <c r="F8" s="87"/>
    </row>
    <row r="9" customFormat="false" ht="9" hidden="false" customHeight="true" outlineLevel="0" collapsed="false">
      <c r="A9" s="88" t="s">
        <v>101</v>
      </c>
      <c r="B9" s="87" t="n">
        <v>26754.332</v>
      </c>
      <c r="C9" s="87" t="n">
        <v>17327.185</v>
      </c>
      <c r="D9" s="87" t="n">
        <v>3878.935</v>
      </c>
      <c r="E9" s="87" t="n">
        <v>4297.766</v>
      </c>
      <c r="F9" s="87" t="n">
        <v>1250.446</v>
      </c>
      <c r="H9" s="87"/>
    </row>
    <row r="10" customFormat="false" ht="1.5" hidden="false" customHeight="true" outlineLevel="0" collapsed="false">
      <c r="A10" s="88"/>
      <c r="B10" s="87"/>
      <c r="C10" s="87"/>
      <c r="D10" s="87"/>
      <c r="E10" s="87"/>
      <c r="F10" s="87"/>
    </row>
    <row r="11" customFormat="false" ht="9" hidden="false" customHeight="true" outlineLevel="0" collapsed="false">
      <c r="A11" s="88" t="s">
        <v>102</v>
      </c>
      <c r="B11" s="87"/>
      <c r="C11" s="87"/>
      <c r="D11" s="87"/>
      <c r="E11" s="87"/>
      <c r="F11" s="87"/>
      <c r="H11" s="87"/>
    </row>
    <row r="12" customFormat="false" ht="1.5" hidden="false" customHeight="true" outlineLevel="0" collapsed="false">
      <c r="A12" s="88"/>
      <c r="B12" s="87"/>
      <c r="C12" s="87"/>
      <c r="D12" s="87"/>
      <c r="E12" s="87"/>
      <c r="F12" s="87"/>
    </row>
    <row r="13" customFormat="false" ht="9" hidden="false" customHeight="true" outlineLevel="0" collapsed="false">
      <c r="A13" s="88" t="s">
        <v>103</v>
      </c>
      <c r="B13" s="87" t="n">
        <v>889.736</v>
      </c>
      <c r="C13" s="87" t="n">
        <v>360.903</v>
      </c>
      <c r="D13" s="87" t="n">
        <v>267.908</v>
      </c>
      <c r="E13" s="87" t="n">
        <v>107.559</v>
      </c>
      <c r="F13" s="87" t="n">
        <v>153.366</v>
      </c>
      <c r="H13" s="89"/>
    </row>
    <row r="14" customFormat="false" ht="9" hidden="false" customHeight="true" outlineLevel="0" collapsed="false">
      <c r="A14" s="88" t="s">
        <v>104</v>
      </c>
      <c r="B14" s="87" t="n">
        <v>216.69</v>
      </c>
      <c r="C14" s="87" t="n">
        <v>108.929</v>
      </c>
      <c r="D14" s="87" t="n">
        <v>39.892</v>
      </c>
      <c r="E14" s="87" t="n">
        <v>40.686</v>
      </c>
      <c r="F14" s="87" t="n">
        <v>27.183</v>
      </c>
    </row>
    <row r="15" customFormat="false" ht="9" hidden="false" customHeight="true" outlineLevel="0" collapsed="false">
      <c r="A15" s="88" t="s">
        <v>105</v>
      </c>
      <c r="B15" s="87" t="n">
        <v>4186.403</v>
      </c>
      <c r="C15" s="87" t="n">
        <v>3318.672</v>
      </c>
      <c r="D15" s="87" t="n">
        <v>28.27</v>
      </c>
      <c r="E15" s="87" t="n">
        <v>822.666</v>
      </c>
      <c r="F15" s="87" t="n">
        <v>16.795</v>
      </c>
    </row>
    <row r="16" customFormat="false" ht="9" hidden="false" customHeight="true" outlineLevel="0" collapsed="false">
      <c r="A16" s="90" t="s">
        <v>106</v>
      </c>
      <c r="B16" s="87" t="n">
        <v>3001.337</v>
      </c>
      <c r="C16" s="87" t="n">
        <v>2371.87</v>
      </c>
      <c r="D16" s="87" t="n">
        <v>433.87</v>
      </c>
      <c r="E16" s="87" t="n">
        <v>99.862</v>
      </c>
      <c r="F16" s="87" t="n">
        <v>95.735</v>
      </c>
    </row>
    <row r="17" customFormat="false" ht="9" hidden="false" customHeight="true" outlineLevel="0" collapsed="false">
      <c r="A17" s="90" t="s">
        <v>107</v>
      </c>
      <c r="B17" s="87" t="n">
        <v>2437.902</v>
      </c>
      <c r="C17" s="87" t="n">
        <v>1499.741</v>
      </c>
      <c r="D17" s="87" t="n">
        <v>327.01</v>
      </c>
      <c r="E17" s="87" t="n">
        <v>604.633</v>
      </c>
      <c r="F17" s="87" t="n">
        <v>6.518</v>
      </c>
    </row>
    <row r="18" customFormat="false" ht="9" hidden="false" customHeight="true" outlineLevel="0" collapsed="false">
      <c r="A18" s="90" t="s">
        <v>108</v>
      </c>
      <c r="B18" s="87" t="n">
        <v>4506.505</v>
      </c>
      <c r="C18" s="87" t="n">
        <v>3170.852</v>
      </c>
      <c r="D18" s="87" t="n">
        <v>598.61</v>
      </c>
      <c r="E18" s="87" t="n">
        <v>539.56</v>
      </c>
      <c r="F18" s="87" t="n">
        <v>197.483</v>
      </c>
    </row>
    <row r="19" customFormat="false" ht="9" hidden="false" customHeight="true" outlineLevel="0" collapsed="false">
      <c r="A19" s="90" t="s">
        <v>109</v>
      </c>
      <c r="B19" s="87" t="n">
        <v>2947.812</v>
      </c>
      <c r="C19" s="87" t="n">
        <v>2336.267</v>
      </c>
      <c r="D19" s="87" t="n">
        <v>271.631</v>
      </c>
      <c r="E19" s="87" t="n">
        <v>312.543</v>
      </c>
      <c r="F19" s="87" t="n">
        <v>27.371</v>
      </c>
    </row>
    <row r="20" customFormat="false" ht="9" hidden="false" customHeight="true" outlineLevel="0" collapsed="false">
      <c r="A20" s="90" t="s">
        <v>110</v>
      </c>
      <c r="B20" s="87" t="n">
        <v>575.24</v>
      </c>
      <c r="C20" s="87" t="n">
        <v>499.206</v>
      </c>
      <c r="D20" s="87" t="n">
        <v>73.255</v>
      </c>
      <c r="E20" s="87" t="n">
        <v>1.494</v>
      </c>
      <c r="F20" s="91" t="n">
        <v>1.285</v>
      </c>
    </row>
    <row r="21" customFormat="false" ht="9" hidden="false" customHeight="true" outlineLevel="0" collapsed="false">
      <c r="A21" s="90" t="s">
        <v>111</v>
      </c>
      <c r="B21" s="87" t="n">
        <v>1976.473</v>
      </c>
      <c r="C21" s="87" t="n">
        <v>1196.708</v>
      </c>
      <c r="D21" s="87" t="n">
        <v>304.708</v>
      </c>
      <c r="E21" s="87" t="n">
        <v>354.842</v>
      </c>
      <c r="F21" s="87" t="n">
        <v>120.215</v>
      </c>
    </row>
    <row r="22" customFormat="false" ht="9" hidden="false" customHeight="true" outlineLevel="0" collapsed="false">
      <c r="A22" s="90" t="s">
        <v>112</v>
      </c>
      <c r="B22" s="87" t="n">
        <v>6016.234</v>
      </c>
      <c r="C22" s="87" t="n">
        <v>2464.037</v>
      </c>
      <c r="D22" s="87" t="n">
        <v>1533.781</v>
      </c>
      <c r="E22" s="87" t="n">
        <v>1413.921</v>
      </c>
      <c r="F22" s="87" t="n">
        <v>604.495</v>
      </c>
    </row>
    <row r="23" customFormat="false" ht="9" hidden="false" customHeight="true" outlineLevel="0" collapsed="false">
      <c r="A23" s="90"/>
      <c r="B23" s="87"/>
      <c r="C23" s="87"/>
      <c r="D23" s="87"/>
      <c r="E23" s="87"/>
      <c r="F23" s="87"/>
    </row>
    <row r="24" customFormat="false" ht="1.5" hidden="false" customHeight="true" outlineLevel="0" collapsed="false">
      <c r="A24" s="90"/>
      <c r="B24" s="87"/>
      <c r="C24" s="87"/>
      <c r="D24" s="87"/>
      <c r="E24" s="87"/>
      <c r="F24" s="87"/>
    </row>
    <row r="25" customFormat="false" ht="9" hidden="false" customHeight="true" outlineLevel="0" collapsed="false">
      <c r="A25" s="90" t="s">
        <v>113</v>
      </c>
      <c r="B25" s="87"/>
      <c r="C25" s="87"/>
      <c r="D25" s="87"/>
      <c r="E25" s="87"/>
      <c r="F25" s="87"/>
    </row>
    <row r="26" customFormat="false" ht="1.5" hidden="false" customHeight="true" outlineLevel="0" collapsed="false">
      <c r="A26" s="88"/>
      <c r="B26" s="87"/>
      <c r="C26" s="87"/>
      <c r="D26" s="87"/>
      <c r="E26" s="87"/>
      <c r="F26" s="87"/>
    </row>
    <row r="27" customFormat="false" ht="9" hidden="false" customHeight="true" outlineLevel="0" collapsed="false">
      <c r="A27" s="88" t="s">
        <v>114</v>
      </c>
      <c r="B27" s="87"/>
      <c r="C27" s="87"/>
      <c r="D27" s="87"/>
      <c r="E27" s="87"/>
      <c r="F27" s="87"/>
    </row>
    <row r="28" customFormat="false" ht="9" hidden="false" customHeight="true" outlineLevel="0" collapsed="false">
      <c r="A28" s="88" t="s">
        <v>115</v>
      </c>
      <c r="B28" s="91" t="n">
        <v>1.024</v>
      </c>
      <c r="C28" s="91" t="n">
        <v>0.013</v>
      </c>
      <c r="D28" s="91" t="n">
        <v>1.011</v>
      </c>
      <c r="E28" s="91" t="n">
        <v>0</v>
      </c>
      <c r="F28" s="91" t="n">
        <v>0</v>
      </c>
    </row>
    <row r="29" customFormat="false" ht="9" hidden="false" customHeight="true" outlineLevel="0" collapsed="false">
      <c r="A29" s="90" t="s">
        <v>116</v>
      </c>
      <c r="B29" s="91" t="n">
        <v>291.97</v>
      </c>
      <c r="C29" s="91" t="n">
        <v>61.032</v>
      </c>
      <c r="D29" s="91" t="n">
        <v>27.873</v>
      </c>
      <c r="E29" s="91" t="n">
        <v>68.794</v>
      </c>
      <c r="F29" s="91" t="n">
        <v>134.271</v>
      </c>
    </row>
    <row r="30" customFormat="false" ht="9" hidden="false" customHeight="true" outlineLevel="0" collapsed="false">
      <c r="A30" s="90" t="s">
        <v>117</v>
      </c>
      <c r="B30" s="91" t="n">
        <v>3.006</v>
      </c>
      <c r="C30" s="91" t="n">
        <v>0.041</v>
      </c>
      <c r="D30" s="91" t="n">
        <v>0</v>
      </c>
      <c r="E30" s="91" t="n">
        <v>0</v>
      </c>
      <c r="F30" s="91" t="n">
        <v>2.965</v>
      </c>
    </row>
    <row r="31" customFormat="false" ht="9" hidden="false" customHeight="true" outlineLevel="0" collapsed="false">
      <c r="A31" s="90" t="s">
        <v>118</v>
      </c>
      <c r="B31" s="91" t="n">
        <v>11.324</v>
      </c>
      <c r="C31" s="91" t="n">
        <v>2.242</v>
      </c>
      <c r="D31" s="91" t="n">
        <v>4.983</v>
      </c>
      <c r="E31" s="91" t="n">
        <v>3.845</v>
      </c>
      <c r="F31" s="91" t="n">
        <v>0.254</v>
      </c>
    </row>
    <row r="32" customFormat="false" ht="9" hidden="false" customHeight="true" outlineLevel="0" collapsed="false">
      <c r="A32" s="90" t="s">
        <v>119</v>
      </c>
      <c r="B32" s="91" t="n">
        <v>5.724</v>
      </c>
      <c r="C32" s="91" t="n">
        <v>1.788</v>
      </c>
      <c r="D32" s="91" t="n">
        <v>0.24</v>
      </c>
      <c r="E32" s="91" t="n">
        <v>3.631</v>
      </c>
      <c r="F32" s="91" t="n">
        <v>0.065</v>
      </c>
    </row>
    <row r="33" customFormat="false" ht="9" hidden="false" customHeight="true" outlineLevel="0" collapsed="false">
      <c r="A33" s="90" t="s">
        <v>120</v>
      </c>
      <c r="B33" s="91" t="n">
        <v>566.087</v>
      </c>
      <c r="C33" s="91" t="n">
        <v>292.487</v>
      </c>
      <c r="D33" s="91" t="n">
        <v>228.659</v>
      </c>
      <c r="E33" s="91" t="n">
        <v>30.08</v>
      </c>
      <c r="F33" s="91" t="n">
        <v>14.861</v>
      </c>
    </row>
    <row r="34" customFormat="false" ht="9" hidden="false" customHeight="true" outlineLevel="0" collapsed="false">
      <c r="A34" s="90" t="s">
        <v>121</v>
      </c>
      <c r="B34" s="91" t="n">
        <v>0.062</v>
      </c>
      <c r="C34" s="91" t="n">
        <v>0.062</v>
      </c>
      <c r="D34" s="91" t="n">
        <v>0</v>
      </c>
      <c r="E34" s="91" t="n">
        <v>0</v>
      </c>
      <c r="F34" s="91" t="n">
        <v>0</v>
      </c>
    </row>
    <row r="35" customFormat="false" ht="9" hidden="false" customHeight="true" outlineLevel="0" collapsed="false">
      <c r="A35" s="90" t="s">
        <v>122</v>
      </c>
      <c r="B35" s="91" t="n">
        <v>10.539</v>
      </c>
      <c r="C35" s="91" t="n">
        <v>3.238</v>
      </c>
      <c r="D35" s="91" t="n">
        <v>5.142</v>
      </c>
      <c r="E35" s="91" t="n">
        <v>1.209</v>
      </c>
      <c r="F35" s="91" t="n">
        <v>0.95</v>
      </c>
    </row>
    <row r="36" customFormat="false" ht="1.5" hidden="false" customHeight="true" outlineLevel="0" collapsed="false">
      <c r="A36" s="90"/>
      <c r="B36" s="87"/>
      <c r="C36" s="87"/>
      <c r="D36" s="87"/>
      <c r="E36" s="87"/>
      <c r="F36" s="87"/>
    </row>
    <row r="37" customFormat="false" ht="9" hidden="false" customHeight="true" outlineLevel="0" collapsed="false">
      <c r="A37" s="90" t="s">
        <v>123</v>
      </c>
      <c r="B37" s="87"/>
      <c r="C37" s="87"/>
      <c r="D37" s="87"/>
      <c r="E37" s="87"/>
      <c r="F37" s="87"/>
    </row>
    <row r="38" customFormat="false" ht="9" hidden="false" customHeight="true" outlineLevel="0" collapsed="false">
      <c r="A38" s="88" t="s">
        <v>124</v>
      </c>
      <c r="B38" s="91" t="n">
        <v>6.585</v>
      </c>
      <c r="C38" s="91" t="n">
        <v>0.06</v>
      </c>
      <c r="D38" s="91" t="n">
        <v>6.525</v>
      </c>
      <c r="E38" s="91" t="n">
        <v>0</v>
      </c>
      <c r="F38" s="91" t="n">
        <v>0</v>
      </c>
    </row>
    <row r="39" customFormat="false" ht="9" hidden="false" customHeight="true" outlineLevel="0" collapsed="false">
      <c r="A39" s="90" t="s">
        <v>125</v>
      </c>
      <c r="B39" s="91" t="n">
        <v>59.811</v>
      </c>
      <c r="C39" s="91" t="n">
        <v>19.042</v>
      </c>
      <c r="D39" s="91" t="n">
        <v>2.352</v>
      </c>
      <c r="E39" s="91" t="n">
        <v>29.697</v>
      </c>
      <c r="F39" s="91" t="n">
        <v>8.72</v>
      </c>
    </row>
    <row r="40" customFormat="false" ht="9" hidden="false" customHeight="true" outlineLevel="0" collapsed="false">
      <c r="A40" s="90" t="s">
        <v>126</v>
      </c>
      <c r="B40" s="91" t="n">
        <v>32.268</v>
      </c>
      <c r="C40" s="91" t="n">
        <v>15.11</v>
      </c>
      <c r="D40" s="91" t="n">
        <v>10.291</v>
      </c>
      <c r="E40" s="91" t="n">
        <v>1.483</v>
      </c>
      <c r="F40" s="91" t="n">
        <v>5.384</v>
      </c>
    </row>
    <row r="41" customFormat="false" ht="9" hidden="false" customHeight="true" outlineLevel="0" collapsed="false">
      <c r="A41" s="90" t="s">
        <v>127</v>
      </c>
      <c r="B41" s="91" t="n">
        <v>4.131</v>
      </c>
      <c r="C41" s="91" t="n">
        <v>3.662</v>
      </c>
      <c r="D41" s="91" t="n">
        <v>0.064</v>
      </c>
      <c r="E41" s="91" t="n">
        <v>0.223</v>
      </c>
      <c r="F41" s="91" t="n">
        <v>0.182</v>
      </c>
    </row>
    <row r="42" customFormat="false" ht="9" hidden="false" customHeight="true" outlineLevel="0" collapsed="false">
      <c r="A42" s="90" t="s">
        <v>128</v>
      </c>
      <c r="B42" s="91" t="n">
        <v>8.193</v>
      </c>
      <c r="C42" s="91" t="n">
        <v>2.529</v>
      </c>
      <c r="D42" s="91" t="n">
        <v>2.238</v>
      </c>
      <c r="E42" s="91" t="n">
        <v>2.628</v>
      </c>
      <c r="F42" s="91" t="n">
        <v>0.798</v>
      </c>
    </row>
    <row r="43" customFormat="false" ht="9" hidden="false" customHeight="true" outlineLevel="0" collapsed="false">
      <c r="A43" s="90" t="s">
        <v>129</v>
      </c>
      <c r="B43" s="91" t="n">
        <v>42.275</v>
      </c>
      <c r="C43" s="91" t="n">
        <v>17.433</v>
      </c>
      <c r="D43" s="91" t="n">
        <v>17.837</v>
      </c>
      <c r="E43" s="91" t="n">
        <v>2.903</v>
      </c>
      <c r="F43" s="91" t="n">
        <v>4.102</v>
      </c>
    </row>
    <row r="44" customFormat="false" ht="9" hidden="false" customHeight="true" outlineLevel="0" collapsed="false">
      <c r="A44" s="90" t="s">
        <v>130</v>
      </c>
      <c r="B44" s="91" t="n">
        <v>63.427</v>
      </c>
      <c r="C44" s="91" t="n">
        <v>51.093</v>
      </c>
      <c r="D44" s="91" t="n">
        <v>0.585</v>
      </c>
      <c r="E44" s="91" t="n">
        <v>3.752</v>
      </c>
      <c r="F44" s="91" t="n">
        <v>7.997</v>
      </c>
    </row>
    <row r="45" customFormat="false" ht="1.5" hidden="false" customHeight="true" outlineLevel="0" collapsed="false">
      <c r="A45" s="90"/>
      <c r="B45" s="87"/>
      <c r="C45" s="87"/>
      <c r="D45" s="87"/>
      <c r="E45" s="87"/>
      <c r="F45" s="87"/>
    </row>
    <row r="46" customFormat="false" ht="9" hidden="false" customHeight="true" outlineLevel="0" collapsed="false">
      <c r="A46" s="90" t="s">
        <v>131</v>
      </c>
      <c r="B46" s="87"/>
      <c r="C46" s="87"/>
      <c r="D46" s="87"/>
      <c r="E46" s="87"/>
      <c r="F46" s="87"/>
    </row>
    <row r="47" customFormat="false" ht="9" hidden="false" customHeight="true" outlineLevel="0" collapsed="false">
      <c r="A47" s="88" t="s">
        <v>132</v>
      </c>
      <c r="B47" s="87" t="n">
        <v>2839.345</v>
      </c>
      <c r="C47" s="87" t="n">
        <v>2178.688</v>
      </c>
      <c r="D47" s="91" t="n">
        <v>1.166</v>
      </c>
      <c r="E47" s="91" t="n">
        <v>659.491</v>
      </c>
      <c r="F47" s="91" t="n">
        <v>0</v>
      </c>
    </row>
    <row r="48" customFormat="false" ht="9" hidden="false" customHeight="true" outlineLevel="0" collapsed="false">
      <c r="A48" s="90" t="s">
        <v>133</v>
      </c>
      <c r="B48" s="87" t="n">
        <v>965.476</v>
      </c>
      <c r="C48" s="87" t="n">
        <v>938.391</v>
      </c>
      <c r="D48" s="91" t="n">
        <v>26.944</v>
      </c>
      <c r="E48" s="91" t="n">
        <v>0</v>
      </c>
      <c r="F48" s="91" t="n">
        <v>0.141</v>
      </c>
    </row>
    <row r="49" customFormat="false" ht="9" hidden="false" customHeight="true" outlineLevel="0" collapsed="false">
      <c r="A49" s="90" t="s">
        <v>134</v>
      </c>
      <c r="B49" s="87" t="n">
        <v>381.582</v>
      </c>
      <c r="C49" s="87" t="n">
        <v>201.593</v>
      </c>
      <c r="D49" s="91" t="n">
        <v>0.16</v>
      </c>
      <c r="E49" s="91" t="n">
        <v>163.175</v>
      </c>
      <c r="F49" s="91" t="n">
        <v>16.654</v>
      </c>
    </row>
    <row r="50" customFormat="false" ht="1.5" hidden="false" customHeight="true" outlineLevel="0" collapsed="false">
      <c r="A50" s="90"/>
      <c r="B50" s="87"/>
      <c r="C50" s="87"/>
      <c r="D50" s="87"/>
      <c r="E50" s="87"/>
      <c r="F50" s="87"/>
    </row>
    <row r="51" customFormat="false" ht="9" hidden="false" customHeight="true" outlineLevel="0" collapsed="false">
      <c r="A51" s="90" t="s">
        <v>135</v>
      </c>
      <c r="B51" s="87"/>
      <c r="C51" s="87"/>
      <c r="D51" s="87"/>
      <c r="E51" s="87"/>
      <c r="F51" s="87"/>
    </row>
    <row r="52" customFormat="false" ht="9" hidden="false" customHeight="true" outlineLevel="0" collapsed="false">
      <c r="A52" s="88" t="s">
        <v>136</v>
      </c>
      <c r="B52" s="87" t="n">
        <v>76.042</v>
      </c>
      <c r="C52" s="91" t="n">
        <v>75.114</v>
      </c>
      <c r="D52" s="91" t="n">
        <v>0</v>
      </c>
      <c r="E52" s="91" t="n">
        <v>0</v>
      </c>
      <c r="F52" s="91" t="n">
        <v>0.928</v>
      </c>
    </row>
    <row r="53" customFormat="false" ht="9" hidden="false" customHeight="true" outlineLevel="0" collapsed="false">
      <c r="A53" s="90" t="s">
        <v>137</v>
      </c>
      <c r="B53" s="87" t="n">
        <v>2531.665</v>
      </c>
      <c r="C53" s="91" t="n">
        <v>2021.465</v>
      </c>
      <c r="D53" s="91" t="n">
        <v>395.006</v>
      </c>
      <c r="E53" s="91" t="n">
        <v>30.043</v>
      </c>
      <c r="F53" s="91" t="n">
        <v>85.151</v>
      </c>
    </row>
    <row r="54" customFormat="false" ht="9" hidden="false" customHeight="true" outlineLevel="0" collapsed="false">
      <c r="A54" s="90" t="s">
        <v>138</v>
      </c>
      <c r="B54" s="87" t="n">
        <v>171.88</v>
      </c>
      <c r="C54" s="91" t="n">
        <v>67.678</v>
      </c>
      <c r="D54" s="91" t="n">
        <v>31.847</v>
      </c>
      <c r="E54" s="91" t="n">
        <v>63.784</v>
      </c>
      <c r="F54" s="91" t="n">
        <v>8.571</v>
      </c>
    </row>
    <row r="55" customFormat="false" ht="9" hidden="false" customHeight="true" outlineLevel="0" collapsed="false">
      <c r="A55" s="90" t="s">
        <v>139</v>
      </c>
      <c r="B55" s="87" t="n">
        <v>221.75</v>
      </c>
      <c r="C55" s="91" t="n">
        <v>207.613</v>
      </c>
      <c r="D55" s="91" t="n">
        <v>7.017</v>
      </c>
      <c r="E55" s="91" t="n">
        <v>6.035</v>
      </c>
      <c r="F55" s="91" t="n">
        <v>1.085</v>
      </c>
    </row>
    <row r="56" customFormat="false" ht="1.5" hidden="false" customHeight="true" outlineLevel="0" collapsed="false">
      <c r="A56" s="90"/>
      <c r="B56" s="87"/>
      <c r="C56" s="87"/>
      <c r="D56" s="87"/>
      <c r="E56" s="87"/>
      <c r="F56" s="87"/>
    </row>
    <row r="57" customFormat="false" ht="9" hidden="false" customHeight="true" outlineLevel="0" collapsed="false">
      <c r="A57" s="90" t="s">
        <v>140</v>
      </c>
      <c r="B57" s="87"/>
      <c r="C57" s="87"/>
      <c r="D57" s="87"/>
      <c r="E57" s="87"/>
      <c r="F57" s="87"/>
    </row>
    <row r="58" customFormat="false" ht="9" hidden="false" customHeight="true" outlineLevel="0" collapsed="false">
      <c r="A58" s="88" t="s">
        <v>141</v>
      </c>
      <c r="B58" s="87" t="n">
        <v>1407.387</v>
      </c>
      <c r="C58" s="87" t="n">
        <v>773.383</v>
      </c>
      <c r="D58" s="87" t="n">
        <v>138.747</v>
      </c>
      <c r="E58" s="87" t="n">
        <v>495.257</v>
      </c>
      <c r="F58" s="91" t="n">
        <v>0</v>
      </c>
    </row>
    <row r="59" customFormat="false" ht="9" hidden="false" customHeight="true" outlineLevel="0" collapsed="false">
      <c r="A59" s="90" t="s">
        <v>142</v>
      </c>
      <c r="B59" s="87" t="n">
        <v>17.793</v>
      </c>
      <c r="C59" s="87" t="n">
        <v>10.755</v>
      </c>
      <c r="D59" s="87" t="n">
        <v>2.632</v>
      </c>
      <c r="E59" s="87" t="n">
        <v>3.825</v>
      </c>
      <c r="F59" s="87" t="n">
        <v>0.581</v>
      </c>
    </row>
    <row r="60" customFormat="false" ht="9" hidden="false" customHeight="true" outlineLevel="0" collapsed="false">
      <c r="A60" s="90" t="s">
        <v>143</v>
      </c>
      <c r="B60" s="87" t="n">
        <v>1012.722</v>
      </c>
      <c r="C60" s="87" t="n">
        <v>715.603</v>
      </c>
      <c r="D60" s="87" t="n">
        <v>185.631</v>
      </c>
      <c r="E60" s="87" t="n">
        <v>105.551</v>
      </c>
      <c r="F60" s="87" t="n">
        <v>5.937</v>
      </c>
    </row>
    <row r="61" customFormat="false" ht="1.5" hidden="false" customHeight="true" outlineLevel="0" collapsed="false">
      <c r="A61" s="90"/>
      <c r="B61" s="87"/>
      <c r="C61" s="87"/>
      <c r="D61" s="87"/>
      <c r="E61" s="87"/>
      <c r="F61" s="87"/>
    </row>
    <row r="62" customFormat="false" ht="9" hidden="false" customHeight="true" outlineLevel="0" collapsed="false">
      <c r="A62" s="90" t="s">
        <v>144</v>
      </c>
      <c r="B62" s="87"/>
      <c r="C62" s="87"/>
      <c r="D62" s="87"/>
      <c r="E62" s="87"/>
      <c r="F62" s="87"/>
    </row>
    <row r="63" customFormat="false" ht="9" hidden="false" customHeight="true" outlineLevel="0" collapsed="false">
      <c r="A63" s="88" t="s">
        <v>145</v>
      </c>
      <c r="B63" s="87" t="n">
        <v>388.9</v>
      </c>
      <c r="C63" s="91" t="n">
        <v>336.219</v>
      </c>
      <c r="D63" s="91" t="n">
        <v>33.355</v>
      </c>
      <c r="E63" s="91" t="n">
        <v>14.315</v>
      </c>
      <c r="F63" s="91" t="n">
        <v>5.011</v>
      </c>
    </row>
    <row r="64" customFormat="false" ht="9" hidden="false" customHeight="true" outlineLevel="0" collapsed="false">
      <c r="A64" s="90" t="s">
        <v>146</v>
      </c>
      <c r="B64" s="87" t="n">
        <v>1124.316</v>
      </c>
      <c r="C64" s="91" t="n">
        <v>907.871</v>
      </c>
      <c r="D64" s="91" t="n">
        <v>120.925</v>
      </c>
      <c r="E64" s="91" t="n">
        <v>90.629</v>
      </c>
      <c r="F64" s="91" t="n">
        <v>4.891</v>
      </c>
    </row>
    <row r="65" customFormat="false" ht="9" hidden="false" customHeight="true" outlineLevel="0" collapsed="false">
      <c r="A65" s="90" t="s">
        <v>147</v>
      </c>
      <c r="B65" s="87" t="n">
        <v>673.413</v>
      </c>
      <c r="C65" s="91" t="n">
        <v>372.473</v>
      </c>
      <c r="D65" s="91" t="n">
        <v>159.323</v>
      </c>
      <c r="E65" s="91" t="n">
        <v>105.09</v>
      </c>
      <c r="F65" s="91" t="n">
        <v>36.527</v>
      </c>
    </row>
    <row r="66" customFormat="false" ht="9" hidden="false" customHeight="true" outlineLevel="0" collapsed="false">
      <c r="A66" s="90" t="s">
        <v>148</v>
      </c>
      <c r="B66" s="87" t="n">
        <v>1952.599</v>
      </c>
      <c r="C66" s="91" t="n">
        <v>1342.143</v>
      </c>
      <c r="D66" s="91" t="n">
        <v>211.289</v>
      </c>
      <c r="E66" s="91" t="n">
        <v>279.334</v>
      </c>
      <c r="F66" s="91" t="n">
        <v>119.833</v>
      </c>
    </row>
    <row r="67" customFormat="false" ht="9" hidden="false" customHeight="true" outlineLevel="0" collapsed="false">
      <c r="A67" s="90" t="s">
        <v>149</v>
      </c>
      <c r="B67" s="87" t="n">
        <v>234.317</v>
      </c>
      <c r="C67" s="91" t="n">
        <v>146.628</v>
      </c>
      <c r="D67" s="91" t="n">
        <v>62.919</v>
      </c>
      <c r="E67" s="91" t="n">
        <v>17.655</v>
      </c>
      <c r="F67" s="91" t="n">
        <v>7.115</v>
      </c>
    </row>
    <row r="68" customFormat="false" ht="9" hidden="false" customHeight="true" outlineLevel="0" collapsed="false">
      <c r="A68" s="90" t="s">
        <v>150</v>
      </c>
      <c r="B68" s="87" t="n">
        <v>132.96</v>
      </c>
      <c r="C68" s="91" t="n">
        <v>65.518</v>
      </c>
      <c r="D68" s="91" t="n">
        <v>10.799</v>
      </c>
      <c r="E68" s="91" t="n">
        <v>32.537</v>
      </c>
      <c r="F68" s="91" t="n">
        <v>24.106</v>
      </c>
    </row>
    <row r="69" customFormat="false" ht="1.5" hidden="false" customHeight="true" outlineLevel="0" collapsed="false">
      <c r="A69" s="90"/>
      <c r="B69" s="87"/>
      <c r="C69" s="87"/>
      <c r="D69" s="87"/>
      <c r="E69" s="87"/>
      <c r="F69" s="87"/>
    </row>
    <row r="70" customFormat="false" ht="9" hidden="false" customHeight="true" outlineLevel="0" collapsed="false">
      <c r="A70" s="90" t="s">
        <v>151</v>
      </c>
      <c r="B70" s="87"/>
      <c r="C70" s="87"/>
      <c r="D70" s="87"/>
      <c r="E70" s="87"/>
      <c r="F70" s="87"/>
    </row>
    <row r="71" customFormat="false" ht="9" hidden="false" customHeight="true" outlineLevel="0" collapsed="false">
      <c r="A71" s="88" t="s">
        <v>152</v>
      </c>
      <c r="B71" s="91" t="n">
        <v>360.055</v>
      </c>
      <c r="C71" s="91" t="n">
        <v>262.781</v>
      </c>
      <c r="D71" s="91" t="n">
        <v>71.902</v>
      </c>
      <c r="E71" s="91" t="n">
        <v>19.123</v>
      </c>
      <c r="F71" s="91" t="n">
        <v>6.249</v>
      </c>
    </row>
    <row r="72" customFormat="false" ht="9" hidden="false" customHeight="true" outlineLevel="0" collapsed="false">
      <c r="A72" s="90" t="s">
        <v>153</v>
      </c>
      <c r="B72" s="91" t="n">
        <v>217.214</v>
      </c>
      <c r="C72" s="91" t="n">
        <v>171.343</v>
      </c>
      <c r="D72" s="91" t="n">
        <v>37.506</v>
      </c>
      <c r="E72" s="91" t="n">
        <v>0.704</v>
      </c>
      <c r="F72" s="91" t="n">
        <v>7.661</v>
      </c>
    </row>
    <row r="73" customFormat="false" ht="9" hidden="false" customHeight="true" outlineLevel="0" collapsed="false">
      <c r="A73" s="90" t="s">
        <v>154</v>
      </c>
      <c r="B73" s="91" t="n">
        <v>1727.273</v>
      </c>
      <c r="C73" s="91" t="n">
        <v>1338.823</v>
      </c>
      <c r="D73" s="91" t="n">
        <v>128.394</v>
      </c>
      <c r="E73" s="91" t="n">
        <v>253.385</v>
      </c>
      <c r="F73" s="91" t="n">
        <v>6.671</v>
      </c>
    </row>
    <row r="74" customFormat="false" ht="9" hidden="false" customHeight="true" outlineLevel="0" collapsed="false">
      <c r="A74" s="90" t="s">
        <v>155</v>
      </c>
      <c r="B74" s="91" t="n">
        <v>428.978</v>
      </c>
      <c r="C74" s="91" t="n">
        <v>387.266</v>
      </c>
      <c r="D74" s="91" t="n">
        <v>17.336</v>
      </c>
      <c r="E74" s="91" t="n">
        <v>24.054</v>
      </c>
      <c r="F74" s="91" t="n">
        <v>0.322</v>
      </c>
    </row>
    <row r="75" customFormat="false" ht="9" hidden="false" customHeight="true" outlineLevel="0" collapsed="false">
      <c r="A75" s="90" t="s">
        <v>156</v>
      </c>
      <c r="B75" s="91" t="n">
        <v>14.031</v>
      </c>
      <c r="C75" s="91" t="n">
        <v>14.031</v>
      </c>
      <c r="D75" s="91" t="n">
        <v>0</v>
      </c>
      <c r="E75" s="91" t="n">
        <v>0</v>
      </c>
      <c r="F75" s="91" t="n">
        <v>0</v>
      </c>
    </row>
    <row r="76" customFormat="false" ht="9" hidden="false" customHeight="true" outlineLevel="0" collapsed="false">
      <c r="A76" s="90" t="s">
        <v>157</v>
      </c>
      <c r="B76" s="91" t="n">
        <v>200.261</v>
      </c>
      <c r="C76" s="91" t="n">
        <v>162.023</v>
      </c>
      <c r="D76" s="91" t="n">
        <v>16.493</v>
      </c>
      <c r="E76" s="91" t="n">
        <v>15.277</v>
      </c>
      <c r="F76" s="91" t="n">
        <v>6.468</v>
      </c>
    </row>
    <row r="77" customFormat="false" ht="1.5" hidden="false" customHeight="true" outlineLevel="0" collapsed="false">
      <c r="A77" s="90"/>
      <c r="B77" s="91"/>
      <c r="C77" s="91"/>
      <c r="D77" s="91"/>
      <c r="E77" s="91"/>
      <c r="F77" s="91"/>
    </row>
    <row r="78" customFormat="false" ht="9" hidden="false" customHeight="true" outlineLevel="0" collapsed="false">
      <c r="A78" s="90" t="s">
        <v>158</v>
      </c>
      <c r="B78" s="91"/>
      <c r="C78" s="91"/>
      <c r="D78" s="91"/>
      <c r="E78" s="91"/>
      <c r="F78" s="91"/>
    </row>
    <row r="79" customFormat="false" ht="9" hidden="false" customHeight="true" outlineLevel="0" collapsed="false">
      <c r="A79" s="88" t="s">
        <v>159</v>
      </c>
      <c r="B79" s="91" t="n">
        <v>0</v>
      </c>
      <c r="C79" s="91" t="n">
        <v>0</v>
      </c>
      <c r="D79" s="91" t="n">
        <v>0</v>
      </c>
      <c r="E79" s="91" t="n">
        <v>0</v>
      </c>
      <c r="F79" s="91" t="n">
        <v>0</v>
      </c>
    </row>
    <row r="80" customFormat="false" ht="9" hidden="false" customHeight="true" outlineLevel="0" collapsed="false">
      <c r="A80" s="90" t="s">
        <v>160</v>
      </c>
      <c r="B80" s="91" t="n">
        <v>575.24</v>
      </c>
      <c r="C80" s="91" t="n">
        <v>499.206</v>
      </c>
      <c r="D80" s="91" t="n">
        <v>73.255</v>
      </c>
      <c r="E80" s="91" t="n">
        <v>1.494</v>
      </c>
      <c r="F80" s="91" t="n">
        <v>1.285</v>
      </c>
    </row>
    <row r="81" customFormat="false" ht="1.5" hidden="false" customHeight="true" outlineLevel="0" collapsed="false">
      <c r="A81" s="90"/>
      <c r="B81" s="91"/>
      <c r="C81" s="91"/>
      <c r="D81" s="91"/>
      <c r="E81" s="91"/>
      <c r="F81" s="91"/>
    </row>
    <row r="82" customFormat="false" ht="9" hidden="false" customHeight="true" outlineLevel="0" collapsed="false">
      <c r="A82" s="90" t="s">
        <v>161</v>
      </c>
      <c r="B82" s="91"/>
      <c r="C82" s="91"/>
      <c r="D82" s="91"/>
      <c r="E82" s="91"/>
      <c r="F82" s="91"/>
    </row>
    <row r="83" customFormat="false" ht="9" hidden="false" customHeight="true" outlineLevel="0" collapsed="false">
      <c r="A83" s="88" t="s">
        <v>162</v>
      </c>
      <c r="B83" s="91" t="n">
        <v>1070.038</v>
      </c>
      <c r="C83" s="91" t="n">
        <v>632.725</v>
      </c>
      <c r="D83" s="91" t="n">
        <v>183.001</v>
      </c>
      <c r="E83" s="91" t="n">
        <v>208.528</v>
      </c>
      <c r="F83" s="91" t="n">
        <v>45.784</v>
      </c>
    </row>
    <row r="84" customFormat="false" ht="9" hidden="false" customHeight="true" outlineLevel="0" collapsed="false">
      <c r="A84" s="90" t="s">
        <v>163</v>
      </c>
      <c r="B84" s="91" t="n">
        <v>14.091</v>
      </c>
      <c r="C84" s="91" t="n">
        <v>7.103</v>
      </c>
      <c r="D84" s="91" t="n">
        <v>0.148</v>
      </c>
      <c r="E84" s="91" t="n">
        <v>1.534</v>
      </c>
      <c r="F84" s="91" t="n">
        <v>5.306</v>
      </c>
    </row>
    <row r="85" customFormat="false" ht="9" hidden="false" customHeight="true" outlineLevel="0" collapsed="false">
      <c r="A85" s="90" t="s">
        <v>164</v>
      </c>
      <c r="B85" s="91" t="n">
        <v>69.328</v>
      </c>
      <c r="C85" s="91" t="n">
        <v>32.892</v>
      </c>
      <c r="D85" s="91" t="n">
        <v>5.352</v>
      </c>
      <c r="E85" s="91" t="n">
        <v>30.538</v>
      </c>
      <c r="F85" s="91" t="n">
        <v>0.546</v>
      </c>
    </row>
    <row r="86" customFormat="false" ht="9" hidden="false" customHeight="true" outlineLevel="0" collapsed="false">
      <c r="A86" s="90" t="s">
        <v>165</v>
      </c>
      <c r="B86" s="91" t="n">
        <v>191.41</v>
      </c>
      <c r="C86" s="91" t="n">
        <v>68.978</v>
      </c>
      <c r="D86" s="91" t="n">
        <v>48.403</v>
      </c>
      <c r="E86" s="91" t="n">
        <v>30.493</v>
      </c>
      <c r="F86" s="91" t="n">
        <v>43.536</v>
      </c>
    </row>
    <row r="87" customFormat="false" ht="9" hidden="false" customHeight="true" outlineLevel="0" collapsed="false">
      <c r="A87" s="90" t="s">
        <v>166</v>
      </c>
      <c r="B87" s="91" t="n">
        <v>631.606</v>
      </c>
      <c r="C87" s="91" t="n">
        <v>455.01</v>
      </c>
      <c r="D87" s="91" t="n">
        <v>67.804</v>
      </c>
      <c r="E87" s="91" t="n">
        <v>83.749</v>
      </c>
      <c r="F87" s="91" t="n">
        <v>25.043</v>
      </c>
    </row>
    <row r="88" customFormat="false" ht="1.5" hidden="false" customHeight="true" outlineLevel="0" collapsed="false">
      <c r="A88" s="90"/>
      <c r="B88" s="91"/>
      <c r="C88" s="91"/>
      <c r="D88" s="91"/>
      <c r="E88" s="91"/>
      <c r="F88" s="91"/>
    </row>
    <row r="89" customFormat="false" ht="9" hidden="false" customHeight="true" outlineLevel="0" collapsed="false">
      <c r="A89" s="90" t="s">
        <v>167</v>
      </c>
      <c r="B89" s="91"/>
      <c r="C89" s="91"/>
      <c r="D89" s="91"/>
      <c r="E89" s="91"/>
      <c r="F89" s="91"/>
    </row>
    <row r="90" customFormat="false" ht="9" hidden="false" customHeight="true" outlineLevel="0" collapsed="false">
      <c r="A90" s="88" t="s">
        <v>168</v>
      </c>
      <c r="B90" s="91" t="n">
        <v>691.578</v>
      </c>
      <c r="C90" s="91" t="n">
        <v>333.548</v>
      </c>
      <c r="D90" s="91" t="n">
        <v>170.496</v>
      </c>
      <c r="E90" s="91" t="n">
        <v>139.799</v>
      </c>
      <c r="F90" s="91" t="n">
        <v>47.735</v>
      </c>
    </row>
    <row r="91" customFormat="false" ht="9" hidden="false" customHeight="true" outlineLevel="0" collapsed="false">
      <c r="A91" s="90" t="s">
        <v>169</v>
      </c>
      <c r="B91" s="91" t="n">
        <v>7.853</v>
      </c>
      <c r="C91" s="91" t="n">
        <v>1.886</v>
      </c>
      <c r="D91" s="91" t="n">
        <v>2.986</v>
      </c>
      <c r="E91" s="91" t="n">
        <v>2.692</v>
      </c>
      <c r="F91" s="91" t="n">
        <v>0.289</v>
      </c>
    </row>
    <row r="92" customFormat="false" ht="9" hidden="false" customHeight="true" outlineLevel="0" collapsed="false">
      <c r="A92" s="90" t="s">
        <v>170</v>
      </c>
      <c r="B92" s="91" t="n">
        <v>120.117</v>
      </c>
      <c r="C92" s="91" t="n">
        <v>51.589</v>
      </c>
      <c r="D92" s="91" t="n">
        <v>21.345</v>
      </c>
      <c r="E92" s="91" t="n">
        <v>37.317</v>
      </c>
      <c r="F92" s="91" t="n">
        <v>9.866</v>
      </c>
    </row>
    <row r="93" customFormat="false" ht="9" hidden="false" customHeight="true" outlineLevel="0" collapsed="false">
      <c r="A93" s="90" t="s">
        <v>171</v>
      </c>
      <c r="B93" s="91" t="n">
        <v>140.884</v>
      </c>
      <c r="C93" s="91" t="n">
        <v>72.471</v>
      </c>
      <c r="D93" s="91" t="n">
        <v>26.787</v>
      </c>
      <c r="E93" s="91" t="n">
        <v>32.711</v>
      </c>
      <c r="F93" s="91" t="n">
        <v>8.915</v>
      </c>
    </row>
    <row r="94" customFormat="false" ht="9" hidden="false" customHeight="true" outlineLevel="0" collapsed="false">
      <c r="A94" s="90" t="s">
        <v>172</v>
      </c>
      <c r="B94" s="91" t="n">
        <v>13.685</v>
      </c>
      <c r="C94" s="91" t="n">
        <v>5.347</v>
      </c>
      <c r="D94" s="91" t="n">
        <v>4.206</v>
      </c>
      <c r="E94" s="91" t="n">
        <v>3.532</v>
      </c>
      <c r="F94" s="91" t="n">
        <v>0.6</v>
      </c>
    </row>
    <row r="95" customFormat="false" ht="9" hidden="false" customHeight="true" outlineLevel="0" collapsed="false">
      <c r="A95" s="90" t="s">
        <v>173</v>
      </c>
      <c r="B95" s="91" t="n">
        <v>11.254</v>
      </c>
      <c r="C95" s="91" t="n">
        <v>2.366</v>
      </c>
      <c r="D95" s="91" t="n">
        <v>0.104</v>
      </c>
      <c r="E95" s="91" t="n">
        <v>8.684</v>
      </c>
      <c r="F95" s="91" t="n">
        <v>0.1</v>
      </c>
    </row>
    <row r="96" customFormat="false" ht="9" hidden="false" customHeight="true" outlineLevel="0" collapsed="false">
      <c r="A96" s="90" t="s">
        <v>174</v>
      </c>
      <c r="B96" s="91" t="n">
        <v>662.648</v>
      </c>
      <c r="C96" s="91" t="n">
        <v>201.179</v>
      </c>
      <c r="D96" s="91" t="n">
        <v>167.932</v>
      </c>
      <c r="E96" s="91" t="n">
        <v>218.345</v>
      </c>
      <c r="F96" s="91" t="n">
        <v>75.192</v>
      </c>
    </row>
    <row r="97" customFormat="false" ht="1.5" hidden="false" customHeight="true" outlineLevel="0" collapsed="false">
      <c r="A97" s="90"/>
    </row>
    <row r="98" customFormat="false" ht="9" hidden="false" customHeight="true" outlineLevel="0" collapsed="false">
      <c r="A98" s="90" t="s">
        <v>175</v>
      </c>
      <c r="B98" s="87"/>
      <c r="C98" s="87"/>
      <c r="D98" s="87"/>
      <c r="E98" s="87"/>
      <c r="F98" s="87"/>
    </row>
    <row r="99" customFormat="false" ht="9" hidden="false" customHeight="true" outlineLevel="0" collapsed="false">
      <c r="A99" s="90" t="s">
        <v>176</v>
      </c>
      <c r="B99" s="87" t="n">
        <v>4368.215</v>
      </c>
      <c r="C99" s="87" t="n">
        <v>1795.651</v>
      </c>
      <c r="D99" s="87" t="n">
        <v>1139.925</v>
      </c>
      <c r="E99" s="87" t="n">
        <v>970.841</v>
      </c>
      <c r="F99" s="87" t="n">
        <v>461.798</v>
      </c>
    </row>
    <row r="104" customFormat="false" ht="12.75" hidden="false" customHeight="true" outlineLevel="0" collapsed="false">
      <c r="A104" s="92" t="s">
        <v>57</v>
      </c>
      <c r="B104" s="92"/>
      <c r="C104" s="92"/>
      <c r="D104" s="92"/>
      <c r="E104" s="92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Dezember 2006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4" customFormat="true" ht="9" hidden="false" customHeight="true" outlineLevel="0" collapsed="false">
      <c r="A1" s="72" t="s">
        <v>89</v>
      </c>
      <c r="B1" s="72"/>
      <c r="C1" s="72"/>
      <c r="D1" s="72"/>
      <c r="E1" s="72"/>
      <c r="F1" s="72"/>
      <c r="G1" s="73"/>
    </row>
    <row r="2" customFormat="false" ht="9" hidden="false" customHeight="true" outlineLevel="0" collapsed="false">
      <c r="A2" s="75" t="s">
        <v>177</v>
      </c>
      <c r="B2" s="75"/>
      <c r="C2" s="75"/>
      <c r="D2" s="75"/>
      <c r="E2" s="75"/>
      <c r="F2" s="75"/>
    </row>
    <row r="3" customFormat="false" ht="9" hidden="false" customHeight="true" outlineLevel="0" collapsed="false">
      <c r="A3" s="75" t="s">
        <v>178</v>
      </c>
      <c r="B3" s="75"/>
      <c r="C3" s="75"/>
      <c r="D3" s="75"/>
      <c r="E3" s="75"/>
      <c r="F3" s="75"/>
    </row>
    <row r="4" customFormat="false" ht="3.6" hidden="false" customHeight="true" outlineLevel="0" collapsed="false">
      <c r="A4" s="75"/>
      <c r="B4" s="75"/>
      <c r="C4" s="75"/>
      <c r="D4" s="75"/>
      <c r="E4" s="75"/>
      <c r="F4" s="75"/>
    </row>
    <row r="5" customFormat="false" ht="9" hidden="false" customHeight="true" outlineLevel="0" collapsed="false">
      <c r="A5" s="76"/>
      <c r="B5" s="77"/>
      <c r="C5" s="78" t="s">
        <v>92</v>
      </c>
      <c r="D5" s="78"/>
      <c r="E5" s="78"/>
      <c r="F5" s="78"/>
    </row>
    <row r="6" customFormat="false" ht="9" hidden="false" customHeight="true" outlineLevel="0" collapsed="false">
      <c r="A6" s="79" t="s">
        <v>93</v>
      </c>
      <c r="B6" s="80" t="s">
        <v>68</v>
      </c>
      <c r="C6" s="81" t="s">
        <v>94</v>
      </c>
      <c r="D6" s="82" t="s">
        <v>95</v>
      </c>
      <c r="E6" s="82" t="s">
        <v>96</v>
      </c>
      <c r="F6" s="78" t="s">
        <v>97</v>
      </c>
    </row>
    <row r="7" customFormat="false" ht="9" hidden="false" customHeight="true" outlineLevel="0" collapsed="false">
      <c r="A7" s="83"/>
      <c r="B7" s="84"/>
      <c r="C7" s="81"/>
      <c r="D7" s="85" t="s">
        <v>98</v>
      </c>
      <c r="E7" s="85" t="s">
        <v>99</v>
      </c>
      <c r="F7" s="86" t="s">
        <v>100</v>
      </c>
    </row>
    <row r="8" customFormat="false" ht="2.45" hidden="false" customHeight="true" outlineLevel="0" collapsed="false">
      <c r="A8" s="87"/>
      <c r="B8" s="87"/>
      <c r="C8" s="87"/>
      <c r="D8" s="87"/>
      <c r="E8" s="87"/>
      <c r="F8" s="87"/>
    </row>
    <row r="9" customFormat="false" ht="9" hidden="false" customHeight="true" outlineLevel="0" collapsed="false">
      <c r="A9" s="88" t="s">
        <v>101</v>
      </c>
      <c r="B9" s="87" t="n">
        <v>8287.545333</v>
      </c>
      <c r="C9" s="87" t="n">
        <v>4129.187944</v>
      </c>
      <c r="D9" s="87" t="n">
        <v>1688.868709</v>
      </c>
      <c r="E9" s="87" t="n">
        <v>1646.123811</v>
      </c>
      <c r="F9" s="87" t="n">
        <v>823.364869</v>
      </c>
    </row>
    <row r="10" customFormat="false" ht="1.5" hidden="false" customHeight="true" outlineLevel="0" collapsed="false">
      <c r="A10" s="88"/>
      <c r="B10" s="87"/>
      <c r="C10" s="87"/>
      <c r="D10" s="87"/>
      <c r="E10" s="87"/>
      <c r="F10" s="87"/>
    </row>
    <row r="11" customFormat="false" ht="9" hidden="false" customHeight="true" outlineLevel="0" collapsed="false">
      <c r="A11" s="88" t="s">
        <v>102</v>
      </c>
      <c r="B11" s="87"/>
      <c r="C11" s="87"/>
      <c r="D11" s="87"/>
      <c r="E11" s="87"/>
      <c r="F11" s="87"/>
    </row>
    <row r="12" customFormat="false" ht="1.5" hidden="false" customHeight="true" outlineLevel="0" collapsed="false">
      <c r="A12" s="88"/>
      <c r="B12" s="87"/>
      <c r="C12" s="87"/>
      <c r="D12" s="87"/>
      <c r="E12" s="87"/>
      <c r="F12" s="87"/>
    </row>
    <row r="13" customFormat="false" ht="9" hidden="false" customHeight="true" outlineLevel="0" collapsed="false">
      <c r="A13" s="88" t="s">
        <v>103</v>
      </c>
      <c r="B13" s="87" t="n">
        <v>444.056761</v>
      </c>
      <c r="C13" s="87" t="n">
        <v>140.354402</v>
      </c>
      <c r="D13" s="87" t="n">
        <v>131.784504</v>
      </c>
      <c r="E13" s="87" t="n">
        <v>63.923084</v>
      </c>
      <c r="F13" s="87" t="n">
        <v>107.994771</v>
      </c>
    </row>
    <row r="14" customFormat="false" ht="9" hidden="false" customHeight="true" outlineLevel="0" collapsed="false">
      <c r="A14" s="88" t="s">
        <v>104</v>
      </c>
      <c r="B14" s="87" t="n">
        <v>107.309414</v>
      </c>
      <c r="C14" s="87" t="n">
        <v>41.889863</v>
      </c>
      <c r="D14" s="87" t="n">
        <v>22.058624</v>
      </c>
      <c r="E14" s="87" t="n">
        <v>25.664607</v>
      </c>
      <c r="F14" s="87" t="n">
        <v>17.69632</v>
      </c>
    </row>
    <row r="15" customFormat="false" ht="9" hidden="false" customHeight="true" outlineLevel="0" collapsed="false">
      <c r="A15" s="88" t="s">
        <v>105</v>
      </c>
      <c r="B15" s="87" t="n">
        <v>645.316645</v>
      </c>
      <c r="C15" s="87" t="n">
        <v>353.350973</v>
      </c>
      <c r="D15" s="87" t="n">
        <v>16.79544</v>
      </c>
      <c r="E15" s="87" t="n">
        <v>262.282581</v>
      </c>
      <c r="F15" s="87" t="n">
        <v>12.887651</v>
      </c>
    </row>
    <row r="16" customFormat="false" ht="9" hidden="false" customHeight="true" outlineLevel="0" collapsed="false">
      <c r="A16" s="90" t="s">
        <v>106</v>
      </c>
      <c r="B16" s="87" t="n">
        <v>938.79222</v>
      </c>
      <c r="C16" s="87" t="n">
        <v>705.783114</v>
      </c>
      <c r="D16" s="87" t="n">
        <v>131.44459</v>
      </c>
      <c r="E16" s="87" t="n">
        <v>37.420956</v>
      </c>
      <c r="F16" s="87" t="n">
        <v>64.14356</v>
      </c>
    </row>
    <row r="17" customFormat="false" ht="9" hidden="false" customHeight="true" outlineLevel="0" collapsed="false">
      <c r="A17" s="90" t="s">
        <v>107</v>
      </c>
      <c r="B17" s="87" t="n">
        <v>639.802376</v>
      </c>
      <c r="C17" s="87" t="n">
        <v>300.911469</v>
      </c>
      <c r="D17" s="87" t="n">
        <v>150.277772</v>
      </c>
      <c r="E17" s="87" t="n">
        <v>184.029215</v>
      </c>
      <c r="F17" s="87" t="n">
        <v>4.58392</v>
      </c>
    </row>
    <row r="18" customFormat="false" ht="9" hidden="false" customHeight="true" outlineLevel="0" collapsed="false">
      <c r="A18" s="90" t="s">
        <v>108</v>
      </c>
      <c r="B18" s="87" t="n">
        <v>1051.238966</v>
      </c>
      <c r="C18" s="87" t="n">
        <v>435.659336</v>
      </c>
      <c r="D18" s="87" t="n">
        <v>246.677907</v>
      </c>
      <c r="E18" s="87" t="n">
        <v>219.171776</v>
      </c>
      <c r="F18" s="87" t="n">
        <v>149.729947</v>
      </c>
    </row>
    <row r="19" customFormat="false" ht="9" hidden="false" customHeight="true" outlineLevel="0" collapsed="false">
      <c r="A19" s="90" t="s">
        <v>109</v>
      </c>
      <c r="B19" s="87" t="n">
        <v>613.831899</v>
      </c>
      <c r="C19" s="87" t="n">
        <v>447.024863</v>
      </c>
      <c r="D19" s="87" t="n">
        <v>92.984747</v>
      </c>
      <c r="E19" s="87" t="n">
        <v>53.871471</v>
      </c>
      <c r="F19" s="87" t="n">
        <v>19.950818</v>
      </c>
    </row>
    <row r="20" customFormat="false" ht="9" hidden="false" customHeight="true" outlineLevel="0" collapsed="false">
      <c r="A20" s="90" t="s">
        <v>110</v>
      </c>
      <c r="B20" s="87" t="n">
        <v>167.594754</v>
      </c>
      <c r="C20" s="87" t="n">
        <v>137.656705</v>
      </c>
      <c r="D20" s="87" t="n">
        <v>28.722093</v>
      </c>
      <c r="E20" s="87" t="n">
        <v>0.439779</v>
      </c>
      <c r="F20" s="87" t="n">
        <v>0.776177</v>
      </c>
    </row>
    <row r="21" customFormat="false" ht="9" hidden="false" customHeight="true" outlineLevel="0" collapsed="false">
      <c r="A21" s="90" t="s">
        <v>111</v>
      </c>
      <c r="B21" s="87" t="n">
        <v>761.274844</v>
      </c>
      <c r="C21" s="87" t="n">
        <v>420.665843</v>
      </c>
      <c r="D21" s="87" t="n">
        <v>132.774871</v>
      </c>
      <c r="E21" s="87" t="n">
        <v>130.248232</v>
      </c>
      <c r="F21" s="87" t="n">
        <v>77.585898</v>
      </c>
    </row>
    <row r="22" customFormat="false" ht="9" hidden="false" customHeight="true" outlineLevel="0" collapsed="false">
      <c r="A22" s="90" t="s">
        <v>112</v>
      </c>
      <c r="B22" s="87" t="n">
        <v>2918.327454</v>
      </c>
      <c r="C22" s="87" t="n">
        <v>1145.891376</v>
      </c>
      <c r="D22" s="87" t="n">
        <v>735.348161</v>
      </c>
      <c r="E22" s="87" t="n">
        <v>669.07211</v>
      </c>
      <c r="F22" s="87" t="n">
        <v>368.015807</v>
      </c>
    </row>
    <row r="23" customFormat="false" ht="9" hidden="false" customHeight="true" outlineLevel="0" collapsed="false">
      <c r="A23" s="90"/>
      <c r="B23" s="93"/>
      <c r="C23" s="93"/>
      <c r="D23" s="93"/>
      <c r="E23" s="93"/>
      <c r="F23" s="93"/>
    </row>
    <row r="24" customFormat="false" ht="1.5" hidden="false" customHeight="true" outlineLevel="0" collapsed="false">
      <c r="A24" s="90"/>
      <c r="B24" s="87"/>
      <c r="C24" s="87"/>
      <c r="D24" s="87"/>
      <c r="E24" s="87"/>
      <c r="F24" s="87"/>
    </row>
    <row r="25" customFormat="false" ht="9" hidden="false" customHeight="true" outlineLevel="0" collapsed="false">
      <c r="A25" s="90" t="s">
        <v>113</v>
      </c>
      <c r="B25" s="87"/>
      <c r="C25" s="87"/>
      <c r="D25" s="87"/>
      <c r="E25" s="87"/>
      <c r="F25" s="87"/>
    </row>
    <row r="26" customFormat="false" ht="1.5" hidden="false" customHeight="true" outlineLevel="0" collapsed="false">
      <c r="A26" s="88"/>
      <c r="B26" s="87"/>
      <c r="C26" s="87"/>
      <c r="D26" s="87"/>
      <c r="E26" s="87"/>
      <c r="F26" s="87"/>
    </row>
    <row r="27" customFormat="false" ht="9" hidden="false" customHeight="true" outlineLevel="0" collapsed="false">
      <c r="A27" s="88" t="s">
        <v>114</v>
      </c>
      <c r="B27" s="87"/>
      <c r="C27" s="87"/>
      <c r="D27" s="87"/>
      <c r="E27" s="87"/>
      <c r="F27" s="87"/>
    </row>
    <row r="28" customFormat="false" ht="9" hidden="false" customHeight="true" outlineLevel="0" collapsed="false">
      <c r="A28" s="88" t="s">
        <v>115</v>
      </c>
      <c r="B28" s="91" t="n">
        <v>0.66654</v>
      </c>
      <c r="C28" s="91" t="n">
        <v>0.004662</v>
      </c>
      <c r="D28" s="91" t="n">
        <v>0.661878</v>
      </c>
      <c r="E28" s="91" t="n">
        <v>0</v>
      </c>
      <c r="F28" s="91" t="n">
        <v>0</v>
      </c>
    </row>
    <row r="29" customFormat="false" ht="9" hidden="false" customHeight="true" outlineLevel="0" collapsed="false">
      <c r="A29" s="90" t="s">
        <v>116</v>
      </c>
      <c r="B29" s="91" t="n">
        <v>181.100391</v>
      </c>
      <c r="C29" s="91" t="n">
        <v>31.77538</v>
      </c>
      <c r="D29" s="91" t="n">
        <v>17.605316</v>
      </c>
      <c r="E29" s="91" t="n">
        <v>39.986123</v>
      </c>
      <c r="F29" s="91" t="n">
        <v>91.733572</v>
      </c>
    </row>
    <row r="30" customFormat="false" ht="9" hidden="false" customHeight="true" outlineLevel="0" collapsed="false">
      <c r="A30" s="90" t="s">
        <v>117</v>
      </c>
      <c r="B30" s="91" t="n">
        <v>2.524724</v>
      </c>
      <c r="C30" s="91" t="n">
        <v>0.029971</v>
      </c>
      <c r="D30" s="91" t="n">
        <v>0</v>
      </c>
      <c r="E30" s="91" t="n">
        <v>0</v>
      </c>
      <c r="F30" s="91" t="n">
        <v>2.494753</v>
      </c>
    </row>
    <row r="31" customFormat="false" ht="9" hidden="false" customHeight="true" outlineLevel="0" collapsed="false">
      <c r="A31" s="90" t="s">
        <v>118</v>
      </c>
      <c r="B31" s="91" t="n">
        <v>6.677252</v>
      </c>
      <c r="C31" s="91" t="n">
        <v>1.594967</v>
      </c>
      <c r="D31" s="91" t="n">
        <v>2.946702</v>
      </c>
      <c r="E31" s="91" t="n">
        <v>1.946322</v>
      </c>
      <c r="F31" s="91" t="n">
        <v>0.189261</v>
      </c>
    </row>
    <row r="32" customFormat="false" ht="9" hidden="false" customHeight="true" outlineLevel="0" collapsed="false">
      <c r="A32" s="90" t="s">
        <v>119</v>
      </c>
      <c r="B32" s="91" t="n">
        <v>4.303512</v>
      </c>
      <c r="C32" s="91" t="n">
        <v>0.991277</v>
      </c>
      <c r="D32" s="91" t="n">
        <v>0.077452</v>
      </c>
      <c r="E32" s="91" t="n">
        <v>3.217049</v>
      </c>
      <c r="F32" s="91" t="n">
        <v>0.017734</v>
      </c>
    </row>
    <row r="33" customFormat="false" ht="9" hidden="false" customHeight="true" outlineLevel="0" collapsed="false">
      <c r="A33" s="90" t="s">
        <v>120</v>
      </c>
      <c r="B33" s="91" t="n">
        <v>243.236781</v>
      </c>
      <c r="C33" s="91" t="n">
        <v>103.856756</v>
      </c>
      <c r="D33" s="91" t="n">
        <v>108.522277</v>
      </c>
      <c r="E33" s="91" t="n">
        <v>18.072877</v>
      </c>
      <c r="F33" s="91" t="n">
        <v>12.784871</v>
      </c>
    </row>
    <row r="34" customFormat="false" ht="9" hidden="false" customHeight="true" outlineLevel="0" collapsed="false">
      <c r="A34" s="90" t="s">
        <v>121</v>
      </c>
      <c r="B34" s="91" t="n">
        <v>0.025646</v>
      </c>
      <c r="C34" s="91" t="n">
        <v>0.025646</v>
      </c>
      <c r="D34" s="91" t="n">
        <v>0</v>
      </c>
      <c r="E34" s="91" t="n">
        <v>0</v>
      </c>
      <c r="F34" s="91" t="n">
        <v>0</v>
      </c>
    </row>
    <row r="35" customFormat="false" ht="9" hidden="false" customHeight="true" outlineLevel="0" collapsed="false">
      <c r="A35" s="90" t="s">
        <v>122</v>
      </c>
      <c r="B35" s="87" t="n">
        <v>5.521915</v>
      </c>
      <c r="C35" s="87" t="n">
        <v>2.075743</v>
      </c>
      <c r="D35" s="87" t="n">
        <v>1.970879</v>
      </c>
      <c r="E35" s="87" t="n">
        <v>0.700713</v>
      </c>
      <c r="F35" s="87" t="n">
        <v>0.77458</v>
      </c>
    </row>
    <row r="36" customFormat="false" ht="1.5" hidden="false" customHeight="true" outlineLevel="0" collapsed="false">
      <c r="A36" s="90"/>
    </row>
    <row r="37" customFormat="false" ht="9" hidden="false" customHeight="true" outlineLevel="0" collapsed="false">
      <c r="A37" s="90" t="s">
        <v>123</v>
      </c>
      <c r="B37" s="87"/>
      <c r="C37" s="87"/>
      <c r="D37" s="87"/>
      <c r="E37" s="87"/>
      <c r="F37" s="87"/>
    </row>
    <row r="38" customFormat="false" ht="9" hidden="false" customHeight="true" outlineLevel="0" collapsed="false">
      <c r="A38" s="88" t="s">
        <v>124</v>
      </c>
      <c r="B38" s="91" t="n">
        <v>3.927848</v>
      </c>
      <c r="C38" s="91" t="n">
        <v>0.012121</v>
      </c>
      <c r="D38" s="91" t="n">
        <v>3.915727</v>
      </c>
      <c r="E38" s="91" t="n">
        <v>0</v>
      </c>
      <c r="F38" s="91" t="n">
        <v>0</v>
      </c>
    </row>
    <row r="39" customFormat="false" ht="9" hidden="false" customHeight="true" outlineLevel="0" collapsed="false">
      <c r="A39" s="90" t="s">
        <v>125</v>
      </c>
      <c r="B39" s="91" t="n">
        <v>31.810719</v>
      </c>
      <c r="C39" s="91" t="n">
        <v>3.970606</v>
      </c>
      <c r="D39" s="91" t="n">
        <v>1.381201</v>
      </c>
      <c r="E39" s="91" t="n">
        <v>21.622959</v>
      </c>
      <c r="F39" s="91" t="n">
        <v>4.835953</v>
      </c>
    </row>
    <row r="40" customFormat="false" ht="9" hidden="false" customHeight="true" outlineLevel="0" collapsed="false">
      <c r="A40" s="90" t="s">
        <v>126</v>
      </c>
      <c r="B40" s="91" t="n">
        <v>16.43582</v>
      </c>
      <c r="C40" s="91" t="n">
        <v>6.344944</v>
      </c>
      <c r="D40" s="91" t="n">
        <v>6.208741</v>
      </c>
      <c r="E40" s="91" t="n">
        <v>0.537611</v>
      </c>
      <c r="F40" s="91" t="n">
        <v>3.344524</v>
      </c>
    </row>
    <row r="41" customFormat="false" ht="9" hidden="false" customHeight="true" outlineLevel="0" collapsed="false">
      <c r="A41" s="90" t="s">
        <v>127</v>
      </c>
      <c r="B41" s="91" t="n">
        <v>3.058381</v>
      </c>
      <c r="C41" s="91" t="n">
        <v>2.691237</v>
      </c>
      <c r="D41" s="91" t="n">
        <v>0.031488</v>
      </c>
      <c r="E41" s="91" t="n">
        <v>0.19858</v>
      </c>
      <c r="F41" s="91" t="n">
        <v>0.137076</v>
      </c>
    </row>
    <row r="42" customFormat="false" ht="9" hidden="false" customHeight="true" outlineLevel="0" collapsed="false">
      <c r="A42" s="90" t="s">
        <v>128</v>
      </c>
      <c r="B42" s="91" t="n">
        <v>3.91002</v>
      </c>
      <c r="C42" s="91" t="n">
        <v>1.417561</v>
      </c>
      <c r="D42" s="91" t="n">
        <v>0.938442</v>
      </c>
      <c r="E42" s="91" t="n">
        <v>0.907839</v>
      </c>
      <c r="F42" s="91" t="n">
        <v>0.646178</v>
      </c>
    </row>
    <row r="43" customFormat="false" ht="9" hidden="false" customHeight="true" outlineLevel="0" collapsed="false">
      <c r="A43" s="90" t="s">
        <v>129</v>
      </c>
      <c r="B43" s="91" t="n">
        <v>22.624185</v>
      </c>
      <c r="C43" s="91" t="n">
        <v>9.127851</v>
      </c>
      <c r="D43" s="91" t="n">
        <v>9.318313</v>
      </c>
      <c r="E43" s="91" t="n">
        <v>1.316818</v>
      </c>
      <c r="F43" s="91" t="n">
        <v>2.861203</v>
      </c>
    </row>
    <row r="44" customFormat="false" ht="9" hidden="false" customHeight="true" outlineLevel="0" collapsed="false">
      <c r="A44" s="90" t="s">
        <v>130</v>
      </c>
      <c r="B44" s="91" t="n">
        <v>25.542441</v>
      </c>
      <c r="C44" s="91" t="n">
        <v>18.325543</v>
      </c>
      <c r="D44" s="91" t="n">
        <v>0.264712</v>
      </c>
      <c r="E44" s="91" t="n">
        <v>1.0808</v>
      </c>
      <c r="F44" s="91" t="n">
        <v>5.871386</v>
      </c>
    </row>
    <row r="45" customFormat="false" ht="1.5" hidden="false" customHeight="true" outlineLevel="0" collapsed="false">
      <c r="A45" s="90"/>
      <c r="B45" s="87"/>
      <c r="C45" s="87"/>
      <c r="D45" s="87"/>
      <c r="E45" s="87"/>
      <c r="F45" s="87"/>
    </row>
    <row r="46" customFormat="false" ht="9" hidden="false" customHeight="true" outlineLevel="0" collapsed="false">
      <c r="A46" s="90" t="s">
        <v>131</v>
      </c>
      <c r="B46" s="87"/>
      <c r="C46" s="87"/>
      <c r="D46" s="87"/>
      <c r="E46" s="87"/>
      <c r="F46" s="87"/>
    </row>
    <row r="47" customFormat="false" ht="9" hidden="false" customHeight="true" outlineLevel="0" collapsed="false">
      <c r="A47" s="88" t="s">
        <v>132</v>
      </c>
      <c r="B47" s="87" t="n">
        <v>470.730918</v>
      </c>
      <c r="C47" s="87" t="n">
        <v>242.427047</v>
      </c>
      <c r="D47" s="91" t="n">
        <v>0.443419</v>
      </c>
      <c r="E47" s="91" t="n">
        <v>227.860452</v>
      </c>
      <c r="F47" s="91" t="n">
        <v>0</v>
      </c>
    </row>
    <row r="48" customFormat="false" ht="9" hidden="false" customHeight="true" outlineLevel="0" collapsed="false">
      <c r="A48" s="90" t="s">
        <v>133</v>
      </c>
      <c r="B48" s="87" t="n">
        <v>103.071382</v>
      </c>
      <c r="C48" s="87" t="n">
        <v>86.701566</v>
      </c>
      <c r="D48" s="91" t="n">
        <v>16.251153</v>
      </c>
      <c r="E48" s="91" t="n">
        <v>0</v>
      </c>
      <c r="F48" s="91" t="n">
        <v>0.118663</v>
      </c>
    </row>
    <row r="49" customFormat="false" ht="9" hidden="false" customHeight="true" outlineLevel="0" collapsed="false">
      <c r="A49" s="90" t="s">
        <v>134</v>
      </c>
      <c r="B49" s="87" t="n">
        <v>71.514345</v>
      </c>
      <c r="C49" s="87" t="n">
        <v>24.22236</v>
      </c>
      <c r="D49" s="91" t="n">
        <v>0.100868</v>
      </c>
      <c r="E49" s="91" t="n">
        <v>34.422129</v>
      </c>
      <c r="F49" s="91" t="n">
        <v>12.768988</v>
      </c>
    </row>
    <row r="50" customFormat="false" ht="1.5" hidden="false" customHeight="true" outlineLevel="0" collapsed="false">
      <c r="A50" s="90"/>
      <c r="B50" s="87"/>
      <c r="C50" s="87"/>
      <c r="D50" s="87"/>
      <c r="E50" s="87"/>
      <c r="F50" s="87"/>
    </row>
    <row r="51" customFormat="false" ht="9" hidden="false" customHeight="true" outlineLevel="0" collapsed="false">
      <c r="A51" s="90" t="s">
        <v>135</v>
      </c>
      <c r="B51" s="87"/>
      <c r="C51" s="87"/>
      <c r="D51" s="87"/>
      <c r="E51" s="87"/>
      <c r="F51" s="87"/>
    </row>
    <row r="52" customFormat="false" ht="9" hidden="false" customHeight="true" outlineLevel="0" collapsed="false">
      <c r="A52" s="88" t="s">
        <v>136</v>
      </c>
      <c r="B52" s="87" t="n">
        <v>7.738292</v>
      </c>
      <c r="C52" s="91" t="n">
        <v>7.046304</v>
      </c>
      <c r="D52" s="91" t="n">
        <v>0</v>
      </c>
      <c r="E52" s="91" t="n">
        <v>0</v>
      </c>
      <c r="F52" s="91" t="n">
        <v>0.691988</v>
      </c>
    </row>
    <row r="53" customFormat="false" ht="9" hidden="false" customHeight="true" outlineLevel="0" collapsed="false">
      <c r="A53" s="90" t="s">
        <v>137</v>
      </c>
      <c r="B53" s="87" t="n">
        <v>796.852664</v>
      </c>
      <c r="C53" s="91" t="n">
        <v>606.475502</v>
      </c>
      <c r="D53" s="91" t="n">
        <v>122.468263</v>
      </c>
      <c r="E53" s="91" t="n">
        <v>11.177188</v>
      </c>
      <c r="F53" s="91" t="n">
        <v>56.731711</v>
      </c>
    </row>
    <row r="54" customFormat="false" ht="9" hidden="false" customHeight="true" outlineLevel="0" collapsed="false">
      <c r="A54" s="90" t="s">
        <v>138</v>
      </c>
      <c r="B54" s="87" t="n">
        <v>61.210852</v>
      </c>
      <c r="C54" s="91" t="n">
        <v>24.834297</v>
      </c>
      <c r="D54" s="91" t="n">
        <v>6.574359</v>
      </c>
      <c r="E54" s="91" t="n">
        <v>23.795589</v>
      </c>
      <c r="F54" s="91" t="n">
        <v>6.006607</v>
      </c>
    </row>
    <row r="55" customFormat="false" ht="9" hidden="false" customHeight="true" outlineLevel="0" collapsed="false">
      <c r="A55" s="90" t="s">
        <v>139</v>
      </c>
      <c r="B55" s="87" t="n">
        <v>72.990412</v>
      </c>
      <c r="C55" s="91" t="n">
        <v>67.427011</v>
      </c>
      <c r="D55" s="91" t="n">
        <v>2.401968</v>
      </c>
      <c r="E55" s="91" t="n">
        <v>2.448179</v>
      </c>
      <c r="F55" s="91" t="n">
        <v>0.713254</v>
      </c>
    </row>
    <row r="56" customFormat="false" ht="1.5" hidden="false" customHeight="true" outlineLevel="0" collapsed="false">
      <c r="A56" s="90"/>
      <c r="B56" s="87"/>
      <c r="C56" s="87"/>
      <c r="D56" s="87"/>
      <c r="E56" s="87"/>
      <c r="F56" s="87"/>
    </row>
    <row r="57" customFormat="false" ht="9" hidden="false" customHeight="true" outlineLevel="0" collapsed="false">
      <c r="A57" s="90" t="s">
        <v>140</v>
      </c>
      <c r="B57" s="87"/>
      <c r="C57" s="87"/>
      <c r="D57" s="87"/>
      <c r="E57" s="87"/>
      <c r="F57" s="87"/>
    </row>
    <row r="58" customFormat="false" ht="9" hidden="false" customHeight="true" outlineLevel="0" collapsed="false">
      <c r="A58" s="88" t="s">
        <v>141</v>
      </c>
      <c r="B58" s="87" t="n">
        <v>466.824832</v>
      </c>
      <c r="C58" s="87" t="n">
        <v>208.348652</v>
      </c>
      <c r="D58" s="87" t="n">
        <v>99.762813</v>
      </c>
      <c r="E58" s="87" t="n">
        <v>158.713367</v>
      </c>
      <c r="F58" s="91" t="n">
        <v>0</v>
      </c>
    </row>
    <row r="59" customFormat="false" ht="9" hidden="false" customHeight="true" outlineLevel="0" collapsed="false">
      <c r="A59" s="90" t="s">
        <v>142</v>
      </c>
      <c r="B59" s="87" t="n">
        <v>7.125368</v>
      </c>
      <c r="C59" s="87" t="n">
        <v>3.788804</v>
      </c>
      <c r="D59" s="87" t="n">
        <v>0.787474</v>
      </c>
      <c r="E59" s="87" t="n">
        <v>2.07141</v>
      </c>
      <c r="F59" s="87" t="n">
        <v>0.47768</v>
      </c>
    </row>
    <row r="60" customFormat="false" ht="9" hidden="false" customHeight="true" outlineLevel="0" collapsed="false">
      <c r="A60" s="90" t="s">
        <v>143</v>
      </c>
      <c r="B60" s="87" t="n">
        <v>165.852176</v>
      </c>
      <c r="C60" s="87" t="n">
        <v>88.774013</v>
      </c>
      <c r="D60" s="87" t="n">
        <v>49.727485</v>
      </c>
      <c r="E60" s="87" t="n">
        <v>23.244438</v>
      </c>
      <c r="F60" s="87" t="n">
        <v>4.10624</v>
      </c>
    </row>
    <row r="61" customFormat="false" ht="1.5" hidden="false" customHeight="true" outlineLevel="0" collapsed="false">
      <c r="A61" s="90"/>
      <c r="B61" s="87"/>
      <c r="C61" s="87"/>
      <c r="D61" s="87"/>
      <c r="E61" s="87"/>
      <c r="F61" s="87"/>
    </row>
    <row r="62" customFormat="false" ht="9" hidden="false" customHeight="true" outlineLevel="0" collapsed="false">
      <c r="A62" s="90" t="s">
        <v>144</v>
      </c>
      <c r="B62" s="87"/>
      <c r="C62" s="87"/>
      <c r="D62" s="87"/>
      <c r="E62" s="87"/>
      <c r="F62" s="87"/>
    </row>
    <row r="63" customFormat="false" ht="9" hidden="false" customHeight="true" outlineLevel="0" collapsed="false">
      <c r="A63" s="88" t="s">
        <v>145</v>
      </c>
      <c r="B63" s="87" t="n">
        <v>66.335108</v>
      </c>
      <c r="C63" s="91" t="n">
        <v>40.874432</v>
      </c>
      <c r="D63" s="91" t="n">
        <v>16.123187</v>
      </c>
      <c r="E63" s="91" t="n">
        <v>6.004201</v>
      </c>
      <c r="F63" s="91" t="n">
        <v>3.333288</v>
      </c>
    </row>
    <row r="64" customFormat="false" ht="9" hidden="false" customHeight="true" outlineLevel="0" collapsed="false">
      <c r="A64" s="90" t="s">
        <v>146</v>
      </c>
      <c r="B64" s="87" t="n">
        <v>139.759982</v>
      </c>
      <c r="C64" s="91" t="n">
        <v>63.171095</v>
      </c>
      <c r="D64" s="91" t="n">
        <v>30.009386</v>
      </c>
      <c r="E64" s="91" t="n">
        <v>43.589065</v>
      </c>
      <c r="F64" s="91" t="n">
        <v>2.990436</v>
      </c>
    </row>
    <row r="65" customFormat="false" ht="9" hidden="false" customHeight="true" outlineLevel="0" collapsed="false">
      <c r="A65" s="90" t="s">
        <v>147</v>
      </c>
      <c r="B65" s="87" t="n">
        <v>245.054666</v>
      </c>
      <c r="C65" s="91" t="n">
        <v>104.034357</v>
      </c>
      <c r="D65" s="91" t="n">
        <v>72.627698</v>
      </c>
      <c r="E65" s="91" t="n">
        <v>42.718125</v>
      </c>
      <c r="F65" s="91" t="n">
        <v>25.674486</v>
      </c>
    </row>
    <row r="66" customFormat="false" ht="9" hidden="false" customHeight="true" outlineLevel="0" collapsed="false">
      <c r="A66" s="90" t="s">
        <v>148</v>
      </c>
      <c r="B66" s="87" t="n">
        <v>460.876701</v>
      </c>
      <c r="C66" s="91" t="n">
        <v>174.534256</v>
      </c>
      <c r="D66" s="91" t="n">
        <v>88.86242</v>
      </c>
      <c r="E66" s="91" t="n">
        <v>102.381097</v>
      </c>
      <c r="F66" s="91" t="n">
        <v>95.098928</v>
      </c>
    </row>
    <row r="67" customFormat="false" ht="9" hidden="false" customHeight="true" outlineLevel="0" collapsed="false">
      <c r="A67" s="90" t="s">
        <v>149</v>
      </c>
      <c r="B67" s="87" t="n">
        <v>75.63171</v>
      </c>
      <c r="C67" s="91" t="n">
        <v>28.933445</v>
      </c>
      <c r="D67" s="91" t="n">
        <v>31.688732</v>
      </c>
      <c r="E67" s="91" t="n">
        <v>10.013055</v>
      </c>
      <c r="F67" s="91" t="n">
        <v>4.996478</v>
      </c>
    </row>
    <row r="68" customFormat="false" ht="9" hidden="false" customHeight="true" outlineLevel="0" collapsed="false">
      <c r="A68" s="90" t="s">
        <v>150</v>
      </c>
      <c r="B68" s="87" t="n">
        <v>63.580799</v>
      </c>
      <c r="C68" s="91" t="n">
        <v>24.111751</v>
      </c>
      <c r="D68" s="91" t="n">
        <v>7.366484</v>
      </c>
      <c r="E68" s="91" t="n">
        <v>14.466233</v>
      </c>
      <c r="F68" s="91" t="n">
        <v>17.636331</v>
      </c>
    </row>
    <row r="69" customFormat="false" ht="1.5" hidden="false" customHeight="true" outlineLevel="0" collapsed="false">
      <c r="A69" s="90"/>
      <c r="B69" s="87"/>
      <c r="C69" s="87"/>
      <c r="D69" s="87"/>
      <c r="E69" s="87"/>
      <c r="F69" s="87"/>
    </row>
    <row r="70" customFormat="false" ht="9" hidden="false" customHeight="true" outlineLevel="0" collapsed="false">
      <c r="A70" s="90" t="s">
        <v>151</v>
      </c>
      <c r="B70" s="87"/>
      <c r="C70" s="87"/>
      <c r="D70" s="87"/>
      <c r="E70" s="87"/>
      <c r="F70" s="87"/>
    </row>
    <row r="71" customFormat="false" ht="9" hidden="false" customHeight="true" outlineLevel="0" collapsed="false">
      <c r="A71" s="88" t="s">
        <v>152</v>
      </c>
      <c r="B71" s="91" t="n">
        <v>97.659751</v>
      </c>
      <c r="C71" s="91" t="n">
        <v>52.089761</v>
      </c>
      <c r="D71" s="91" t="n">
        <v>31.083924</v>
      </c>
      <c r="E71" s="91" t="n">
        <v>9.92339</v>
      </c>
      <c r="F71" s="91" t="n">
        <v>4.562676</v>
      </c>
    </row>
    <row r="72" customFormat="false" ht="9" hidden="false" customHeight="true" outlineLevel="0" collapsed="false">
      <c r="A72" s="90" t="s">
        <v>153</v>
      </c>
      <c r="B72" s="91" t="n">
        <v>62.877339</v>
      </c>
      <c r="C72" s="91" t="n">
        <v>44.592401</v>
      </c>
      <c r="D72" s="91" t="n">
        <v>14.005506</v>
      </c>
      <c r="E72" s="91" t="n">
        <v>0.426776</v>
      </c>
      <c r="F72" s="91" t="n">
        <v>3.852656</v>
      </c>
    </row>
    <row r="73" customFormat="false" ht="9" hidden="false" customHeight="true" outlineLevel="0" collapsed="false">
      <c r="A73" s="90" t="s">
        <v>154</v>
      </c>
      <c r="B73" s="91" t="n">
        <v>337.309362</v>
      </c>
      <c r="C73" s="91" t="n">
        <v>263.471419</v>
      </c>
      <c r="D73" s="91" t="n">
        <v>36.5278</v>
      </c>
      <c r="E73" s="91" t="n">
        <v>32.115005</v>
      </c>
      <c r="F73" s="91" t="n">
        <v>5.195138</v>
      </c>
    </row>
    <row r="74" customFormat="false" ht="9" hidden="false" customHeight="true" outlineLevel="0" collapsed="false">
      <c r="A74" s="90" t="s">
        <v>155</v>
      </c>
      <c r="B74" s="91" t="n">
        <v>58.089674</v>
      </c>
      <c r="C74" s="91" t="n">
        <v>49.45865</v>
      </c>
      <c r="D74" s="91" t="n">
        <v>4.63842</v>
      </c>
      <c r="E74" s="91" t="n">
        <v>3.836034</v>
      </c>
      <c r="F74" s="91" t="n">
        <v>0.15657</v>
      </c>
    </row>
    <row r="75" customFormat="false" ht="9" hidden="false" customHeight="true" outlineLevel="0" collapsed="false">
      <c r="A75" s="90" t="s">
        <v>156</v>
      </c>
      <c r="B75" s="91" t="n">
        <v>5.41587</v>
      </c>
      <c r="C75" s="91" t="n">
        <v>5.41587</v>
      </c>
      <c r="D75" s="91" t="n">
        <v>0</v>
      </c>
      <c r="E75" s="91" t="n">
        <v>0</v>
      </c>
      <c r="F75" s="91" t="n">
        <v>0</v>
      </c>
    </row>
    <row r="76" customFormat="false" ht="9" hidden="false" customHeight="true" outlineLevel="0" collapsed="false">
      <c r="A76" s="90" t="s">
        <v>157</v>
      </c>
      <c r="B76" s="91" t="n">
        <v>52.479903</v>
      </c>
      <c r="C76" s="91" t="n">
        <v>31.996762</v>
      </c>
      <c r="D76" s="91" t="n">
        <v>6.729097</v>
      </c>
      <c r="E76" s="91" t="n">
        <v>7.570266</v>
      </c>
      <c r="F76" s="91" t="n">
        <v>6.183778</v>
      </c>
    </row>
    <row r="77" customFormat="false" ht="1.5" hidden="false" customHeight="true" outlineLevel="0" collapsed="false">
      <c r="A77" s="90"/>
      <c r="B77" s="91"/>
      <c r="C77" s="91"/>
      <c r="D77" s="91"/>
      <c r="E77" s="91"/>
      <c r="F77" s="91"/>
    </row>
    <row r="78" customFormat="false" ht="9" hidden="false" customHeight="true" outlineLevel="0" collapsed="false">
      <c r="A78" s="90" t="s">
        <v>158</v>
      </c>
      <c r="B78" s="91"/>
      <c r="C78" s="91"/>
      <c r="D78" s="91"/>
      <c r="E78" s="91"/>
      <c r="F78" s="91"/>
    </row>
    <row r="79" customFormat="false" ht="9" hidden="false" customHeight="true" outlineLevel="0" collapsed="false">
      <c r="A79" s="88" t="s">
        <v>159</v>
      </c>
      <c r="B79" s="91" t="n">
        <v>0</v>
      </c>
      <c r="C79" s="91" t="n">
        <v>0</v>
      </c>
      <c r="D79" s="91" t="n">
        <v>0</v>
      </c>
      <c r="E79" s="91" t="n">
        <v>0</v>
      </c>
      <c r="F79" s="91" t="n">
        <v>0</v>
      </c>
    </row>
    <row r="80" customFormat="false" ht="9" hidden="false" customHeight="true" outlineLevel="0" collapsed="false">
      <c r="A80" s="90" t="s">
        <v>160</v>
      </c>
      <c r="B80" s="91" t="n">
        <v>167.594754</v>
      </c>
      <c r="C80" s="91" t="n">
        <v>137.656705</v>
      </c>
      <c r="D80" s="91" t="n">
        <v>28.722093</v>
      </c>
      <c r="E80" s="91" t="n">
        <v>0.439779</v>
      </c>
      <c r="F80" s="91" t="n">
        <v>0.776177</v>
      </c>
    </row>
    <row r="81" customFormat="false" ht="1.5" hidden="false" customHeight="true" outlineLevel="0" collapsed="false">
      <c r="A81" s="90"/>
      <c r="B81" s="91"/>
      <c r="C81" s="91"/>
      <c r="D81" s="91"/>
      <c r="E81" s="91"/>
      <c r="F81" s="91"/>
    </row>
    <row r="82" customFormat="false" ht="9" hidden="false" customHeight="true" outlineLevel="0" collapsed="false">
      <c r="A82" s="90" t="s">
        <v>161</v>
      </c>
      <c r="B82" s="91"/>
      <c r="C82" s="91"/>
      <c r="D82" s="91"/>
      <c r="E82" s="91"/>
      <c r="F82" s="91"/>
    </row>
    <row r="83" customFormat="false" ht="9" hidden="false" customHeight="true" outlineLevel="0" collapsed="false">
      <c r="A83" s="88" t="s">
        <v>162</v>
      </c>
      <c r="B83" s="91" t="n">
        <v>360.469918</v>
      </c>
      <c r="C83" s="91" t="n">
        <v>176.876765</v>
      </c>
      <c r="D83" s="91" t="n">
        <v>76.363695</v>
      </c>
      <c r="E83" s="91" t="n">
        <v>77.787659</v>
      </c>
      <c r="F83" s="91" t="n">
        <v>29.441799</v>
      </c>
    </row>
    <row r="84" customFormat="false" ht="9" hidden="false" customHeight="true" outlineLevel="0" collapsed="false">
      <c r="A84" s="90" t="s">
        <v>163</v>
      </c>
      <c r="B84" s="91" t="n">
        <v>10.072873</v>
      </c>
      <c r="C84" s="91" t="n">
        <v>4.742535</v>
      </c>
      <c r="D84" s="91" t="n">
        <v>0.073185</v>
      </c>
      <c r="E84" s="91" t="n">
        <v>1.365702</v>
      </c>
      <c r="F84" s="91" t="n">
        <v>3.891451</v>
      </c>
    </row>
    <row r="85" customFormat="false" ht="9" hidden="false" customHeight="true" outlineLevel="0" collapsed="false">
      <c r="A85" s="90" t="s">
        <v>164</v>
      </c>
      <c r="B85" s="91" t="n">
        <v>25.00308</v>
      </c>
      <c r="C85" s="91" t="n">
        <v>9.333552</v>
      </c>
      <c r="D85" s="91" t="n">
        <v>2.919604</v>
      </c>
      <c r="E85" s="91" t="n">
        <v>12.310212</v>
      </c>
      <c r="F85" s="91" t="n">
        <v>0.439712</v>
      </c>
    </row>
    <row r="86" customFormat="false" ht="9" hidden="false" customHeight="true" outlineLevel="0" collapsed="false">
      <c r="A86" s="90" t="s">
        <v>165</v>
      </c>
      <c r="B86" s="91" t="n">
        <v>117.422231</v>
      </c>
      <c r="C86" s="91" t="n">
        <v>39.29488</v>
      </c>
      <c r="D86" s="91" t="n">
        <v>31.695641</v>
      </c>
      <c r="E86" s="91" t="n">
        <v>12.413367</v>
      </c>
      <c r="F86" s="91" t="n">
        <v>34.018343</v>
      </c>
    </row>
    <row r="87" customFormat="false" ht="9" hidden="false" customHeight="true" outlineLevel="0" collapsed="false">
      <c r="A87" s="90" t="s">
        <v>166</v>
      </c>
      <c r="B87" s="91" t="n">
        <v>248.306742</v>
      </c>
      <c r="C87" s="91" t="n">
        <v>190.418111</v>
      </c>
      <c r="D87" s="91" t="n">
        <v>21.722746</v>
      </c>
      <c r="E87" s="91" t="n">
        <v>26.371292</v>
      </c>
      <c r="F87" s="91" t="n">
        <v>9.794593</v>
      </c>
    </row>
    <row r="88" customFormat="false" ht="1.5" hidden="false" customHeight="true" outlineLevel="0" collapsed="false">
      <c r="A88" s="90"/>
      <c r="B88" s="91"/>
      <c r="C88" s="91"/>
      <c r="D88" s="91"/>
      <c r="E88" s="91"/>
      <c r="F88" s="91"/>
    </row>
    <row r="89" customFormat="false" ht="9" hidden="false" customHeight="true" outlineLevel="0" collapsed="false">
      <c r="A89" s="90" t="s">
        <v>167</v>
      </c>
      <c r="B89" s="91"/>
      <c r="C89" s="91"/>
      <c r="D89" s="91"/>
      <c r="E89" s="91"/>
      <c r="F89" s="91"/>
    </row>
    <row r="90" customFormat="false" ht="9" hidden="false" customHeight="true" outlineLevel="0" collapsed="false">
      <c r="A90" s="88" t="s">
        <v>168</v>
      </c>
      <c r="B90" s="91" t="n">
        <v>322.659597</v>
      </c>
      <c r="C90" s="91" t="n">
        <v>154.492602</v>
      </c>
      <c r="D90" s="91" t="n">
        <v>72.204946</v>
      </c>
      <c r="E90" s="91" t="n">
        <v>63.363413</v>
      </c>
      <c r="F90" s="91" t="n">
        <v>32.598636</v>
      </c>
    </row>
    <row r="91" customFormat="false" ht="9" hidden="false" customHeight="true" outlineLevel="0" collapsed="false">
      <c r="A91" s="90" t="s">
        <v>169</v>
      </c>
      <c r="B91" s="91" t="n">
        <v>4.323956</v>
      </c>
      <c r="C91" s="91" t="n">
        <v>0.832417</v>
      </c>
      <c r="D91" s="91" t="n">
        <v>1.149795</v>
      </c>
      <c r="E91" s="91" t="n">
        <v>2.023316</v>
      </c>
      <c r="F91" s="91" t="n">
        <v>0.318428</v>
      </c>
    </row>
    <row r="92" customFormat="false" ht="9" hidden="false" customHeight="true" outlineLevel="0" collapsed="false">
      <c r="A92" s="90" t="s">
        <v>170</v>
      </c>
      <c r="B92" s="91" t="n">
        <v>57.313689</v>
      </c>
      <c r="C92" s="91" t="n">
        <v>23.718206</v>
      </c>
      <c r="D92" s="91" t="n">
        <v>9.878832</v>
      </c>
      <c r="E92" s="91" t="n">
        <v>15.499372</v>
      </c>
      <c r="F92" s="91" t="n">
        <v>8.217279</v>
      </c>
    </row>
    <row r="93" customFormat="false" ht="9" hidden="false" customHeight="true" outlineLevel="0" collapsed="false">
      <c r="A93" s="90" t="s">
        <v>171</v>
      </c>
      <c r="B93" s="91" t="n">
        <v>59.689238</v>
      </c>
      <c r="C93" s="91" t="n">
        <v>29.602246</v>
      </c>
      <c r="D93" s="91" t="n">
        <v>11.376415</v>
      </c>
      <c r="E93" s="91" t="n">
        <v>13.406591</v>
      </c>
      <c r="F93" s="91" t="n">
        <v>5.303986</v>
      </c>
    </row>
    <row r="94" customFormat="false" ht="9" hidden="false" customHeight="true" outlineLevel="0" collapsed="false">
      <c r="A94" s="90" t="s">
        <v>172</v>
      </c>
      <c r="B94" s="91" t="n">
        <v>6.893838</v>
      </c>
      <c r="C94" s="91" t="n">
        <v>3.262644</v>
      </c>
      <c r="D94" s="91" t="n">
        <v>0.69105</v>
      </c>
      <c r="E94" s="91" t="n">
        <v>2.543443</v>
      </c>
      <c r="F94" s="91" t="n">
        <v>0.396701</v>
      </c>
    </row>
    <row r="95" customFormat="false" ht="9" hidden="false" customHeight="true" outlineLevel="0" collapsed="false">
      <c r="A95" s="90" t="s">
        <v>173</v>
      </c>
      <c r="B95" s="91" t="n">
        <v>9.133131</v>
      </c>
      <c r="C95" s="91" t="n">
        <v>1.204209</v>
      </c>
      <c r="D95" s="91" t="n">
        <v>0.066236</v>
      </c>
      <c r="E95" s="91" t="n">
        <v>7.76697</v>
      </c>
      <c r="F95" s="91" t="n">
        <v>0.095716</v>
      </c>
    </row>
    <row r="96" customFormat="false" ht="9" hidden="false" customHeight="true" outlineLevel="0" collapsed="false">
      <c r="A96" s="90" t="s">
        <v>174</v>
      </c>
      <c r="B96" s="91" t="n">
        <v>336.930509</v>
      </c>
      <c r="C96" s="91" t="n">
        <v>83.27308</v>
      </c>
      <c r="D96" s="91" t="n">
        <v>100.702782</v>
      </c>
      <c r="E96" s="91" t="n">
        <v>95.713439</v>
      </c>
      <c r="F96" s="91" t="n">
        <v>57.241208</v>
      </c>
    </row>
    <row r="97" customFormat="false" ht="1.5" hidden="false" customHeight="true" outlineLevel="0" collapsed="false">
      <c r="A97" s="90"/>
      <c r="B97" s="87"/>
      <c r="C97" s="87"/>
      <c r="D97" s="87"/>
      <c r="E97" s="87"/>
      <c r="F97" s="87"/>
    </row>
    <row r="98" customFormat="false" ht="9" hidden="false" customHeight="true" outlineLevel="0" collapsed="false">
      <c r="A98" s="90" t="s">
        <v>175</v>
      </c>
      <c r="B98" s="87"/>
      <c r="C98" s="87"/>
      <c r="D98" s="87"/>
      <c r="E98" s="87"/>
      <c r="F98" s="87"/>
    </row>
    <row r="99" customFormat="false" ht="9" hidden="false" customHeight="true" outlineLevel="0" collapsed="false">
      <c r="A99" s="90" t="s">
        <v>176</v>
      </c>
      <c r="B99" s="87" t="n">
        <v>2121.383496</v>
      </c>
      <c r="C99" s="87" t="n">
        <v>849.505972</v>
      </c>
      <c r="D99" s="87" t="n">
        <v>539.278105</v>
      </c>
      <c r="E99" s="87" t="n">
        <v>468.755566</v>
      </c>
      <c r="F99" s="87" t="n">
        <v>263.843853</v>
      </c>
    </row>
    <row r="104" customFormat="false" ht="12.75" hidden="false" customHeight="false" outlineLevel="0" collapsed="false">
      <c r="A104" s="92"/>
      <c r="B104" s="92"/>
      <c r="C104" s="92"/>
      <c r="D104" s="92"/>
      <c r="E104" s="92"/>
    </row>
    <row r="105" customFormat="false" ht="12.75" hidden="false" customHeight="true" outlineLevel="0" collapsed="false">
      <c r="A105" s="92" t="s">
        <v>57</v>
      </c>
      <c r="B105" s="92"/>
      <c r="C105" s="92"/>
      <c r="D105" s="92"/>
      <c r="E105" s="92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Dezember 2006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94" width="15.85"/>
    <col collapsed="false" customWidth="true" hidden="false" outlineLevel="0" max="2" min="2" style="94" width="8.14"/>
    <col collapsed="false" customWidth="true" hidden="false" outlineLevel="0" max="3" min="3" style="94" width="6.56"/>
    <col collapsed="false" customWidth="true" hidden="false" outlineLevel="0" max="4" min="4" style="94" width="7.28"/>
    <col collapsed="false" customWidth="true" hidden="false" outlineLevel="0" max="5" min="5" style="94" width="8.7"/>
    <col collapsed="false" customWidth="true" hidden="false" outlineLevel="0" max="6" min="6" style="94" width="7.7"/>
    <col collapsed="false" customWidth="true" hidden="false" outlineLevel="0" max="7" min="7" style="94" width="6.99"/>
    <col collapsed="false" customWidth="true" hidden="false" outlineLevel="0" max="8" min="8" style="94" width="8.14"/>
    <col collapsed="false" customWidth="true" hidden="false" outlineLevel="0" max="9" min="9" style="94" width="8.85"/>
    <col collapsed="false" customWidth="true" hidden="false" outlineLevel="0" max="10" min="10" style="94" width="9.14"/>
    <col collapsed="false" customWidth="true" hidden="false" outlineLevel="0" max="11" min="11" style="94" width="8.41"/>
    <col collapsed="false" customWidth="false" hidden="false" outlineLevel="0" max="257" min="12" style="94" width="11.42"/>
  </cols>
  <sheetData>
    <row r="1" s="96" customFormat="true" ht="12" hidden="false" customHeight="true" outlineLevel="0" collapsed="false">
      <c r="A1" s="95" t="s">
        <v>89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12.75" hidden="false" customHeight="true" outlineLevel="0" collapsed="false">
      <c r="A2" s="97" t="s">
        <v>179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.75" hidden="false" customHeight="true" outlineLevel="0" collapsed="false">
      <c r="A3" s="97" t="s">
        <v>180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1.25" hidden="false" customHeight="true" outlineLevel="0" collapsed="false">
      <c r="A4" s="97" t="s">
        <v>181</v>
      </c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9" hidden="false" customHeight="true" outlineLevel="0" collapsed="false">
      <c r="A5" s="98" t="s">
        <v>182</v>
      </c>
      <c r="B5" s="99" t="s">
        <v>183</v>
      </c>
      <c r="C5" s="99" t="s">
        <v>184</v>
      </c>
      <c r="D5" s="99" t="s">
        <v>185</v>
      </c>
      <c r="E5" s="98" t="s">
        <v>186</v>
      </c>
      <c r="F5" s="99" t="s">
        <v>187</v>
      </c>
      <c r="G5" s="99" t="s">
        <v>188</v>
      </c>
      <c r="H5" s="99" t="s">
        <v>189</v>
      </c>
      <c r="I5" s="99" t="s">
        <v>190</v>
      </c>
      <c r="J5" s="100" t="s">
        <v>191</v>
      </c>
      <c r="K5" s="0"/>
    </row>
    <row r="6" customFormat="false" ht="9" hidden="false" customHeight="true" outlineLevel="0" collapsed="false">
      <c r="A6" s="98"/>
      <c r="B6" s="99"/>
      <c r="C6" s="99"/>
      <c r="D6" s="99"/>
      <c r="E6" s="98"/>
      <c r="F6" s="99"/>
      <c r="G6" s="99"/>
      <c r="H6" s="99"/>
      <c r="I6" s="99"/>
      <c r="J6" s="100"/>
    </row>
    <row r="7" customFormat="false" ht="9" hidden="false" customHeight="true" outlineLevel="0" collapsed="false">
      <c r="A7" s="98"/>
      <c r="B7" s="99"/>
      <c r="C7" s="99"/>
      <c r="D7" s="99"/>
      <c r="E7" s="98"/>
      <c r="F7" s="99"/>
      <c r="G7" s="99"/>
      <c r="H7" s="99"/>
      <c r="I7" s="99"/>
      <c r="J7" s="100"/>
    </row>
    <row r="8" customFormat="false" ht="3.7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95" hidden="false" customHeight="true" outlineLevel="0" collapsed="false">
      <c r="A9" s="103" t="s">
        <v>192</v>
      </c>
      <c r="B9" s="91" t="n">
        <v>86.73</v>
      </c>
      <c r="C9" s="91" t="n">
        <v>18.913</v>
      </c>
      <c r="D9" s="91" t="n">
        <v>5.755</v>
      </c>
      <c r="E9" s="91" t="n">
        <v>1.147</v>
      </c>
      <c r="F9" s="91" t="n">
        <v>31.875</v>
      </c>
      <c r="G9" s="91" t="n">
        <v>2.538</v>
      </c>
      <c r="H9" s="91" t="n">
        <v>15.323</v>
      </c>
      <c r="I9" s="91" t="n">
        <v>27.412</v>
      </c>
      <c r="J9" s="91" t="n">
        <v>6.01</v>
      </c>
    </row>
    <row r="10" customFormat="false" ht="12.95" hidden="false" customHeight="true" outlineLevel="0" collapsed="false">
      <c r="A10" s="103" t="s">
        <v>193</v>
      </c>
      <c r="B10" s="91" t="n">
        <v>55.932</v>
      </c>
      <c r="C10" s="91" t="n">
        <v>3.967</v>
      </c>
      <c r="D10" s="91" t="n">
        <v>636.84</v>
      </c>
      <c r="E10" s="91" t="n">
        <v>112.349</v>
      </c>
      <c r="F10" s="91" t="n">
        <v>293.736</v>
      </c>
      <c r="G10" s="91" t="n">
        <v>49.434</v>
      </c>
      <c r="H10" s="91" t="n">
        <v>12.759</v>
      </c>
      <c r="I10" s="91" t="n">
        <v>149.309</v>
      </c>
      <c r="J10" s="91" t="n">
        <v>184.177</v>
      </c>
    </row>
    <row r="11" customFormat="false" ht="12.95" hidden="false" customHeight="true" outlineLevel="0" collapsed="false">
      <c r="A11" s="103" t="s">
        <v>194</v>
      </c>
      <c r="B11" s="91" t="n">
        <v>12.405</v>
      </c>
      <c r="C11" s="91" t="n">
        <v>82.223</v>
      </c>
      <c r="D11" s="91" t="n">
        <v>641.99</v>
      </c>
      <c r="E11" s="91" t="n">
        <v>60.157</v>
      </c>
      <c r="F11" s="91" t="n">
        <v>285.877</v>
      </c>
      <c r="G11" s="91" t="n">
        <v>51.467</v>
      </c>
      <c r="H11" s="91" t="n">
        <v>40.778</v>
      </c>
      <c r="I11" s="91" t="n">
        <v>51.274</v>
      </c>
      <c r="J11" s="91" t="n">
        <v>89.762</v>
      </c>
      <c r="K11" s="104"/>
    </row>
    <row r="12" customFormat="false" ht="12.95" hidden="false" customHeight="true" outlineLevel="0" collapsed="false">
      <c r="A12" s="103" t="s">
        <v>195</v>
      </c>
      <c r="B12" s="91" t="n">
        <v>0.074</v>
      </c>
      <c r="C12" s="91" t="n">
        <v>44.505</v>
      </c>
      <c r="D12" s="91" t="n">
        <v>21.609</v>
      </c>
      <c r="E12" s="91" t="n">
        <v>10.495</v>
      </c>
      <c r="F12" s="91" t="n">
        <v>19.824</v>
      </c>
      <c r="G12" s="91" t="n">
        <v>19.435</v>
      </c>
      <c r="H12" s="91" t="n">
        <v>4.532</v>
      </c>
      <c r="I12" s="91" t="n">
        <v>44.796</v>
      </c>
      <c r="J12" s="91" t="n">
        <v>38.866</v>
      </c>
      <c r="K12" s="104"/>
    </row>
    <row r="13" customFormat="false" ht="12.95" hidden="false" customHeight="true" outlineLevel="0" collapsed="false">
      <c r="A13" s="103" t="s">
        <v>196</v>
      </c>
      <c r="B13" s="91" t="n">
        <v>47.348</v>
      </c>
      <c r="C13" s="91" t="n">
        <v>78.88</v>
      </c>
      <c r="D13" s="91" t="n">
        <v>166.827</v>
      </c>
      <c r="E13" s="91" t="n">
        <v>161.615</v>
      </c>
      <c r="F13" s="91" t="n">
        <v>3792.188</v>
      </c>
      <c r="G13" s="91" t="n">
        <v>90.27</v>
      </c>
      <c r="H13" s="91" t="n">
        <v>183.842</v>
      </c>
      <c r="I13" s="91" t="n">
        <v>320.116</v>
      </c>
      <c r="J13" s="91" t="n">
        <v>128.552</v>
      </c>
      <c r="K13" s="104"/>
    </row>
    <row r="14" customFormat="false" ht="12.95" hidden="false" customHeight="true" outlineLevel="0" collapsed="false">
      <c r="A14" s="103" t="s">
        <v>197</v>
      </c>
      <c r="B14" s="91" t="n">
        <v>2.815</v>
      </c>
      <c r="C14" s="91" t="n">
        <v>166.795</v>
      </c>
      <c r="D14" s="91" t="n">
        <v>23.843</v>
      </c>
      <c r="E14" s="91" t="n">
        <v>21.605</v>
      </c>
      <c r="F14" s="91" t="n">
        <v>24.757</v>
      </c>
      <c r="G14" s="91" t="n">
        <v>81.025</v>
      </c>
      <c r="H14" s="91" t="n">
        <v>15.922</v>
      </c>
      <c r="I14" s="91" t="n">
        <v>26.051</v>
      </c>
      <c r="J14" s="91" t="n">
        <v>88.299</v>
      </c>
      <c r="K14" s="104"/>
    </row>
    <row r="15" customFormat="false" ht="12.95" hidden="false" customHeight="true" outlineLevel="0" collapsed="false">
      <c r="A15" s="103" t="s">
        <v>198</v>
      </c>
      <c r="B15" s="91" t="n">
        <v>18.787</v>
      </c>
      <c r="C15" s="91" t="n">
        <v>11.998</v>
      </c>
      <c r="D15" s="91" t="n">
        <v>19.921</v>
      </c>
      <c r="E15" s="91" t="n">
        <v>5.971</v>
      </c>
      <c r="F15" s="91" t="n">
        <v>40.392</v>
      </c>
      <c r="G15" s="91" t="n">
        <v>15.422</v>
      </c>
      <c r="H15" s="91" t="n">
        <v>41.974</v>
      </c>
      <c r="I15" s="91" t="n">
        <v>30.516</v>
      </c>
      <c r="J15" s="91" t="n">
        <v>10.55</v>
      </c>
      <c r="K15" s="105"/>
    </row>
    <row r="16" customFormat="false" ht="12.95" hidden="false" customHeight="true" outlineLevel="0" collapsed="false">
      <c r="A16" s="103" t="s">
        <v>199</v>
      </c>
      <c r="B16" s="91" t="n">
        <v>14.08</v>
      </c>
      <c r="C16" s="91" t="n">
        <v>90.014</v>
      </c>
      <c r="D16" s="91" t="n">
        <v>14.874</v>
      </c>
      <c r="E16" s="91" t="n">
        <v>84.164</v>
      </c>
      <c r="F16" s="91" t="n">
        <v>65.162</v>
      </c>
      <c r="G16" s="91" t="n">
        <v>13.013</v>
      </c>
      <c r="H16" s="91" t="n">
        <v>4.379</v>
      </c>
      <c r="I16" s="91" t="n">
        <v>276.086</v>
      </c>
      <c r="J16" s="91" t="n">
        <v>92.226</v>
      </c>
      <c r="K16" s="105"/>
    </row>
    <row r="17" customFormat="false" ht="12.95" hidden="false" customHeight="true" outlineLevel="0" collapsed="false">
      <c r="A17" s="103" t="s">
        <v>200</v>
      </c>
      <c r="B17" s="91" t="n">
        <v>1.398</v>
      </c>
      <c r="C17" s="91" t="n">
        <v>127.634</v>
      </c>
      <c r="D17" s="91" t="n">
        <v>50.191</v>
      </c>
      <c r="E17" s="91" t="n">
        <v>109.765</v>
      </c>
      <c r="F17" s="91" t="n">
        <v>87.848</v>
      </c>
      <c r="G17" s="91" t="n">
        <v>39.399</v>
      </c>
      <c r="H17" s="91" t="n">
        <v>27.285</v>
      </c>
      <c r="I17" s="91" t="n">
        <v>149.52</v>
      </c>
      <c r="J17" s="91" t="n">
        <v>514.516</v>
      </c>
      <c r="K17" s="105"/>
    </row>
    <row r="18" customFormat="false" ht="12.95" hidden="false" customHeight="true" outlineLevel="0" collapsed="false">
      <c r="A18" s="103" t="s">
        <v>201</v>
      </c>
      <c r="B18" s="91" t="n">
        <v>1.579</v>
      </c>
      <c r="C18" s="91" t="n">
        <v>1.448</v>
      </c>
      <c r="D18" s="91" t="n">
        <v>7.368</v>
      </c>
      <c r="E18" s="91" t="n">
        <v>9.948</v>
      </c>
      <c r="F18" s="91" t="n">
        <v>59.897</v>
      </c>
      <c r="G18" s="91" t="n">
        <v>0.319</v>
      </c>
      <c r="H18" s="91" t="n">
        <v>1.914</v>
      </c>
      <c r="I18" s="91" t="n">
        <v>8.745</v>
      </c>
      <c r="J18" s="91" t="n">
        <v>2.75</v>
      </c>
      <c r="K18" s="105"/>
    </row>
    <row r="19" customFormat="false" ht="12.95" hidden="false" customHeight="true" outlineLevel="0" collapsed="false">
      <c r="A19" s="103" t="s">
        <v>202</v>
      </c>
      <c r="B19" s="91" t="n">
        <v>0.048</v>
      </c>
      <c r="C19" s="91" t="n">
        <v>0</v>
      </c>
      <c r="D19" s="91" t="n">
        <v>1.34</v>
      </c>
      <c r="E19" s="91" t="n">
        <v>1.165</v>
      </c>
      <c r="F19" s="91" t="n">
        <v>10.149</v>
      </c>
      <c r="G19" s="91" t="n">
        <v>0.048</v>
      </c>
      <c r="H19" s="91" t="n">
        <v>0</v>
      </c>
      <c r="I19" s="91" t="n">
        <v>0.108</v>
      </c>
      <c r="J19" s="91" t="n">
        <v>0.033</v>
      </c>
      <c r="K19" s="105"/>
    </row>
    <row r="20" customFormat="false" ht="12.95" hidden="false" customHeight="true" outlineLevel="0" collapsed="false">
      <c r="A20" s="103" t="s">
        <v>203</v>
      </c>
      <c r="B20" s="91" t="n">
        <v>0.997</v>
      </c>
      <c r="C20" s="91" t="n">
        <v>295.02</v>
      </c>
      <c r="D20" s="91" t="n">
        <v>59.594</v>
      </c>
      <c r="E20" s="91" t="n">
        <v>16.762</v>
      </c>
      <c r="F20" s="91" t="n">
        <v>85.484</v>
      </c>
      <c r="G20" s="91" t="n">
        <v>7.072</v>
      </c>
      <c r="H20" s="91" t="n">
        <v>0.673</v>
      </c>
      <c r="I20" s="91" t="n">
        <v>7.433</v>
      </c>
      <c r="J20" s="91" t="n">
        <v>28.551</v>
      </c>
      <c r="K20" s="105"/>
    </row>
    <row r="21" customFormat="false" ht="12.95" hidden="false" customHeight="true" outlineLevel="0" collapsed="false">
      <c r="A21" s="106" t="s">
        <v>204</v>
      </c>
      <c r="B21" s="91"/>
      <c r="C21" s="91"/>
      <c r="D21" s="91"/>
      <c r="E21" s="91"/>
      <c r="F21" s="91"/>
      <c r="G21" s="91"/>
      <c r="H21" s="91"/>
      <c r="I21" s="91"/>
      <c r="J21" s="91"/>
      <c r="K21" s="105"/>
    </row>
    <row r="22" customFormat="false" ht="12.95" hidden="false" customHeight="true" outlineLevel="0" collapsed="false">
      <c r="A22" s="107" t="s">
        <v>205</v>
      </c>
      <c r="B22" s="91" t="n">
        <v>0.156</v>
      </c>
      <c r="C22" s="91" t="n">
        <v>4.215</v>
      </c>
      <c r="D22" s="91" t="n">
        <v>7.233</v>
      </c>
      <c r="E22" s="91" t="n">
        <v>0.528</v>
      </c>
      <c r="F22" s="91" t="n">
        <v>18.43</v>
      </c>
      <c r="G22" s="91" t="n">
        <v>1.772</v>
      </c>
      <c r="H22" s="91" t="n">
        <v>1.53</v>
      </c>
      <c r="I22" s="91" t="n">
        <v>25.067</v>
      </c>
      <c r="J22" s="91" t="n">
        <v>22.696</v>
      </c>
      <c r="K22" s="105"/>
    </row>
    <row r="23" customFormat="false" ht="12.95" hidden="false" customHeight="true" outlineLevel="0" collapsed="false">
      <c r="A23" s="103" t="s">
        <v>206</v>
      </c>
      <c r="B23" s="91" t="n">
        <v>4.507</v>
      </c>
      <c r="C23" s="91" t="n">
        <v>78.003</v>
      </c>
      <c r="D23" s="91" t="n">
        <v>96.338</v>
      </c>
      <c r="E23" s="91" t="n">
        <v>14.192</v>
      </c>
      <c r="F23" s="91" t="n">
        <v>51.444</v>
      </c>
      <c r="G23" s="91" t="n">
        <v>7.975</v>
      </c>
      <c r="H23" s="91" t="n">
        <v>1.628</v>
      </c>
      <c r="I23" s="91" t="n">
        <v>22.02</v>
      </c>
      <c r="J23" s="91" t="n">
        <v>66.02</v>
      </c>
      <c r="K23" s="105"/>
    </row>
    <row r="24" customFormat="false" ht="12.95" hidden="false" customHeight="true" outlineLevel="0" collapsed="false">
      <c r="A24" s="103" t="s">
        <v>207</v>
      </c>
      <c r="B24" s="91" t="n">
        <v>6.666</v>
      </c>
      <c r="C24" s="91" t="n">
        <v>219.73</v>
      </c>
      <c r="D24" s="91" t="n">
        <v>118.671</v>
      </c>
      <c r="E24" s="91" t="n">
        <v>34.793</v>
      </c>
      <c r="F24" s="91" t="n">
        <v>171.629</v>
      </c>
      <c r="G24" s="91" t="n">
        <v>311.698</v>
      </c>
      <c r="H24" s="91" t="n">
        <v>52.112</v>
      </c>
      <c r="I24" s="91" t="n">
        <v>70.525</v>
      </c>
      <c r="J24" s="91" t="n">
        <v>282.48</v>
      </c>
      <c r="K24" s="105"/>
    </row>
    <row r="25" customFormat="false" ht="12.95" hidden="false" customHeight="true" outlineLevel="0" collapsed="false">
      <c r="A25" s="103" t="s">
        <v>208</v>
      </c>
      <c r="B25" s="91" t="n">
        <v>1.547</v>
      </c>
      <c r="C25" s="91" t="n">
        <v>3.045</v>
      </c>
      <c r="D25" s="91" t="n">
        <v>26.506</v>
      </c>
      <c r="E25" s="91" t="n">
        <v>9.664</v>
      </c>
      <c r="F25" s="91" t="n">
        <v>15.98</v>
      </c>
      <c r="G25" s="91" t="n">
        <v>2.814</v>
      </c>
      <c r="H25" s="91" t="n">
        <v>5.184</v>
      </c>
      <c r="I25" s="91" t="n">
        <v>8.835</v>
      </c>
      <c r="J25" s="91" t="n">
        <v>13.386</v>
      </c>
      <c r="K25" s="105"/>
    </row>
    <row r="26" customFormat="false" ht="3.95" hidden="false" customHeight="true" outlineLevel="0" collapsed="false">
      <c r="A26" s="90"/>
      <c r="B26" s="91"/>
      <c r="C26" s="91"/>
      <c r="D26" s="91"/>
      <c r="E26" s="91"/>
      <c r="F26" s="91"/>
      <c r="G26" s="91"/>
      <c r="H26" s="91"/>
      <c r="I26" s="91"/>
      <c r="J26" s="91"/>
      <c r="K26" s="104"/>
    </row>
    <row r="27" customFormat="false" ht="9.95" hidden="false" customHeight="true" outlineLevel="0" collapsed="false">
      <c r="A27" s="108" t="s">
        <v>209</v>
      </c>
      <c r="B27" s="91" t="n">
        <v>255.069</v>
      </c>
      <c r="C27" s="91" t="n">
        <v>1226.39</v>
      </c>
      <c r="D27" s="91" t="n">
        <v>1898.9</v>
      </c>
      <c r="E27" s="91" t="n">
        <v>654.32</v>
      </c>
      <c r="F27" s="91" t="n">
        <v>5054.672</v>
      </c>
      <c r="G27" s="91" t="n">
        <v>693.701</v>
      </c>
      <c r="H27" s="91" t="n">
        <v>409.835</v>
      </c>
      <c r="I27" s="91" t="n">
        <v>1217.813</v>
      </c>
      <c r="J27" s="91" t="n">
        <v>1568.874</v>
      </c>
      <c r="K27" s="104"/>
    </row>
    <row r="28" customFormat="false" ht="4.5" hidden="false" customHeight="true" outlineLevel="0" collapsed="false">
      <c r="A28" s="90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9.95" hidden="false" customHeight="true" outlineLevel="0" collapsed="false">
      <c r="A29" s="90" t="s">
        <v>210</v>
      </c>
      <c r="B29" s="91" t="n">
        <v>34.71</v>
      </c>
      <c r="C29" s="91" t="n">
        <v>238.344</v>
      </c>
      <c r="D29" s="91" t="n">
        <v>316.584</v>
      </c>
      <c r="E29" s="91" t="n">
        <v>186.2</v>
      </c>
      <c r="F29" s="91" t="n">
        <v>1030.698</v>
      </c>
      <c r="G29" s="91" t="n">
        <v>117.015</v>
      </c>
      <c r="H29" s="91" t="n">
        <v>175.568</v>
      </c>
      <c r="I29" s="91" t="n">
        <v>374.675</v>
      </c>
      <c r="J29" s="91" t="n">
        <v>523.341</v>
      </c>
      <c r="K29" s="109"/>
    </row>
    <row r="30" customFormat="false" ht="5.25" hidden="false" customHeight="true" outlineLevel="0" collapsed="false">
      <c r="A30" s="110"/>
      <c r="B30" s="111"/>
      <c r="C30" s="111"/>
      <c r="D30" s="111"/>
      <c r="E30" s="111"/>
      <c r="F30" s="111"/>
      <c r="G30" s="111"/>
      <c r="H30" s="111"/>
      <c r="I30" s="111"/>
      <c r="J30" s="111"/>
    </row>
    <row r="31" customFormat="false" ht="17.25" hidden="false" customHeight="true" outlineLevel="0" collapsed="false">
      <c r="A31" s="112" t="s">
        <v>211</v>
      </c>
      <c r="B31" s="113" t="n">
        <v>289.779</v>
      </c>
      <c r="C31" s="113" t="n">
        <v>1464.734</v>
      </c>
      <c r="D31" s="113" t="n">
        <v>2215.484</v>
      </c>
      <c r="E31" s="113" t="n">
        <v>840.52</v>
      </c>
      <c r="F31" s="113" t="n">
        <v>6085.37</v>
      </c>
      <c r="G31" s="113" t="n">
        <v>810.716</v>
      </c>
      <c r="H31" s="113" t="n">
        <v>585.403</v>
      </c>
      <c r="I31" s="113" t="n">
        <v>1592.488</v>
      </c>
      <c r="J31" s="113" t="n">
        <v>2092.215</v>
      </c>
    </row>
    <row r="32" customFormat="false" ht="12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</row>
    <row r="33" customFormat="false" ht="12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</row>
    <row r="35" customFormat="false" ht="12" hidden="false" customHeight="true" outlineLevel="0" collapsed="false">
      <c r="A35" s="97" t="s">
        <v>180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</row>
    <row r="36" customFormat="false" ht="9" hidden="false" customHeight="true" outlineLevel="0" collapsed="false">
      <c r="A36" s="115" t="s">
        <v>181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9" hidden="false" customHeight="true" outlineLevel="0" collapsed="false">
      <c r="A37" s="116" t="s">
        <v>182</v>
      </c>
      <c r="B37" s="117" t="s">
        <v>212</v>
      </c>
      <c r="C37" s="117" t="s">
        <v>213</v>
      </c>
      <c r="D37" s="117" t="s">
        <v>214</v>
      </c>
      <c r="E37" s="117" t="s">
        <v>215</v>
      </c>
      <c r="F37" s="117" t="s">
        <v>216</v>
      </c>
      <c r="G37" s="117" t="s">
        <v>217</v>
      </c>
      <c r="H37" s="117" t="s">
        <v>218</v>
      </c>
      <c r="I37" s="117" t="s">
        <v>219</v>
      </c>
      <c r="J37" s="117" t="s">
        <v>220</v>
      </c>
      <c r="K37" s="118"/>
    </row>
    <row r="38" customFormat="false" ht="10.5" hidden="false" customHeight="true" outlineLevel="0" collapsed="false">
      <c r="A38" s="116"/>
      <c r="B38" s="117"/>
      <c r="C38" s="117"/>
      <c r="D38" s="117"/>
      <c r="E38" s="117"/>
      <c r="F38" s="117"/>
      <c r="G38" s="117"/>
      <c r="H38" s="117"/>
      <c r="I38" s="117"/>
      <c r="J38" s="117"/>
      <c r="K38" s="119" t="s">
        <v>68</v>
      </c>
    </row>
    <row r="39" customFormat="false" ht="9" hidden="false" customHeight="true" outlineLevel="0" collapsed="false">
      <c r="A39" s="116"/>
      <c r="B39" s="117"/>
      <c r="C39" s="117"/>
      <c r="D39" s="117"/>
      <c r="E39" s="117"/>
      <c r="F39" s="117"/>
      <c r="G39" s="117"/>
      <c r="H39" s="117"/>
      <c r="I39" s="117"/>
      <c r="J39" s="117"/>
      <c r="K39" s="120"/>
    </row>
    <row r="40" customFormat="false" ht="4.5" hidden="false" customHeight="true" outlineLevel="0" collapsed="false">
      <c r="A40" s="121"/>
      <c r="B40" s="102"/>
      <c r="C40" s="102"/>
      <c r="D40" s="102"/>
      <c r="E40" s="102"/>
      <c r="F40" s="102"/>
      <c r="G40" s="102"/>
      <c r="H40" s="102"/>
      <c r="I40" s="102"/>
      <c r="J40" s="122"/>
      <c r="K40" s="122"/>
    </row>
    <row r="41" customFormat="false" ht="12.95" hidden="false" customHeight="true" outlineLevel="0" collapsed="false">
      <c r="A41" s="103" t="s">
        <v>192</v>
      </c>
      <c r="B41" s="91" t="n">
        <v>0</v>
      </c>
      <c r="C41" s="91" t="n">
        <v>0.176</v>
      </c>
      <c r="D41" s="91" t="n">
        <v>1.715</v>
      </c>
      <c r="E41" s="91" t="n">
        <v>4.335</v>
      </c>
      <c r="F41" s="91" t="n">
        <v>6.199</v>
      </c>
      <c r="G41" s="91" t="n">
        <v>27.516</v>
      </c>
      <c r="H41" s="91" t="n">
        <v>1.047</v>
      </c>
      <c r="I41" s="105" t="n">
        <v>236.691</v>
      </c>
      <c r="J41" s="105" t="n">
        <v>76.161</v>
      </c>
      <c r="K41" s="111" t="n">
        <v>312.852</v>
      </c>
    </row>
    <row r="42" customFormat="false" ht="12.95" hidden="false" customHeight="true" outlineLevel="0" collapsed="false">
      <c r="A42" s="103" t="s">
        <v>193</v>
      </c>
      <c r="B42" s="91" t="n">
        <v>0.617</v>
      </c>
      <c r="C42" s="91" t="n">
        <v>30.343</v>
      </c>
      <c r="D42" s="91" t="n">
        <v>275.77</v>
      </c>
      <c r="E42" s="91" t="n">
        <v>8.296</v>
      </c>
      <c r="F42" s="91" t="n">
        <v>77.278</v>
      </c>
      <c r="G42" s="91" t="n">
        <v>36.948</v>
      </c>
      <c r="H42" s="91" t="n">
        <v>0.45</v>
      </c>
      <c r="I42" s="105" t="n">
        <v>1928.205</v>
      </c>
      <c r="J42" s="105" t="n">
        <v>330.093</v>
      </c>
      <c r="K42" s="111" t="n">
        <v>2258.298</v>
      </c>
    </row>
    <row r="43" customFormat="false" ht="12.95" hidden="false" customHeight="true" outlineLevel="0" collapsed="false">
      <c r="A43" s="103" t="s">
        <v>194</v>
      </c>
      <c r="B43" s="91" t="n">
        <v>6.998</v>
      </c>
      <c r="C43" s="91" t="n">
        <v>1.828</v>
      </c>
      <c r="D43" s="91" t="n">
        <v>21.206</v>
      </c>
      <c r="E43" s="91" t="n">
        <v>7.562</v>
      </c>
      <c r="F43" s="91" t="n">
        <v>21.518</v>
      </c>
      <c r="G43" s="91" t="n">
        <v>109.982</v>
      </c>
      <c r="H43" s="91" t="n">
        <v>1.161</v>
      </c>
      <c r="I43" s="105" t="n">
        <v>1486.188</v>
      </c>
      <c r="J43" s="105" t="n">
        <v>217.929</v>
      </c>
      <c r="K43" s="111" t="n">
        <v>1704.117</v>
      </c>
    </row>
    <row r="44" customFormat="false" ht="12.95" hidden="false" customHeight="true" outlineLevel="0" collapsed="false">
      <c r="A44" s="103" t="s">
        <v>195</v>
      </c>
      <c r="B44" s="91" t="n">
        <v>1.014</v>
      </c>
      <c r="C44" s="91" t="n">
        <v>11.022</v>
      </c>
      <c r="D44" s="91" t="n">
        <v>7.856</v>
      </c>
      <c r="E44" s="91" t="n">
        <v>1.835</v>
      </c>
      <c r="F44" s="91" t="n">
        <v>5.444</v>
      </c>
      <c r="G44" s="91" t="n">
        <v>10.633</v>
      </c>
      <c r="H44" s="91" t="n">
        <v>6.569</v>
      </c>
      <c r="I44" s="105" t="n">
        <v>248.509</v>
      </c>
      <c r="J44" s="105" t="n">
        <v>145.837</v>
      </c>
      <c r="K44" s="111" t="n">
        <v>394.346</v>
      </c>
    </row>
    <row r="45" customFormat="false" ht="12.95" hidden="false" customHeight="true" outlineLevel="0" collapsed="false">
      <c r="A45" s="103" t="s">
        <v>196</v>
      </c>
      <c r="B45" s="91" t="n">
        <v>24.58</v>
      </c>
      <c r="C45" s="91" t="n">
        <v>12.733</v>
      </c>
      <c r="D45" s="91" t="n">
        <v>41.827</v>
      </c>
      <c r="E45" s="91" t="n">
        <v>2.974</v>
      </c>
      <c r="F45" s="91" t="n">
        <v>60.751</v>
      </c>
      <c r="G45" s="91" t="n">
        <v>47.879</v>
      </c>
      <c r="H45" s="91" t="n">
        <v>15.041</v>
      </c>
      <c r="I45" s="105" t="n">
        <v>5175.423</v>
      </c>
      <c r="J45" s="105" t="n">
        <v>898.663</v>
      </c>
      <c r="K45" s="111" t="n">
        <v>6074.086</v>
      </c>
    </row>
    <row r="46" customFormat="false" ht="12.95" hidden="false" customHeight="true" outlineLevel="0" collapsed="false">
      <c r="A46" s="103" t="s">
        <v>197</v>
      </c>
      <c r="B46" s="91" t="n">
        <v>3.387</v>
      </c>
      <c r="C46" s="91" t="n">
        <v>0</v>
      </c>
      <c r="D46" s="91" t="n">
        <v>5.749</v>
      </c>
      <c r="E46" s="91" t="n">
        <v>22.693</v>
      </c>
      <c r="F46" s="91" t="n">
        <v>7.604</v>
      </c>
      <c r="G46" s="91" t="n">
        <v>49.644</v>
      </c>
      <c r="H46" s="91" t="n">
        <v>12.616</v>
      </c>
      <c r="I46" s="105" t="n">
        <v>552.805</v>
      </c>
      <c r="J46" s="105" t="n">
        <v>161.946</v>
      </c>
      <c r="K46" s="111" t="n">
        <v>714.751</v>
      </c>
    </row>
    <row r="47" customFormat="false" ht="12.95" hidden="false" customHeight="true" outlineLevel="0" collapsed="false">
      <c r="A47" s="103" t="s">
        <v>198</v>
      </c>
      <c r="B47" s="91" t="n">
        <v>8.457</v>
      </c>
      <c r="C47" s="91" t="n">
        <v>0.302</v>
      </c>
      <c r="D47" s="91" t="n">
        <v>1.774</v>
      </c>
      <c r="E47" s="91" t="n">
        <v>3.139</v>
      </c>
      <c r="F47" s="91" t="n">
        <v>3.372</v>
      </c>
      <c r="G47" s="91" t="n">
        <v>51.847</v>
      </c>
      <c r="H47" s="91" t="n">
        <v>1.299</v>
      </c>
      <c r="I47" s="105" t="n">
        <v>265.721</v>
      </c>
      <c r="J47" s="105" t="n">
        <v>260.624</v>
      </c>
      <c r="K47" s="111" t="n">
        <v>526.345</v>
      </c>
    </row>
    <row r="48" customFormat="false" ht="12.95" hidden="false" customHeight="true" outlineLevel="0" collapsed="false">
      <c r="A48" s="103" t="s">
        <v>199</v>
      </c>
      <c r="B48" s="91" t="n">
        <v>8.639</v>
      </c>
      <c r="C48" s="91" t="n">
        <v>1.241</v>
      </c>
      <c r="D48" s="91" t="n">
        <v>7.112</v>
      </c>
      <c r="E48" s="91" t="n">
        <v>6.109</v>
      </c>
      <c r="F48" s="91" t="n">
        <v>31.799</v>
      </c>
      <c r="G48" s="91" t="n">
        <v>11.834</v>
      </c>
      <c r="H48" s="91" t="n">
        <v>0.49</v>
      </c>
      <c r="I48" s="105" t="n">
        <v>721.222</v>
      </c>
      <c r="J48" s="105" t="n">
        <v>364.65</v>
      </c>
      <c r="K48" s="111" t="n">
        <v>1085.872</v>
      </c>
    </row>
    <row r="49" customFormat="false" ht="12.95" hidden="false" customHeight="true" outlineLevel="0" collapsed="false">
      <c r="A49" s="103" t="s">
        <v>200</v>
      </c>
      <c r="B49" s="91" t="n">
        <v>2.777</v>
      </c>
      <c r="C49" s="91" t="n">
        <v>3.724</v>
      </c>
      <c r="D49" s="91" t="n">
        <v>11.009</v>
      </c>
      <c r="E49" s="91" t="n">
        <v>4.081</v>
      </c>
      <c r="F49" s="91" t="n">
        <v>21.883</v>
      </c>
      <c r="G49" s="91" t="n">
        <v>32.216</v>
      </c>
      <c r="H49" s="91" t="n">
        <v>10.496</v>
      </c>
      <c r="I49" s="105" t="n">
        <v>1193.742</v>
      </c>
      <c r="J49" s="105" t="n">
        <v>488.278</v>
      </c>
      <c r="K49" s="111" t="n">
        <v>1682.02</v>
      </c>
    </row>
    <row r="50" customFormat="false" ht="12.95" hidden="false" customHeight="true" outlineLevel="0" collapsed="false">
      <c r="A50" s="103" t="s">
        <v>201</v>
      </c>
      <c r="B50" s="91" t="n">
        <v>797.222</v>
      </c>
      <c r="C50" s="91" t="n">
        <v>0</v>
      </c>
      <c r="D50" s="91" t="n">
        <v>1.649</v>
      </c>
      <c r="E50" s="91" t="n">
        <v>0.397</v>
      </c>
      <c r="F50" s="91" t="n">
        <v>0.266</v>
      </c>
      <c r="G50" s="91" t="n">
        <v>1.956</v>
      </c>
      <c r="H50" s="91" t="n">
        <v>0.785</v>
      </c>
      <c r="I50" s="105" t="n">
        <v>896.243</v>
      </c>
      <c r="J50" s="105" t="n">
        <v>150.18</v>
      </c>
      <c r="K50" s="111" t="n">
        <v>1046.423</v>
      </c>
    </row>
    <row r="51" customFormat="false" ht="12.95" hidden="false" customHeight="true" outlineLevel="0" collapsed="false">
      <c r="A51" s="103" t="s">
        <v>202</v>
      </c>
      <c r="B51" s="91" t="n">
        <v>0</v>
      </c>
      <c r="C51" s="91" t="n">
        <v>12.536</v>
      </c>
      <c r="D51" s="91" t="n">
        <v>2.074</v>
      </c>
      <c r="E51" s="91" t="n">
        <v>0.394</v>
      </c>
      <c r="F51" s="91" t="n">
        <v>0.167</v>
      </c>
      <c r="G51" s="91" t="n">
        <v>0.8</v>
      </c>
      <c r="H51" s="91" t="n">
        <v>0.16</v>
      </c>
      <c r="I51" s="105" t="n">
        <v>29.022</v>
      </c>
      <c r="J51" s="105" t="n">
        <v>1.392</v>
      </c>
      <c r="K51" s="111" t="n">
        <v>30.414</v>
      </c>
    </row>
    <row r="52" customFormat="false" ht="12.95" hidden="false" customHeight="true" outlineLevel="0" collapsed="false">
      <c r="A52" s="103" t="s">
        <v>203</v>
      </c>
      <c r="B52" s="91" t="n">
        <v>0</v>
      </c>
      <c r="C52" s="91" t="n">
        <v>117.808</v>
      </c>
      <c r="D52" s="91" t="n">
        <v>123.232</v>
      </c>
      <c r="E52" s="91" t="n">
        <v>101.448</v>
      </c>
      <c r="F52" s="91" t="n">
        <v>84.495</v>
      </c>
      <c r="G52" s="91" t="n">
        <v>64.735</v>
      </c>
      <c r="H52" s="91" t="n">
        <v>8.358</v>
      </c>
      <c r="I52" s="105" t="n">
        <v>1001.662</v>
      </c>
      <c r="J52" s="105" t="n">
        <v>217.975</v>
      </c>
      <c r="K52" s="111" t="n">
        <v>1219.637</v>
      </c>
    </row>
    <row r="53" customFormat="false" ht="12.95" hidden="false" customHeight="true" outlineLevel="0" collapsed="false">
      <c r="A53" s="106" t="s">
        <v>221</v>
      </c>
      <c r="B53" s="91"/>
      <c r="C53" s="91"/>
      <c r="D53" s="91"/>
      <c r="E53" s="91"/>
      <c r="F53" s="91"/>
      <c r="G53" s="91"/>
      <c r="H53" s="91"/>
      <c r="I53" s="105"/>
      <c r="J53" s="105"/>
      <c r="K53" s="111"/>
    </row>
    <row r="54" customFormat="false" ht="12.95" hidden="false" customHeight="true" outlineLevel="0" collapsed="false">
      <c r="A54" s="107" t="s">
        <v>222</v>
      </c>
      <c r="B54" s="91" t="n">
        <v>0</v>
      </c>
      <c r="C54" s="91" t="n">
        <v>19.185</v>
      </c>
      <c r="D54" s="91" t="n">
        <v>77.312</v>
      </c>
      <c r="E54" s="91" t="n">
        <v>22.894</v>
      </c>
      <c r="F54" s="91" t="n">
        <v>3.378</v>
      </c>
      <c r="G54" s="91" t="n">
        <v>52.496</v>
      </c>
      <c r="H54" s="91" t="n">
        <v>0.407</v>
      </c>
      <c r="I54" s="105" t="n">
        <v>257.299</v>
      </c>
      <c r="J54" s="105" t="n">
        <v>85.694</v>
      </c>
      <c r="K54" s="111" t="n">
        <v>342.993</v>
      </c>
    </row>
    <row r="55" customFormat="false" ht="12.95" hidden="false" customHeight="true" outlineLevel="0" collapsed="false">
      <c r="A55" s="103" t="s">
        <v>206</v>
      </c>
      <c r="B55" s="91" t="n">
        <v>0.088</v>
      </c>
      <c r="C55" s="91" t="n">
        <v>13.333</v>
      </c>
      <c r="D55" s="91" t="n">
        <v>265.655</v>
      </c>
      <c r="E55" s="91" t="n">
        <v>42.085</v>
      </c>
      <c r="F55" s="91" t="n">
        <v>187.359</v>
      </c>
      <c r="G55" s="91" t="n">
        <v>39.349</v>
      </c>
      <c r="H55" s="91" t="n">
        <v>13.856</v>
      </c>
      <c r="I55" s="105" t="n">
        <v>903.852</v>
      </c>
      <c r="J55" s="105" t="n">
        <v>122.46</v>
      </c>
      <c r="K55" s="111" t="n">
        <v>1026.312</v>
      </c>
    </row>
    <row r="56" customFormat="false" ht="12.95" hidden="false" customHeight="true" outlineLevel="0" collapsed="false">
      <c r="A56" s="103" t="s">
        <v>207</v>
      </c>
      <c r="B56" s="91" t="n">
        <v>0.337</v>
      </c>
      <c r="C56" s="91" t="n">
        <v>9.844</v>
      </c>
      <c r="D56" s="91" t="n">
        <v>71.877</v>
      </c>
      <c r="E56" s="91" t="n">
        <v>93.726</v>
      </c>
      <c r="F56" s="91" t="n">
        <v>94.431</v>
      </c>
      <c r="G56" s="91" t="n">
        <v>618.562</v>
      </c>
      <c r="H56" s="91" t="n">
        <v>129.643</v>
      </c>
      <c r="I56" s="105" t="n">
        <v>2286.724</v>
      </c>
      <c r="J56" s="105" t="n">
        <v>268.512</v>
      </c>
      <c r="K56" s="111" t="n">
        <v>2555.236</v>
      </c>
    </row>
    <row r="57" customFormat="false" ht="12.95" hidden="false" customHeight="true" outlineLevel="0" collapsed="false">
      <c r="A57" s="103" t="s">
        <v>208</v>
      </c>
      <c r="B57" s="91" t="n">
        <v>0.196</v>
      </c>
      <c r="C57" s="91" t="n">
        <v>7.321</v>
      </c>
      <c r="D57" s="91" t="n">
        <v>5.126</v>
      </c>
      <c r="E57" s="91" t="n">
        <v>0.008</v>
      </c>
      <c r="F57" s="91" t="n">
        <v>3.395</v>
      </c>
      <c r="G57" s="91" t="n">
        <v>5.178</v>
      </c>
      <c r="H57" s="91" t="n">
        <v>35.692</v>
      </c>
      <c r="I57" s="105" t="n">
        <v>143.877</v>
      </c>
      <c r="J57" s="105" t="n">
        <v>88.541</v>
      </c>
      <c r="K57" s="111" t="n">
        <v>232.418</v>
      </c>
    </row>
    <row r="58" customFormat="false" ht="4.5" hidden="false" customHeight="true" outlineLevel="0" collapsed="false">
      <c r="A58" s="90"/>
      <c r="B58" s="91"/>
      <c r="C58" s="91"/>
      <c r="D58" s="91"/>
      <c r="E58" s="91"/>
      <c r="F58" s="91"/>
      <c r="G58" s="91"/>
      <c r="H58" s="91"/>
      <c r="I58" s="109"/>
      <c r="J58" s="109"/>
      <c r="K58" s="111"/>
    </row>
    <row r="59" customFormat="false" ht="11.25" hidden="false" customHeight="true" outlineLevel="0" collapsed="false">
      <c r="A59" s="108" t="s">
        <v>209</v>
      </c>
      <c r="B59" s="91" t="n">
        <v>854.312</v>
      </c>
      <c r="C59" s="91" t="n">
        <v>241.396</v>
      </c>
      <c r="D59" s="91" t="n">
        <v>920.943</v>
      </c>
      <c r="E59" s="91" t="n">
        <v>321.976</v>
      </c>
      <c r="F59" s="91" t="n">
        <v>609.339</v>
      </c>
      <c r="G59" s="91" t="n">
        <v>1161.575</v>
      </c>
      <c r="H59" s="91" t="n">
        <v>238.07</v>
      </c>
      <c r="I59" s="94" t="n">
        <v>17327.185</v>
      </c>
      <c r="J59" s="94" t="n">
        <v>3878.935</v>
      </c>
      <c r="K59" s="111" t="n">
        <v>21206.12</v>
      </c>
    </row>
    <row r="60" customFormat="false" ht="4.5" hidden="false" customHeight="true" outlineLevel="0" collapsed="false">
      <c r="A60" s="90"/>
      <c r="K60" s="111"/>
    </row>
    <row r="61" customFormat="false" ht="9" hidden="false" customHeight="false" outlineLevel="0" collapsed="false">
      <c r="A61" s="90" t="s">
        <v>210</v>
      </c>
      <c r="B61" s="105" t="n">
        <v>669.036</v>
      </c>
      <c r="C61" s="105" t="n">
        <v>42.951</v>
      </c>
      <c r="D61" s="105" t="n">
        <v>264.012</v>
      </c>
      <c r="E61" s="105" t="n">
        <v>44.006</v>
      </c>
      <c r="F61" s="105" t="n">
        <v>121.188</v>
      </c>
      <c r="G61" s="105" t="n">
        <v>100.257</v>
      </c>
      <c r="H61" s="105" t="n">
        <v>59.181</v>
      </c>
      <c r="I61" s="94" t="n">
        <v>4297.766</v>
      </c>
      <c r="J61" s="94" t="n">
        <v>1250.446</v>
      </c>
      <c r="K61" s="111" t="n">
        <v>5548.212</v>
      </c>
    </row>
    <row r="62" customFormat="false" ht="4.5" hidden="false" customHeight="true" outlineLevel="0" collapsed="false">
      <c r="A62" s="110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s="111" customFormat="true" ht="19.5" hidden="false" customHeight="true" outlineLevel="0" collapsed="false">
      <c r="A63" s="112" t="s">
        <v>211</v>
      </c>
      <c r="B63" s="113" t="n">
        <v>1523.348</v>
      </c>
      <c r="C63" s="113" t="n">
        <v>284.347</v>
      </c>
      <c r="D63" s="113" t="n">
        <v>1184.955</v>
      </c>
      <c r="E63" s="113" t="n">
        <v>365.982</v>
      </c>
      <c r="F63" s="113" t="n">
        <v>730.527</v>
      </c>
      <c r="G63" s="113" t="n">
        <v>1261.832</v>
      </c>
      <c r="H63" s="113" t="n">
        <v>297.251</v>
      </c>
      <c r="I63" s="113" t="n">
        <v>21624.951</v>
      </c>
      <c r="J63" s="113" t="n">
        <v>5129.381</v>
      </c>
      <c r="K63" s="113" t="n">
        <v>26754.332</v>
      </c>
    </row>
    <row r="72" customFormat="false" ht="8.45" hidden="false" customHeight="true" outlineLevel="0" collapsed="false"/>
    <row r="74" customFormat="false" ht="9" hidden="false" customHeight="true" outlineLevel="0" collapsed="false">
      <c r="A74" s="92" t="s">
        <v>57</v>
      </c>
      <c r="B74" s="92"/>
      <c r="C74" s="92"/>
      <c r="D74" s="92"/>
      <c r="E74" s="92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Dezember 2006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25.7"/>
    <col collapsed="false" customWidth="true" hidden="false" outlineLevel="0" max="5" min="2" style="123" width="15.7"/>
    <col collapsed="false" customWidth="false" hidden="false" outlineLevel="0" max="257" min="6" style="123" width="11.56"/>
  </cols>
  <sheetData>
    <row r="1" s="125" customFormat="true" ht="9" hidden="false" customHeight="true" outlineLevel="0" collapsed="false">
      <c r="A1" s="124" t="s">
        <v>89</v>
      </c>
      <c r="B1" s="124"/>
      <c r="C1" s="124"/>
      <c r="D1" s="124"/>
      <c r="E1" s="124"/>
    </row>
    <row r="2" customFormat="false" ht="9" hidden="false" customHeight="true" outlineLevel="0" collapsed="false">
      <c r="A2" s="75" t="s">
        <v>223</v>
      </c>
      <c r="B2" s="75"/>
      <c r="C2" s="75"/>
      <c r="D2" s="75"/>
      <c r="E2" s="75"/>
    </row>
    <row r="3" customFormat="false" ht="9" hidden="false" customHeight="true" outlineLevel="0" collapsed="false">
      <c r="A3" s="75" t="s">
        <v>180</v>
      </c>
      <c r="B3" s="75"/>
      <c r="C3" s="75"/>
      <c r="D3" s="75"/>
      <c r="E3" s="75"/>
    </row>
    <row r="4" customFormat="false" ht="9" hidden="false" customHeight="true" outlineLevel="0" collapsed="false">
      <c r="A4" s="126" t="s">
        <v>224</v>
      </c>
      <c r="B4" s="127" t="s">
        <v>92</v>
      </c>
      <c r="C4" s="127"/>
      <c r="D4" s="127"/>
      <c r="E4" s="127"/>
    </row>
    <row r="5" customFormat="false" ht="9" hidden="false" customHeight="true" outlineLevel="0" collapsed="false">
      <c r="A5" s="126"/>
      <c r="B5" s="81" t="s">
        <v>94</v>
      </c>
      <c r="C5" s="81"/>
      <c r="D5" s="127" t="s">
        <v>225</v>
      </c>
      <c r="E5" s="127"/>
    </row>
    <row r="6" customFormat="false" ht="9" hidden="false" customHeight="false" outlineLevel="0" collapsed="false">
      <c r="A6" s="126"/>
      <c r="B6" s="81" t="s">
        <v>226</v>
      </c>
      <c r="C6" s="81" t="s">
        <v>227</v>
      </c>
      <c r="D6" s="81" t="s">
        <v>226</v>
      </c>
      <c r="E6" s="128" t="s">
        <v>227</v>
      </c>
    </row>
    <row r="7" customFormat="false" ht="9" hidden="false" customHeight="false" outlineLevel="0" collapsed="false">
      <c r="A7" s="75"/>
    </row>
    <row r="8" customFormat="false" ht="9" hidden="false" customHeight="false" outlineLevel="0" collapsed="false">
      <c r="A8" s="129" t="s">
        <v>228</v>
      </c>
      <c r="B8" s="130" t="n">
        <v>17327.185</v>
      </c>
      <c r="C8" s="130" t="n">
        <v>17327.185</v>
      </c>
      <c r="D8" s="131" t="n">
        <v>3878.935</v>
      </c>
      <c r="E8" s="131" t="n">
        <v>4297.766</v>
      </c>
      <c r="G8" s="131"/>
      <c r="H8" s="131"/>
      <c r="I8" s="131"/>
    </row>
    <row r="9" customFormat="false" ht="9" hidden="false" customHeight="false" outlineLevel="0" collapsed="false">
      <c r="A9" s="129" t="s">
        <v>229</v>
      </c>
      <c r="B9" s="131" t="n">
        <v>721.222</v>
      </c>
      <c r="C9" s="131" t="n">
        <v>1217.813</v>
      </c>
      <c r="D9" s="131" t="n">
        <v>364.65</v>
      </c>
      <c r="E9" s="131" t="n">
        <v>374.675</v>
      </c>
      <c r="G9" s="131"/>
      <c r="H9" s="131"/>
      <c r="I9" s="131"/>
    </row>
    <row r="10" customFormat="false" ht="9" hidden="false" customHeight="false" outlineLevel="0" collapsed="false">
      <c r="A10" s="129" t="s">
        <v>230</v>
      </c>
      <c r="B10" s="131" t="n">
        <v>174.229</v>
      </c>
      <c r="C10" s="131" t="n">
        <v>486.894</v>
      </c>
      <c r="D10" s="131" t="n">
        <v>44.424</v>
      </c>
      <c r="E10" s="131" t="n">
        <v>84.6</v>
      </c>
      <c r="G10" s="131"/>
      <c r="H10" s="131"/>
      <c r="I10" s="131"/>
    </row>
    <row r="11" customFormat="false" ht="9" hidden="false" customHeight="false" outlineLevel="0" collapsed="false">
      <c r="A11" s="129" t="s">
        <v>231</v>
      </c>
      <c r="B11" s="131" t="n">
        <v>170.479</v>
      </c>
      <c r="C11" s="131" t="n">
        <v>282.043</v>
      </c>
      <c r="D11" s="131" t="n">
        <v>129.606</v>
      </c>
      <c r="E11" s="131" t="n">
        <v>100.057</v>
      </c>
      <c r="G11" s="131"/>
      <c r="H11" s="131"/>
      <c r="I11" s="131"/>
    </row>
    <row r="12" customFormat="false" ht="9" hidden="false" customHeight="false" outlineLevel="0" collapsed="false">
      <c r="A12" s="129" t="s">
        <v>232</v>
      </c>
      <c r="B12" s="131" t="n">
        <v>258.534</v>
      </c>
      <c r="C12" s="131" t="n">
        <v>332.025</v>
      </c>
      <c r="D12" s="131" t="n">
        <v>164.913</v>
      </c>
      <c r="E12" s="131" t="n">
        <v>171.619</v>
      </c>
      <c r="G12" s="131"/>
      <c r="H12" s="131"/>
      <c r="I12" s="131"/>
    </row>
    <row r="13" customFormat="false" ht="9" hidden="false" customHeight="false" outlineLevel="0" collapsed="false">
      <c r="A13" s="129" t="s">
        <v>233</v>
      </c>
      <c r="B13" s="131" t="n">
        <v>117.98</v>
      </c>
      <c r="C13" s="131" t="n">
        <v>116.851</v>
      </c>
      <c r="D13" s="131" t="n">
        <v>25.707</v>
      </c>
      <c r="E13" s="131" t="n">
        <v>18.399</v>
      </c>
      <c r="G13" s="131"/>
      <c r="H13" s="131"/>
      <c r="I13" s="131"/>
    </row>
    <row r="14" customFormat="false" ht="9" hidden="false" customHeight="false" outlineLevel="0" collapsed="false">
      <c r="A14" s="129" t="s">
        <v>234</v>
      </c>
      <c r="B14" s="131" t="n">
        <v>1193.742</v>
      </c>
      <c r="C14" s="131" t="n">
        <v>1568.874</v>
      </c>
      <c r="D14" s="131" t="n">
        <v>488.278</v>
      </c>
      <c r="E14" s="131" t="n">
        <v>523.341</v>
      </c>
      <c r="G14" s="131"/>
      <c r="H14" s="131"/>
      <c r="I14" s="131"/>
    </row>
    <row r="15" customFormat="false" ht="9" hidden="false" customHeight="false" outlineLevel="0" collapsed="false">
      <c r="A15" s="129" t="s">
        <v>235</v>
      </c>
      <c r="B15" s="131" t="n">
        <v>602.967</v>
      </c>
      <c r="C15" s="131" t="n">
        <v>584.555</v>
      </c>
      <c r="D15" s="131" t="n">
        <v>250.743</v>
      </c>
      <c r="E15" s="131" t="n">
        <v>340.071</v>
      </c>
      <c r="G15" s="131"/>
      <c r="H15" s="131"/>
      <c r="I15" s="131"/>
    </row>
    <row r="16" customFormat="false" ht="9" hidden="false" customHeight="false" outlineLevel="0" collapsed="false">
      <c r="A16" s="129" t="s">
        <v>236</v>
      </c>
      <c r="B16" s="131" t="n">
        <v>204.934</v>
      </c>
      <c r="C16" s="131" t="n">
        <v>113.582</v>
      </c>
      <c r="D16" s="131" t="n">
        <v>78.759</v>
      </c>
      <c r="E16" s="131" t="n">
        <v>33.357</v>
      </c>
      <c r="G16" s="131"/>
      <c r="H16" s="131"/>
      <c r="I16" s="131"/>
    </row>
    <row r="17" customFormat="false" ht="9" hidden="false" customHeight="false" outlineLevel="0" collapsed="false">
      <c r="A17" s="129" t="s">
        <v>237</v>
      </c>
      <c r="B17" s="131" t="n">
        <v>114.475</v>
      </c>
      <c r="C17" s="131" t="n">
        <v>125.75</v>
      </c>
      <c r="D17" s="131" t="n">
        <v>43.227</v>
      </c>
      <c r="E17" s="131" t="n">
        <v>30.656</v>
      </c>
      <c r="G17" s="131"/>
      <c r="H17" s="131"/>
      <c r="I17" s="131"/>
    </row>
    <row r="18" customFormat="false" ht="9" hidden="false" customHeight="false" outlineLevel="0" collapsed="false">
      <c r="A18" s="129" t="s">
        <v>238</v>
      </c>
      <c r="B18" s="131" t="n">
        <v>25.638</v>
      </c>
      <c r="C18" s="131" t="n">
        <v>59.484</v>
      </c>
      <c r="D18" s="131" t="n">
        <v>5.334</v>
      </c>
      <c r="E18" s="131" t="n">
        <v>5.776</v>
      </c>
      <c r="G18" s="131"/>
      <c r="H18" s="131"/>
      <c r="I18" s="131"/>
    </row>
    <row r="19" customFormat="false" ht="9" hidden="false" customHeight="false" outlineLevel="0" collapsed="false">
      <c r="A19" s="129" t="s">
        <v>239</v>
      </c>
      <c r="B19" s="131" t="n">
        <v>92.916</v>
      </c>
      <c r="C19" s="131" t="n">
        <v>255.188</v>
      </c>
      <c r="D19" s="131" t="n">
        <v>49.694</v>
      </c>
      <c r="E19" s="131" t="n">
        <v>53.286</v>
      </c>
      <c r="G19" s="131"/>
      <c r="H19" s="131"/>
      <c r="I19" s="131"/>
    </row>
    <row r="20" customFormat="false" ht="9" hidden="false" customHeight="false" outlineLevel="0" collapsed="false">
      <c r="A20" s="129" t="s">
        <v>240</v>
      </c>
      <c r="B20" s="131" t="n">
        <v>67.796</v>
      </c>
      <c r="C20" s="131" t="n">
        <v>254.432</v>
      </c>
      <c r="D20" s="131" t="n">
        <v>32.808</v>
      </c>
      <c r="E20" s="131" t="n">
        <v>19.064</v>
      </c>
      <c r="G20" s="131"/>
      <c r="H20" s="131"/>
      <c r="I20" s="131"/>
    </row>
    <row r="21" customFormat="false" ht="9" hidden="false" customHeight="false" outlineLevel="0" collapsed="false">
      <c r="A21" s="129" t="s">
        <v>241</v>
      </c>
      <c r="B21" s="131" t="n">
        <v>85.016</v>
      </c>
      <c r="C21" s="131" t="n">
        <v>175.883</v>
      </c>
      <c r="D21" s="131" t="n">
        <v>27.713</v>
      </c>
      <c r="E21" s="131" t="n">
        <v>41.131</v>
      </c>
      <c r="G21" s="131"/>
      <c r="H21" s="131"/>
      <c r="I21" s="131"/>
    </row>
    <row r="22" customFormat="false" ht="9" hidden="false" customHeight="false" outlineLevel="0" collapsed="false">
      <c r="A22" s="129" t="s">
        <v>242</v>
      </c>
      <c r="B22" s="131" t="n">
        <v>29.022</v>
      </c>
      <c r="C22" s="131" t="n">
        <v>241.396</v>
      </c>
      <c r="D22" s="132" t="n">
        <v>1.392</v>
      </c>
      <c r="E22" s="132" t="n">
        <v>42.951</v>
      </c>
      <c r="G22" s="131"/>
      <c r="H22" s="131"/>
      <c r="I22" s="131"/>
    </row>
    <row r="23" customFormat="false" ht="9" hidden="false" customHeight="false" outlineLevel="0" collapsed="false">
      <c r="A23" s="129" t="s">
        <v>243</v>
      </c>
      <c r="B23" s="131" t="n">
        <v>1001.662</v>
      </c>
      <c r="C23" s="131" t="n">
        <v>920.943</v>
      </c>
      <c r="D23" s="131" t="n">
        <v>217.975</v>
      </c>
      <c r="E23" s="131" t="n">
        <v>264.012</v>
      </c>
      <c r="G23" s="131"/>
      <c r="H23" s="131"/>
      <c r="I23" s="131"/>
    </row>
    <row r="24" customFormat="false" ht="9" hidden="false" customHeight="false" outlineLevel="0" collapsed="false">
      <c r="A24" s="129" t="s">
        <v>244</v>
      </c>
      <c r="B24" s="131" t="n">
        <v>640.258</v>
      </c>
      <c r="C24" s="131" t="n">
        <v>484.305</v>
      </c>
      <c r="D24" s="131" t="n">
        <v>142.671</v>
      </c>
      <c r="E24" s="131" t="n">
        <v>186.723</v>
      </c>
      <c r="G24" s="131"/>
      <c r="H24" s="131"/>
      <c r="I24" s="131"/>
    </row>
    <row r="25" customFormat="false" ht="9" hidden="false" customHeight="false" outlineLevel="0" collapsed="false">
      <c r="A25" s="129" t="s">
        <v>245</v>
      </c>
      <c r="B25" s="131" t="n">
        <v>361.404</v>
      </c>
      <c r="C25" s="131" t="n">
        <v>436.638</v>
      </c>
      <c r="D25" s="131" t="n">
        <v>75.304</v>
      </c>
      <c r="E25" s="131" t="n">
        <v>77.289</v>
      </c>
      <c r="G25" s="131"/>
      <c r="H25" s="131"/>
      <c r="I25" s="131"/>
    </row>
    <row r="26" customFormat="false" ht="9" hidden="false" customHeight="false" outlineLevel="0" collapsed="false">
      <c r="A26" s="129" t="s">
        <v>246</v>
      </c>
      <c r="B26" s="131" t="n">
        <v>248.509</v>
      </c>
      <c r="C26" s="131" t="n">
        <v>654.32</v>
      </c>
      <c r="D26" s="131" t="n">
        <v>145.837</v>
      </c>
      <c r="E26" s="131" t="n">
        <v>186.2</v>
      </c>
      <c r="G26" s="131"/>
      <c r="H26" s="131"/>
      <c r="I26" s="131"/>
    </row>
    <row r="27" customFormat="false" ht="9" hidden="false" customHeight="false" outlineLevel="0" collapsed="false">
      <c r="A27" s="129" t="s">
        <v>247</v>
      </c>
      <c r="B27" s="131" t="n">
        <v>1928.205</v>
      </c>
      <c r="C27" s="131" t="n">
        <v>1226.39</v>
      </c>
      <c r="D27" s="131" t="n">
        <v>330.093</v>
      </c>
      <c r="E27" s="131" t="n">
        <v>238.344</v>
      </c>
      <c r="G27" s="131"/>
      <c r="H27" s="131"/>
      <c r="I27" s="131"/>
    </row>
    <row r="28" customFormat="false" ht="9" hidden="false" customHeight="false" outlineLevel="0" collapsed="false">
      <c r="A28" s="129" t="s">
        <v>248</v>
      </c>
      <c r="B28" s="131" t="n">
        <v>552.805</v>
      </c>
      <c r="C28" s="131" t="n">
        <v>693.701</v>
      </c>
      <c r="D28" s="131" t="n">
        <v>161.946</v>
      </c>
      <c r="E28" s="131" t="n">
        <v>117.015</v>
      </c>
      <c r="G28" s="131"/>
      <c r="H28" s="131"/>
      <c r="I28" s="131"/>
    </row>
    <row r="29" customFormat="false" ht="9" hidden="false" customHeight="false" outlineLevel="0" collapsed="false">
      <c r="A29" s="129" t="s">
        <v>249</v>
      </c>
      <c r="B29" s="131" t="n">
        <v>192.255</v>
      </c>
      <c r="C29" s="131" t="n">
        <v>433.148</v>
      </c>
      <c r="D29" s="131" t="n">
        <v>47.617</v>
      </c>
      <c r="E29" s="131" t="n">
        <v>80.476</v>
      </c>
      <c r="G29" s="131"/>
      <c r="H29" s="131"/>
      <c r="I29" s="131"/>
    </row>
    <row r="30" customFormat="false" ht="9" hidden="false" customHeight="false" outlineLevel="0" collapsed="false">
      <c r="A30" s="129" t="s">
        <v>250</v>
      </c>
      <c r="B30" s="131" t="n">
        <v>42.819</v>
      </c>
      <c r="C30" s="131" t="n">
        <v>118.213</v>
      </c>
      <c r="D30" s="131" t="n">
        <v>26.224</v>
      </c>
      <c r="E30" s="131" t="n">
        <v>9.404</v>
      </c>
      <c r="G30" s="131"/>
      <c r="H30" s="131"/>
      <c r="I30" s="131"/>
    </row>
    <row r="31" customFormat="false" ht="9" hidden="false" customHeight="false" outlineLevel="0" collapsed="false">
      <c r="A31" s="129" t="s">
        <v>251</v>
      </c>
      <c r="B31" s="131" t="n">
        <v>317.731</v>
      </c>
      <c r="C31" s="131" t="n">
        <v>142.34</v>
      </c>
      <c r="D31" s="131" t="n">
        <v>88.105</v>
      </c>
      <c r="E31" s="131" t="n">
        <v>27.135</v>
      </c>
      <c r="G31" s="131"/>
      <c r="H31" s="131"/>
      <c r="I31" s="131"/>
    </row>
    <row r="32" customFormat="false" ht="9" hidden="false" customHeight="false" outlineLevel="0" collapsed="false">
      <c r="A32" s="129" t="s">
        <v>252</v>
      </c>
      <c r="B32" s="131" t="n">
        <v>257.299</v>
      </c>
      <c r="C32" s="131" t="n">
        <v>321.976</v>
      </c>
      <c r="D32" s="131" t="n">
        <v>85.694</v>
      </c>
      <c r="E32" s="131" t="n">
        <v>44.006</v>
      </c>
      <c r="G32" s="131"/>
      <c r="H32" s="131"/>
      <c r="I32" s="131"/>
    </row>
    <row r="33" customFormat="false" ht="9" hidden="false" customHeight="false" outlineLevel="0" collapsed="false">
      <c r="A33" s="129" t="s">
        <v>253</v>
      </c>
      <c r="B33" s="131" t="n">
        <v>1486.188</v>
      </c>
      <c r="C33" s="131" t="n">
        <v>1898.9</v>
      </c>
      <c r="D33" s="131" t="n">
        <v>217.929</v>
      </c>
      <c r="E33" s="131" t="n">
        <v>316.584</v>
      </c>
      <c r="G33" s="131"/>
      <c r="H33" s="131"/>
      <c r="I33" s="131"/>
    </row>
    <row r="34" customFormat="false" ht="9" hidden="false" customHeight="false" outlineLevel="0" collapsed="false">
      <c r="A34" s="129" t="s">
        <v>254</v>
      </c>
      <c r="B34" s="131" t="n">
        <v>725.514</v>
      </c>
      <c r="C34" s="131" t="n">
        <v>1207.819</v>
      </c>
      <c r="D34" s="131" t="n">
        <v>81.685</v>
      </c>
      <c r="E34" s="131" t="n">
        <v>81.945</v>
      </c>
      <c r="G34" s="131"/>
      <c r="H34" s="131"/>
      <c r="I34" s="131"/>
    </row>
    <row r="35" customFormat="false" ht="9" hidden="false" customHeight="false" outlineLevel="0" collapsed="false">
      <c r="A35" s="129" t="s">
        <v>255</v>
      </c>
      <c r="B35" s="131" t="n">
        <v>135.837</v>
      </c>
      <c r="C35" s="131" t="n">
        <v>157.5</v>
      </c>
      <c r="D35" s="131" t="n">
        <v>36.239</v>
      </c>
      <c r="E35" s="131" t="n">
        <v>54.869</v>
      </c>
      <c r="G35" s="131"/>
      <c r="H35" s="131"/>
      <c r="I35" s="131"/>
    </row>
    <row r="36" customFormat="false" ht="9" hidden="false" customHeight="false" outlineLevel="0" collapsed="false">
      <c r="A36" s="129" t="s">
        <v>256</v>
      </c>
      <c r="B36" s="131" t="n">
        <v>129.295</v>
      </c>
      <c r="C36" s="131" t="n">
        <v>91.472</v>
      </c>
      <c r="D36" s="131" t="n">
        <v>65.207</v>
      </c>
      <c r="E36" s="131" t="n">
        <v>121.36</v>
      </c>
      <c r="G36" s="131"/>
      <c r="H36" s="131"/>
      <c r="I36" s="131"/>
    </row>
    <row r="37" customFormat="false" ht="9" hidden="false" customHeight="false" outlineLevel="0" collapsed="false">
      <c r="A37" s="129" t="s">
        <v>257</v>
      </c>
      <c r="B37" s="131" t="n">
        <v>495.542</v>
      </c>
      <c r="C37" s="131" t="n">
        <v>442.109</v>
      </c>
      <c r="D37" s="131" t="n">
        <v>34.798</v>
      </c>
      <c r="E37" s="131" t="n">
        <v>58.41</v>
      </c>
      <c r="G37" s="131"/>
      <c r="H37" s="131"/>
      <c r="I37" s="131"/>
    </row>
    <row r="38" customFormat="false" ht="9" hidden="false" customHeight="false" outlineLevel="0" collapsed="false">
      <c r="A38" s="129" t="s">
        <v>258</v>
      </c>
      <c r="B38" s="131" t="n">
        <v>5175.423</v>
      </c>
      <c r="C38" s="131" t="n">
        <v>5054.672</v>
      </c>
      <c r="D38" s="131" t="n">
        <v>898.663</v>
      </c>
      <c r="E38" s="131" t="n">
        <v>1030.698</v>
      </c>
      <c r="G38" s="131"/>
      <c r="H38" s="131"/>
      <c r="I38" s="131"/>
    </row>
    <row r="39" customFormat="false" ht="9" hidden="false" customHeight="false" outlineLevel="0" collapsed="false">
      <c r="A39" s="129" t="s">
        <v>259</v>
      </c>
      <c r="B39" s="131" t="n">
        <v>2767.782</v>
      </c>
      <c r="C39" s="131" t="n">
        <v>2127.789</v>
      </c>
      <c r="D39" s="131" t="n">
        <v>462.14</v>
      </c>
      <c r="E39" s="131" t="n">
        <v>506.437</v>
      </c>
      <c r="G39" s="131"/>
      <c r="H39" s="131"/>
      <c r="I39" s="131"/>
    </row>
    <row r="40" customFormat="false" ht="9" hidden="false" customHeight="false" outlineLevel="0" collapsed="false">
      <c r="A40" s="129" t="s">
        <v>260</v>
      </c>
      <c r="B40" s="131" t="n">
        <v>412.643</v>
      </c>
      <c r="C40" s="131" t="n">
        <v>465.771</v>
      </c>
      <c r="D40" s="131" t="n">
        <v>213.33</v>
      </c>
      <c r="E40" s="131" t="n">
        <v>170.425</v>
      </c>
      <c r="G40" s="131"/>
      <c r="H40" s="131"/>
      <c r="I40" s="131"/>
    </row>
    <row r="41" customFormat="false" ht="9" hidden="false" customHeight="false" outlineLevel="0" collapsed="false">
      <c r="A41" s="129" t="s">
        <v>261</v>
      </c>
      <c r="B41" s="131" t="n">
        <v>1030.541</v>
      </c>
      <c r="C41" s="131" t="n">
        <v>630.537</v>
      </c>
      <c r="D41" s="131" t="n">
        <v>66.632</v>
      </c>
      <c r="E41" s="131" t="n">
        <v>124.074</v>
      </c>
      <c r="G41" s="131"/>
      <c r="H41" s="131"/>
      <c r="I41" s="131"/>
    </row>
    <row r="42" customFormat="false" ht="9" hidden="false" customHeight="false" outlineLevel="0" collapsed="false">
      <c r="A42" s="129" t="s">
        <v>262</v>
      </c>
      <c r="B42" s="131" t="n">
        <v>42.121</v>
      </c>
      <c r="C42" s="131" t="n">
        <v>225.702</v>
      </c>
      <c r="D42" s="131" t="n">
        <v>13.887</v>
      </c>
      <c r="E42" s="131" t="n">
        <v>31.573</v>
      </c>
      <c r="G42" s="131"/>
      <c r="H42" s="131"/>
      <c r="I42" s="131"/>
    </row>
    <row r="43" customFormat="false" ht="9" hidden="false" customHeight="false" outlineLevel="0" collapsed="false">
      <c r="A43" s="129" t="s">
        <v>263</v>
      </c>
      <c r="B43" s="131" t="n">
        <v>922.336</v>
      </c>
      <c r="C43" s="131" t="n">
        <v>1604.873</v>
      </c>
      <c r="D43" s="131" t="n">
        <v>142.674</v>
      </c>
      <c r="E43" s="131" t="n">
        <v>198.189</v>
      </c>
      <c r="G43" s="131"/>
      <c r="H43" s="131"/>
      <c r="I43" s="131"/>
    </row>
    <row r="44" customFormat="false" ht="9" hidden="false" customHeight="false" outlineLevel="0" collapsed="false">
      <c r="A44" s="129" t="s">
        <v>264</v>
      </c>
      <c r="B44" s="131" t="n">
        <v>265.721</v>
      </c>
      <c r="C44" s="131" t="n">
        <v>409.835</v>
      </c>
      <c r="D44" s="131" t="n">
        <v>260.624</v>
      </c>
      <c r="E44" s="131" t="n">
        <v>175.568</v>
      </c>
      <c r="G44" s="131"/>
      <c r="H44" s="131"/>
      <c r="I44" s="131"/>
    </row>
    <row r="45" customFormat="false" ht="9" hidden="false" customHeight="false" outlineLevel="0" collapsed="false">
      <c r="A45" s="129" t="s">
        <v>265</v>
      </c>
      <c r="B45" s="131" t="n">
        <v>53.062</v>
      </c>
      <c r="C45" s="131" t="n">
        <v>195.066</v>
      </c>
      <c r="D45" s="131" t="n">
        <v>51.673</v>
      </c>
      <c r="E45" s="131" t="n">
        <v>25.631</v>
      </c>
      <c r="G45" s="131"/>
      <c r="H45" s="131"/>
      <c r="I45" s="131"/>
    </row>
    <row r="46" customFormat="false" ht="9" hidden="false" customHeight="false" outlineLevel="0" collapsed="false">
      <c r="A46" s="129" t="s">
        <v>266</v>
      </c>
      <c r="B46" s="131" t="n">
        <v>20.835</v>
      </c>
      <c r="C46" s="131" t="n">
        <v>33.01</v>
      </c>
      <c r="D46" s="132" t="n">
        <v>10.93</v>
      </c>
      <c r="E46" s="132" t="n">
        <v>3.669</v>
      </c>
      <c r="G46" s="131"/>
      <c r="H46" s="131"/>
      <c r="I46" s="131"/>
    </row>
    <row r="47" customFormat="false" ht="9" hidden="false" customHeight="false" outlineLevel="0" collapsed="false">
      <c r="A47" s="129" t="s">
        <v>267</v>
      </c>
      <c r="B47" s="131" t="n">
        <v>191.824</v>
      </c>
      <c r="C47" s="131" t="n">
        <v>181.759</v>
      </c>
      <c r="D47" s="131" t="n">
        <v>198.021</v>
      </c>
      <c r="E47" s="131" t="n">
        <v>146.268</v>
      </c>
      <c r="G47" s="131"/>
      <c r="H47" s="131"/>
      <c r="I47" s="131"/>
    </row>
    <row r="48" customFormat="false" ht="9" hidden="false" customHeight="false" outlineLevel="0" collapsed="false">
      <c r="A48" s="129" t="s">
        <v>268</v>
      </c>
      <c r="B48" s="131" t="n">
        <v>896.243</v>
      </c>
      <c r="C48" s="131" t="n">
        <v>854.312</v>
      </c>
      <c r="D48" s="131" t="n">
        <v>150.18</v>
      </c>
      <c r="E48" s="131" t="n">
        <v>669.036</v>
      </c>
      <c r="G48" s="131"/>
      <c r="H48" s="131"/>
      <c r="I48" s="131"/>
    </row>
    <row r="49" customFormat="false" ht="9" hidden="false" customHeight="false" outlineLevel="0" collapsed="false">
      <c r="A49" s="129" t="s">
        <v>269</v>
      </c>
      <c r="B49" s="131" t="n">
        <v>903.852</v>
      </c>
      <c r="C49" s="131" t="n">
        <v>609.339</v>
      </c>
      <c r="D49" s="131" t="n">
        <v>122.46</v>
      </c>
      <c r="E49" s="131" t="n">
        <v>121.188</v>
      </c>
      <c r="G49" s="131"/>
      <c r="H49" s="131"/>
      <c r="I49" s="131"/>
    </row>
    <row r="50" customFormat="false" ht="9" hidden="false" customHeight="false" outlineLevel="0" collapsed="false">
      <c r="A50" s="129" t="s">
        <v>270</v>
      </c>
      <c r="B50" s="131" t="n">
        <v>41.6</v>
      </c>
      <c r="C50" s="131" t="n">
        <v>154.555</v>
      </c>
      <c r="D50" s="131" t="n">
        <v>16.217</v>
      </c>
      <c r="E50" s="131" t="n">
        <v>23.709</v>
      </c>
      <c r="G50" s="131"/>
      <c r="H50" s="131"/>
      <c r="I50" s="131"/>
    </row>
    <row r="51" customFormat="false" ht="9" hidden="false" customHeight="false" outlineLevel="0" collapsed="false">
      <c r="A51" s="129" t="s">
        <v>271</v>
      </c>
      <c r="B51" s="131" t="n">
        <v>705.839</v>
      </c>
      <c r="C51" s="131" t="n">
        <v>345.105</v>
      </c>
      <c r="D51" s="131" t="n">
        <v>76.243</v>
      </c>
      <c r="E51" s="131" t="n">
        <v>75.301</v>
      </c>
      <c r="G51" s="131"/>
      <c r="H51" s="131"/>
      <c r="I51" s="131"/>
    </row>
    <row r="52" customFormat="false" ht="9" hidden="false" customHeight="false" outlineLevel="0" collapsed="false">
      <c r="A52" s="129" t="s">
        <v>272</v>
      </c>
      <c r="B52" s="131" t="n">
        <v>156.413</v>
      </c>
      <c r="C52" s="131" t="n">
        <v>109.679</v>
      </c>
      <c r="D52" s="131" t="n">
        <v>30</v>
      </c>
      <c r="E52" s="131" t="n">
        <v>22.178</v>
      </c>
      <c r="G52" s="131"/>
      <c r="H52" s="131"/>
      <c r="I52" s="131"/>
    </row>
    <row r="53" customFormat="false" ht="9" hidden="false" customHeight="false" outlineLevel="0" collapsed="false">
      <c r="A53" s="129" t="s">
        <v>273</v>
      </c>
      <c r="B53" s="131" t="n">
        <v>2286.724</v>
      </c>
      <c r="C53" s="131" t="n">
        <v>1161.575</v>
      </c>
      <c r="D53" s="131" t="n">
        <v>268.512</v>
      </c>
      <c r="E53" s="131" t="n">
        <v>100.257</v>
      </c>
      <c r="G53" s="131"/>
      <c r="H53" s="131"/>
      <c r="I53" s="131"/>
    </row>
    <row r="54" customFormat="false" ht="9" hidden="false" customHeight="false" outlineLevel="0" collapsed="false">
      <c r="A54" s="129" t="s">
        <v>274</v>
      </c>
      <c r="B54" s="131" t="n">
        <v>204.909</v>
      </c>
      <c r="C54" s="131" t="n">
        <v>71.503</v>
      </c>
      <c r="D54" s="131" t="n">
        <v>37.331</v>
      </c>
      <c r="E54" s="131" t="n">
        <v>18.231</v>
      </c>
      <c r="G54" s="131"/>
      <c r="H54" s="131"/>
      <c r="I54" s="131"/>
    </row>
    <row r="55" customFormat="false" ht="9" hidden="false" customHeight="false" outlineLevel="0" collapsed="false">
      <c r="A55" s="129" t="s">
        <v>275</v>
      </c>
      <c r="B55" s="131" t="n">
        <v>1716.571</v>
      </c>
      <c r="C55" s="131" t="n">
        <v>763.787</v>
      </c>
      <c r="D55" s="131" t="n">
        <v>178.931</v>
      </c>
      <c r="E55" s="131" t="n">
        <v>68.861</v>
      </c>
      <c r="G55" s="131"/>
      <c r="H55" s="131"/>
      <c r="I55" s="131"/>
    </row>
    <row r="56" customFormat="false" ht="9" hidden="false" customHeight="false" outlineLevel="0" collapsed="false">
      <c r="A56" s="129" t="s">
        <v>276</v>
      </c>
      <c r="B56" s="131" t="n">
        <v>365.244</v>
      </c>
      <c r="C56" s="131" t="n">
        <v>326.285</v>
      </c>
      <c r="D56" s="131" t="n">
        <v>52.25</v>
      </c>
      <c r="E56" s="131" t="n">
        <v>13.165</v>
      </c>
      <c r="G56" s="131"/>
      <c r="H56" s="131"/>
      <c r="I56" s="131"/>
    </row>
    <row r="57" customFormat="false" ht="9" hidden="false" customHeight="false" outlineLevel="0" collapsed="false">
      <c r="A57" s="129" t="s">
        <v>277</v>
      </c>
      <c r="B57" s="131" t="n">
        <v>236.691</v>
      </c>
      <c r="C57" s="131" t="n">
        <v>255.069</v>
      </c>
      <c r="D57" s="131" t="n">
        <v>76.161</v>
      </c>
      <c r="E57" s="131" t="n">
        <v>34.71</v>
      </c>
      <c r="G57" s="131"/>
      <c r="H57" s="131"/>
      <c r="I57" s="131"/>
    </row>
    <row r="58" customFormat="false" ht="9" hidden="false" customHeight="false" outlineLevel="0" collapsed="false">
      <c r="A58" s="129" t="s">
        <v>278</v>
      </c>
      <c r="B58" s="131" t="n">
        <v>143.877</v>
      </c>
      <c r="C58" s="131" t="n">
        <v>238.07</v>
      </c>
      <c r="D58" s="131" t="n">
        <v>88.541</v>
      </c>
      <c r="E58" s="131" t="n">
        <v>59.181</v>
      </c>
      <c r="G58" s="131"/>
      <c r="H58" s="131"/>
      <c r="I58" s="131"/>
    </row>
    <row r="59" customFormat="false" ht="9" hidden="false" customHeight="false" outlineLevel="0" collapsed="false">
      <c r="A59" s="129" t="s">
        <v>279</v>
      </c>
      <c r="B59" s="91" t="n">
        <v>0</v>
      </c>
      <c r="C59" s="133" t="s">
        <v>280</v>
      </c>
      <c r="D59" s="131" t="n">
        <v>3878.935</v>
      </c>
      <c r="E59" s="134" t="n">
        <v>4297.766</v>
      </c>
      <c r="G59" s="131"/>
      <c r="H59" s="131"/>
      <c r="I59" s="131"/>
    </row>
    <row r="60" customFormat="false" ht="9" hidden="false" customHeight="false" outlineLevel="0" collapsed="false">
      <c r="A60" s="129" t="s">
        <v>281</v>
      </c>
      <c r="B60" s="91" t="n">
        <v>0</v>
      </c>
      <c r="C60" s="133" t="s">
        <v>280</v>
      </c>
      <c r="D60" s="131" t="n">
        <v>3570.588</v>
      </c>
      <c r="E60" s="134" t="n">
        <v>4186.177</v>
      </c>
      <c r="G60" s="131"/>
      <c r="H60" s="131"/>
      <c r="I60" s="131"/>
    </row>
    <row r="61" customFormat="false" ht="9" hidden="false" customHeight="false" outlineLevel="0" collapsed="false">
      <c r="A61" s="129" t="s">
        <v>282</v>
      </c>
      <c r="B61" s="91" t="n">
        <v>0</v>
      </c>
      <c r="C61" s="133" t="s">
        <v>280</v>
      </c>
      <c r="D61" s="131" t="n">
        <v>189.954</v>
      </c>
      <c r="E61" s="134" t="n">
        <v>346.328</v>
      </c>
      <c r="G61" s="131"/>
      <c r="H61" s="131"/>
      <c r="I61" s="131"/>
    </row>
    <row r="62" customFormat="false" ht="9" hidden="false" customHeight="false" outlineLevel="0" collapsed="false">
      <c r="A62" s="129" t="s">
        <v>283</v>
      </c>
      <c r="B62" s="91" t="n">
        <v>0</v>
      </c>
      <c r="C62" s="133" t="s">
        <v>280</v>
      </c>
      <c r="D62" s="131" t="n">
        <v>87.389</v>
      </c>
      <c r="E62" s="134" t="n">
        <v>188.825</v>
      </c>
      <c r="G62" s="131"/>
      <c r="H62" s="131"/>
      <c r="I62" s="131"/>
    </row>
    <row r="63" customFormat="false" ht="9" hidden="false" customHeight="false" outlineLevel="0" collapsed="false">
      <c r="A63" s="129" t="s">
        <v>284</v>
      </c>
      <c r="B63" s="91" t="n">
        <v>0</v>
      </c>
      <c r="C63" s="133" t="s">
        <v>280</v>
      </c>
      <c r="D63" s="131" t="n">
        <v>64.02</v>
      </c>
      <c r="E63" s="134" t="n">
        <v>20.76</v>
      </c>
      <c r="G63" s="131"/>
      <c r="H63" s="131"/>
      <c r="I63" s="131"/>
    </row>
    <row r="64" customFormat="false" ht="9" hidden="false" customHeight="false" outlineLevel="0" collapsed="false">
      <c r="A64" s="129" t="s">
        <v>285</v>
      </c>
      <c r="B64" s="91" t="n">
        <v>0</v>
      </c>
      <c r="C64" s="133" t="s">
        <v>280</v>
      </c>
      <c r="D64" s="131" t="n">
        <v>337.249</v>
      </c>
      <c r="E64" s="134" t="n">
        <v>194.277</v>
      </c>
      <c r="G64" s="131"/>
      <c r="H64" s="131"/>
      <c r="I64" s="131"/>
    </row>
    <row r="65" customFormat="false" ht="9" hidden="false" customHeight="false" outlineLevel="0" collapsed="false">
      <c r="A65" s="129" t="s">
        <v>286</v>
      </c>
      <c r="B65" s="91" t="n">
        <v>0</v>
      </c>
      <c r="C65" s="133" t="s">
        <v>280</v>
      </c>
      <c r="D65" s="131" t="n">
        <v>886.941</v>
      </c>
      <c r="E65" s="134" t="n">
        <v>539.066</v>
      </c>
      <c r="G65" s="131"/>
      <c r="H65" s="131"/>
      <c r="I65" s="131"/>
    </row>
    <row r="66" customFormat="false" ht="9" hidden="false" customHeight="false" outlineLevel="0" collapsed="false">
      <c r="A66" s="129" t="s">
        <v>287</v>
      </c>
      <c r="B66" s="91" t="n">
        <v>0</v>
      </c>
      <c r="C66" s="133" t="s">
        <v>280</v>
      </c>
      <c r="D66" s="131" t="n">
        <v>8.581</v>
      </c>
      <c r="E66" s="134" t="n">
        <v>2.216</v>
      </c>
      <c r="G66" s="131"/>
      <c r="H66" s="131"/>
      <c r="I66" s="131"/>
    </row>
    <row r="67" customFormat="false" ht="9" hidden="false" customHeight="false" outlineLevel="0" collapsed="false">
      <c r="A67" s="129" t="s">
        <v>288</v>
      </c>
      <c r="B67" s="91" t="n">
        <v>0</v>
      </c>
      <c r="C67" s="133" t="s">
        <v>280</v>
      </c>
      <c r="D67" s="131" t="n">
        <v>104.455</v>
      </c>
      <c r="E67" s="134" t="n">
        <v>43.067</v>
      </c>
      <c r="G67" s="131"/>
      <c r="H67" s="131"/>
      <c r="I67" s="131"/>
    </row>
    <row r="68" customFormat="false" ht="9" hidden="false" customHeight="false" outlineLevel="0" collapsed="false">
      <c r="A68" s="129" t="s">
        <v>289</v>
      </c>
      <c r="B68" s="91" t="n">
        <v>0</v>
      </c>
      <c r="C68" s="133" t="s">
        <v>280</v>
      </c>
      <c r="D68" s="131" t="n">
        <v>183.252</v>
      </c>
      <c r="E68" s="134" t="n">
        <v>1158.81</v>
      </c>
      <c r="G68" s="131"/>
      <c r="H68" s="131"/>
      <c r="I68" s="131"/>
    </row>
    <row r="69" customFormat="false" ht="9" hidden="false" customHeight="false" outlineLevel="0" collapsed="false">
      <c r="A69" s="129" t="s">
        <v>290</v>
      </c>
      <c r="B69" s="91" t="n">
        <v>0</v>
      </c>
      <c r="C69" s="133" t="s">
        <v>280</v>
      </c>
      <c r="D69" s="131" t="n">
        <v>30.416</v>
      </c>
      <c r="E69" s="134" t="n">
        <v>150.698</v>
      </c>
      <c r="G69" s="131"/>
      <c r="H69" s="131"/>
      <c r="I69" s="131"/>
    </row>
    <row r="70" customFormat="false" ht="9" hidden="false" customHeight="false" outlineLevel="0" collapsed="false">
      <c r="A70" s="129" t="s">
        <v>291</v>
      </c>
      <c r="B70" s="91" t="n">
        <v>0</v>
      </c>
      <c r="C70" s="133" t="s">
        <v>280</v>
      </c>
      <c r="D70" s="131" t="n">
        <v>70.41</v>
      </c>
      <c r="E70" s="134" t="n">
        <v>874.586</v>
      </c>
      <c r="G70" s="131"/>
      <c r="H70" s="131"/>
      <c r="I70" s="131"/>
    </row>
    <row r="71" customFormat="false" ht="9" hidden="false" customHeight="false" outlineLevel="0" collapsed="false">
      <c r="A71" s="129" t="s">
        <v>292</v>
      </c>
      <c r="B71" s="91" t="n">
        <v>0</v>
      </c>
      <c r="C71" s="133" t="s">
        <v>280</v>
      </c>
      <c r="D71" s="131" t="n">
        <v>824.049</v>
      </c>
      <c r="E71" s="134" t="n">
        <v>484.309</v>
      </c>
      <c r="G71" s="131"/>
      <c r="H71" s="131"/>
      <c r="I71" s="131"/>
    </row>
    <row r="72" customFormat="false" ht="9" hidden="false" customHeight="false" outlineLevel="0" collapsed="false">
      <c r="A72" s="129" t="s">
        <v>293</v>
      </c>
      <c r="B72" s="91" t="n">
        <v>0</v>
      </c>
      <c r="C72" s="133" t="s">
        <v>280</v>
      </c>
      <c r="D72" s="131" t="n">
        <v>345.786</v>
      </c>
      <c r="E72" s="134" t="n">
        <v>640.673</v>
      </c>
      <c r="G72" s="131"/>
      <c r="H72" s="131"/>
      <c r="I72" s="131"/>
    </row>
    <row r="73" customFormat="false" ht="9" hidden="false" customHeight="false" outlineLevel="0" collapsed="false">
      <c r="A73" s="129" t="s">
        <v>294</v>
      </c>
      <c r="B73" s="91" t="n">
        <v>0</v>
      </c>
      <c r="C73" s="133" t="s">
        <v>280</v>
      </c>
      <c r="D73" s="131" t="n">
        <v>125.462</v>
      </c>
      <c r="E73" s="134" t="n">
        <v>176.945</v>
      </c>
      <c r="G73" s="131"/>
      <c r="H73" s="131"/>
      <c r="I73" s="131"/>
    </row>
    <row r="74" customFormat="false" ht="9" hidden="false" customHeight="false" outlineLevel="0" collapsed="false">
      <c r="A74" s="129" t="s">
        <v>295</v>
      </c>
      <c r="B74" s="91" t="n">
        <v>0</v>
      </c>
      <c r="C74" s="133" t="s">
        <v>280</v>
      </c>
      <c r="D74" s="131" t="n">
        <v>27.439</v>
      </c>
      <c r="E74" s="134" t="n">
        <v>98.353</v>
      </c>
      <c r="G74" s="131"/>
      <c r="H74" s="131"/>
      <c r="I74" s="131"/>
    </row>
    <row r="75" customFormat="false" ht="9" hidden="false" customHeight="false" outlineLevel="0" collapsed="false">
      <c r="A75" s="129" t="s">
        <v>296</v>
      </c>
      <c r="B75" s="91" t="n">
        <v>0</v>
      </c>
      <c r="C75" s="133" t="s">
        <v>280</v>
      </c>
      <c r="D75" s="131" t="n">
        <v>17.986</v>
      </c>
      <c r="E75" s="134" t="n">
        <v>5.377</v>
      </c>
      <c r="G75" s="131"/>
      <c r="H75" s="131"/>
      <c r="I75" s="131"/>
    </row>
    <row r="76" customFormat="false" ht="9" hidden="false" customHeight="false" outlineLevel="0" collapsed="false">
      <c r="A76" s="129" t="s">
        <v>297</v>
      </c>
      <c r="B76" s="91" t="n">
        <v>0</v>
      </c>
      <c r="C76" s="133" t="s">
        <v>280</v>
      </c>
      <c r="D76" s="131" t="n">
        <v>69.601</v>
      </c>
      <c r="E76" s="134" t="n">
        <v>52.051</v>
      </c>
      <c r="G76" s="131"/>
      <c r="H76" s="131"/>
      <c r="I76" s="131"/>
    </row>
    <row r="77" customFormat="false" ht="9" hidden="false" customHeight="false" outlineLevel="0" collapsed="false">
      <c r="A77" s="129" t="s">
        <v>298</v>
      </c>
      <c r="B77" s="91" t="n">
        <v>0</v>
      </c>
      <c r="C77" s="133" t="s">
        <v>280</v>
      </c>
      <c r="D77" s="131" t="n">
        <v>285.712</v>
      </c>
      <c r="E77" s="134" t="n">
        <v>335.887</v>
      </c>
      <c r="G77" s="131"/>
      <c r="H77" s="131"/>
      <c r="I77" s="131"/>
    </row>
    <row r="78" customFormat="false" ht="9" hidden="false" customHeight="false" outlineLevel="0" collapsed="false">
      <c r="A78" s="129" t="s">
        <v>299</v>
      </c>
      <c r="B78" s="91" t="n">
        <v>0</v>
      </c>
      <c r="C78" s="133" t="s">
        <v>280</v>
      </c>
      <c r="D78" s="131" t="n">
        <v>81.629</v>
      </c>
      <c r="E78" s="134" t="n">
        <v>84.001</v>
      </c>
      <c r="G78" s="131"/>
      <c r="H78" s="131"/>
      <c r="I78" s="131"/>
    </row>
    <row r="79" customFormat="false" ht="9" hidden="false" customHeight="false" outlineLevel="0" collapsed="false">
      <c r="A79" s="129" t="s">
        <v>300</v>
      </c>
      <c r="B79" s="91" t="n">
        <v>0</v>
      </c>
      <c r="C79" s="133" t="s">
        <v>280</v>
      </c>
      <c r="D79" s="131" t="n">
        <v>305.063</v>
      </c>
      <c r="E79" s="134" t="n">
        <v>103.832</v>
      </c>
      <c r="G79" s="131"/>
      <c r="H79" s="131"/>
      <c r="I79" s="131"/>
    </row>
    <row r="80" customFormat="false" ht="9" hidden="false" customHeight="false" outlineLevel="0" collapsed="false">
      <c r="A80" s="129" t="s">
        <v>301</v>
      </c>
      <c r="B80" s="91" t="n">
        <v>0</v>
      </c>
      <c r="C80" s="133" t="s">
        <v>280</v>
      </c>
      <c r="D80" s="131" t="n">
        <v>268.245</v>
      </c>
      <c r="E80" s="134" t="n">
        <v>86.825</v>
      </c>
      <c r="G80" s="131"/>
      <c r="H80" s="131"/>
      <c r="I80" s="131"/>
    </row>
    <row r="83" customFormat="false" ht="9" hidden="false" customHeight="false" outlineLevel="0" collapsed="false">
      <c r="A83" s="135" t="s">
        <v>302</v>
      </c>
    </row>
    <row r="88" customFormat="false" ht="9" hidden="false" customHeight="true" outlineLevel="0" collapsed="false">
      <c r="A88" s="92" t="s">
        <v>57</v>
      </c>
      <c r="B88" s="92"/>
      <c r="C88" s="92"/>
      <c r="D88" s="92"/>
      <c r="E88" s="92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Dezember 2006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Metzner-C</dc:creator>
  <dc:description/>
  <dc:language>en-US</dc:language>
  <cp:lastModifiedBy>lenz-t</cp:lastModifiedBy>
  <cp:lastPrinted>2007-02-21T06:47:29Z</cp:lastPrinted>
  <dcterms:modified xsi:type="dcterms:W3CDTF">2007-02-21T06:49:07Z</dcterms:modified>
  <cp:revision>0</cp:revision>
  <dc:subject/>
  <dc:title/>
</cp:coreProperties>
</file>