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67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Oktober 2006</t>
  </si>
  <si>
    <t xml:space="preserve">Erscheinungsfolge: monatlich</t>
  </si>
  <si>
    <t xml:space="preserve">Erschienen am 10. Januar 2007</t>
  </si>
  <si>
    <t xml:space="preserve">Artikelnummer: 208020006110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10/2006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Oktober</t>
  </si>
  <si>
    <t xml:space="preserve">Januar bis Okto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Oktober 2006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Oktober 2006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Oktober 2006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Oktober 2006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800</xdr:colOff>
      <xdr:row>6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40080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13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9" zeroHeight="false" outlineLevelRow="0" outlineLevelCol="0"/>
  <cols>
    <col collapsed="false" customWidth="true" hidden="false" outlineLevel="0" max="1" min="1" style="123" width="20.85"/>
    <col collapsed="false" customWidth="true" hidden="false" outlineLevel="0" max="12" min="2" style="123" width="7.7"/>
    <col collapsed="false" customWidth="false" hidden="false" outlineLevel="0" max="257" min="13" style="123" width="9.14"/>
  </cols>
  <sheetData>
    <row r="1" s="125" customFormat="true" ht="9" hidden="false" customHeight="true" outlineLevel="0" collapsed="false">
      <c r="A1" s="124" t="s">
        <v>8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11.25" hidden="false" customHeight="true" outlineLevel="0" collapsed="false">
      <c r="A2" s="75" t="s">
        <v>30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1.45" hidden="false" customHeight="tru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1.25" hidden="false" customHeight="true" outlineLevel="0" collapsed="false">
      <c r="A4" s="128" t="s">
        <v>304</v>
      </c>
      <c r="B4" s="81" t="s">
        <v>68</v>
      </c>
      <c r="C4" s="128" t="s">
        <v>305</v>
      </c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25" hidden="false" customHeight="true" outlineLevel="0" collapsed="false">
      <c r="A5" s="128"/>
      <c r="B5" s="81"/>
      <c r="C5" s="81" t="s">
        <v>306</v>
      </c>
      <c r="D5" s="81" t="s">
        <v>307</v>
      </c>
      <c r="E5" s="81" t="s">
        <v>308</v>
      </c>
      <c r="F5" s="81" t="s">
        <v>309</v>
      </c>
      <c r="G5" s="81" t="s">
        <v>310</v>
      </c>
      <c r="H5" s="81" t="s">
        <v>311</v>
      </c>
      <c r="I5" s="81" t="s">
        <v>312</v>
      </c>
      <c r="J5" s="81" t="s">
        <v>313</v>
      </c>
      <c r="K5" s="81" t="s">
        <v>314</v>
      </c>
      <c r="L5" s="136" t="s">
        <v>315</v>
      </c>
    </row>
    <row r="6" customFormat="false" ht="11.25" hidden="false" customHeight="true" outlineLevel="0" collapsed="false">
      <c r="A6" s="128"/>
      <c r="B6" s="81"/>
      <c r="C6" s="81"/>
      <c r="D6" s="81"/>
      <c r="E6" s="81"/>
      <c r="F6" s="81"/>
      <c r="G6" s="81"/>
      <c r="H6" s="81"/>
      <c r="I6" s="81"/>
      <c r="J6" s="81"/>
      <c r="K6" s="81"/>
      <c r="L6" s="136"/>
    </row>
    <row r="7" customFormat="false" ht="11.25" hidden="false" customHeight="true" outlineLevel="0" collapsed="false">
      <c r="A7" s="128"/>
      <c r="B7" s="81"/>
      <c r="C7" s="81"/>
      <c r="D7" s="81"/>
      <c r="E7" s="81"/>
      <c r="F7" s="81"/>
      <c r="G7" s="81"/>
      <c r="H7" s="81"/>
      <c r="I7" s="81"/>
      <c r="J7" s="81"/>
      <c r="K7" s="81"/>
      <c r="L7" s="136"/>
    </row>
    <row r="8" customFormat="false" ht="3" hidden="false" customHeight="true" outlineLevel="0" collapsed="false">
      <c r="A8" s="75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</row>
    <row r="9" customFormat="false" ht="11.25" hidden="false" customHeight="true" outlineLevel="0" collapsed="false">
      <c r="A9" s="75"/>
      <c r="B9" s="75" t="s">
        <v>316</v>
      </c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3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customFormat="false" ht="12" hidden="false" customHeight="true" outlineLevel="0" collapsed="false">
      <c r="A11" s="88" t="s">
        <v>317</v>
      </c>
      <c r="B11" s="87" t="n">
        <f aca="false">SUM(B13:B22)</f>
        <v>31069.912</v>
      </c>
      <c r="C11" s="87" t="n">
        <f aca="false">SUM(C13:C22)</f>
        <v>5523.018</v>
      </c>
      <c r="D11" s="87" t="n">
        <f aca="false">SUM(D13:D22)</f>
        <v>2852.415</v>
      </c>
      <c r="E11" s="87" t="n">
        <f aca="false">SUM(E13:E22)</f>
        <v>2423.177</v>
      </c>
      <c r="F11" s="87" t="n">
        <f aca="false">SUM(F13:F22)</f>
        <v>1945.981</v>
      </c>
      <c r="G11" s="87" t="n">
        <f aca="false">SUM(G13:G22)</f>
        <v>2375.976</v>
      </c>
      <c r="H11" s="87" t="n">
        <f aca="false">SUM(H13:H22)</f>
        <v>1730.886</v>
      </c>
      <c r="I11" s="87" t="n">
        <f aca="false">SUM(I13:I22)</f>
        <v>3760.623</v>
      </c>
      <c r="J11" s="87" t="n">
        <f aca="false">SUM(J13:J22)</f>
        <v>2567.272</v>
      </c>
      <c r="K11" s="87" t="n">
        <f aca="false">SUM(K13:K22)</f>
        <v>4921.753</v>
      </c>
      <c r="L11" s="87" t="n">
        <f aca="false">SUM(L13:L22)</f>
        <v>2968.811</v>
      </c>
      <c r="M11" s="137"/>
    </row>
    <row r="12" customFormat="false" ht="9" hidden="false" customHeight="false" outlineLevel="0" collapsed="false">
      <c r="A12" s="88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2" hidden="false" customHeight="true" outlineLevel="0" collapsed="false">
      <c r="A13" s="88" t="s">
        <v>318</v>
      </c>
      <c r="B13" s="87" t="n">
        <v>1016.504</v>
      </c>
      <c r="C13" s="87" t="n">
        <v>17.985</v>
      </c>
      <c r="D13" s="105" t="n">
        <v>11.619</v>
      </c>
      <c r="E13" s="87" t="n">
        <v>16.729</v>
      </c>
      <c r="F13" s="87" t="n">
        <v>36.496</v>
      </c>
      <c r="G13" s="87" t="n">
        <v>168.246</v>
      </c>
      <c r="H13" s="87" t="n">
        <v>58.352</v>
      </c>
      <c r="I13" s="87" t="n">
        <v>101.537</v>
      </c>
      <c r="J13" s="87" t="n">
        <v>106.34</v>
      </c>
      <c r="K13" s="87" t="n">
        <v>366.006</v>
      </c>
      <c r="L13" s="87" t="n">
        <v>133.194</v>
      </c>
    </row>
    <row r="14" customFormat="false" ht="12" hidden="false" customHeight="true" outlineLevel="0" collapsed="false">
      <c r="A14" s="88" t="s">
        <v>319</v>
      </c>
      <c r="B14" s="87" t="n">
        <v>240.858</v>
      </c>
      <c r="C14" s="87" t="n">
        <v>3.514</v>
      </c>
      <c r="D14" s="105" t="n">
        <v>6.632</v>
      </c>
      <c r="E14" s="105" t="n">
        <v>4.748</v>
      </c>
      <c r="F14" s="87" t="n">
        <v>12.997</v>
      </c>
      <c r="G14" s="105" t="n">
        <v>10.209</v>
      </c>
      <c r="H14" s="105" t="n">
        <v>3.746</v>
      </c>
      <c r="I14" s="87" t="n">
        <v>34.209</v>
      </c>
      <c r="J14" s="87" t="n">
        <v>37.195</v>
      </c>
      <c r="K14" s="87" t="n">
        <v>64.125</v>
      </c>
      <c r="L14" s="87" t="n">
        <v>63.483</v>
      </c>
    </row>
    <row r="15" customFormat="false" ht="12" hidden="false" customHeight="true" outlineLevel="0" collapsed="false">
      <c r="A15" s="88" t="s">
        <v>320</v>
      </c>
      <c r="B15" s="87" t="n">
        <v>4128.635</v>
      </c>
      <c r="C15" s="87" t="n">
        <v>1801.604</v>
      </c>
      <c r="D15" s="87" t="n">
        <v>525.101</v>
      </c>
      <c r="E15" s="87" t="n">
        <v>294.164</v>
      </c>
      <c r="F15" s="87" t="n">
        <v>240.933</v>
      </c>
      <c r="G15" s="87" t="n">
        <v>202.863</v>
      </c>
      <c r="H15" s="87" t="n">
        <v>189.944</v>
      </c>
      <c r="I15" s="87" t="n">
        <v>372.273</v>
      </c>
      <c r="J15" s="87" t="n">
        <v>169.013</v>
      </c>
      <c r="K15" s="87" t="n">
        <v>243.356</v>
      </c>
      <c r="L15" s="87" t="n">
        <v>89.384</v>
      </c>
    </row>
    <row r="16" customFormat="false" ht="12" hidden="false" customHeight="true" outlineLevel="0" collapsed="false">
      <c r="A16" s="88" t="s">
        <v>321</v>
      </c>
      <c r="B16" s="87" t="n">
        <v>3275.796</v>
      </c>
      <c r="C16" s="87" t="n">
        <v>108.249</v>
      </c>
      <c r="D16" s="87" t="n">
        <v>209.49</v>
      </c>
      <c r="E16" s="87" t="n">
        <v>504.717</v>
      </c>
      <c r="F16" s="87" t="n">
        <v>389.817</v>
      </c>
      <c r="G16" s="87" t="n">
        <v>427.8</v>
      </c>
      <c r="H16" s="87" t="n">
        <v>277.638</v>
      </c>
      <c r="I16" s="87" t="n">
        <v>724.415</v>
      </c>
      <c r="J16" s="87" t="n">
        <v>217.949</v>
      </c>
      <c r="K16" s="87" t="n">
        <v>261.785</v>
      </c>
      <c r="L16" s="87" t="n">
        <v>153.936</v>
      </c>
    </row>
    <row r="17" customFormat="false" ht="12" hidden="false" customHeight="true" outlineLevel="0" collapsed="false">
      <c r="A17" s="88" t="s">
        <v>322</v>
      </c>
      <c r="B17" s="87" t="n">
        <v>2725.463</v>
      </c>
      <c r="C17" s="87" t="n">
        <v>404.134</v>
      </c>
      <c r="D17" s="87" t="n">
        <v>138.759</v>
      </c>
      <c r="E17" s="87" t="n">
        <v>125.45</v>
      </c>
      <c r="F17" s="87" t="n">
        <v>188.774</v>
      </c>
      <c r="G17" s="87" t="n">
        <v>612.972</v>
      </c>
      <c r="H17" s="87" t="n">
        <v>64.98</v>
      </c>
      <c r="I17" s="87" t="n">
        <v>660.014</v>
      </c>
      <c r="J17" s="87" t="n">
        <v>284.596</v>
      </c>
      <c r="K17" s="87" t="n">
        <v>56.204</v>
      </c>
      <c r="L17" s="87" t="n">
        <v>189.58</v>
      </c>
    </row>
    <row r="18" customFormat="false" ht="12" hidden="false" customHeight="true" outlineLevel="0" collapsed="false">
      <c r="A18" s="88" t="s">
        <v>323</v>
      </c>
      <c r="B18" s="87" t="n">
        <v>5521.938</v>
      </c>
      <c r="C18" s="87" t="n">
        <v>1778.793</v>
      </c>
      <c r="D18" s="87" t="n">
        <v>651.996</v>
      </c>
      <c r="E18" s="87" t="n">
        <v>461.935</v>
      </c>
      <c r="F18" s="87" t="n">
        <v>304.639</v>
      </c>
      <c r="G18" s="87" t="n">
        <v>156.958</v>
      </c>
      <c r="H18" s="87" t="n">
        <v>314.573</v>
      </c>
      <c r="I18" s="87" t="n">
        <v>513.869</v>
      </c>
      <c r="J18" s="87" t="n">
        <v>257.647</v>
      </c>
      <c r="K18" s="87" t="n">
        <v>651.059</v>
      </c>
      <c r="L18" s="87" t="n">
        <v>430.469</v>
      </c>
    </row>
    <row r="19" customFormat="false" ht="12" hidden="false" customHeight="true" outlineLevel="0" collapsed="false">
      <c r="A19" s="88" t="s">
        <v>324</v>
      </c>
      <c r="B19" s="87" t="n">
        <v>3899.988</v>
      </c>
      <c r="C19" s="87" t="n">
        <v>828.148</v>
      </c>
      <c r="D19" s="87" t="n">
        <v>470.164</v>
      </c>
      <c r="E19" s="87" t="n">
        <v>502.292</v>
      </c>
      <c r="F19" s="87" t="n">
        <v>400.238</v>
      </c>
      <c r="G19" s="87" t="n">
        <v>244.35</v>
      </c>
      <c r="H19" s="87" t="n">
        <v>302.644</v>
      </c>
      <c r="I19" s="87" t="n">
        <v>437.985</v>
      </c>
      <c r="J19" s="87" t="n">
        <v>395.559</v>
      </c>
      <c r="K19" s="87" t="n">
        <v>254.622</v>
      </c>
      <c r="L19" s="87" t="n">
        <v>63.986</v>
      </c>
    </row>
    <row r="20" customFormat="false" ht="12" hidden="false" customHeight="true" outlineLevel="0" collapsed="false">
      <c r="A20" s="88" t="s">
        <v>325</v>
      </c>
      <c r="B20" s="87" t="n">
        <v>667.734</v>
      </c>
      <c r="C20" s="87" t="n">
        <v>27.648</v>
      </c>
      <c r="D20" s="87" t="n">
        <v>62.487</v>
      </c>
      <c r="E20" s="87" t="n">
        <v>22.096</v>
      </c>
      <c r="F20" s="87" t="n">
        <v>59.899</v>
      </c>
      <c r="G20" s="87" t="n">
        <v>184.635</v>
      </c>
      <c r="H20" s="87" t="n">
        <v>35.181</v>
      </c>
      <c r="I20" s="87" t="n">
        <v>192.963</v>
      </c>
      <c r="J20" s="87" t="n">
        <v>49.064</v>
      </c>
      <c r="K20" s="87" t="n">
        <v>30.556</v>
      </c>
      <c r="L20" s="105" t="n">
        <v>3.205</v>
      </c>
    </row>
    <row r="21" customFormat="false" ht="12" hidden="false" customHeight="true" outlineLevel="0" collapsed="false">
      <c r="A21" s="88" t="s">
        <v>326</v>
      </c>
      <c r="B21" s="87" t="n">
        <v>2108.844</v>
      </c>
      <c r="C21" s="87" t="n">
        <v>203.37</v>
      </c>
      <c r="D21" s="87" t="n">
        <v>238.224</v>
      </c>
      <c r="E21" s="87" t="n">
        <v>98.957</v>
      </c>
      <c r="F21" s="87" t="n">
        <v>57.229</v>
      </c>
      <c r="G21" s="87" t="n">
        <v>90.841</v>
      </c>
      <c r="H21" s="87" t="n">
        <v>109.62</v>
      </c>
      <c r="I21" s="87" t="n">
        <v>203.085</v>
      </c>
      <c r="J21" s="87" t="n">
        <v>227.957</v>
      </c>
      <c r="K21" s="87" t="n">
        <v>624.894</v>
      </c>
      <c r="L21" s="87" t="n">
        <v>254.667</v>
      </c>
    </row>
    <row r="22" customFormat="false" ht="12" hidden="false" customHeight="true" outlineLevel="0" collapsed="false">
      <c r="A22" s="88" t="s">
        <v>327</v>
      </c>
      <c r="B22" s="87" t="n">
        <v>7484.152</v>
      </c>
      <c r="C22" s="87" t="n">
        <v>349.573</v>
      </c>
      <c r="D22" s="87" t="n">
        <v>537.943</v>
      </c>
      <c r="E22" s="87" t="n">
        <v>392.089</v>
      </c>
      <c r="F22" s="87" t="n">
        <v>254.959</v>
      </c>
      <c r="G22" s="87" t="n">
        <v>277.102</v>
      </c>
      <c r="H22" s="87" t="n">
        <v>374.208</v>
      </c>
      <c r="I22" s="87" t="n">
        <v>520.273</v>
      </c>
      <c r="J22" s="87" t="n">
        <v>821.952</v>
      </c>
      <c r="K22" s="87" t="n">
        <v>2369.146</v>
      </c>
      <c r="L22" s="87" t="n">
        <v>1586.907</v>
      </c>
    </row>
    <row r="29" customFormat="false" ht="9" hidden="false" customHeight="false" outlineLevel="0" collapsed="false">
      <c r="K29" s="138"/>
      <c r="L29" s="138"/>
      <c r="M29" s="138"/>
    </row>
    <row r="31" customFormat="false" ht="9" hidden="false" customHeight="false" outlineLevel="0" collapsed="false">
      <c r="A31" s="123" t="s">
        <v>328</v>
      </c>
    </row>
    <row r="32" customFormat="false" ht="9" hidden="false" customHeight="false" outlineLevel="0" collapsed="false">
      <c r="A32" s="123" t="s">
        <v>329</v>
      </c>
    </row>
    <row r="34" customFormat="false" ht="9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6.9" hidden="false" customHeight="true" outlineLevel="0" collapsed="false"/>
    <row r="36" customFormat="false" ht="9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9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9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</row>
    <row r="67" customFormat="false" ht="10.15" hidden="false" customHeight="true" outlineLevel="0" collapsed="false"/>
    <row r="71" customFormat="false" ht="9" hidden="false" customHeight="true" outlineLevel="0" collapsed="false">
      <c r="A71" s="92" t="s">
        <v>57</v>
      </c>
      <c r="B71" s="92"/>
      <c r="C71" s="92"/>
      <c r="D71" s="92"/>
      <c r="E71" s="92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Oktober 2006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AA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7.28"/>
    <col collapsed="false" customWidth="true" hidden="false" outlineLevel="0" max="2" min="2" style="123" width="8.28"/>
    <col collapsed="false" customWidth="true" hidden="false" outlineLevel="0" max="3" min="3" style="123" width="7.28"/>
    <col collapsed="false" customWidth="true" hidden="false" outlineLevel="0" max="5" min="4" style="123" width="6.28"/>
    <col collapsed="false" customWidth="true" hidden="false" outlineLevel="0" max="6" min="6" style="123" width="5.71"/>
    <col collapsed="false" customWidth="true" hidden="false" outlineLevel="0" max="7" min="7" style="123" width="6.28"/>
    <col collapsed="false" customWidth="true" hidden="false" outlineLevel="0" max="8" min="8" style="123" width="7.28"/>
    <col collapsed="false" customWidth="true" hidden="false" outlineLevel="0" max="9" min="9" style="123" width="6.28"/>
    <col collapsed="false" customWidth="true" hidden="false" outlineLevel="0" max="10" min="10" style="123" width="5.99"/>
    <col collapsed="false" customWidth="true" hidden="false" outlineLevel="0" max="11" min="11" style="123" width="5.71"/>
    <col collapsed="false" customWidth="true" hidden="false" outlineLevel="0" max="12" min="12" style="123" width="5.85"/>
    <col collapsed="false" customWidth="true" hidden="false" outlineLevel="0" max="13" min="13" style="123" width="6.41"/>
    <col collapsed="false" customWidth="true" hidden="false" outlineLevel="0" max="15" min="14" style="123" width="6.7"/>
    <col collapsed="false" customWidth="true" hidden="false" outlineLevel="0" max="16" min="16" style="123" width="8.7"/>
    <col collapsed="false" customWidth="true" hidden="false" outlineLevel="0" max="17" min="17" style="123" width="9.7"/>
    <col collapsed="false" customWidth="true" hidden="false" outlineLevel="0" max="18" min="18" style="123" width="9.41"/>
    <col collapsed="false" customWidth="true" hidden="false" outlineLevel="0" max="19" min="19" style="123" width="9.7"/>
    <col collapsed="false" customWidth="true" hidden="false" outlineLevel="0" max="21" min="20" style="123" width="9.28"/>
    <col collapsed="false" customWidth="true" hidden="false" outlineLevel="0" max="22" min="22" style="123" width="9.41"/>
    <col collapsed="false" customWidth="true" hidden="false" outlineLevel="0" max="23" min="23" style="123" width="8.99"/>
    <col collapsed="false" customWidth="true" hidden="false" outlineLevel="0" max="24" min="24" style="123" width="9.14"/>
    <col collapsed="false" customWidth="true" hidden="false" outlineLevel="0" max="27" min="25" style="123" width="8.7"/>
    <col collapsed="false" customWidth="true" hidden="false" outlineLevel="0" max="28" min="28" style="123" width="9.28"/>
    <col collapsed="false" customWidth="true" hidden="false" outlineLevel="0" max="37" min="29" style="123" width="8.7"/>
    <col collapsed="false" customWidth="true" hidden="false" outlineLevel="0" max="38" min="38" style="123" width="7.56"/>
    <col collapsed="false" customWidth="true" hidden="false" outlineLevel="0" max="39" min="39" style="123" width="6.99"/>
    <col collapsed="false" customWidth="true" hidden="false" outlineLevel="0" max="40" min="40" style="123" width="6.28"/>
    <col collapsed="false" customWidth="true" hidden="false" outlineLevel="0" max="41" min="41" style="123" width="8.28"/>
    <col collapsed="false" customWidth="true" hidden="false" outlineLevel="0" max="42" min="42" style="123" width="7.28"/>
    <col collapsed="false" customWidth="true" hidden="false" outlineLevel="0" max="43" min="43" style="123" width="7.42"/>
    <col collapsed="false" customWidth="true" hidden="false" outlineLevel="0" max="44" min="44" style="123" width="7.28"/>
    <col collapsed="false" customWidth="true" hidden="false" outlineLevel="0" max="45" min="45" style="123" width="7.56"/>
    <col collapsed="false" customWidth="true" hidden="false" outlineLevel="0" max="46" min="46" style="123" width="7.7"/>
    <col collapsed="false" customWidth="true" hidden="false" outlineLevel="0" max="47" min="47" style="123" width="7.56"/>
    <col collapsed="false" customWidth="true" hidden="false" outlineLevel="0" max="48" min="48" style="123" width="7.28"/>
    <col collapsed="false" customWidth="true" hidden="false" outlineLevel="0" max="52" min="49" style="123" width="8.7"/>
    <col collapsed="false" customWidth="true" hidden="false" outlineLevel="0" max="61" min="53" style="123" width="9.7"/>
    <col collapsed="false" customWidth="true" hidden="false" outlineLevel="0" max="62" min="62" style="123" width="8.14"/>
    <col collapsed="false" customWidth="true" hidden="false" outlineLevel="0" max="64" min="63" style="123" width="8.7"/>
    <col collapsed="false" customWidth="true" hidden="false" outlineLevel="0" max="70" min="65" style="123" width="8.28"/>
    <col collapsed="false" customWidth="true" hidden="false" outlineLevel="0" max="71" min="71" style="123" width="9.28"/>
    <col collapsed="false" customWidth="true" hidden="false" outlineLevel="0" max="72" min="72" style="123" width="7.7"/>
    <col collapsed="false" customWidth="true" hidden="false" outlineLevel="0" max="73" min="73" style="123" width="7.56"/>
    <col collapsed="false" customWidth="true" hidden="false" outlineLevel="0" max="74" min="74" style="123" width="8.14"/>
    <col collapsed="false" customWidth="false" hidden="false" outlineLevel="0" max="257" min="75" style="123" width="11.56"/>
  </cols>
  <sheetData>
    <row r="1" s="125" customFormat="true" ht="10.15" hidden="false" customHeight="true" outlineLevel="0" collapsed="false">
      <c r="A1" s="140" t="s">
        <v>8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1"/>
      <c r="P1" s="142" t="s">
        <v>330</v>
      </c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 t="s">
        <v>89</v>
      </c>
      <c r="AC1" s="142"/>
      <c r="AD1" s="142"/>
      <c r="AE1" s="142"/>
      <c r="AF1" s="142"/>
      <c r="AG1" s="142"/>
      <c r="AH1" s="142"/>
      <c r="AI1" s="142"/>
      <c r="AJ1" s="142"/>
      <c r="AK1" s="142"/>
      <c r="AL1" s="142" t="s">
        <v>89</v>
      </c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 t="s">
        <v>89</v>
      </c>
      <c r="BA1" s="142"/>
      <c r="BB1" s="142"/>
      <c r="BC1" s="142"/>
      <c r="BD1" s="142"/>
      <c r="BE1" s="142"/>
      <c r="BF1" s="142"/>
      <c r="BG1" s="142"/>
      <c r="BH1" s="142"/>
      <c r="BI1" s="142"/>
      <c r="BJ1" s="142" t="s">
        <v>89</v>
      </c>
      <c r="BK1" s="142"/>
      <c r="BL1" s="142"/>
      <c r="BM1" s="142"/>
      <c r="BN1" s="142"/>
      <c r="BO1" s="142"/>
      <c r="BP1" s="142"/>
      <c r="BQ1" s="142"/>
      <c r="BR1" s="142"/>
      <c r="BS1" s="142"/>
      <c r="BT1" s="142"/>
      <c r="BU1" s="142"/>
      <c r="BV1" s="142"/>
    </row>
    <row r="2" customFormat="false" ht="7.9" hidden="false" customHeight="true" outlineLevel="0" collapsed="false">
      <c r="A2" s="36" t="s">
        <v>33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7"/>
      <c r="P2" s="36" t="s">
        <v>331</v>
      </c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 t="s">
        <v>331</v>
      </c>
      <c r="AC2" s="36"/>
      <c r="AD2" s="36"/>
      <c r="AE2" s="36"/>
      <c r="AF2" s="36"/>
      <c r="AG2" s="36"/>
      <c r="AH2" s="36"/>
      <c r="AI2" s="36"/>
      <c r="AJ2" s="36"/>
      <c r="AK2" s="36"/>
      <c r="AL2" s="36" t="s">
        <v>331</v>
      </c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 t="s">
        <v>331</v>
      </c>
      <c r="BA2" s="36"/>
      <c r="BB2" s="36"/>
      <c r="BC2" s="36"/>
      <c r="BD2" s="36"/>
      <c r="BE2" s="36"/>
      <c r="BF2" s="36"/>
      <c r="BG2" s="36"/>
      <c r="BH2" s="36"/>
      <c r="BI2" s="36"/>
      <c r="BJ2" s="36" t="s">
        <v>331</v>
      </c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</row>
    <row r="3" customFormat="false" ht="9" hidden="false" customHeight="true" outlineLevel="0" collapsed="false">
      <c r="A3" s="36" t="s">
        <v>33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 t="s">
        <v>332</v>
      </c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 t="s">
        <v>332</v>
      </c>
      <c r="AC3" s="36"/>
      <c r="AD3" s="36"/>
      <c r="AE3" s="36"/>
      <c r="AF3" s="36"/>
      <c r="AG3" s="36"/>
      <c r="AH3" s="36"/>
      <c r="AI3" s="36"/>
      <c r="AJ3" s="36"/>
      <c r="AK3" s="36"/>
      <c r="AL3" s="36" t="s">
        <v>332</v>
      </c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 t="s">
        <v>332</v>
      </c>
      <c r="BA3" s="36"/>
      <c r="BB3" s="36"/>
      <c r="BC3" s="36"/>
      <c r="BD3" s="36"/>
      <c r="BE3" s="36"/>
      <c r="BF3" s="36"/>
      <c r="BG3" s="36"/>
      <c r="BH3" s="36"/>
      <c r="BI3" s="36"/>
      <c r="BJ3" s="36" t="s">
        <v>332</v>
      </c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</row>
    <row r="4" customFormat="false" ht="9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</row>
    <row r="5" customFormat="false" ht="8.45" hidden="false" customHeight="true" outlineLevel="0" collapsed="false">
      <c r="A5" s="144"/>
      <c r="B5" s="81" t="s">
        <v>333</v>
      </c>
      <c r="C5" s="81" t="s">
        <v>190</v>
      </c>
      <c r="D5" s="81"/>
      <c r="E5" s="81"/>
      <c r="F5" s="81"/>
      <c r="G5" s="81"/>
      <c r="H5" s="136" t="s">
        <v>191</v>
      </c>
      <c r="I5" s="136"/>
      <c r="J5" s="136"/>
      <c r="K5" s="136"/>
      <c r="L5" s="136"/>
      <c r="M5" s="136"/>
      <c r="N5" s="136"/>
      <c r="O5" s="145"/>
      <c r="P5" s="81" t="s">
        <v>213</v>
      </c>
      <c r="Q5" s="81" t="s">
        <v>334</v>
      </c>
      <c r="R5" s="81"/>
      <c r="S5" s="81"/>
      <c r="T5" s="81" t="s">
        <v>186</v>
      </c>
      <c r="U5" s="81" t="s">
        <v>184</v>
      </c>
      <c r="V5" s="81" t="s">
        <v>188</v>
      </c>
      <c r="W5" s="81"/>
      <c r="X5" s="81"/>
      <c r="Y5" s="81"/>
      <c r="Z5" s="81" t="s">
        <v>335</v>
      </c>
      <c r="AA5" s="81" t="s">
        <v>336</v>
      </c>
      <c r="AB5" s="81" t="s">
        <v>337</v>
      </c>
      <c r="AC5" s="81"/>
      <c r="AD5" s="81"/>
      <c r="AE5" s="81"/>
      <c r="AF5" s="81" t="s">
        <v>187</v>
      </c>
      <c r="AG5" s="81"/>
      <c r="AH5" s="81"/>
      <c r="AI5" s="81"/>
      <c r="AJ5" s="81"/>
      <c r="AK5" s="81"/>
      <c r="AL5" s="81" t="s">
        <v>338</v>
      </c>
      <c r="AM5" s="81"/>
      <c r="AN5" s="81"/>
      <c r="AO5" s="81"/>
      <c r="AP5" s="81" t="s">
        <v>212</v>
      </c>
      <c r="AQ5" s="81" t="s">
        <v>216</v>
      </c>
      <c r="AR5" s="81"/>
      <c r="AS5" s="81"/>
      <c r="AT5" s="81"/>
      <c r="AU5" s="81" t="s">
        <v>217</v>
      </c>
      <c r="AV5" s="81"/>
      <c r="AW5" s="81"/>
      <c r="AX5" s="81"/>
      <c r="AY5" s="81" t="s">
        <v>339</v>
      </c>
      <c r="AZ5" s="81" t="s">
        <v>218</v>
      </c>
      <c r="BA5" s="81" t="s">
        <v>220</v>
      </c>
      <c r="BB5" s="81" t="s">
        <v>340</v>
      </c>
      <c r="BC5" s="81" t="s">
        <v>341</v>
      </c>
      <c r="BD5" s="81"/>
      <c r="BE5" s="81" t="s">
        <v>342</v>
      </c>
      <c r="BF5" s="81" t="s">
        <v>343</v>
      </c>
      <c r="BG5" s="81" t="s">
        <v>344</v>
      </c>
      <c r="BH5" s="81" t="s">
        <v>345</v>
      </c>
      <c r="BI5" s="81" t="s">
        <v>346</v>
      </c>
      <c r="BJ5" s="81" t="s">
        <v>347</v>
      </c>
      <c r="BK5" s="81"/>
      <c r="BL5" s="81"/>
      <c r="BM5" s="81" t="s">
        <v>348</v>
      </c>
      <c r="BN5" s="81" t="s">
        <v>349</v>
      </c>
      <c r="BO5" s="81" t="s">
        <v>350</v>
      </c>
      <c r="BP5" s="81" t="s">
        <v>351</v>
      </c>
      <c r="BQ5" s="81" t="s">
        <v>352</v>
      </c>
      <c r="BR5" s="81" t="s">
        <v>353</v>
      </c>
      <c r="BS5" s="81" t="s">
        <v>354</v>
      </c>
      <c r="BT5" s="81" t="s">
        <v>355</v>
      </c>
      <c r="BU5" s="146" t="s">
        <v>356</v>
      </c>
      <c r="BV5" s="146"/>
    </row>
    <row r="6" customFormat="false" ht="13.15" hidden="false" customHeight="true" outlineLevel="0" collapsed="false">
      <c r="A6" s="79" t="s">
        <v>357</v>
      </c>
      <c r="B6" s="81"/>
      <c r="C6" s="147"/>
      <c r="D6" s="81" t="s">
        <v>358</v>
      </c>
      <c r="E6" s="81" t="s">
        <v>359</v>
      </c>
      <c r="F6" s="81" t="s">
        <v>360</v>
      </c>
      <c r="G6" s="81" t="s">
        <v>361</v>
      </c>
      <c r="H6" s="81" t="s">
        <v>336</v>
      </c>
      <c r="I6" s="81" t="s">
        <v>362</v>
      </c>
      <c r="J6" s="81" t="s">
        <v>363</v>
      </c>
      <c r="K6" s="81" t="s">
        <v>364</v>
      </c>
      <c r="L6" s="81" t="s">
        <v>365</v>
      </c>
      <c r="M6" s="81" t="s">
        <v>366</v>
      </c>
      <c r="N6" s="81" t="s">
        <v>367</v>
      </c>
      <c r="O6" s="81" t="s">
        <v>368</v>
      </c>
      <c r="P6" s="81"/>
      <c r="Q6" s="81" t="s">
        <v>336</v>
      </c>
      <c r="R6" s="77"/>
      <c r="S6" s="77"/>
      <c r="T6" s="81"/>
      <c r="U6" s="81"/>
      <c r="V6" s="81" t="s">
        <v>336</v>
      </c>
      <c r="W6" s="81" t="s">
        <v>369</v>
      </c>
      <c r="X6" s="81" t="s">
        <v>370</v>
      </c>
      <c r="Y6" s="81" t="s">
        <v>371</v>
      </c>
      <c r="Z6" s="81"/>
      <c r="AA6" s="81"/>
      <c r="AB6" s="81" t="s">
        <v>372</v>
      </c>
      <c r="AC6" s="81" t="s">
        <v>373</v>
      </c>
      <c r="AD6" s="81" t="s">
        <v>374</v>
      </c>
      <c r="AE6" s="81" t="s">
        <v>375</v>
      </c>
      <c r="AF6" s="81" t="s">
        <v>336</v>
      </c>
      <c r="AG6" s="81" t="s">
        <v>376</v>
      </c>
      <c r="AH6" s="81" t="s">
        <v>377</v>
      </c>
      <c r="AI6" s="81" t="s">
        <v>378</v>
      </c>
      <c r="AJ6" s="81" t="s">
        <v>379</v>
      </c>
      <c r="AK6" s="81" t="s">
        <v>380</v>
      </c>
      <c r="AL6" s="81" t="s">
        <v>336</v>
      </c>
      <c r="AM6" s="81" t="s">
        <v>381</v>
      </c>
      <c r="AN6" s="81" t="s">
        <v>382</v>
      </c>
      <c r="AO6" s="81" t="s">
        <v>383</v>
      </c>
      <c r="AP6" s="81"/>
      <c r="AQ6" s="81" t="s">
        <v>336</v>
      </c>
      <c r="AR6" s="81" t="s">
        <v>384</v>
      </c>
      <c r="AS6" s="81" t="s">
        <v>385</v>
      </c>
      <c r="AT6" s="81" t="s">
        <v>386</v>
      </c>
      <c r="AU6" s="81" t="s">
        <v>336</v>
      </c>
      <c r="AV6" s="81" t="s">
        <v>387</v>
      </c>
      <c r="AW6" s="81" t="s">
        <v>388</v>
      </c>
      <c r="AX6" s="81" t="s">
        <v>389</v>
      </c>
      <c r="AY6" s="81"/>
      <c r="AZ6" s="81"/>
      <c r="BA6" s="81"/>
      <c r="BB6" s="81"/>
      <c r="BC6" s="81" t="s">
        <v>336</v>
      </c>
      <c r="BD6" s="77"/>
      <c r="BE6" s="81"/>
      <c r="BF6" s="81"/>
      <c r="BG6" s="81"/>
      <c r="BH6" s="81"/>
      <c r="BI6" s="81"/>
      <c r="BJ6" s="81" t="s">
        <v>336</v>
      </c>
      <c r="BK6" s="77"/>
      <c r="BL6" s="81" t="s">
        <v>390</v>
      </c>
      <c r="BM6" s="81"/>
      <c r="BN6" s="81"/>
      <c r="BO6" s="81"/>
      <c r="BP6" s="81"/>
      <c r="BQ6" s="81"/>
      <c r="BR6" s="81"/>
      <c r="BS6" s="81"/>
      <c r="BT6" s="81"/>
      <c r="BU6" s="81" t="s">
        <v>336</v>
      </c>
      <c r="BV6" s="136" t="s">
        <v>391</v>
      </c>
    </row>
    <row r="7" customFormat="false" ht="12" hidden="false" customHeight="true" outlineLevel="0" collapsed="false">
      <c r="A7" s="148"/>
      <c r="B7" s="81"/>
      <c r="C7" s="80" t="s">
        <v>336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0" t="s">
        <v>392</v>
      </c>
      <c r="S7" s="80" t="s">
        <v>334</v>
      </c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0" t="s">
        <v>393</v>
      </c>
      <c r="BE7" s="81"/>
      <c r="BF7" s="81"/>
      <c r="BG7" s="81"/>
      <c r="BH7" s="81"/>
      <c r="BI7" s="81"/>
      <c r="BJ7" s="81"/>
      <c r="BK7" s="80" t="s">
        <v>393</v>
      </c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136"/>
    </row>
    <row r="8" customFormat="false" ht="8.45" hidden="false" customHeight="true" outlineLevel="0" collapsed="false">
      <c r="A8" s="79" t="s">
        <v>394</v>
      </c>
      <c r="B8" s="81"/>
      <c r="C8" s="80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0" t="s">
        <v>395</v>
      </c>
      <c r="S8" s="80" t="s">
        <v>396</v>
      </c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0" t="s">
        <v>397</v>
      </c>
      <c r="BE8" s="81"/>
      <c r="BF8" s="81"/>
      <c r="BG8" s="81"/>
      <c r="BH8" s="81"/>
      <c r="BI8" s="81"/>
      <c r="BJ8" s="81"/>
      <c r="BK8" s="80" t="s">
        <v>398</v>
      </c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136"/>
    </row>
    <row r="9" customFormat="false" ht="9" hidden="false" customHeight="false" outlineLevel="0" collapsed="false">
      <c r="A9" s="149"/>
      <c r="B9" s="81"/>
      <c r="C9" s="85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150"/>
      <c r="S9" s="149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5"/>
      <c r="BE9" s="81"/>
      <c r="BF9" s="81"/>
      <c r="BG9" s="81"/>
      <c r="BH9" s="81"/>
      <c r="BI9" s="81"/>
      <c r="BJ9" s="81"/>
      <c r="BK9" s="85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136"/>
    </row>
    <row r="10" customFormat="false" ht="9" hidden="false" customHeight="false" outlineLevel="0" collapsed="false">
      <c r="A10" s="151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51"/>
      <c r="S10" s="151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</row>
    <row r="11" customFormat="false" ht="9" hidden="false" customHeight="false" outlineLevel="0" collapsed="false">
      <c r="A11" s="123" t="s">
        <v>399</v>
      </c>
      <c r="B11" s="91" t="n">
        <v>19213</v>
      </c>
      <c r="C11" s="91" t="n">
        <v>1418</v>
      </c>
      <c r="D11" s="91" t="n">
        <v>537</v>
      </c>
      <c r="E11" s="91" t="n">
        <v>236</v>
      </c>
      <c r="F11" s="91" t="n">
        <v>449</v>
      </c>
      <c r="G11" s="91" t="n">
        <v>196</v>
      </c>
      <c r="H11" s="91" t="n">
        <v>1843</v>
      </c>
      <c r="I11" s="91" t="n">
        <v>670</v>
      </c>
      <c r="J11" s="91" t="n">
        <v>138</v>
      </c>
      <c r="K11" s="91" t="n">
        <v>172</v>
      </c>
      <c r="L11" s="91" t="n">
        <v>74</v>
      </c>
      <c r="M11" s="91" t="n">
        <v>307</v>
      </c>
      <c r="N11" s="91" t="n">
        <v>271</v>
      </c>
      <c r="O11" s="91" t="n">
        <v>210</v>
      </c>
      <c r="P11" s="91" t="n">
        <v>381</v>
      </c>
      <c r="Q11" s="91" t="n">
        <v>1002</v>
      </c>
      <c r="R11" s="91" t="n">
        <v>526</v>
      </c>
      <c r="S11" s="91" t="n">
        <v>476</v>
      </c>
      <c r="T11" s="91" t="n">
        <v>731</v>
      </c>
      <c r="U11" s="91" t="n">
        <v>1332</v>
      </c>
      <c r="V11" s="91" t="n">
        <v>705</v>
      </c>
      <c r="W11" s="91" t="n">
        <v>367</v>
      </c>
      <c r="X11" s="91" t="n">
        <v>145</v>
      </c>
      <c r="Y11" s="91" t="n">
        <v>192</v>
      </c>
      <c r="Z11" s="91" t="n">
        <v>420</v>
      </c>
      <c r="AA11" s="91" t="n">
        <v>2372</v>
      </c>
      <c r="AB11" s="91" t="n">
        <v>1469</v>
      </c>
      <c r="AC11" s="91" t="n">
        <v>235</v>
      </c>
      <c r="AD11" s="91" t="n">
        <v>148</v>
      </c>
      <c r="AE11" s="91" t="n">
        <v>519</v>
      </c>
      <c r="AF11" s="91" t="n">
        <v>5349</v>
      </c>
      <c r="AG11" s="91" t="n">
        <v>2333</v>
      </c>
      <c r="AH11" s="91" t="n">
        <v>522</v>
      </c>
      <c r="AI11" s="91" t="n">
        <v>611</v>
      </c>
      <c r="AJ11" s="91" t="n">
        <v>259</v>
      </c>
      <c r="AK11" s="91" t="n">
        <v>1624</v>
      </c>
      <c r="AL11" s="91" t="n">
        <v>490</v>
      </c>
      <c r="AM11" s="91" t="n">
        <v>250</v>
      </c>
      <c r="AN11" s="91" t="n">
        <v>21</v>
      </c>
      <c r="AO11" s="91" t="n">
        <v>218</v>
      </c>
      <c r="AP11" s="91" t="n">
        <v>892</v>
      </c>
      <c r="AQ11" s="91" t="n">
        <v>644</v>
      </c>
      <c r="AR11" s="91" t="n">
        <v>166</v>
      </c>
      <c r="AS11" s="91" t="n">
        <v>363</v>
      </c>
      <c r="AT11" s="91" t="n">
        <v>115</v>
      </c>
      <c r="AU11" s="91" t="n">
        <v>1030</v>
      </c>
      <c r="AV11" s="91" t="n">
        <v>80</v>
      </c>
      <c r="AW11" s="91" t="n">
        <v>622</v>
      </c>
      <c r="AX11" s="91" t="n">
        <v>327</v>
      </c>
      <c r="AY11" s="91" t="n">
        <v>289</v>
      </c>
      <c r="AZ11" s="91" t="n">
        <v>315</v>
      </c>
      <c r="BA11" s="91" t="n">
        <v>5003</v>
      </c>
      <c r="BB11" s="91" t="n">
        <v>4620</v>
      </c>
      <c r="BC11" s="91" t="n">
        <v>229</v>
      </c>
      <c r="BD11" s="91" t="n">
        <v>91</v>
      </c>
      <c r="BE11" s="91" t="n">
        <v>71</v>
      </c>
      <c r="BF11" s="91" t="n">
        <v>425</v>
      </c>
      <c r="BG11" s="91" t="n">
        <v>1395</v>
      </c>
      <c r="BH11" s="91" t="n">
        <v>8</v>
      </c>
      <c r="BI11" s="91" t="n">
        <v>148</v>
      </c>
      <c r="BJ11" s="91" t="n">
        <v>271</v>
      </c>
      <c r="BK11" s="91" t="n">
        <v>62</v>
      </c>
      <c r="BL11" s="91" t="n">
        <v>79</v>
      </c>
      <c r="BM11" s="91" t="n">
        <v>970</v>
      </c>
      <c r="BN11" s="91" t="n">
        <v>365</v>
      </c>
      <c r="BO11" s="91" t="n">
        <v>143</v>
      </c>
      <c r="BP11" s="91" t="n">
        <v>34</v>
      </c>
      <c r="BQ11" s="91" t="n">
        <v>38</v>
      </c>
      <c r="BR11" s="91" t="n">
        <v>102</v>
      </c>
      <c r="BS11" s="91" t="n">
        <v>293</v>
      </c>
      <c r="BT11" s="91" t="n">
        <v>106</v>
      </c>
      <c r="BU11" s="91" t="n">
        <v>380</v>
      </c>
      <c r="BV11" s="91" t="n">
        <v>339</v>
      </c>
    </row>
    <row r="12" customFormat="false" ht="9" hidden="false" customHeight="false" outlineLevel="0" collapsed="false">
      <c r="A12" s="129" t="s">
        <v>400</v>
      </c>
      <c r="B12" s="91" t="n">
        <v>993</v>
      </c>
      <c r="C12" s="91" t="n">
        <v>466</v>
      </c>
      <c r="D12" s="91" t="n">
        <v>101</v>
      </c>
      <c r="E12" s="91" t="n">
        <v>43</v>
      </c>
      <c r="F12" s="91" t="n">
        <v>230</v>
      </c>
      <c r="G12" s="91" t="n">
        <v>92</v>
      </c>
      <c r="H12" s="91" t="n">
        <v>103</v>
      </c>
      <c r="I12" s="91" t="n">
        <v>32</v>
      </c>
      <c r="J12" s="91" t="n">
        <v>7</v>
      </c>
      <c r="K12" s="91" t="n">
        <v>3</v>
      </c>
      <c r="L12" s="91" t="n">
        <v>0</v>
      </c>
      <c r="M12" s="91" t="n">
        <v>6</v>
      </c>
      <c r="N12" s="91" t="n">
        <v>13</v>
      </c>
      <c r="O12" s="91" t="n">
        <v>41</v>
      </c>
      <c r="P12" s="91" t="n">
        <v>1</v>
      </c>
      <c r="Q12" s="91" t="n">
        <v>13</v>
      </c>
      <c r="R12" s="91" t="n">
        <v>3</v>
      </c>
      <c r="S12" s="91" t="n">
        <v>10</v>
      </c>
      <c r="T12" s="91" t="n">
        <v>112</v>
      </c>
      <c r="U12" s="91" t="n">
        <v>93</v>
      </c>
      <c r="V12" s="91" t="n">
        <v>20</v>
      </c>
      <c r="W12" s="91" t="n">
        <v>13</v>
      </c>
      <c r="X12" s="91" t="n">
        <v>6</v>
      </c>
      <c r="Y12" s="91" t="n">
        <v>1</v>
      </c>
      <c r="Z12" s="91" t="n">
        <v>4</v>
      </c>
      <c r="AA12" s="91" t="n">
        <v>18</v>
      </c>
      <c r="AB12" s="91" t="n">
        <v>4</v>
      </c>
      <c r="AC12" s="91" t="n">
        <v>1</v>
      </c>
      <c r="AD12" s="91" t="n">
        <v>3</v>
      </c>
      <c r="AE12" s="91" t="n">
        <v>11</v>
      </c>
      <c r="AF12" s="91" t="n">
        <v>83</v>
      </c>
      <c r="AG12" s="91" t="n">
        <v>43</v>
      </c>
      <c r="AH12" s="91" t="n">
        <v>15</v>
      </c>
      <c r="AI12" s="91" t="n">
        <v>1</v>
      </c>
      <c r="AJ12" s="91" t="n">
        <v>20</v>
      </c>
      <c r="AK12" s="91" t="n">
        <v>5</v>
      </c>
      <c r="AL12" s="91" t="n">
        <v>9</v>
      </c>
      <c r="AM12" s="91" t="n">
        <v>0</v>
      </c>
      <c r="AN12" s="91" t="n">
        <v>3</v>
      </c>
      <c r="AO12" s="91" t="n">
        <v>6</v>
      </c>
      <c r="AP12" s="91" t="n">
        <v>10</v>
      </c>
      <c r="AQ12" s="91" t="n">
        <v>33</v>
      </c>
      <c r="AR12" s="91" t="n">
        <v>0</v>
      </c>
      <c r="AS12" s="91" t="n">
        <v>30</v>
      </c>
      <c r="AT12" s="91" t="n">
        <v>3</v>
      </c>
      <c r="AU12" s="91" t="n">
        <v>6</v>
      </c>
      <c r="AV12" s="91" t="n">
        <v>0</v>
      </c>
      <c r="AW12" s="91" t="n">
        <v>4</v>
      </c>
      <c r="AX12" s="91" t="n">
        <v>2</v>
      </c>
      <c r="AY12" s="91" t="n">
        <v>20</v>
      </c>
      <c r="AZ12" s="91" t="n">
        <v>2</v>
      </c>
      <c r="BA12" s="91" t="n">
        <v>571</v>
      </c>
      <c r="BB12" s="91" t="n">
        <v>454</v>
      </c>
      <c r="BC12" s="91" t="n">
        <v>8</v>
      </c>
      <c r="BD12" s="91" t="n">
        <v>0</v>
      </c>
      <c r="BE12" s="91" t="n">
        <v>2</v>
      </c>
      <c r="BF12" s="91" t="n">
        <v>32</v>
      </c>
      <c r="BG12" s="91" t="n">
        <v>309</v>
      </c>
      <c r="BH12" s="91" t="n">
        <v>0</v>
      </c>
      <c r="BI12" s="91" t="n">
        <v>26</v>
      </c>
      <c r="BJ12" s="91" t="n">
        <v>2</v>
      </c>
      <c r="BK12" s="91" t="n">
        <v>1</v>
      </c>
      <c r="BL12" s="91" t="n">
        <v>0</v>
      </c>
      <c r="BM12" s="91" t="n">
        <v>48</v>
      </c>
      <c r="BN12" s="91" t="n">
        <v>5</v>
      </c>
      <c r="BO12" s="91" t="n">
        <v>5</v>
      </c>
      <c r="BP12" s="91" t="n">
        <v>0</v>
      </c>
      <c r="BQ12" s="91" t="n">
        <v>2</v>
      </c>
      <c r="BR12" s="91" t="n">
        <v>2</v>
      </c>
      <c r="BS12" s="91" t="n">
        <v>4</v>
      </c>
      <c r="BT12" s="91" t="n">
        <v>4</v>
      </c>
      <c r="BU12" s="91" t="n">
        <v>117</v>
      </c>
      <c r="BV12" s="91" t="n">
        <v>115</v>
      </c>
    </row>
    <row r="13" customFormat="false" ht="9" hidden="false" customHeight="false" outlineLevel="0" collapsed="false">
      <c r="A13" s="129" t="s">
        <v>401</v>
      </c>
      <c r="B13" s="91" t="n">
        <v>218</v>
      </c>
      <c r="C13" s="91" t="n">
        <v>38</v>
      </c>
      <c r="D13" s="91" t="n">
        <v>10</v>
      </c>
      <c r="E13" s="91" t="n">
        <v>12</v>
      </c>
      <c r="F13" s="91" t="n">
        <v>16</v>
      </c>
      <c r="G13" s="91" t="n">
        <v>1</v>
      </c>
      <c r="H13" s="91" t="n">
        <v>23</v>
      </c>
      <c r="I13" s="91" t="n">
        <v>6</v>
      </c>
      <c r="J13" s="91" t="n">
        <v>0</v>
      </c>
      <c r="K13" s="91" t="n">
        <v>1</v>
      </c>
      <c r="L13" s="91" t="n">
        <v>0</v>
      </c>
      <c r="M13" s="91" t="n">
        <v>1</v>
      </c>
      <c r="N13" s="91" t="n">
        <v>0</v>
      </c>
      <c r="O13" s="91" t="n">
        <v>13</v>
      </c>
      <c r="P13" s="91" t="n">
        <v>0</v>
      </c>
      <c r="Q13" s="91" t="n">
        <v>7</v>
      </c>
      <c r="R13" s="91" t="n">
        <v>2</v>
      </c>
      <c r="S13" s="91" t="n">
        <v>5</v>
      </c>
      <c r="T13" s="91" t="n">
        <v>82</v>
      </c>
      <c r="U13" s="91" t="n">
        <v>32</v>
      </c>
      <c r="V13" s="91" t="n">
        <v>6</v>
      </c>
      <c r="W13" s="91" t="n">
        <v>3</v>
      </c>
      <c r="X13" s="91" t="n">
        <v>2</v>
      </c>
      <c r="Y13" s="91" t="n">
        <v>1</v>
      </c>
      <c r="Z13" s="91" t="n">
        <v>0</v>
      </c>
      <c r="AA13" s="91" t="n">
        <v>11</v>
      </c>
      <c r="AB13" s="91" t="n">
        <v>1</v>
      </c>
      <c r="AC13" s="91" t="n">
        <v>0</v>
      </c>
      <c r="AD13" s="91" t="n">
        <v>1</v>
      </c>
      <c r="AE13" s="91" t="n">
        <v>8</v>
      </c>
      <c r="AF13" s="91" t="n">
        <v>8</v>
      </c>
      <c r="AG13" s="91" t="n">
        <v>4</v>
      </c>
      <c r="AH13" s="91" t="n">
        <v>3</v>
      </c>
      <c r="AI13" s="91" t="n">
        <v>0</v>
      </c>
      <c r="AJ13" s="91" t="n">
        <v>0</v>
      </c>
      <c r="AK13" s="91" t="n">
        <v>1</v>
      </c>
      <c r="AL13" s="91" t="n">
        <v>2</v>
      </c>
      <c r="AM13" s="91" t="n">
        <v>0</v>
      </c>
      <c r="AN13" s="91" t="n">
        <v>2</v>
      </c>
      <c r="AO13" s="91" t="n">
        <v>0</v>
      </c>
      <c r="AP13" s="91" t="n">
        <v>4</v>
      </c>
      <c r="AQ13" s="91" t="n">
        <v>3</v>
      </c>
      <c r="AR13" s="91" t="n">
        <v>0</v>
      </c>
      <c r="AS13" s="91" t="n">
        <v>1</v>
      </c>
      <c r="AT13" s="91" t="n">
        <v>3</v>
      </c>
      <c r="AU13" s="91" t="n">
        <v>0</v>
      </c>
      <c r="AV13" s="91" t="n">
        <v>0</v>
      </c>
      <c r="AW13" s="91" t="n">
        <v>0</v>
      </c>
      <c r="AX13" s="91" t="n">
        <v>0</v>
      </c>
      <c r="AY13" s="91" t="n">
        <v>2</v>
      </c>
      <c r="AZ13" s="91" t="n">
        <v>0</v>
      </c>
      <c r="BA13" s="91" t="n">
        <v>63</v>
      </c>
      <c r="BB13" s="91" t="n">
        <v>56</v>
      </c>
      <c r="BC13" s="91" t="n">
        <v>2</v>
      </c>
      <c r="BD13" s="91" t="n">
        <v>0</v>
      </c>
      <c r="BE13" s="91" t="n">
        <v>2</v>
      </c>
      <c r="BF13" s="91" t="n">
        <v>10</v>
      </c>
      <c r="BG13" s="91" t="n">
        <v>14</v>
      </c>
      <c r="BH13" s="91" t="n">
        <v>0</v>
      </c>
      <c r="BI13" s="91" t="n">
        <v>10</v>
      </c>
      <c r="BJ13" s="91" t="n">
        <v>2</v>
      </c>
      <c r="BK13" s="91" t="n">
        <v>1</v>
      </c>
      <c r="BL13" s="91" t="n">
        <v>0</v>
      </c>
      <c r="BM13" s="91" t="n">
        <v>11</v>
      </c>
      <c r="BN13" s="91" t="n">
        <v>1</v>
      </c>
      <c r="BO13" s="91" t="n">
        <v>2</v>
      </c>
      <c r="BP13" s="91" t="n">
        <v>0</v>
      </c>
      <c r="BQ13" s="91" t="n">
        <v>1</v>
      </c>
      <c r="BR13" s="91" t="n">
        <v>2</v>
      </c>
      <c r="BS13" s="91" t="n">
        <v>0</v>
      </c>
      <c r="BT13" s="91" t="n">
        <v>0</v>
      </c>
      <c r="BU13" s="91" t="n">
        <v>7</v>
      </c>
      <c r="BV13" s="91" t="n">
        <v>7</v>
      </c>
    </row>
    <row r="14" customFormat="false" ht="9" hidden="false" customHeight="false" outlineLevel="0" collapsed="false">
      <c r="A14" s="129" t="s">
        <v>402</v>
      </c>
      <c r="B14" s="91" t="n">
        <v>244</v>
      </c>
      <c r="C14" s="91" t="n">
        <v>136</v>
      </c>
      <c r="D14" s="91" t="n">
        <v>81</v>
      </c>
      <c r="E14" s="91" t="n">
        <v>12</v>
      </c>
      <c r="F14" s="91" t="n">
        <v>30</v>
      </c>
      <c r="G14" s="91" t="n">
        <v>13</v>
      </c>
      <c r="H14" s="91" t="n">
        <v>31</v>
      </c>
      <c r="I14" s="91" t="n">
        <v>4</v>
      </c>
      <c r="J14" s="91" t="n">
        <v>6</v>
      </c>
      <c r="K14" s="91" t="n">
        <v>2</v>
      </c>
      <c r="L14" s="91" t="n">
        <v>0</v>
      </c>
      <c r="M14" s="91" t="n">
        <v>5</v>
      </c>
      <c r="N14" s="91" t="n">
        <v>13</v>
      </c>
      <c r="O14" s="91" t="n">
        <v>2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15</v>
      </c>
      <c r="U14" s="91" t="n">
        <v>22</v>
      </c>
      <c r="V14" s="91" t="n">
        <v>7</v>
      </c>
      <c r="W14" s="91" t="n">
        <v>4</v>
      </c>
      <c r="X14" s="91" t="n">
        <v>3</v>
      </c>
      <c r="Y14" s="91" t="n">
        <v>1</v>
      </c>
      <c r="Z14" s="91" t="n">
        <v>0</v>
      </c>
      <c r="AA14" s="91" t="n">
        <v>4</v>
      </c>
      <c r="AB14" s="91" t="n">
        <v>1</v>
      </c>
      <c r="AC14" s="91" t="n">
        <v>0</v>
      </c>
      <c r="AD14" s="91" t="n">
        <v>0</v>
      </c>
      <c r="AE14" s="91" t="n">
        <v>2</v>
      </c>
      <c r="AF14" s="91" t="n">
        <v>14</v>
      </c>
      <c r="AG14" s="91" t="n">
        <v>7</v>
      </c>
      <c r="AH14" s="91" t="n">
        <v>3</v>
      </c>
      <c r="AI14" s="91" t="n">
        <v>0</v>
      </c>
      <c r="AJ14" s="91" t="n">
        <v>0</v>
      </c>
      <c r="AK14" s="91" t="n">
        <v>3</v>
      </c>
      <c r="AL14" s="91" t="n">
        <v>7</v>
      </c>
      <c r="AM14" s="91" t="n">
        <v>0</v>
      </c>
      <c r="AN14" s="91" t="n">
        <v>1</v>
      </c>
      <c r="AO14" s="91" t="n">
        <v>6</v>
      </c>
      <c r="AP14" s="91" t="n">
        <v>6</v>
      </c>
      <c r="AQ14" s="91" t="n">
        <v>1</v>
      </c>
      <c r="AR14" s="91" t="n">
        <v>0</v>
      </c>
      <c r="AS14" s="91" t="n">
        <v>1</v>
      </c>
      <c r="AT14" s="91" t="n">
        <v>0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1</v>
      </c>
      <c r="AZ14" s="91" t="n">
        <v>1</v>
      </c>
      <c r="BA14" s="91" t="n">
        <v>163</v>
      </c>
      <c r="BB14" s="91" t="n">
        <v>102</v>
      </c>
      <c r="BC14" s="91" t="n">
        <v>6</v>
      </c>
      <c r="BD14" s="91" t="n">
        <v>0</v>
      </c>
      <c r="BE14" s="91" t="n">
        <v>0</v>
      </c>
      <c r="BF14" s="91" t="n">
        <v>13</v>
      </c>
      <c r="BG14" s="91" t="n">
        <v>44</v>
      </c>
      <c r="BH14" s="91" t="n">
        <v>0</v>
      </c>
      <c r="BI14" s="91" t="n">
        <v>10</v>
      </c>
      <c r="BJ14" s="91" t="n">
        <v>0</v>
      </c>
      <c r="BK14" s="91" t="n">
        <v>0</v>
      </c>
      <c r="BL14" s="91" t="n">
        <v>0</v>
      </c>
      <c r="BM14" s="91" t="n">
        <v>13</v>
      </c>
      <c r="BN14" s="91" t="n">
        <v>4</v>
      </c>
      <c r="BO14" s="91" t="n">
        <v>1</v>
      </c>
      <c r="BP14" s="91" t="n">
        <v>0</v>
      </c>
      <c r="BQ14" s="91" t="n">
        <v>2</v>
      </c>
      <c r="BR14" s="91" t="n">
        <v>0</v>
      </c>
      <c r="BS14" s="91" t="n">
        <v>3</v>
      </c>
      <c r="BT14" s="91" t="n">
        <v>4</v>
      </c>
      <c r="BU14" s="91" t="n">
        <v>62</v>
      </c>
      <c r="BV14" s="91" t="n">
        <v>61</v>
      </c>
    </row>
    <row r="15" customFormat="false" ht="9" hidden="false" customHeight="false" outlineLevel="0" collapsed="false">
      <c r="A15" s="129" t="s">
        <v>403</v>
      </c>
      <c r="B15" s="91" t="n">
        <v>355</v>
      </c>
      <c r="C15" s="91" t="n">
        <v>192</v>
      </c>
      <c r="D15" s="91" t="n">
        <v>4</v>
      </c>
      <c r="E15" s="91" t="n">
        <v>6</v>
      </c>
      <c r="F15" s="91" t="n">
        <v>180</v>
      </c>
      <c r="G15" s="91" t="n">
        <v>2</v>
      </c>
      <c r="H15" s="91" t="n">
        <v>28</v>
      </c>
      <c r="I15" s="91" t="n">
        <v>2</v>
      </c>
      <c r="J15" s="91" t="n">
        <v>1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25</v>
      </c>
      <c r="P15" s="91" t="n">
        <v>1</v>
      </c>
      <c r="Q15" s="91" t="n">
        <v>4</v>
      </c>
      <c r="R15" s="91" t="n">
        <v>1</v>
      </c>
      <c r="S15" s="91" t="n">
        <v>4</v>
      </c>
      <c r="T15" s="91" t="n">
        <v>7</v>
      </c>
      <c r="U15" s="91" t="n">
        <v>14</v>
      </c>
      <c r="V15" s="91" t="n">
        <v>7</v>
      </c>
      <c r="W15" s="91" t="n">
        <v>6</v>
      </c>
      <c r="X15" s="91" t="n">
        <v>1</v>
      </c>
      <c r="Y15" s="91" t="n">
        <v>0</v>
      </c>
      <c r="Z15" s="91" t="n">
        <v>4</v>
      </c>
      <c r="AA15" s="91" t="n">
        <v>3</v>
      </c>
      <c r="AB15" s="91" t="n">
        <v>1</v>
      </c>
      <c r="AC15" s="91" t="n">
        <v>0</v>
      </c>
      <c r="AD15" s="91" t="n">
        <v>1</v>
      </c>
      <c r="AE15" s="91" t="n">
        <v>1</v>
      </c>
      <c r="AF15" s="91" t="n">
        <v>53</v>
      </c>
      <c r="AG15" s="91" t="n">
        <v>25</v>
      </c>
      <c r="AH15" s="91" t="n">
        <v>8</v>
      </c>
      <c r="AI15" s="91" t="n">
        <v>0</v>
      </c>
      <c r="AJ15" s="91" t="n">
        <v>20</v>
      </c>
      <c r="AK15" s="91" t="n">
        <v>0</v>
      </c>
      <c r="AL15" s="91" t="n">
        <v>0</v>
      </c>
      <c r="AM15" s="91" t="n">
        <v>0</v>
      </c>
      <c r="AN15" s="91" t="n">
        <v>0</v>
      </c>
      <c r="AO15" s="91" t="n">
        <v>0</v>
      </c>
      <c r="AP15" s="91" t="n">
        <v>1</v>
      </c>
      <c r="AQ15" s="91" t="n">
        <v>19</v>
      </c>
      <c r="AR15" s="91" t="n">
        <v>0</v>
      </c>
      <c r="AS15" s="91" t="n">
        <v>19</v>
      </c>
      <c r="AT15" s="91" t="n">
        <v>0</v>
      </c>
      <c r="AU15" s="91" t="n">
        <v>5</v>
      </c>
      <c r="AV15" s="91" t="n">
        <v>0</v>
      </c>
      <c r="AW15" s="91" t="n">
        <v>4</v>
      </c>
      <c r="AX15" s="91" t="n">
        <v>1</v>
      </c>
      <c r="AY15" s="91" t="n">
        <v>17</v>
      </c>
      <c r="AZ15" s="91" t="n">
        <v>1</v>
      </c>
      <c r="BA15" s="91" t="n">
        <v>324</v>
      </c>
      <c r="BB15" s="91" t="n">
        <v>278</v>
      </c>
      <c r="BC15" s="91" t="n">
        <v>0</v>
      </c>
      <c r="BD15" s="91" t="n">
        <v>0</v>
      </c>
      <c r="BE15" s="91" t="n">
        <v>0</v>
      </c>
      <c r="BF15" s="91" t="n">
        <v>8</v>
      </c>
      <c r="BG15" s="91" t="n">
        <v>244</v>
      </c>
      <c r="BH15" s="91" t="n">
        <v>0</v>
      </c>
      <c r="BI15" s="91" t="n">
        <v>4</v>
      </c>
      <c r="BJ15" s="91" t="n">
        <v>0</v>
      </c>
      <c r="BK15" s="91" t="n">
        <v>0</v>
      </c>
      <c r="BL15" s="91" t="n">
        <v>0</v>
      </c>
      <c r="BM15" s="91" t="n">
        <v>15</v>
      </c>
      <c r="BN15" s="91" t="n">
        <v>0</v>
      </c>
      <c r="BO15" s="91" t="n">
        <v>3</v>
      </c>
      <c r="BP15" s="91" t="n">
        <v>0</v>
      </c>
      <c r="BQ15" s="91" t="n">
        <v>0</v>
      </c>
      <c r="BR15" s="91" t="n">
        <v>0</v>
      </c>
      <c r="BS15" s="91" t="n">
        <v>0</v>
      </c>
      <c r="BT15" s="91" t="n">
        <v>0</v>
      </c>
      <c r="BU15" s="91" t="n">
        <v>46</v>
      </c>
      <c r="BV15" s="91" t="n">
        <v>46</v>
      </c>
    </row>
    <row r="16" customFormat="false" ht="9" hidden="false" customHeight="false" outlineLevel="0" collapsed="false">
      <c r="A16" s="129" t="s">
        <v>404</v>
      </c>
      <c r="B16" s="91" t="n">
        <v>176</v>
      </c>
      <c r="C16" s="91" t="n">
        <v>100</v>
      </c>
      <c r="D16" s="91" t="n">
        <v>6</v>
      </c>
      <c r="E16" s="91" t="n">
        <v>14</v>
      </c>
      <c r="F16" s="91" t="n">
        <v>4</v>
      </c>
      <c r="G16" s="91" t="n">
        <v>77</v>
      </c>
      <c r="H16" s="91" t="n">
        <v>21</v>
      </c>
      <c r="I16" s="91" t="n">
        <v>2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1</v>
      </c>
      <c r="P16" s="91" t="n">
        <v>0</v>
      </c>
      <c r="Q16" s="91" t="n">
        <v>1</v>
      </c>
      <c r="R16" s="91" t="n">
        <v>0</v>
      </c>
      <c r="S16" s="91" t="n">
        <v>1</v>
      </c>
      <c r="T16" s="91" t="n">
        <v>9</v>
      </c>
      <c r="U16" s="91" t="n">
        <v>25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1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9</v>
      </c>
      <c r="AG16" s="91" t="n">
        <v>7</v>
      </c>
      <c r="AH16" s="91" t="n">
        <v>1</v>
      </c>
      <c r="AI16" s="91" t="n">
        <v>0</v>
      </c>
      <c r="AJ16" s="91" t="n">
        <v>0</v>
      </c>
      <c r="AK16" s="91" t="n">
        <v>1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10</v>
      </c>
      <c r="AR16" s="91" t="n">
        <v>0</v>
      </c>
      <c r="AS16" s="91" t="n">
        <v>10</v>
      </c>
      <c r="AT16" s="91" t="n">
        <v>0</v>
      </c>
      <c r="AU16" s="91" t="n">
        <v>0</v>
      </c>
      <c r="AV16" s="91" t="n">
        <v>0</v>
      </c>
      <c r="AW16" s="91" t="n">
        <v>0</v>
      </c>
      <c r="AX16" s="91" t="n">
        <v>0</v>
      </c>
      <c r="AY16" s="91" t="n">
        <v>0</v>
      </c>
      <c r="AZ16" s="91" t="n">
        <v>0</v>
      </c>
      <c r="BA16" s="91" t="n">
        <v>21</v>
      </c>
      <c r="BB16" s="91" t="n">
        <v>19</v>
      </c>
      <c r="BC16" s="91" t="n">
        <v>0</v>
      </c>
      <c r="BD16" s="91" t="n">
        <v>0</v>
      </c>
      <c r="BE16" s="91" t="n">
        <v>0</v>
      </c>
      <c r="BF16" s="91" t="n">
        <v>1</v>
      </c>
      <c r="BG16" s="91" t="n">
        <v>6</v>
      </c>
      <c r="BH16" s="91" t="n">
        <v>0</v>
      </c>
      <c r="BI16" s="91" t="n">
        <v>1</v>
      </c>
      <c r="BJ16" s="91" t="n">
        <v>0</v>
      </c>
      <c r="BK16" s="91" t="n">
        <v>0</v>
      </c>
      <c r="BL16" s="91" t="n">
        <v>0</v>
      </c>
      <c r="BM16" s="91" t="n">
        <v>10</v>
      </c>
      <c r="BN16" s="91" t="n">
        <v>0</v>
      </c>
      <c r="BO16" s="91" t="n">
        <v>0</v>
      </c>
      <c r="BP16" s="91" t="n">
        <v>0</v>
      </c>
      <c r="BQ16" s="91" t="n">
        <v>0</v>
      </c>
      <c r="BR16" s="91" t="n">
        <v>0</v>
      </c>
      <c r="BS16" s="91" t="n">
        <v>0</v>
      </c>
      <c r="BT16" s="91" t="n">
        <v>0</v>
      </c>
      <c r="BU16" s="91" t="n">
        <v>2</v>
      </c>
      <c r="BV16" s="91" t="n">
        <v>1</v>
      </c>
    </row>
    <row r="17" customFormat="false" ht="9" hidden="false" customHeight="false" outlineLevel="0" collapsed="false">
      <c r="A17" s="129" t="s">
        <v>405</v>
      </c>
      <c r="B17" s="91" t="n">
        <v>1481</v>
      </c>
      <c r="C17" s="91" t="n">
        <v>190</v>
      </c>
      <c r="D17" s="91" t="n">
        <v>94</v>
      </c>
      <c r="E17" s="91" t="n">
        <v>34</v>
      </c>
      <c r="F17" s="91" t="n">
        <v>35</v>
      </c>
      <c r="G17" s="91" t="n">
        <v>27</v>
      </c>
      <c r="H17" s="91" t="n">
        <v>675</v>
      </c>
      <c r="I17" s="91" t="n">
        <v>355</v>
      </c>
      <c r="J17" s="91" t="n">
        <v>41</v>
      </c>
      <c r="K17" s="91" t="n">
        <v>70</v>
      </c>
      <c r="L17" s="91" t="n">
        <v>19</v>
      </c>
      <c r="M17" s="91" t="n">
        <v>88</v>
      </c>
      <c r="N17" s="91" t="n">
        <v>24</v>
      </c>
      <c r="O17" s="91" t="n">
        <v>78</v>
      </c>
      <c r="P17" s="91" t="n">
        <v>6</v>
      </c>
      <c r="Q17" s="91" t="n">
        <v>20</v>
      </c>
      <c r="R17" s="91" t="n">
        <v>3</v>
      </c>
      <c r="S17" s="91" t="n">
        <v>17</v>
      </c>
      <c r="T17" s="91" t="n">
        <v>139</v>
      </c>
      <c r="U17" s="91" t="n">
        <v>140</v>
      </c>
      <c r="V17" s="91" t="n">
        <v>46</v>
      </c>
      <c r="W17" s="91" t="n">
        <v>33</v>
      </c>
      <c r="X17" s="91" t="n">
        <v>3</v>
      </c>
      <c r="Y17" s="91" t="n">
        <v>9</v>
      </c>
      <c r="Z17" s="91" t="n">
        <v>5</v>
      </c>
      <c r="AA17" s="91" t="n">
        <v>68</v>
      </c>
      <c r="AB17" s="91" t="n">
        <v>16</v>
      </c>
      <c r="AC17" s="91" t="n">
        <v>5</v>
      </c>
      <c r="AD17" s="91" t="n">
        <v>14</v>
      </c>
      <c r="AE17" s="91" t="n">
        <v>33</v>
      </c>
      <c r="AF17" s="91" t="n">
        <v>98</v>
      </c>
      <c r="AG17" s="91" t="n">
        <v>48</v>
      </c>
      <c r="AH17" s="91" t="n">
        <v>18</v>
      </c>
      <c r="AI17" s="91" t="n">
        <v>19</v>
      </c>
      <c r="AJ17" s="91" t="n">
        <v>1</v>
      </c>
      <c r="AK17" s="91" t="n">
        <v>12</v>
      </c>
      <c r="AL17" s="91" t="n">
        <v>27</v>
      </c>
      <c r="AM17" s="91" t="n">
        <v>1</v>
      </c>
      <c r="AN17" s="91" t="n">
        <v>0</v>
      </c>
      <c r="AO17" s="91" t="n">
        <v>25</v>
      </c>
      <c r="AP17" s="91" t="n">
        <v>4</v>
      </c>
      <c r="AQ17" s="91" t="n">
        <v>26</v>
      </c>
      <c r="AR17" s="91" t="n">
        <v>3</v>
      </c>
      <c r="AS17" s="91" t="n">
        <v>9</v>
      </c>
      <c r="AT17" s="91" t="n">
        <v>13</v>
      </c>
      <c r="AU17" s="91" t="n">
        <v>27</v>
      </c>
      <c r="AV17" s="91" t="n">
        <v>2</v>
      </c>
      <c r="AW17" s="91" t="n">
        <v>25</v>
      </c>
      <c r="AX17" s="91" t="n">
        <v>1</v>
      </c>
      <c r="AY17" s="91" t="n">
        <v>2</v>
      </c>
      <c r="AZ17" s="91" t="n">
        <v>10</v>
      </c>
      <c r="BA17" s="91" t="n">
        <v>685</v>
      </c>
      <c r="BB17" s="91" t="n">
        <v>632</v>
      </c>
      <c r="BC17" s="91" t="n">
        <v>15</v>
      </c>
      <c r="BD17" s="91" t="n">
        <v>5</v>
      </c>
      <c r="BE17" s="91" t="n">
        <v>3</v>
      </c>
      <c r="BF17" s="91" t="n">
        <v>37</v>
      </c>
      <c r="BG17" s="91" t="n">
        <v>198</v>
      </c>
      <c r="BH17" s="91" t="n">
        <v>0</v>
      </c>
      <c r="BI17" s="91" t="n">
        <v>14</v>
      </c>
      <c r="BJ17" s="91" t="n">
        <v>15</v>
      </c>
      <c r="BK17" s="91" t="n">
        <v>8</v>
      </c>
      <c r="BL17" s="91" t="n">
        <v>3</v>
      </c>
      <c r="BM17" s="91" t="n">
        <v>246</v>
      </c>
      <c r="BN17" s="91" t="n">
        <v>11</v>
      </c>
      <c r="BO17" s="91" t="n">
        <v>3</v>
      </c>
      <c r="BP17" s="91" t="n">
        <v>7</v>
      </c>
      <c r="BQ17" s="91" t="n">
        <v>20</v>
      </c>
      <c r="BR17" s="91" t="n">
        <v>5</v>
      </c>
      <c r="BS17" s="91" t="n">
        <v>15</v>
      </c>
      <c r="BT17" s="91" t="n">
        <v>34</v>
      </c>
      <c r="BU17" s="91" t="n">
        <v>51</v>
      </c>
      <c r="BV17" s="91" t="n">
        <v>48</v>
      </c>
    </row>
    <row r="18" customFormat="false" ht="9" hidden="false" customHeight="false" outlineLevel="0" collapsed="false">
      <c r="A18" s="129" t="s">
        <v>406</v>
      </c>
      <c r="B18" s="91" t="n">
        <v>720</v>
      </c>
      <c r="C18" s="91" t="n">
        <v>84</v>
      </c>
      <c r="D18" s="91" t="n">
        <v>34</v>
      </c>
      <c r="E18" s="91" t="n">
        <v>20</v>
      </c>
      <c r="F18" s="91" t="n">
        <v>16</v>
      </c>
      <c r="G18" s="91" t="n">
        <v>14</v>
      </c>
      <c r="H18" s="91" t="n">
        <v>342</v>
      </c>
      <c r="I18" s="91" t="n">
        <v>243</v>
      </c>
      <c r="J18" s="91" t="n">
        <v>18</v>
      </c>
      <c r="K18" s="91" t="n">
        <v>5</v>
      </c>
      <c r="L18" s="91" t="n">
        <v>4</v>
      </c>
      <c r="M18" s="91" t="n">
        <v>33</v>
      </c>
      <c r="N18" s="91" t="n">
        <v>10</v>
      </c>
      <c r="O18" s="91" t="n">
        <v>29</v>
      </c>
      <c r="P18" s="91" t="n">
        <v>6</v>
      </c>
      <c r="Q18" s="91" t="n">
        <v>0</v>
      </c>
      <c r="R18" s="91" t="n">
        <v>0</v>
      </c>
      <c r="S18" s="91" t="n">
        <v>0</v>
      </c>
      <c r="T18" s="91" t="n">
        <v>48</v>
      </c>
      <c r="U18" s="91" t="n">
        <v>80</v>
      </c>
      <c r="V18" s="91" t="n">
        <v>16</v>
      </c>
      <c r="W18" s="91" t="n">
        <v>10</v>
      </c>
      <c r="X18" s="91" t="n">
        <v>0</v>
      </c>
      <c r="Y18" s="91" t="n">
        <v>5</v>
      </c>
      <c r="Z18" s="91" t="n">
        <v>1</v>
      </c>
      <c r="AA18" s="91" t="n">
        <v>34</v>
      </c>
      <c r="AB18" s="91" t="n">
        <v>7</v>
      </c>
      <c r="AC18" s="91" t="n">
        <v>1</v>
      </c>
      <c r="AD18" s="91" t="n">
        <v>2</v>
      </c>
      <c r="AE18" s="91" t="n">
        <v>23</v>
      </c>
      <c r="AF18" s="91" t="n">
        <v>58</v>
      </c>
      <c r="AG18" s="91" t="n">
        <v>25</v>
      </c>
      <c r="AH18" s="91" t="n">
        <v>11</v>
      </c>
      <c r="AI18" s="91" t="n">
        <v>18</v>
      </c>
      <c r="AJ18" s="91" t="n">
        <v>1</v>
      </c>
      <c r="AK18" s="91" t="n">
        <v>3</v>
      </c>
      <c r="AL18" s="91" t="n">
        <v>22</v>
      </c>
      <c r="AM18" s="91" t="n">
        <v>0</v>
      </c>
      <c r="AN18" s="91" t="n">
        <v>0</v>
      </c>
      <c r="AO18" s="91" t="n">
        <v>22</v>
      </c>
      <c r="AP18" s="91" t="n">
        <v>2</v>
      </c>
      <c r="AQ18" s="91" t="n">
        <v>16</v>
      </c>
      <c r="AR18" s="91" t="n">
        <v>2</v>
      </c>
      <c r="AS18" s="91" t="n">
        <v>2</v>
      </c>
      <c r="AT18" s="91" t="n">
        <v>12</v>
      </c>
      <c r="AU18" s="91" t="n">
        <v>11</v>
      </c>
      <c r="AV18" s="91" t="n">
        <v>2</v>
      </c>
      <c r="AW18" s="91" t="n">
        <v>9</v>
      </c>
      <c r="AX18" s="91" t="n">
        <v>0</v>
      </c>
      <c r="AY18" s="91" t="n">
        <v>1</v>
      </c>
      <c r="AZ18" s="91" t="n">
        <v>0</v>
      </c>
      <c r="BA18" s="91" t="n">
        <v>365</v>
      </c>
      <c r="BB18" s="91" t="n">
        <v>333</v>
      </c>
      <c r="BC18" s="91" t="n">
        <v>3</v>
      </c>
      <c r="BD18" s="91" t="n">
        <v>1</v>
      </c>
      <c r="BE18" s="91" t="n">
        <v>1</v>
      </c>
      <c r="BF18" s="91" t="n">
        <v>8</v>
      </c>
      <c r="BG18" s="91" t="n">
        <v>118</v>
      </c>
      <c r="BH18" s="91" t="n">
        <v>0</v>
      </c>
      <c r="BI18" s="91" t="n">
        <v>0</v>
      </c>
      <c r="BJ18" s="91" t="n">
        <v>3</v>
      </c>
      <c r="BK18" s="91" t="n">
        <v>0</v>
      </c>
      <c r="BL18" s="91" t="n">
        <v>1</v>
      </c>
      <c r="BM18" s="91" t="n">
        <v>115</v>
      </c>
      <c r="BN18" s="91" t="n">
        <v>6</v>
      </c>
      <c r="BO18" s="91" t="n">
        <v>1</v>
      </c>
      <c r="BP18" s="91" t="n">
        <v>6</v>
      </c>
      <c r="BQ18" s="91" t="n">
        <v>17</v>
      </c>
      <c r="BR18" s="91" t="n">
        <v>5</v>
      </c>
      <c r="BS18" s="91" t="n">
        <v>12</v>
      </c>
      <c r="BT18" s="91" t="n">
        <v>34</v>
      </c>
      <c r="BU18" s="91" t="n">
        <v>30</v>
      </c>
      <c r="BV18" s="91" t="n">
        <v>29</v>
      </c>
    </row>
    <row r="19" customFormat="false" ht="9" hidden="false" customHeight="false" outlineLevel="0" collapsed="false">
      <c r="A19" s="129" t="s">
        <v>407</v>
      </c>
      <c r="B19" s="91" t="n">
        <v>231</v>
      </c>
      <c r="C19" s="91" t="n">
        <v>29</v>
      </c>
      <c r="D19" s="91" t="n">
        <v>22</v>
      </c>
      <c r="E19" s="91" t="n">
        <v>2</v>
      </c>
      <c r="F19" s="91" t="n">
        <v>1</v>
      </c>
      <c r="G19" s="91" t="n">
        <v>4</v>
      </c>
      <c r="H19" s="91" t="n">
        <v>128</v>
      </c>
      <c r="I19" s="91" t="n">
        <v>64</v>
      </c>
      <c r="J19" s="91" t="n">
        <v>1</v>
      </c>
      <c r="K19" s="91" t="n">
        <v>10</v>
      </c>
      <c r="L19" s="91" t="n">
        <v>1</v>
      </c>
      <c r="M19" s="91" t="n">
        <v>33</v>
      </c>
      <c r="N19" s="91" t="n">
        <v>3</v>
      </c>
      <c r="O19" s="91" t="n">
        <v>17</v>
      </c>
      <c r="P19" s="91" t="n">
        <v>0</v>
      </c>
      <c r="Q19" s="91" t="n">
        <v>1</v>
      </c>
      <c r="R19" s="91" t="n">
        <v>0</v>
      </c>
      <c r="S19" s="91" t="n">
        <v>0</v>
      </c>
      <c r="T19" s="91" t="n">
        <v>33</v>
      </c>
      <c r="U19" s="91" t="n">
        <v>3</v>
      </c>
      <c r="V19" s="91" t="n">
        <v>4</v>
      </c>
      <c r="W19" s="91" t="n">
        <v>4</v>
      </c>
      <c r="X19" s="91" t="n">
        <v>0</v>
      </c>
      <c r="Y19" s="91" t="n">
        <v>0</v>
      </c>
      <c r="Z19" s="91" t="n">
        <v>0</v>
      </c>
      <c r="AA19" s="91" t="n">
        <v>14</v>
      </c>
      <c r="AB19" s="91" t="n">
        <v>5</v>
      </c>
      <c r="AC19" s="91" t="n">
        <v>1</v>
      </c>
      <c r="AD19" s="91" t="n">
        <v>4</v>
      </c>
      <c r="AE19" s="91" t="n">
        <v>3</v>
      </c>
      <c r="AF19" s="91" t="n">
        <v>9</v>
      </c>
      <c r="AG19" s="91" t="n">
        <v>7</v>
      </c>
      <c r="AH19" s="91" t="n">
        <v>0</v>
      </c>
      <c r="AI19" s="91" t="n">
        <v>0</v>
      </c>
      <c r="AJ19" s="91" t="n">
        <v>0</v>
      </c>
      <c r="AK19" s="91" t="n">
        <v>2</v>
      </c>
      <c r="AL19" s="91" t="n">
        <v>1</v>
      </c>
      <c r="AM19" s="91" t="n">
        <v>0</v>
      </c>
      <c r="AN19" s="91" t="n">
        <v>0</v>
      </c>
      <c r="AO19" s="91" t="n">
        <v>1</v>
      </c>
      <c r="AP19" s="91" t="n">
        <v>0</v>
      </c>
      <c r="AQ19" s="91" t="n">
        <v>7</v>
      </c>
      <c r="AR19" s="91" t="n">
        <v>0</v>
      </c>
      <c r="AS19" s="91" t="n">
        <v>6</v>
      </c>
      <c r="AT19" s="91" t="n">
        <v>0</v>
      </c>
      <c r="AU19" s="91" t="n">
        <v>2</v>
      </c>
      <c r="AV19" s="91" t="n">
        <v>0</v>
      </c>
      <c r="AW19" s="91" t="n">
        <v>2</v>
      </c>
      <c r="AX19" s="91" t="n">
        <v>0</v>
      </c>
      <c r="AY19" s="91" t="n">
        <v>0</v>
      </c>
      <c r="AZ19" s="91" t="n">
        <v>0</v>
      </c>
      <c r="BA19" s="91" t="n">
        <v>94</v>
      </c>
      <c r="BB19" s="91" t="n">
        <v>78</v>
      </c>
      <c r="BC19" s="91" t="n">
        <v>1</v>
      </c>
      <c r="BD19" s="91" t="n">
        <v>0</v>
      </c>
      <c r="BE19" s="91" t="n">
        <v>0</v>
      </c>
      <c r="BF19" s="91" t="n">
        <v>6</v>
      </c>
      <c r="BG19" s="91" t="n">
        <v>10</v>
      </c>
      <c r="BH19" s="91" t="n">
        <v>0</v>
      </c>
      <c r="BI19" s="91" t="n">
        <v>1</v>
      </c>
      <c r="BJ19" s="91" t="n">
        <v>1</v>
      </c>
      <c r="BK19" s="91" t="n">
        <v>0</v>
      </c>
      <c r="BL19" s="91" t="n">
        <v>0</v>
      </c>
      <c r="BM19" s="91" t="n">
        <v>52</v>
      </c>
      <c r="BN19" s="91" t="n">
        <v>2</v>
      </c>
      <c r="BO19" s="91" t="n">
        <v>0</v>
      </c>
      <c r="BP19" s="91" t="n">
        <v>0</v>
      </c>
      <c r="BQ19" s="91" t="n">
        <v>1</v>
      </c>
      <c r="BR19" s="91" t="n">
        <v>0</v>
      </c>
      <c r="BS19" s="91" t="n">
        <v>3</v>
      </c>
      <c r="BT19" s="91" t="n">
        <v>0</v>
      </c>
      <c r="BU19" s="91" t="n">
        <v>15</v>
      </c>
      <c r="BV19" s="91" t="n">
        <v>15</v>
      </c>
    </row>
    <row r="20" customFormat="false" ht="9" hidden="false" customHeight="false" outlineLevel="0" collapsed="false">
      <c r="A20" s="129" t="s">
        <v>408</v>
      </c>
      <c r="B20" s="91" t="n">
        <v>174</v>
      </c>
      <c r="C20" s="91" t="n">
        <v>25</v>
      </c>
      <c r="D20" s="91" t="n">
        <v>15</v>
      </c>
      <c r="E20" s="91" t="n">
        <v>2</v>
      </c>
      <c r="F20" s="91" t="n">
        <v>2</v>
      </c>
      <c r="G20" s="91" t="n">
        <v>6</v>
      </c>
      <c r="H20" s="91" t="n">
        <v>81</v>
      </c>
      <c r="I20" s="91" t="n">
        <v>6</v>
      </c>
      <c r="J20" s="91" t="n">
        <v>11</v>
      </c>
      <c r="K20" s="91" t="n">
        <v>34</v>
      </c>
      <c r="L20" s="91" t="n">
        <v>4</v>
      </c>
      <c r="M20" s="91" t="n">
        <v>5</v>
      </c>
      <c r="N20" s="91" t="n">
        <v>4</v>
      </c>
      <c r="O20" s="91" t="n">
        <v>16</v>
      </c>
      <c r="P20" s="91" t="n">
        <v>0</v>
      </c>
      <c r="Q20" s="91" t="n">
        <v>4</v>
      </c>
      <c r="R20" s="91" t="n">
        <v>0</v>
      </c>
      <c r="S20" s="91" t="n">
        <v>4</v>
      </c>
      <c r="T20" s="91" t="n">
        <v>27</v>
      </c>
      <c r="U20" s="91" t="n">
        <v>10</v>
      </c>
      <c r="V20" s="91" t="n">
        <v>5</v>
      </c>
      <c r="W20" s="91" t="n">
        <v>1</v>
      </c>
      <c r="X20" s="91" t="n">
        <v>1</v>
      </c>
      <c r="Y20" s="91" t="n">
        <v>2</v>
      </c>
      <c r="Z20" s="91" t="n">
        <v>1</v>
      </c>
      <c r="AA20" s="91" t="n">
        <v>6</v>
      </c>
      <c r="AB20" s="91" t="n">
        <v>0</v>
      </c>
      <c r="AC20" s="91" t="n">
        <v>0</v>
      </c>
      <c r="AD20" s="91" t="n">
        <v>5</v>
      </c>
      <c r="AE20" s="91" t="n">
        <v>0</v>
      </c>
      <c r="AF20" s="91" t="n">
        <v>13</v>
      </c>
      <c r="AG20" s="91" t="n">
        <v>9</v>
      </c>
      <c r="AH20" s="91" t="n">
        <v>0</v>
      </c>
      <c r="AI20" s="91" t="n">
        <v>0</v>
      </c>
      <c r="AJ20" s="91" t="n">
        <v>1</v>
      </c>
      <c r="AK20" s="91" t="n">
        <v>3</v>
      </c>
      <c r="AL20" s="91" t="n">
        <v>0</v>
      </c>
      <c r="AM20" s="91" t="n">
        <v>0</v>
      </c>
      <c r="AN20" s="91" t="n">
        <v>0</v>
      </c>
      <c r="AO20" s="91" t="n">
        <v>0</v>
      </c>
      <c r="AP20" s="91" t="n">
        <v>0</v>
      </c>
      <c r="AQ20" s="91" t="n">
        <v>2</v>
      </c>
      <c r="AR20" s="91" t="n">
        <v>1</v>
      </c>
      <c r="AS20" s="91" t="n">
        <v>0</v>
      </c>
      <c r="AT20" s="91" t="n">
        <v>0</v>
      </c>
      <c r="AU20" s="91" t="n">
        <v>1</v>
      </c>
      <c r="AV20" s="91" t="n">
        <v>0</v>
      </c>
      <c r="AW20" s="91" t="n">
        <v>1</v>
      </c>
      <c r="AX20" s="91" t="n">
        <v>0</v>
      </c>
      <c r="AY20" s="91" t="n">
        <v>0</v>
      </c>
      <c r="AZ20" s="91" t="n">
        <v>1</v>
      </c>
      <c r="BA20" s="91" t="n">
        <v>55</v>
      </c>
      <c r="BB20" s="91" t="n">
        <v>54</v>
      </c>
      <c r="BC20" s="91" t="n">
        <v>6</v>
      </c>
      <c r="BD20" s="91" t="n">
        <v>4</v>
      </c>
      <c r="BE20" s="91" t="n">
        <v>1</v>
      </c>
      <c r="BF20" s="91" t="n">
        <v>5</v>
      </c>
      <c r="BG20" s="91" t="n">
        <v>13</v>
      </c>
      <c r="BH20" s="91" t="n">
        <v>0</v>
      </c>
      <c r="BI20" s="91" t="n">
        <v>0</v>
      </c>
      <c r="BJ20" s="91" t="n">
        <v>1</v>
      </c>
      <c r="BK20" s="91" t="n">
        <v>0</v>
      </c>
      <c r="BL20" s="91" t="n">
        <v>1</v>
      </c>
      <c r="BM20" s="91" t="n">
        <v>27</v>
      </c>
      <c r="BN20" s="91" t="n">
        <v>1</v>
      </c>
      <c r="BO20" s="91" t="n">
        <v>1</v>
      </c>
      <c r="BP20" s="91" t="n">
        <v>0</v>
      </c>
      <c r="BQ20" s="91" t="n">
        <v>1</v>
      </c>
      <c r="BR20" s="91" t="n">
        <v>0</v>
      </c>
      <c r="BS20" s="91" t="n">
        <v>0</v>
      </c>
      <c r="BT20" s="91" t="n">
        <v>0</v>
      </c>
      <c r="BU20" s="91" t="n">
        <v>0</v>
      </c>
      <c r="BV20" s="91" t="n">
        <v>0</v>
      </c>
    </row>
    <row r="21" customFormat="false" ht="9" hidden="false" customHeight="false" outlineLevel="0" collapsed="false">
      <c r="A21" s="129" t="s">
        <v>409</v>
      </c>
      <c r="B21" s="91" t="n">
        <v>47</v>
      </c>
      <c r="C21" s="91" t="n">
        <v>8</v>
      </c>
      <c r="D21" s="91" t="n">
        <v>6</v>
      </c>
      <c r="E21" s="91" t="n">
        <v>2</v>
      </c>
      <c r="F21" s="91" t="n">
        <v>0</v>
      </c>
      <c r="G21" s="91" t="n">
        <v>0</v>
      </c>
      <c r="H21" s="91" t="n">
        <v>26</v>
      </c>
      <c r="I21" s="91" t="n">
        <v>0</v>
      </c>
      <c r="J21" s="91" t="n">
        <v>1</v>
      </c>
      <c r="K21" s="91" t="n">
        <v>6</v>
      </c>
      <c r="L21" s="91" t="n">
        <v>6</v>
      </c>
      <c r="M21" s="91" t="n">
        <v>7</v>
      </c>
      <c r="N21" s="91" t="n">
        <v>5</v>
      </c>
      <c r="O21" s="91" t="n">
        <v>1</v>
      </c>
      <c r="P21" s="91" t="n">
        <v>0</v>
      </c>
      <c r="Q21" s="91" t="n">
        <v>1</v>
      </c>
      <c r="R21" s="91" t="n">
        <v>1</v>
      </c>
      <c r="S21" s="91" t="n">
        <v>0</v>
      </c>
      <c r="T21" s="91" t="n">
        <v>0</v>
      </c>
      <c r="U21" s="91" t="n">
        <v>1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2</v>
      </c>
      <c r="AB21" s="91" t="n">
        <v>0</v>
      </c>
      <c r="AC21" s="91" t="n">
        <v>0</v>
      </c>
      <c r="AD21" s="91" t="n">
        <v>2</v>
      </c>
      <c r="AE21" s="91" t="n">
        <v>0</v>
      </c>
      <c r="AF21" s="91" t="n">
        <v>1</v>
      </c>
      <c r="AG21" s="91" t="n">
        <v>1</v>
      </c>
      <c r="AH21" s="91" t="n">
        <v>0</v>
      </c>
      <c r="AI21" s="91" t="n">
        <v>0</v>
      </c>
      <c r="AJ21" s="91" t="n">
        <v>0</v>
      </c>
      <c r="AK21" s="91" t="n">
        <v>1</v>
      </c>
      <c r="AL21" s="91" t="n">
        <v>1</v>
      </c>
      <c r="AM21" s="91" t="n">
        <v>0</v>
      </c>
      <c r="AN21" s="91" t="n">
        <v>0</v>
      </c>
      <c r="AO21" s="91" t="n">
        <v>1</v>
      </c>
      <c r="AP21" s="91" t="n">
        <v>0</v>
      </c>
      <c r="AQ21" s="91" t="n">
        <v>0</v>
      </c>
      <c r="AR21" s="91" t="n">
        <v>0</v>
      </c>
      <c r="AS21" s="91" t="n">
        <v>0</v>
      </c>
      <c r="AT21" s="91" t="n">
        <v>0</v>
      </c>
      <c r="AU21" s="91" t="n">
        <v>6</v>
      </c>
      <c r="AV21" s="91" t="n">
        <v>0</v>
      </c>
      <c r="AW21" s="91" t="n">
        <v>6</v>
      </c>
      <c r="AX21" s="91" t="n">
        <v>0</v>
      </c>
      <c r="AY21" s="91" t="n">
        <v>0</v>
      </c>
      <c r="AZ21" s="91" t="n">
        <v>1</v>
      </c>
      <c r="BA21" s="91" t="n">
        <v>5</v>
      </c>
      <c r="BB21" s="91" t="n">
        <v>5</v>
      </c>
      <c r="BC21" s="91" t="n">
        <v>0</v>
      </c>
      <c r="BD21" s="91" t="n">
        <v>0</v>
      </c>
      <c r="BE21" s="91" t="n">
        <v>0</v>
      </c>
      <c r="BF21" s="91" t="n">
        <v>0</v>
      </c>
      <c r="BG21" s="91" t="n">
        <v>1</v>
      </c>
      <c r="BH21" s="91" t="n">
        <v>0</v>
      </c>
      <c r="BI21" s="91" t="n">
        <v>2</v>
      </c>
      <c r="BJ21" s="91" t="n">
        <v>0</v>
      </c>
      <c r="BK21" s="91" t="n">
        <v>0</v>
      </c>
      <c r="BL21" s="91" t="n">
        <v>0</v>
      </c>
      <c r="BM21" s="91" t="n">
        <v>2</v>
      </c>
      <c r="BN21" s="91" t="n">
        <v>0</v>
      </c>
      <c r="BO21" s="91" t="n">
        <v>0</v>
      </c>
      <c r="BP21" s="91" t="n">
        <v>0</v>
      </c>
      <c r="BQ21" s="91" t="n">
        <v>0</v>
      </c>
      <c r="BR21" s="91" t="n">
        <v>0</v>
      </c>
      <c r="BS21" s="91" t="n">
        <v>0</v>
      </c>
      <c r="BT21" s="91" t="n">
        <v>0</v>
      </c>
      <c r="BU21" s="91" t="n">
        <v>0</v>
      </c>
      <c r="BV21" s="91" t="n">
        <v>0</v>
      </c>
    </row>
    <row r="22" customFormat="false" ht="9" hidden="false" customHeight="false" outlineLevel="0" collapsed="false">
      <c r="A22" s="129" t="s">
        <v>410</v>
      </c>
      <c r="B22" s="91" t="n">
        <v>120</v>
      </c>
      <c r="C22" s="91" t="n">
        <v>7</v>
      </c>
      <c r="D22" s="91" t="n">
        <v>1</v>
      </c>
      <c r="E22" s="91" t="n">
        <v>1</v>
      </c>
      <c r="F22" s="91" t="n">
        <v>4</v>
      </c>
      <c r="G22" s="91" t="n">
        <v>1</v>
      </c>
      <c r="H22" s="91" t="n">
        <v>31</v>
      </c>
      <c r="I22" s="91" t="n">
        <v>4</v>
      </c>
      <c r="J22" s="91" t="n">
        <v>7</v>
      </c>
      <c r="K22" s="91" t="n">
        <v>1</v>
      </c>
      <c r="L22" s="91" t="n">
        <v>3</v>
      </c>
      <c r="M22" s="91" t="n">
        <v>7</v>
      </c>
      <c r="N22" s="91" t="n">
        <v>1</v>
      </c>
      <c r="O22" s="91" t="n">
        <v>7</v>
      </c>
      <c r="P22" s="91" t="n">
        <v>0</v>
      </c>
      <c r="Q22" s="91" t="n">
        <v>7</v>
      </c>
      <c r="R22" s="91" t="n">
        <v>0</v>
      </c>
      <c r="S22" s="91" t="n">
        <v>7</v>
      </c>
      <c r="T22" s="91" t="n">
        <v>22</v>
      </c>
      <c r="U22" s="91" t="n">
        <v>33</v>
      </c>
      <c r="V22" s="91" t="n">
        <v>3</v>
      </c>
      <c r="W22" s="91" t="n">
        <v>1</v>
      </c>
      <c r="X22" s="91" t="n">
        <v>2</v>
      </c>
      <c r="Y22" s="91" t="n">
        <v>0</v>
      </c>
      <c r="Z22" s="91" t="n">
        <v>0</v>
      </c>
      <c r="AA22" s="91" t="n">
        <v>7</v>
      </c>
      <c r="AB22" s="91" t="n">
        <v>2</v>
      </c>
      <c r="AC22" s="91" t="n">
        <v>3</v>
      </c>
      <c r="AD22" s="91" t="n">
        <v>0</v>
      </c>
      <c r="AE22" s="91" t="n">
        <v>2</v>
      </c>
      <c r="AF22" s="91" t="n">
        <v>3</v>
      </c>
      <c r="AG22" s="91" t="n">
        <v>1</v>
      </c>
      <c r="AH22" s="91" t="n">
        <v>1</v>
      </c>
      <c r="AI22" s="91" t="n">
        <v>0</v>
      </c>
      <c r="AJ22" s="91" t="n">
        <v>0</v>
      </c>
      <c r="AK22" s="91" t="n">
        <v>1</v>
      </c>
      <c r="AL22" s="91" t="n">
        <v>1</v>
      </c>
      <c r="AM22" s="91" t="n">
        <v>0</v>
      </c>
      <c r="AN22" s="91" t="n">
        <v>0</v>
      </c>
      <c r="AO22" s="91" t="n">
        <v>1</v>
      </c>
      <c r="AP22" s="91" t="n">
        <v>0</v>
      </c>
      <c r="AQ22" s="91" t="n">
        <v>1</v>
      </c>
      <c r="AR22" s="91" t="n">
        <v>1</v>
      </c>
      <c r="AS22" s="91" t="n">
        <v>1</v>
      </c>
      <c r="AT22" s="91" t="n">
        <v>0</v>
      </c>
      <c r="AU22" s="91" t="n">
        <v>0</v>
      </c>
      <c r="AV22" s="91" t="n">
        <v>0</v>
      </c>
      <c r="AW22" s="91" t="n">
        <v>0</v>
      </c>
      <c r="AX22" s="91" t="n">
        <v>0</v>
      </c>
      <c r="AY22" s="91" t="n">
        <v>0</v>
      </c>
      <c r="AZ22" s="91" t="n">
        <v>4</v>
      </c>
      <c r="BA22" s="91" t="n">
        <v>80</v>
      </c>
      <c r="BB22" s="91" t="n">
        <v>80</v>
      </c>
      <c r="BC22" s="91" t="n">
        <v>0</v>
      </c>
      <c r="BD22" s="91" t="n">
        <v>0</v>
      </c>
      <c r="BE22" s="91" t="n">
        <v>0</v>
      </c>
      <c r="BF22" s="91" t="n">
        <v>1</v>
      </c>
      <c r="BG22" s="91" t="n">
        <v>45</v>
      </c>
      <c r="BH22" s="91" t="n">
        <v>0</v>
      </c>
      <c r="BI22" s="91" t="n">
        <v>2</v>
      </c>
      <c r="BJ22" s="91" t="n">
        <v>0</v>
      </c>
      <c r="BK22" s="91" t="n">
        <v>0</v>
      </c>
      <c r="BL22" s="91" t="n">
        <v>0</v>
      </c>
      <c r="BM22" s="91" t="n">
        <v>29</v>
      </c>
      <c r="BN22" s="91" t="n">
        <v>1</v>
      </c>
      <c r="BO22" s="91" t="n">
        <v>0</v>
      </c>
      <c r="BP22" s="91" t="n">
        <v>0</v>
      </c>
      <c r="BQ22" s="91" t="n">
        <v>0</v>
      </c>
      <c r="BR22" s="91" t="n">
        <v>0</v>
      </c>
      <c r="BS22" s="91" t="n">
        <v>0</v>
      </c>
      <c r="BT22" s="91" t="n">
        <v>0</v>
      </c>
      <c r="BU22" s="91" t="n">
        <v>0</v>
      </c>
      <c r="BV22" s="91" t="n">
        <v>0</v>
      </c>
    </row>
    <row r="23" customFormat="false" ht="9" hidden="false" customHeight="false" outlineLevel="0" collapsed="false">
      <c r="A23" s="129" t="s">
        <v>411</v>
      </c>
      <c r="B23" s="91" t="n">
        <v>70</v>
      </c>
      <c r="C23" s="91" t="n">
        <v>6</v>
      </c>
      <c r="D23" s="91" t="n">
        <v>1</v>
      </c>
      <c r="E23" s="91" t="n">
        <v>3</v>
      </c>
      <c r="F23" s="91" t="n">
        <v>1</v>
      </c>
      <c r="G23" s="91" t="n">
        <v>1</v>
      </c>
      <c r="H23" s="91" t="n">
        <v>17</v>
      </c>
      <c r="I23" s="91" t="n">
        <v>13</v>
      </c>
      <c r="J23" s="91" t="n">
        <v>2</v>
      </c>
      <c r="K23" s="91" t="n">
        <v>1</v>
      </c>
      <c r="L23" s="91" t="n">
        <v>0</v>
      </c>
      <c r="M23" s="91" t="n">
        <v>1</v>
      </c>
      <c r="N23" s="91" t="n">
        <v>0</v>
      </c>
      <c r="O23" s="91" t="n">
        <v>1</v>
      </c>
      <c r="P23" s="91" t="n">
        <v>0</v>
      </c>
      <c r="Q23" s="91" t="n">
        <v>2</v>
      </c>
      <c r="R23" s="91" t="n">
        <v>1</v>
      </c>
      <c r="S23" s="91" t="n">
        <v>1</v>
      </c>
      <c r="T23" s="91" t="n">
        <v>0</v>
      </c>
      <c r="U23" s="91" t="n">
        <v>7</v>
      </c>
      <c r="V23" s="91" t="n">
        <v>18</v>
      </c>
      <c r="W23" s="91" t="n">
        <v>16</v>
      </c>
      <c r="X23" s="91" t="n">
        <v>0</v>
      </c>
      <c r="Y23" s="91" t="n">
        <v>2</v>
      </c>
      <c r="Z23" s="91" t="n">
        <v>0</v>
      </c>
      <c r="AA23" s="91" t="n">
        <v>1</v>
      </c>
      <c r="AB23" s="91" t="n">
        <v>1</v>
      </c>
      <c r="AC23" s="91" t="n">
        <v>0</v>
      </c>
      <c r="AD23" s="91" t="n">
        <v>0</v>
      </c>
      <c r="AE23" s="91" t="n">
        <v>0</v>
      </c>
      <c r="AF23" s="91" t="n">
        <v>7</v>
      </c>
      <c r="AG23" s="91" t="n">
        <v>4</v>
      </c>
      <c r="AH23" s="91" t="n">
        <v>2</v>
      </c>
      <c r="AI23" s="91" t="n">
        <v>0</v>
      </c>
      <c r="AJ23" s="91" t="n">
        <v>0</v>
      </c>
      <c r="AK23" s="91" t="n">
        <v>1</v>
      </c>
      <c r="AL23" s="91" t="n">
        <v>0</v>
      </c>
      <c r="AM23" s="91" t="n">
        <v>0</v>
      </c>
      <c r="AN23" s="91" t="n">
        <v>0</v>
      </c>
      <c r="AO23" s="91" t="n">
        <v>0</v>
      </c>
      <c r="AP23" s="91" t="n">
        <v>2</v>
      </c>
      <c r="AQ23" s="91" t="n">
        <v>0</v>
      </c>
      <c r="AR23" s="91" t="n">
        <v>0</v>
      </c>
      <c r="AS23" s="91" t="n">
        <v>0</v>
      </c>
      <c r="AT23" s="91" t="n">
        <v>0</v>
      </c>
      <c r="AU23" s="91" t="n">
        <v>6</v>
      </c>
      <c r="AV23" s="91" t="n">
        <v>0</v>
      </c>
      <c r="AW23" s="91" t="n">
        <v>6</v>
      </c>
      <c r="AX23" s="91" t="n">
        <v>0</v>
      </c>
      <c r="AY23" s="91" t="n">
        <v>0</v>
      </c>
      <c r="AZ23" s="91" t="n">
        <v>4</v>
      </c>
      <c r="BA23" s="91" t="n">
        <v>55</v>
      </c>
      <c r="BB23" s="91" t="n">
        <v>52</v>
      </c>
      <c r="BC23" s="91" t="n">
        <v>4</v>
      </c>
      <c r="BD23" s="91" t="n">
        <v>0</v>
      </c>
      <c r="BE23" s="91" t="n">
        <v>0</v>
      </c>
      <c r="BF23" s="91" t="n">
        <v>13</v>
      </c>
      <c r="BG23" s="91" t="n">
        <v>3</v>
      </c>
      <c r="BH23" s="91" t="n">
        <v>0</v>
      </c>
      <c r="BI23" s="91" t="n">
        <v>7</v>
      </c>
      <c r="BJ23" s="91" t="n">
        <v>8</v>
      </c>
      <c r="BK23" s="91" t="n">
        <v>8</v>
      </c>
      <c r="BL23" s="91" t="n">
        <v>0</v>
      </c>
      <c r="BM23" s="91" t="n">
        <v>16</v>
      </c>
      <c r="BN23" s="91" t="n">
        <v>1</v>
      </c>
      <c r="BO23" s="91" t="n">
        <v>0</v>
      </c>
      <c r="BP23" s="91" t="n">
        <v>0</v>
      </c>
      <c r="BQ23" s="91" t="n">
        <v>0</v>
      </c>
      <c r="BR23" s="91" t="n">
        <v>0</v>
      </c>
      <c r="BS23" s="91" t="n">
        <v>0</v>
      </c>
      <c r="BT23" s="91" t="n">
        <v>0</v>
      </c>
      <c r="BU23" s="91" t="n">
        <v>2</v>
      </c>
      <c r="BV23" s="91" t="n">
        <v>2</v>
      </c>
    </row>
    <row r="24" customFormat="false" ht="9" hidden="false" customHeight="false" outlineLevel="0" collapsed="false">
      <c r="A24" s="129" t="s">
        <v>412</v>
      </c>
      <c r="B24" s="91" t="n">
        <v>119</v>
      </c>
      <c r="C24" s="91" t="n">
        <v>30</v>
      </c>
      <c r="D24" s="91" t="n">
        <v>15</v>
      </c>
      <c r="E24" s="91" t="n">
        <v>3</v>
      </c>
      <c r="F24" s="91" t="n">
        <v>11</v>
      </c>
      <c r="G24" s="91" t="n">
        <v>1</v>
      </c>
      <c r="H24" s="91" t="n">
        <v>50</v>
      </c>
      <c r="I24" s="91" t="n">
        <v>25</v>
      </c>
      <c r="J24" s="91" t="n">
        <v>1</v>
      </c>
      <c r="K24" s="91" t="n">
        <v>13</v>
      </c>
      <c r="L24" s="91" t="n">
        <v>0</v>
      </c>
      <c r="M24" s="91" t="n">
        <v>3</v>
      </c>
      <c r="N24" s="91" t="n">
        <v>0</v>
      </c>
      <c r="O24" s="91" t="n">
        <v>8</v>
      </c>
      <c r="P24" s="91" t="n">
        <v>0</v>
      </c>
      <c r="Q24" s="91" t="n">
        <v>5</v>
      </c>
      <c r="R24" s="91" t="n">
        <v>0</v>
      </c>
      <c r="S24" s="91" t="n">
        <v>5</v>
      </c>
      <c r="T24" s="91" t="n">
        <v>8</v>
      </c>
      <c r="U24" s="91" t="n">
        <v>6</v>
      </c>
      <c r="V24" s="91" t="n">
        <v>1</v>
      </c>
      <c r="W24" s="91" t="n">
        <v>1</v>
      </c>
      <c r="X24" s="91" t="n">
        <v>0</v>
      </c>
      <c r="Y24" s="91" t="n">
        <v>0</v>
      </c>
      <c r="Z24" s="91" t="n">
        <v>3</v>
      </c>
      <c r="AA24" s="91" t="n">
        <v>4</v>
      </c>
      <c r="AB24" s="91" t="n">
        <v>0</v>
      </c>
      <c r="AC24" s="91" t="n">
        <v>0</v>
      </c>
      <c r="AD24" s="91" t="n">
        <v>0</v>
      </c>
      <c r="AE24" s="91" t="n">
        <v>4</v>
      </c>
      <c r="AF24" s="91" t="n">
        <v>8</v>
      </c>
      <c r="AG24" s="91" t="n">
        <v>2</v>
      </c>
      <c r="AH24" s="91" t="n">
        <v>4</v>
      </c>
      <c r="AI24" s="91" t="n">
        <v>0</v>
      </c>
      <c r="AJ24" s="91" t="n">
        <v>0</v>
      </c>
      <c r="AK24" s="91" t="n">
        <v>2</v>
      </c>
      <c r="AL24" s="91" t="n">
        <v>2</v>
      </c>
      <c r="AM24" s="91" t="n">
        <v>1</v>
      </c>
      <c r="AN24" s="91" t="n">
        <v>0</v>
      </c>
      <c r="AO24" s="91" t="n">
        <v>0</v>
      </c>
      <c r="AP24" s="91" t="n">
        <v>0</v>
      </c>
      <c r="AQ24" s="91" t="n">
        <v>1</v>
      </c>
      <c r="AR24" s="91" t="n">
        <v>0</v>
      </c>
      <c r="AS24" s="91" t="n">
        <v>1</v>
      </c>
      <c r="AT24" s="91" t="n">
        <v>0</v>
      </c>
      <c r="AU24" s="91" t="n">
        <v>1</v>
      </c>
      <c r="AV24" s="91" t="n">
        <v>0</v>
      </c>
      <c r="AW24" s="91" t="n">
        <v>1</v>
      </c>
      <c r="AX24" s="91" t="n">
        <v>0</v>
      </c>
      <c r="AY24" s="91" t="n">
        <v>0</v>
      </c>
      <c r="AZ24" s="91" t="n">
        <v>0</v>
      </c>
      <c r="BA24" s="91" t="n">
        <v>31</v>
      </c>
      <c r="BB24" s="91" t="n">
        <v>29</v>
      </c>
      <c r="BC24" s="91" t="n">
        <v>1</v>
      </c>
      <c r="BD24" s="91" t="n">
        <v>1</v>
      </c>
      <c r="BE24" s="91" t="n">
        <v>0</v>
      </c>
      <c r="BF24" s="91" t="n">
        <v>5</v>
      </c>
      <c r="BG24" s="91" t="n">
        <v>8</v>
      </c>
      <c r="BH24" s="91" t="n">
        <v>0</v>
      </c>
      <c r="BI24" s="91" t="n">
        <v>2</v>
      </c>
      <c r="BJ24" s="91" t="n">
        <v>2</v>
      </c>
      <c r="BK24" s="91" t="n">
        <v>0</v>
      </c>
      <c r="BL24" s="91" t="n">
        <v>0</v>
      </c>
      <c r="BM24" s="91" t="n">
        <v>5</v>
      </c>
      <c r="BN24" s="91" t="n">
        <v>1</v>
      </c>
      <c r="BO24" s="91" t="n">
        <v>1</v>
      </c>
      <c r="BP24" s="91" t="n">
        <v>0</v>
      </c>
      <c r="BQ24" s="91" t="n">
        <v>1</v>
      </c>
      <c r="BR24" s="91" t="n">
        <v>0</v>
      </c>
      <c r="BS24" s="91" t="n">
        <v>0</v>
      </c>
      <c r="BT24" s="91" t="n">
        <v>0</v>
      </c>
      <c r="BU24" s="91" t="n">
        <v>2</v>
      </c>
      <c r="BV24" s="91" t="n">
        <v>2</v>
      </c>
    </row>
    <row r="25" customFormat="false" ht="9" hidden="false" customHeight="false" outlineLevel="0" collapsed="false">
      <c r="A25" s="129" t="s">
        <v>413</v>
      </c>
      <c r="B25" s="91" t="n">
        <v>28</v>
      </c>
      <c r="C25" s="91" t="n">
        <v>1</v>
      </c>
      <c r="D25" s="91" t="n">
        <v>0</v>
      </c>
      <c r="E25" s="91" t="n">
        <v>1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13</v>
      </c>
      <c r="Q25" s="91" t="n">
        <v>1</v>
      </c>
      <c r="R25" s="91" t="n">
        <v>1</v>
      </c>
      <c r="S25" s="91" t="n">
        <v>0</v>
      </c>
      <c r="T25" s="91" t="n">
        <v>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1</v>
      </c>
      <c r="AB25" s="91" t="n">
        <v>0</v>
      </c>
      <c r="AC25" s="91" t="n">
        <v>1</v>
      </c>
      <c r="AD25" s="91" t="n">
        <v>0</v>
      </c>
      <c r="AE25" s="91" t="n">
        <v>0</v>
      </c>
      <c r="AF25" s="91" t="n">
        <v>11</v>
      </c>
      <c r="AG25" s="91" t="n">
        <v>0</v>
      </c>
      <c r="AH25" s="91" t="n">
        <v>9</v>
      </c>
      <c r="AI25" s="91" t="n">
        <v>0</v>
      </c>
      <c r="AJ25" s="91" t="n">
        <v>0</v>
      </c>
      <c r="AK25" s="91" t="n">
        <v>2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  <c r="AR25" s="91" t="n">
        <v>0</v>
      </c>
      <c r="AS25" s="91" t="n">
        <v>0</v>
      </c>
      <c r="AT25" s="91" t="n">
        <v>0</v>
      </c>
      <c r="AU25" s="91" t="n">
        <v>0</v>
      </c>
      <c r="AV25" s="91" t="n">
        <v>0</v>
      </c>
      <c r="AW25" s="91" t="n">
        <v>0</v>
      </c>
      <c r="AX25" s="91" t="n">
        <v>0</v>
      </c>
      <c r="AY25" s="91" t="n">
        <v>0</v>
      </c>
      <c r="AZ25" s="91" t="n">
        <v>0</v>
      </c>
      <c r="BA25" s="91" t="n">
        <v>2</v>
      </c>
      <c r="BB25" s="91" t="n">
        <v>2</v>
      </c>
      <c r="BC25" s="91" t="n">
        <v>0</v>
      </c>
      <c r="BD25" s="91" t="n">
        <v>0</v>
      </c>
      <c r="BE25" s="91" t="n">
        <v>0</v>
      </c>
      <c r="BF25" s="91" t="n">
        <v>0</v>
      </c>
      <c r="BG25" s="91" t="n">
        <v>0</v>
      </c>
      <c r="BH25" s="91" t="n">
        <v>0</v>
      </c>
      <c r="BI25" s="91" t="n">
        <v>0</v>
      </c>
      <c r="BJ25" s="91" t="n">
        <v>0</v>
      </c>
      <c r="BK25" s="91" t="n">
        <v>0</v>
      </c>
      <c r="BL25" s="91" t="n">
        <v>0</v>
      </c>
      <c r="BM25" s="91" t="n">
        <v>2</v>
      </c>
      <c r="BN25" s="91" t="n">
        <v>1</v>
      </c>
      <c r="BO25" s="91" t="n">
        <v>0</v>
      </c>
      <c r="BP25" s="91" t="n">
        <v>0</v>
      </c>
      <c r="BQ25" s="91" t="n">
        <v>0</v>
      </c>
      <c r="BR25" s="91" t="n">
        <v>0</v>
      </c>
      <c r="BS25" s="91" t="n">
        <v>0</v>
      </c>
      <c r="BT25" s="91" t="n">
        <v>0</v>
      </c>
      <c r="BU25" s="91" t="n">
        <v>0</v>
      </c>
      <c r="BV25" s="91" t="n">
        <v>0</v>
      </c>
    </row>
    <row r="26" customFormat="false" ht="9" hidden="false" customHeight="false" outlineLevel="0" collapsed="false">
      <c r="A26" s="129" t="s">
        <v>414</v>
      </c>
      <c r="B26" s="91" t="n">
        <v>1280</v>
      </c>
      <c r="C26" s="91" t="n">
        <v>7</v>
      </c>
      <c r="D26" s="91" t="n">
        <v>3</v>
      </c>
      <c r="E26" s="91" t="n">
        <v>1</v>
      </c>
      <c r="F26" s="91" t="n">
        <v>1</v>
      </c>
      <c r="G26" s="91" t="n">
        <v>2</v>
      </c>
      <c r="H26" s="91" t="n">
        <v>55</v>
      </c>
      <c r="I26" s="91" t="n">
        <v>5</v>
      </c>
      <c r="J26" s="91" t="n">
        <v>7</v>
      </c>
      <c r="K26" s="91" t="n">
        <v>34</v>
      </c>
      <c r="L26" s="91" t="n">
        <v>3</v>
      </c>
      <c r="M26" s="91" t="n">
        <v>0</v>
      </c>
      <c r="N26" s="91" t="n">
        <v>3</v>
      </c>
      <c r="O26" s="91" t="n">
        <v>4</v>
      </c>
      <c r="P26" s="91" t="n">
        <v>181</v>
      </c>
      <c r="Q26" s="91" t="n">
        <v>199</v>
      </c>
      <c r="R26" s="91" t="n">
        <v>140</v>
      </c>
      <c r="S26" s="91" t="n">
        <v>59</v>
      </c>
      <c r="T26" s="91" t="n">
        <v>17</v>
      </c>
      <c r="U26" s="91" t="n">
        <v>325</v>
      </c>
      <c r="V26" s="91" t="n">
        <v>16</v>
      </c>
      <c r="W26" s="91" t="n">
        <v>1</v>
      </c>
      <c r="X26" s="91" t="n">
        <v>0</v>
      </c>
      <c r="Y26" s="91" t="n">
        <v>15</v>
      </c>
      <c r="Z26" s="91" t="n">
        <v>119</v>
      </c>
      <c r="AA26" s="91" t="n">
        <v>86</v>
      </c>
      <c r="AB26" s="91" t="n">
        <v>20</v>
      </c>
      <c r="AC26" s="91" t="n">
        <v>9</v>
      </c>
      <c r="AD26" s="91" t="n">
        <v>9</v>
      </c>
      <c r="AE26" s="91" t="n">
        <v>49</v>
      </c>
      <c r="AF26" s="91" t="n">
        <v>85</v>
      </c>
      <c r="AG26" s="91" t="n">
        <v>25</v>
      </c>
      <c r="AH26" s="91" t="n">
        <v>4</v>
      </c>
      <c r="AI26" s="91" t="n">
        <v>37</v>
      </c>
      <c r="AJ26" s="91" t="n">
        <v>2</v>
      </c>
      <c r="AK26" s="91" t="n">
        <v>17</v>
      </c>
      <c r="AL26" s="91" t="n">
        <v>1</v>
      </c>
      <c r="AM26" s="91" t="n">
        <v>0</v>
      </c>
      <c r="AN26" s="91" t="n">
        <v>1</v>
      </c>
      <c r="AO26" s="91" t="n">
        <v>0</v>
      </c>
      <c r="AP26" s="91" t="n">
        <v>1</v>
      </c>
      <c r="AQ26" s="91" t="n">
        <v>109</v>
      </c>
      <c r="AR26" s="91" t="n">
        <v>7</v>
      </c>
      <c r="AS26" s="91" t="n">
        <v>90</v>
      </c>
      <c r="AT26" s="91" t="n">
        <v>11</v>
      </c>
      <c r="AU26" s="91" t="n">
        <v>60</v>
      </c>
      <c r="AV26" s="91" t="n">
        <v>10</v>
      </c>
      <c r="AW26" s="91" t="n">
        <v>23</v>
      </c>
      <c r="AX26" s="91" t="n">
        <v>26</v>
      </c>
      <c r="AY26" s="91" t="n">
        <v>1</v>
      </c>
      <c r="AZ26" s="91" t="n">
        <v>17</v>
      </c>
      <c r="BA26" s="91" t="n">
        <v>285</v>
      </c>
      <c r="BB26" s="91" t="n">
        <v>276</v>
      </c>
      <c r="BC26" s="91" t="n">
        <v>56</v>
      </c>
      <c r="BD26" s="91" t="n">
        <v>0</v>
      </c>
      <c r="BE26" s="91" t="n">
        <v>2</v>
      </c>
      <c r="BF26" s="91" t="n">
        <v>1</v>
      </c>
      <c r="BG26" s="91" t="n">
        <v>33</v>
      </c>
      <c r="BH26" s="91" t="n">
        <v>2</v>
      </c>
      <c r="BI26" s="91" t="n">
        <v>13</v>
      </c>
      <c r="BJ26" s="91" t="n">
        <v>16</v>
      </c>
      <c r="BK26" s="91" t="n">
        <v>0</v>
      </c>
      <c r="BL26" s="91" t="n">
        <v>0</v>
      </c>
      <c r="BM26" s="91" t="n">
        <v>50</v>
      </c>
      <c r="BN26" s="91" t="n">
        <v>63</v>
      </c>
      <c r="BO26" s="91" t="n">
        <v>9</v>
      </c>
      <c r="BP26" s="91" t="n">
        <v>2</v>
      </c>
      <c r="BQ26" s="91" t="n">
        <v>0</v>
      </c>
      <c r="BR26" s="91" t="n">
        <v>0</v>
      </c>
      <c r="BS26" s="91" t="n">
        <v>30</v>
      </c>
      <c r="BT26" s="91" t="n">
        <v>1</v>
      </c>
      <c r="BU26" s="91" t="n">
        <v>9</v>
      </c>
      <c r="BV26" s="91" t="n">
        <v>6</v>
      </c>
    </row>
    <row r="27" customFormat="false" ht="9" hidden="false" customHeight="false" outlineLevel="0" collapsed="false">
      <c r="A27" s="129" t="s">
        <v>415</v>
      </c>
      <c r="B27" s="91" t="n">
        <v>834</v>
      </c>
      <c r="C27" s="91" t="n">
        <v>5</v>
      </c>
      <c r="D27" s="91" t="n">
        <v>2</v>
      </c>
      <c r="E27" s="91" t="n">
        <v>1</v>
      </c>
      <c r="F27" s="91" t="n">
        <v>1</v>
      </c>
      <c r="G27" s="91" t="n">
        <v>2</v>
      </c>
      <c r="H27" s="91" t="n">
        <v>46</v>
      </c>
      <c r="I27" s="91" t="n">
        <v>4</v>
      </c>
      <c r="J27" s="91" t="n">
        <v>5</v>
      </c>
      <c r="K27" s="91" t="n">
        <v>34</v>
      </c>
      <c r="L27" s="91" t="n">
        <v>0</v>
      </c>
      <c r="M27" s="91" t="n">
        <v>0</v>
      </c>
      <c r="N27" s="91" t="n">
        <v>0</v>
      </c>
      <c r="O27" s="91" t="n">
        <v>3</v>
      </c>
      <c r="P27" s="91" t="n">
        <v>131</v>
      </c>
      <c r="Q27" s="91" t="n">
        <v>73</v>
      </c>
      <c r="R27" s="91" t="n">
        <v>62</v>
      </c>
      <c r="S27" s="91" t="n">
        <v>11</v>
      </c>
      <c r="T27" s="91" t="n">
        <v>12</v>
      </c>
      <c r="U27" s="91" t="n">
        <v>291</v>
      </c>
      <c r="V27" s="91" t="n">
        <v>10</v>
      </c>
      <c r="W27" s="91" t="n">
        <v>1</v>
      </c>
      <c r="X27" s="91" t="n">
        <v>0</v>
      </c>
      <c r="Y27" s="91" t="n">
        <v>8</v>
      </c>
      <c r="Z27" s="91" t="n">
        <v>57</v>
      </c>
      <c r="AA27" s="91" t="n">
        <v>32</v>
      </c>
      <c r="AB27" s="91" t="n">
        <v>17</v>
      </c>
      <c r="AC27" s="91" t="n">
        <v>8</v>
      </c>
      <c r="AD27" s="91" t="n">
        <v>4</v>
      </c>
      <c r="AE27" s="91" t="n">
        <v>2</v>
      </c>
      <c r="AF27" s="91" t="n">
        <v>54</v>
      </c>
      <c r="AG27" s="91" t="n">
        <v>25</v>
      </c>
      <c r="AH27" s="91" t="n">
        <v>3</v>
      </c>
      <c r="AI27" s="91" t="n">
        <v>13</v>
      </c>
      <c r="AJ27" s="91" t="n">
        <v>2</v>
      </c>
      <c r="AK27" s="91" t="n">
        <v>12</v>
      </c>
      <c r="AL27" s="91" t="n">
        <v>1</v>
      </c>
      <c r="AM27" s="91" t="n">
        <v>0</v>
      </c>
      <c r="AN27" s="91" t="n">
        <v>1</v>
      </c>
      <c r="AO27" s="91" t="n">
        <v>0</v>
      </c>
      <c r="AP27" s="91" t="n">
        <v>0</v>
      </c>
      <c r="AQ27" s="91" t="n">
        <v>91</v>
      </c>
      <c r="AR27" s="91" t="n">
        <v>7</v>
      </c>
      <c r="AS27" s="91" t="n">
        <v>84</v>
      </c>
      <c r="AT27" s="91" t="n">
        <v>0</v>
      </c>
      <c r="AU27" s="91" t="n">
        <v>24</v>
      </c>
      <c r="AV27" s="91" t="n">
        <v>0</v>
      </c>
      <c r="AW27" s="91" t="n">
        <v>4</v>
      </c>
      <c r="AX27" s="91" t="n">
        <v>20</v>
      </c>
      <c r="AY27" s="91" t="n">
        <v>1</v>
      </c>
      <c r="AZ27" s="91" t="n">
        <v>6</v>
      </c>
      <c r="BA27" s="91" t="n">
        <v>203</v>
      </c>
      <c r="BB27" s="91" t="n">
        <v>198</v>
      </c>
      <c r="BC27" s="91" t="n">
        <v>46</v>
      </c>
      <c r="BD27" s="91" t="n">
        <v>0</v>
      </c>
      <c r="BE27" s="91" t="n">
        <v>1</v>
      </c>
      <c r="BF27" s="91" t="n">
        <v>1</v>
      </c>
      <c r="BG27" s="91" t="n">
        <v>23</v>
      </c>
      <c r="BH27" s="91" t="n">
        <v>2</v>
      </c>
      <c r="BI27" s="91" t="n">
        <v>13</v>
      </c>
      <c r="BJ27" s="91" t="n">
        <v>1</v>
      </c>
      <c r="BK27" s="91" t="n">
        <v>0</v>
      </c>
      <c r="BL27" s="91" t="n">
        <v>0</v>
      </c>
      <c r="BM27" s="91" t="n">
        <v>42</v>
      </c>
      <c r="BN27" s="91" t="n">
        <v>45</v>
      </c>
      <c r="BO27" s="91" t="n">
        <v>4</v>
      </c>
      <c r="BP27" s="91" t="n">
        <v>2</v>
      </c>
      <c r="BQ27" s="91" t="n">
        <v>0</v>
      </c>
      <c r="BR27" s="91" t="n">
        <v>0</v>
      </c>
      <c r="BS27" s="91" t="n">
        <v>18</v>
      </c>
      <c r="BT27" s="91" t="n">
        <v>1</v>
      </c>
      <c r="BU27" s="91" t="n">
        <v>5</v>
      </c>
      <c r="BV27" s="91" t="n">
        <v>2</v>
      </c>
    </row>
    <row r="28" customFormat="false" ht="9" hidden="false" customHeight="false" outlineLevel="0" collapsed="false">
      <c r="A28" s="129" t="s">
        <v>416</v>
      </c>
      <c r="B28" s="91" t="n">
        <v>446</v>
      </c>
      <c r="C28" s="91" t="n">
        <v>2</v>
      </c>
      <c r="D28" s="91" t="n">
        <v>2</v>
      </c>
      <c r="E28" s="91" t="n">
        <v>0</v>
      </c>
      <c r="F28" s="91" t="n">
        <v>0</v>
      </c>
      <c r="G28" s="91" t="n">
        <v>0</v>
      </c>
      <c r="H28" s="91" t="n">
        <v>9</v>
      </c>
      <c r="I28" s="91" t="n">
        <v>0</v>
      </c>
      <c r="J28" s="91" t="n">
        <v>2</v>
      </c>
      <c r="K28" s="91" t="n">
        <v>0</v>
      </c>
      <c r="L28" s="91" t="n">
        <v>3</v>
      </c>
      <c r="M28" s="91" t="n">
        <v>0</v>
      </c>
      <c r="N28" s="91" t="n">
        <v>3</v>
      </c>
      <c r="O28" s="91" t="n">
        <v>1</v>
      </c>
      <c r="P28" s="91" t="n">
        <v>50</v>
      </c>
      <c r="Q28" s="91" t="n">
        <v>126</v>
      </c>
      <c r="R28" s="91" t="n">
        <v>77</v>
      </c>
      <c r="S28" s="91" t="n">
        <v>48</v>
      </c>
      <c r="T28" s="91" t="n">
        <v>4</v>
      </c>
      <c r="U28" s="91" t="n">
        <v>35</v>
      </c>
      <c r="V28" s="91" t="n">
        <v>7</v>
      </c>
      <c r="W28" s="91" t="n">
        <v>0</v>
      </c>
      <c r="X28" s="91" t="n">
        <v>0</v>
      </c>
      <c r="Y28" s="91" t="n">
        <v>6</v>
      </c>
      <c r="Z28" s="91" t="n">
        <v>63</v>
      </c>
      <c r="AA28" s="91" t="n">
        <v>55</v>
      </c>
      <c r="AB28" s="91" t="n">
        <v>2</v>
      </c>
      <c r="AC28" s="91" t="n">
        <v>0</v>
      </c>
      <c r="AD28" s="91" t="n">
        <v>5</v>
      </c>
      <c r="AE28" s="91" t="n">
        <v>47</v>
      </c>
      <c r="AF28" s="91" t="n">
        <v>31</v>
      </c>
      <c r="AG28" s="91" t="n">
        <v>0</v>
      </c>
      <c r="AH28" s="91" t="n">
        <v>0</v>
      </c>
      <c r="AI28" s="91" t="n">
        <v>24</v>
      </c>
      <c r="AJ28" s="91" t="n">
        <v>1</v>
      </c>
      <c r="AK28" s="91" t="n">
        <v>6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1</v>
      </c>
      <c r="AQ28" s="91" t="n">
        <v>17</v>
      </c>
      <c r="AR28" s="91" t="n">
        <v>1</v>
      </c>
      <c r="AS28" s="91" t="n">
        <v>6</v>
      </c>
      <c r="AT28" s="91" t="n">
        <v>11</v>
      </c>
      <c r="AU28" s="91" t="n">
        <v>35</v>
      </c>
      <c r="AV28" s="91" t="n">
        <v>10</v>
      </c>
      <c r="AW28" s="91" t="n">
        <v>19</v>
      </c>
      <c r="AX28" s="91" t="n">
        <v>6</v>
      </c>
      <c r="AY28" s="91" t="n">
        <v>0</v>
      </c>
      <c r="AZ28" s="91" t="n">
        <v>11</v>
      </c>
      <c r="BA28" s="91" t="n">
        <v>82</v>
      </c>
      <c r="BB28" s="91" t="n">
        <v>77</v>
      </c>
      <c r="BC28" s="91" t="n">
        <v>10</v>
      </c>
      <c r="BD28" s="91" t="n">
        <v>0</v>
      </c>
      <c r="BE28" s="91" t="n">
        <v>1</v>
      </c>
      <c r="BF28" s="91" t="n">
        <v>0</v>
      </c>
      <c r="BG28" s="91" t="n">
        <v>10</v>
      </c>
      <c r="BH28" s="91" t="n">
        <v>0</v>
      </c>
      <c r="BI28" s="91" t="n">
        <v>0</v>
      </c>
      <c r="BJ28" s="91" t="n">
        <v>14</v>
      </c>
      <c r="BK28" s="91" t="n">
        <v>0</v>
      </c>
      <c r="BL28" s="91" t="n">
        <v>0</v>
      </c>
      <c r="BM28" s="91" t="n">
        <v>8</v>
      </c>
      <c r="BN28" s="91" t="n">
        <v>18</v>
      </c>
      <c r="BO28" s="91" t="n">
        <v>5</v>
      </c>
      <c r="BP28" s="91" t="n">
        <v>0</v>
      </c>
      <c r="BQ28" s="91" t="n">
        <v>0</v>
      </c>
      <c r="BR28" s="91" t="n">
        <v>0</v>
      </c>
      <c r="BS28" s="91" t="n">
        <v>12</v>
      </c>
      <c r="BT28" s="91" t="n">
        <v>0</v>
      </c>
      <c r="BU28" s="91" t="n">
        <v>4</v>
      </c>
      <c r="BV28" s="91" t="n">
        <v>4</v>
      </c>
    </row>
    <row r="29" customFormat="false" ht="9" hidden="false" customHeight="false" outlineLevel="0" collapsed="false">
      <c r="A29" s="129" t="s">
        <v>417</v>
      </c>
      <c r="B29" s="91" t="n">
        <v>318</v>
      </c>
      <c r="C29" s="91" t="n">
        <v>50</v>
      </c>
      <c r="D29" s="91" t="n">
        <v>32</v>
      </c>
      <c r="E29" s="91" t="n">
        <v>9</v>
      </c>
      <c r="F29" s="91" t="n">
        <v>5</v>
      </c>
      <c r="G29" s="91" t="n">
        <v>3</v>
      </c>
      <c r="H29" s="91" t="n">
        <v>43</v>
      </c>
      <c r="I29" s="91" t="n">
        <v>17</v>
      </c>
      <c r="J29" s="91" t="n">
        <v>1</v>
      </c>
      <c r="K29" s="91" t="n">
        <v>5</v>
      </c>
      <c r="L29" s="91" t="n">
        <v>0</v>
      </c>
      <c r="M29" s="91" t="n">
        <v>13</v>
      </c>
      <c r="N29" s="91" t="n">
        <v>0</v>
      </c>
      <c r="O29" s="91" t="n">
        <v>7</v>
      </c>
      <c r="P29" s="91" t="n">
        <v>15</v>
      </c>
      <c r="Q29" s="91" t="n">
        <v>6</v>
      </c>
      <c r="R29" s="91" t="n">
        <v>2</v>
      </c>
      <c r="S29" s="91" t="n">
        <v>3</v>
      </c>
      <c r="T29" s="91" t="n">
        <v>41</v>
      </c>
      <c r="U29" s="91" t="n">
        <v>49</v>
      </c>
      <c r="V29" s="91" t="n">
        <v>24</v>
      </c>
      <c r="W29" s="91" t="n">
        <v>8</v>
      </c>
      <c r="X29" s="91" t="n">
        <v>0</v>
      </c>
      <c r="Y29" s="91" t="n">
        <v>16</v>
      </c>
      <c r="Z29" s="91" t="n">
        <v>0</v>
      </c>
      <c r="AA29" s="91" t="n">
        <v>27</v>
      </c>
      <c r="AB29" s="91" t="n">
        <v>8</v>
      </c>
      <c r="AC29" s="91" t="n">
        <v>9</v>
      </c>
      <c r="AD29" s="91" t="n">
        <v>4</v>
      </c>
      <c r="AE29" s="91" t="n">
        <v>6</v>
      </c>
      <c r="AF29" s="91" t="n">
        <v>26</v>
      </c>
      <c r="AG29" s="91" t="n">
        <v>3</v>
      </c>
      <c r="AH29" s="91" t="n">
        <v>2</v>
      </c>
      <c r="AI29" s="91" t="n">
        <v>0</v>
      </c>
      <c r="AJ29" s="91" t="n">
        <v>0</v>
      </c>
      <c r="AK29" s="91" t="n">
        <v>20</v>
      </c>
      <c r="AL29" s="91" t="n">
        <v>7</v>
      </c>
      <c r="AM29" s="91" t="n">
        <v>2</v>
      </c>
      <c r="AN29" s="91" t="n">
        <v>0</v>
      </c>
      <c r="AO29" s="91" t="n">
        <v>5</v>
      </c>
      <c r="AP29" s="91" t="n">
        <v>0</v>
      </c>
      <c r="AQ29" s="91" t="n">
        <v>5</v>
      </c>
      <c r="AR29" s="91" t="n">
        <v>0</v>
      </c>
      <c r="AS29" s="91" t="n">
        <v>1</v>
      </c>
      <c r="AT29" s="91" t="n">
        <v>3</v>
      </c>
      <c r="AU29" s="91" t="n">
        <v>16</v>
      </c>
      <c r="AV29" s="91" t="n">
        <v>0</v>
      </c>
      <c r="AW29" s="91" t="n">
        <v>15</v>
      </c>
      <c r="AX29" s="91" t="n">
        <v>1</v>
      </c>
      <c r="AY29" s="91" t="n">
        <v>0</v>
      </c>
      <c r="AZ29" s="91" t="n">
        <v>8</v>
      </c>
      <c r="BA29" s="91" t="n">
        <v>156</v>
      </c>
      <c r="BB29" s="91" t="n">
        <v>152</v>
      </c>
      <c r="BC29" s="91" t="n">
        <v>20</v>
      </c>
      <c r="BD29" s="91" t="n">
        <v>0</v>
      </c>
      <c r="BE29" s="91" t="n">
        <v>7</v>
      </c>
      <c r="BF29" s="91" t="n">
        <v>3</v>
      </c>
      <c r="BG29" s="91" t="n">
        <v>39</v>
      </c>
      <c r="BH29" s="91" t="n">
        <v>0</v>
      </c>
      <c r="BI29" s="91" t="n">
        <v>0</v>
      </c>
      <c r="BJ29" s="91" t="n">
        <v>2</v>
      </c>
      <c r="BK29" s="91" t="n">
        <v>2</v>
      </c>
      <c r="BL29" s="91" t="n">
        <v>0</v>
      </c>
      <c r="BM29" s="91" t="n">
        <v>29</v>
      </c>
      <c r="BN29" s="91" t="n">
        <v>5</v>
      </c>
      <c r="BO29" s="91" t="n">
        <v>5</v>
      </c>
      <c r="BP29" s="91" t="n">
        <v>3</v>
      </c>
      <c r="BQ29" s="91" t="n">
        <v>0</v>
      </c>
      <c r="BR29" s="91" t="n">
        <v>0</v>
      </c>
      <c r="BS29" s="91" t="n">
        <v>31</v>
      </c>
      <c r="BT29" s="91" t="n">
        <v>7</v>
      </c>
      <c r="BU29" s="91" t="n">
        <v>3</v>
      </c>
      <c r="BV29" s="91" t="n">
        <v>3</v>
      </c>
    </row>
    <row r="30" customFormat="false" ht="9" hidden="false" customHeight="false" outlineLevel="0" collapsed="false">
      <c r="A30" s="129" t="s">
        <v>418</v>
      </c>
      <c r="B30" s="91" t="n">
        <v>1850</v>
      </c>
      <c r="C30" s="91" t="n">
        <v>100</v>
      </c>
      <c r="D30" s="91" t="n">
        <v>30</v>
      </c>
      <c r="E30" s="91" t="n">
        <v>20</v>
      </c>
      <c r="F30" s="91" t="n">
        <v>33</v>
      </c>
      <c r="G30" s="91" t="n">
        <v>17</v>
      </c>
      <c r="H30" s="91" t="n">
        <v>175</v>
      </c>
      <c r="I30" s="91" t="n">
        <v>64</v>
      </c>
      <c r="J30" s="91" t="n">
        <v>1</v>
      </c>
      <c r="K30" s="91" t="n">
        <v>19</v>
      </c>
      <c r="L30" s="91" t="n">
        <v>3</v>
      </c>
      <c r="M30" s="91" t="n">
        <v>45</v>
      </c>
      <c r="N30" s="91" t="n">
        <v>17</v>
      </c>
      <c r="O30" s="91" t="n">
        <v>26</v>
      </c>
      <c r="P30" s="91" t="n">
        <v>84</v>
      </c>
      <c r="Q30" s="91" t="n">
        <v>243</v>
      </c>
      <c r="R30" s="91" t="n">
        <v>234</v>
      </c>
      <c r="S30" s="91" t="n">
        <v>8</v>
      </c>
      <c r="T30" s="91" t="n">
        <v>87</v>
      </c>
      <c r="U30" s="91" t="n">
        <v>4</v>
      </c>
      <c r="V30" s="91" t="n">
        <v>46</v>
      </c>
      <c r="W30" s="91" t="n">
        <v>20</v>
      </c>
      <c r="X30" s="91" t="n">
        <v>10</v>
      </c>
      <c r="Y30" s="91" t="n">
        <v>17</v>
      </c>
      <c r="Z30" s="91" t="n">
        <v>13</v>
      </c>
      <c r="AA30" s="91" t="n">
        <v>722</v>
      </c>
      <c r="AB30" s="91" t="n">
        <v>657</v>
      </c>
      <c r="AC30" s="91" t="n">
        <v>30</v>
      </c>
      <c r="AD30" s="91" t="n">
        <v>10</v>
      </c>
      <c r="AE30" s="91" t="n">
        <v>26</v>
      </c>
      <c r="AF30" s="91" t="n">
        <v>228</v>
      </c>
      <c r="AG30" s="91" t="n">
        <v>38</v>
      </c>
      <c r="AH30" s="91" t="n">
        <v>25</v>
      </c>
      <c r="AI30" s="91" t="n">
        <v>2</v>
      </c>
      <c r="AJ30" s="91" t="n">
        <v>138</v>
      </c>
      <c r="AK30" s="91" t="n">
        <v>25</v>
      </c>
      <c r="AL30" s="91" t="n">
        <v>15</v>
      </c>
      <c r="AM30" s="91" t="n">
        <v>0</v>
      </c>
      <c r="AN30" s="91" t="n">
        <v>0</v>
      </c>
      <c r="AO30" s="91" t="n">
        <v>15</v>
      </c>
      <c r="AP30" s="91" t="n">
        <v>1</v>
      </c>
      <c r="AQ30" s="91" t="n">
        <v>61</v>
      </c>
      <c r="AR30" s="91" t="n">
        <v>2</v>
      </c>
      <c r="AS30" s="91" t="n">
        <v>45</v>
      </c>
      <c r="AT30" s="91" t="n">
        <v>14</v>
      </c>
      <c r="AU30" s="91" t="n">
        <v>40</v>
      </c>
      <c r="AV30" s="91" t="n">
        <v>1</v>
      </c>
      <c r="AW30" s="91" t="n">
        <v>31</v>
      </c>
      <c r="AX30" s="91" t="n">
        <v>8</v>
      </c>
      <c r="AY30" s="91" t="n">
        <v>28</v>
      </c>
      <c r="AZ30" s="91" t="n">
        <v>3</v>
      </c>
      <c r="BA30" s="91" t="n">
        <v>344</v>
      </c>
      <c r="BB30" s="91" t="n">
        <v>331</v>
      </c>
      <c r="BC30" s="91" t="n">
        <v>1</v>
      </c>
      <c r="BD30" s="91" t="n">
        <v>0</v>
      </c>
      <c r="BE30" s="91" t="n">
        <v>9</v>
      </c>
      <c r="BF30" s="91" t="n">
        <v>16</v>
      </c>
      <c r="BG30" s="91" t="n">
        <v>38</v>
      </c>
      <c r="BH30" s="91" t="n">
        <v>0</v>
      </c>
      <c r="BI30" s="91" t="n">
        <v>4</v>
      </c>
      <c r="BJ30" s="91" t="n">
        <v>1</v>
      </c>
      <c r="BK30" s="91" t="n">
        <v>0</v>
      </c>
      <c r="BL30" s="91" t="n">
        <v>0</v>
      </c>
      <c r="BM30" s="91" t="n">
        <v>70</v>
      </c>
      <c r="BN30" s="91" t="n">
        <v>31</v>
      </c>
      <c r="BO30" s="91" t="n">
        <v>8</v>
      </c>
      <c r="BP30" s="91" t="n">
        <v>10</v>
      </c>
      <c r="BQ30" s="91" t="n">
        <v>1</v>
      </c>
      <c r="BR30" s="91" t="n">
        <v>0</v>
      </c>
      <c r="BS30" s="91" t="n">
        <v>109</v>
      </c>
      <c r="BT30" s="91" t="n">
        <v>32</v>
      </c>
      <c r="BU30" s="91" t="n">
        <v>14</v>
      </c>
      <c r="BV30" s="91" t="n">
        <v>14</v>
      </c>
    </row>
    <row r="31" customFormat="false" ht="9" hidden="false" customHeight="false" outlineLevel="0" collapsed="false">
      <c r="A31" s="129" t="s">
        <v>419</v>
      </c>
      <c r="B31" s="91" t="n">
        <v>686</v>
      </c>
      <c r="C31" s="91" t="n">
        <v>37</v>
      </c>
      <c r="D31" s="91" t="n">
        <v>16</v>
      </c>
      <c r="E31" s="91" t="n">
        <v>4</v>
      </c>
      <c r="F31" s="91" t="n">
        <v>8</v>
      </c>
      <c r="G31" s="91" t="n">
        <v>8</v>
      </c>
      <c r="H31" s="91" t="n">
        <v>114</v>
      </c>
      <c r="I31" s="91" t="n">
        <v>19</v>
      </c>
      <c r="J31" s="91" t="n">
        <v>9</v>
      </c>
      <c r="K31" s="91" t="n">
        <v>3</v>
      </c>
      <c r="L31" s="91" t="n">
        <v>0</v>
      </c>
      <c r="M31" s="91" t="n">
        <v>10</v>
      </c>
      <c r="N31" s="91" t="n">
        <v>66</v>
      </c>
      <c r="O31" s="91" t="n">
        <v>6</v>
      </c>
      <c r="P31" s="91" t="n">
        <v>0</v>
      </c>
      <c r="Q31" s="91" t="n">
        <v>9</v>
      </c>
      <c r="R31" s="91" t="n">
        <v>3</v>
      </c>
      <c r="S31" s="91" t="n">
        <v>6</v>
      </c>
      <c r="T31" s="91" t="n">
        <v>23</v>
      </c>
      <c r="U31" s="91" t="n">
        <v>171</v>
      </c>
      <c r="V31" s="91" t="n">
        <v>143</v>
      </c>
      <c r="W31" s="91" t="n">
        <v>100</v>
      </c>
      <c r="X31" s="91" t="n">
        <v>29</v>
      </c>
      <c r="Y31" s="91" t="n">
        <v>15</v>
      </c>
      <c r="Z31" s="91" t="n">
        <v>15</v>
      </c>
      <c r="AA31" s="91" t="n">
        <v>78</v>
      </c>
      <c r="AB31" s="91" t="n">
        <v>12</v>
      </c>
      <c r="AC31" s="91" t="n">
        <v>47</v>
      </c>
      <c r="AD31" s="91" t="n">
        <v>4</v>
      </c>
      <c r="AE31" s="91" t="n">
        <v>15</v>
      </c>
      <c r="AF31" s="91" t="n">
        <v>29</v>
      </c>
      <c r="AG31" s="91" t="n">
        <v>9</v>
      </c>
      <c r="AH31" s="91" t="n">
        <v>5</v>
      </c>
      <c r="AI31" s="91" t="n">
        <v>4</v>
      </c>
      <c r="AJ31" s="91" t="n">
        <v>1</v>
      </c>
      <c r="AK31" s="91" t="n">
        <v>10</v>
      </c>
      <c r="AL31" s="91" t="n">
        <v>14</v>
      </c>
      <c r="AM31" s="91" t="n">
        <v>5</v>
      </c>
      <c r="AN31" s="91" t="n">
        <v>0</v>
      </c>
      <c r="AO31" s="91" t="n">
        <v>9</v>
      </c>
      <c r="AP31" s="91" t="n">
        <v>2</v>
      </c>
      <c r="AQ31" s="91" t="n">
        <v>10</v>
      </c>
      <c r="AR31" s="91" t="n">
        <v>4</v>
      </c>
      <c r="AS31" s="91" t="n">
        <v>5</v>
      </c>
      <c r="AT31" s="91" t="n">
        <v>1</v>
      </c>
      <c r="AU31" s="91" t="n">
        <v>21</v>
      </c>
      <c r="AV31" s="91" t="n">
        <v>0</v>
      </c>
      <c r="AW31" s="91" t="n">
        <v>17</v>
      </c>
      <c r="AX31" s="91" t="n">
        <v>3</v>
      </c>
      <c r="AY31" s="91" t="n">
        <v>3</v>
      </c>
      <c r="AZ31" s="91" t="n">
        <v>16</v>
      </c>
      <c r="BA31" s="91" t="n">
        <v>197</v>
      </c>
      <c r="BB31" s="91" t="n">
        <v>182</v>
      </c>
      <c r="BC31" s="91" t="n">
        <v>8</v>
      </c>
      <c r="BD31" s="91" t="n">
        <v>2</v>
      </c>
      <c r="BE31" s="91" t="n">
        <v>2</v>
      </c>
      <c r="BF31" s="91" t="n">
        <v>51</v>
      </c>
      <c r="BG31" s="91" t="n">
        <v>50</v>
      </c>
      <c r="BH31" s="91" t="n">
        <v>0</v>
      </c>
      <c r="BI31" s="91" t="n">
        <v>4</v>
      </c>
      <c r="BJ31" s="91" t="n">
        <v>2</v>
      </c>
      <c r="BK31" s="91" t="n">
        <v>0</v>
      </c>
      <c r="BL31" s="91" t="n">
        <v>2</v>
      </c>
      <c r="BM31" s="91" t="n">
        <v>39</v>
      </c>
      <c r="BN31" s="91" t="n">
        <v>7</v>
      </c>
      <c r="BO31" s="91" t="n">
        <v>3</v>
      </c>
      <c r="BP31" s="91" t="n">
        <v>1</v>
      </c>
      <c r="BQ31" s="91" t="n">
        <v>0</v>
      </c>
      <c r="BR31" s="91" t="n">
        <v>1</v>
      </c>
      <c r="BS31" s="91" t="n">
        <v>12</v>
      </c>
      <c r="BT31" s="91" t="n">
        <v>1</v>
      </c>
      <c r="BU31" s="91" t="n">
        <v>15</v>
      </c>
      <c r="BV31" s="91" t="n">
        <v>14</v>
      </c>
    </row>
    <row r="32" customFormat="false" ht="9" hidden="false" customHeight="false" outlineLevel="0" collapsed="false">
      <c r="A32" s="129" t="s">
        <v>420</v>
      </c>
      <c r="B32" s="91" t="n">
        <v>235</v>
      </c>
      <c r="C32" s="91" t="n">
        <v>28</v>
      </c>
      <c r="D32" s="91" t="n">
        <v>10</v>
      </c>
      <c r="E32" s="91" t="n">
        <v>2</v>
      </c>
      <c r="F32" s="91" t="n">
        <v>8</v>
      </c>
      <c r="G32" s="91" t="n">
        <v>8</v>
      </c>
      <c r="H32" s="91" t="n">
        <v>100</v>
      </c>
      <c r="I32" s="91" t="n">
        <v>11</v>
      </c>
      <c r="J32" s="91" t="n">
        <v>9</v>
      </c>
      <c r="K32" s="91" t="n">
        <v>2</v>
      </c>
      <c r="L32" s="91" t="n">
        <v>0</v>
      </c>
      <c r="M32" s="91" t="n">
        <v>10</v>
      </c>
      <c r="N32" s="91" t="n">
        <v>65</v>
      </c>
      <c r="O32" s="91" t="n">
        <v>3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7</v>
      </c>
      <c r="U32" s="91" t="n">
        <v>18</v>
      </c>
      <c r="V32" s="91" t="n">
        <v>34</v>
      </c>
      <c r="W32" s="91" t="n">
        <v>25</v>
      </c>
      <c r="X32" s="91" t="n">
        <v>7</v>
      </c>
      <c r="Y32" s="91" t="n">
        <v>1</v>
      </c>
      <c r="Z32" s="91" t="n">
        <v>0</v>
      </c>
      <c r="AA32" s="91" t="n">
        <v>8</v>
      </c>
      <c r="AB32" s="91" t="n">
        <v>1</v>
      </c>
      <c r="AC32" s="91" t="n">
        <v>6</v>
      </c>
      <c r="AD32" s="91" t="n">
        <v>0</v>
      </c>
      <c r="AE32" s="91" t="n">
        <v>1</v>
      </c>
      <c r="AF32" s="91" t="n">
        <v>8</v>
      </c>
      <c r="AG32" s="91" t="n">
        <v>2</v>
      </c>
      <c r="AH32" s="91" t="n">
        <v>4</v>
      </c>
      <c r="AI32" s="91" t="n">
        <v>0</v>
      </c>
      <c r="AJ32" s="91" t="n">
        <v>0</v>
      </c>
      <c r="AK32" s="91" t="n">
        <v>2</v>
      </c>
      <c r="AL32" s="91" t="n">
        <v>7</v>
      </c>
      <c r="AM32" s="91" t="n">
        <v>1</v>
      </c>
      <c r="AN32" s="91" t="n">
        <v>0</v>
      </c>
      <c r="AO32" s="91" t="n">
        <v>6</v>
      </c>
      <c r="AP32" s="91" t="n">
        <v>2</v>
      </c>
      <c r="AQ32" s="91" t="n">
        <v>0</v>
      </c>
      <c r="AR32" s="91" t="n">
        <v>0</v>
      </c>
      <c r="AS32" s="91" t="n">
        <v>0</v>
      </c>
      <c r="AT32" s="91" t="n">
        <v>0</v>
      </c>
      <c r="AU32" s="91" t="n">
        <v>19</v>
      </c>
      <c r="AV32" s="91" t="n">
        <v>0</v>
      </c>
      <c r="AW32" s="91" t="n">
        <v>17</v>
      </c>
      <c r="AX32" s="91" t="n">
        <v>1</v>
      </c>
      <c r="AY32" s="91" t="n">
        <v>2</v>
      </c>
      <c r="AZ32" s="91" t="n">
        <v>2</v>
      </c>
      <c r="BA32" s="91" t="n">
        <v>57</v>
      </c>
      <c r="BB32" s="91" t="n">
        <v>46</v>
      </c>
      <c r="BC32" s="91" t="n">
        <v>2</v>
      </c>
      <c r="BD32" s="91" t="n">
        <v>2</v>
      </c>
      <c r="BE32" s="91" t="n">
        <v>2</v>
      </c>
      <c r="BF32" s="91" t="n">
        <v>3</v>
      </c>
      <c r="BG32" s="91" t="n">
        <v>9</v>
      </c>
      <c r="BH32" s="91" t="n">
        <v>0</v>
      </c>
      <c r="BI32" s="91" t="n">
        <v>1</v>
      </c>
      <c r="BJ32" s="91" t="n">
        <v>2</v>
      </c>
      <c r="BK32" s="91" t="n">
        <v>0</v>
      </c>
      <c r="BL32" s="91" t="n">
        <v>2</v>
      </c>
      <c r="BM32" s="91" t="n">
        <v>11</v>
      </c>
      <c r="BN32" s="91" t="n">
        <v>3</v>
      </c>
      <c r="BO32" s="91" t="n">
        <v>2</v>
      </c>
      <c r="BP32" s="91" t="n">
        <v>0</v>
      </c>
      <c r="BQ32" s="91" t="n">
        <v>0</v>
      </c>
      <c r="BR32" s="91" t="n">
        <v>0</v>
      </c>
      <c r="BS32" s="91" t="n">
        <v>9</v>
      </c>
      <c r="BT32" s="91" t="n">
        <v>1</v>
      </c>
      <c r="BU32" s="91" t="n">
        <v>12</v>
      </c>
      <c r="BV32" s="91" t="n">
        <v>12</v>
      </c>
    </row>
    <row r="33" customFormat="false" ht="9" hidden="false" customHeight="false" outlineLevel="0" collapsed="false">
      <c r="A33" s="129" t="s">
        <v>421</v>
      </c>
      <c r="B33" s="91" t="n">
        <v>60</v>
      </c>
      <c r="C33" s="91" t="n">
        <v>6</v>
      </c>
      <c r="D33" s="91" t="n">
        <v>4</v>
      </c>
      <c r="E33" s="91" t="n">
        <v>1</v>
      </c>
      <c r="F33" s="91" t="n">
        <v>0</v>
      </c>
      <c r="G33" s="91" t="n">
        <v>0</v>
      </c>
      <c r="H33" s="91" t="n">
        <v>5</v>
      </c>
      <c r="I33" s="91" t="n">
        <v>4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1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1</v>
      </c>
      <c r="V33" s="91" t="n">
        <v>24</v>
      </c>
      <c r="W33" s="91" t="n">
        <v>6</v>
      </c>
      <c r="X33" s="91" t="n">
        <v>15</v>
      </c>
      <c r="Y33" s="91" t="n">
        <v>2</v>
      </c>
      <c r="Z33" s="91" t="n">
        <v>0</v>
      </c>
      <c r="AA33" s="91" t="n">
        <v>5</v>
      </c>
      <c r="AB33" s="91" t="n">
        <v>4</v>
      </c>
      <c r="AC33" s="91" t="n">
        <v>0</v>
      </c>
      <c r="AD33" s="91" t="n">
        <v>0</v>
      </c>
      <c r="AE33" s="91" t="n">
        <v>0</v>
      </c>
      <c r="AF33" s="91" t="n">
        <v>10</v>
      </c>
      <c r="AG33" s="91" t="n">
        <v>3</v>
      </c>
      <c r="AH33" s="91" t="n">
        <v>1</v>
      </c>
      <c r="AI33" s="91" t="n">
        <v>0</v>
      </c>
      <c r="AJ33" s="91" t="n">
        <v>0</v>
      </c>
      <c r="AK33" s="91" t="n">
        <v>6</v>
      </c>
      <c r="AL33" s="91" t="n">
        <v>5</v>
      </c>
      <c r="AM33" s="91" t="n">
        <v>4</v>
      </c>
      <c r="AN33" s="91" t="n">
        <v>0</v>
      </c>
      <c r="AO33" s="91" t="n">
        <v>1</v>
      </c>
      <c r="AP33" s="91" t="n">
        <v>0</v>
      </c>
      <c r="AQ33" s="91" t="n">
        <v>3</v>
      </c>
      <c r="AR33" s="91" t="n">
        <v>0</v>
      </c>
      <c r="AS33" s="91" t="n">
        <v>3</v>
      </c>
      <c r="AT33" s="91" t="n">
        <v>0</v>
      </c>
      <c r="AU33" s="91" t="n">
        <v>0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1</v>
      </c>
      <c r="BA33" s="91" t="n">
        <v>41</v>
      </c>
      <c r="BB33" s="91" t="n">
        <v>41</v>
      </c>
      <c r="BC33" s="91" t="n">
        <v>5</v>
      </c>
      <c r="BD33" s="91" t="n">
        <v>0</v>
      </c>
      <c r="BE33" s="91" t="n">
        <v>0</v>
      </c>
      <c r="BF33" s="91" t="n">
        <v>2</v>
      </c>
      <c r="BG33" s="91" t="n">
        <v>23</v>
      </c>
      <c r="BH33" s="91" t="n">
        <v>0</v>
      </c>
      <c r="BI33" s="91" t="n">
        <v>2</v>
      </c>
      <c r="BJ33" s="91" t="n">
        <v>0</v>
      </c>
      <c r="BK33" s="91" t="n">
        <v>0</v>
      </c>
      <c r="BL33" s="91" t="n">
        <v>0</v>
      </c>
      <c r="BM33" s="91" t="n">
        <v>7</v>
      </c>
      <c r="BN33" s="91" t="n">
        <v>0</v>
      </c>
      <c r="BO33" s="91" t="n">
        <v>1</v>
      </c>
      <c r="BP33" s="91" t="n">
        <v>0</v>
      </c>
      <c r="BQ33" s="91" t="n">
        <v>0</v>
      </c>
      <c r="BR33" s="91" t="n">
        <v>0</v>
      </c>
      <c r="BS33" s="91" t="n">
        <v>0</v>
      </c>
      <c r="BT33" s="91" t="n">
        <v>0</v>
      </c>
      <c r="BU33" s="91" t="n">
        <v>1</v>
      </c>
      <c r="BV33" s="91" t="n">
        <v>0</v>
      </c>
    </row>
    <row r="34" customFormat="false" ht="9" hidden="false" customHeight="false" outlineLevel="0" collapsed="false">
      <c r="A34" s="129" t="s">
        <v>422</v>
      </c>
      <c r="B34" s="91" t="n">
        <v>391</v>
      </c>
      <c r="C34" s="91" t="n">
        <v>3</v>
      </c>
      <c r="D34" s="91" t="n">
        <v>2</v>
      </c>
      <c r="E34" s="91" t="n">
        <v>1</v>
      </c>
      <c r="F34" s="91" t="n">
        <v>0</v>
      </c>
      <c r="G34" s="91" t="n">
        <v>1</v>
      </c>
      <c r="H34" s="91" t="n">
        <v>9</v>
      </c>
      <c r="I34" s="91" t="n">
        <v>4</v>
      </c>
      <c r="J34" s="91" t="n">
        <v>0</v>
      </c>
      <c r="K34" s="91" t="n">
        <v>1</v>
      </c>
      <c r="L34" s="91" t="n">
        <v>0</v>
      </c>
      <c r="M34" s="91" t="n">
        <v>1</v>
      </c>
      <c r="N34" s="91" t="n">
        <v>0</v>
      </c>
      <c r="O34" s="91" t="n">
        <v>3</v>
      </c>
      <c r="P34" s="91" t="n">
        <v>0</v>
      </c>
      <c r="Q34" s="91" t="n">
        <v>8</v>
      </c>
      <c r="R34" s="91" t="n">
        <v>2</v>
      </c>
      <c r="S34" s="91" t="n">
        <v>6</v>
      </c>
      <c r="T34" s="91" t="n">
        <v>16</v>
      </c>
      <c r="U34" s="91" t="n">
        <v>151</v>
      </c>
      <c r="V34" s="91" t="n">
        <v>86</v>
      </c>
      <c r="W34" s="91" t="n">
        <v>69</v>
      </c>
      <c r="X34" s="91" t="n">
        <v>6</v>
      </c>
      <c r="Y34" s="91" t="n">
        <v>11</v>
      </c>
      <c r="Z34" s="91" t="n">
        <v>15</v>
      </c>
      <c r="AA34" s="91" t="n">
        <v>66</v>
      </c>
      <c r="AB34" s="91" t="n">
        <v>6</v>
      </c>
      <c r="AC34" s="91" t="n">
        <v>41</v>
      </c>
      <c r="AD34" s="91" t="n">
        <v>4</v>
      </c>
      <c r="AE34" s="91" t="n">
        <v>14</v>
      </c>
      <c r="AF34" s="91" t="n">
        <v>11</v>
      </c>
      <c r="AG34" s="91" t="n">
        <v>4</v>
      </c>
      <c r="AH34" s="91" t="n">
        <v>0</v>
      </c>
      <c r="AI34" s="91" t="n">
        <v>3</v>
      </c>
      <c r="AJ34" s="91" t="n">
        <v>1</v>
      </c>
      <c r="AK34" s="91" t="n">
        <v>2</v>
      </c>
      <c r="AL34" s="91" t="n">
        <v>3</v>
      </c>
      <c r="AM34" s="91" t="n">
        <v>0</v>
      </c>
      <c r="AN34" s="91" t="n">
        <v>0</v>
      </c>
      <c r="AO34" s="91" t="n">
        <v>3</v>
      </c>
      <c r="AP34" s="91" t="n">
        <v>0</v>
      </c>
      <c r="AQ34" s="91" t="n">
        <v>6</v>
      </c>
      <c r="AR34" s="91" t="n">
        <v>4</v>
      </c>
      <c r="AS34" s="91" t="n">
        <v>2</v>
      </c>
      <c r="AT34" s="91" t="n">
        <v>1</v>
      </c>
      <c r="AU34" s="91" t="n">
        <v>2</v>
      </c>
      <c r="AV34" s="91" t="n">
        <v>0</v>
      </c>
      <c r="AW34" s="91" t="n">
        <v>0</v>
      </c>
      <c r="AX34" s="91" t="n">
        <v>2</v>
      </c>
      <c r="AY34" s="91" t="n">
        <v>1</v>
      </c>
      <c r="AZ34" s="91" t="n">
        <v>13</v>
      </c>
      <c r="BA34" s="91" t="n">
        <v>98</v>
      </c>
      <c r="BB34" s="91" t="n">
        <v>96</v>
      </c>
      <c r="BC34" s="91" t="n">
        <v>1</v>
      </c>
      <c r="BD34" s="91" t="n">
        <v>0</v>
      </c>
      <c r="BE34" s="91" t="n">
        <v>0</v>
      </c>
      <c r="BF34" s="91" t="n">
        <v>46</v>
      </c>
      <c r="BG34" s="91" t="n">
        <v>18</v>
      </c>
      <c r="BH34" s="91" t="n">
        <v>0</v>
      </c>
      <c r="BI34" s="91" t="n">
        <v>1</v>
      </c>
      <c r="BJ34" s="91" t="n">
        <v>1</v>
      </c>
      <c r="BK34" s="91" t="n">
        <v>0</v>
      </c>
      <c r="BL34" s="91" t="n">
        <v>0</v>
      </c>
      <c r="BM34" s="91" t="n">
        <v>20</v>
      </c>
      <c r="BN34" s="91" t="n">
        <v>3</v>
      </c>
      <c r="BO34" s="91" t="n">
        <v>1</v>
      </c>
      <c r="BP34" s="91" t="n">
        <v>1</v>
      </c>
      <c r="BQ34" s="91" t="n">
        <v>0</v>
      </c>
      <c r="BR34" s="91" t="n">
        <v>1</v>
      </c>
      <c r="BS34" s="91" t="n">
        <v>3</v>
      </c>
      <c r="BT34" s="91" t="n">
        <v>0</v>
      </c>
      <c r="BU34" s="91" t="n">
        <v>2</v>
      </c>
      <c r="BV34" s="91" t="n">
        <v>2</v>
      </c>
    </row>
    <row r="35" customFormat="false" ht="18" hidden="false" customHeight="false" outlineLevel="0" collapsed="false">
      <c r="A35" s="129" t="s">
        <v>423</v>
      </c>
      <c r="B35" s="91" t="n">
        <v>283</v>
      </c>
      <c r="C35" s="91" t="n">
        <v>16</v>
      </c>
      <c r="D35" s="91" t="n">
        <v>7</v>
      </c>
      <c r="E35" s="91" t="n">
        <v>2</v>
      </c>
      <c r="F35" s="91" t="n">
        <v>5</v>
      </c>
      <c r="G35" s="91" t="n">
        <v>2</v>
      </c>
      <c r="H35" s="91" t="n">
        <v>10</v>
      </c>
      <c r="I35" s="91" t="n">
        <v>0</v>
      </c>
      <c r="J35" s="91" t="n">
        <v>0</v>
      </c>
      <c r="K35" s="91" t="n">
        <v>0</v>
      </c>
      <c r="L35" s="91" t="n">
        <v>1</v>
      </c>
      <c r="M35" s="91" t="n">
        <v>9</v>
      </c>
      <c r="N35" s="91" t="n">
        <v>0</v>
      </c>
      <c r="O35" s="91" t="n">
        <v>0</v>
      </c>
      <c r="P35" s="91" t="n">
        <v>26</v>
      </c>
      <c r="Q35" s="91" t="n">
        <v>87</v>
      </c>
      <c r="R35" s="91" t="n">
        <v>19</v>
      </c>
      <c r="S35" s="91" t="n">
        <v>68</v>
      </c>
      <c r="T35" s="91" t="n">
        <v>0</v>
      </c>
      <c r="U35" s="91" t="n">
        <v>5</v>
      </c>
      <c r="V35" s="91" t="n">
        <v>9</v>
      </c>
      <c r="W35" s="91" t="n">
        <v>8</v>
      </c>
      <c r="X35" s="91" t="n">
        <v>0</v>
      </c>
      <c r="Y35" s="91" t="n">
        <v>1</v>
      </c>
      <c r="Z35" s="91" t="n">
        <v>28</v>
      </c>
      <c r="AA35" s="91" t="n">
        <v>12</v>
      </c>
      <c r="AB35" s="91" t="n">
        <v>1</v>
      </c>
      <c r="AC35" s="91" t="n">
        <v>3</v>
      </c>
      <c r="AD35" s="91" t="n">
        <v>3</v>
      </c>
      <c r="AE35" s="91" t="n">
        <v>4</v>
      </c>
      <c r="AF35" s="91" t="n">
        <v>17</v>
      </c>
      <c r="AG35" s="91" t="n">
        <v>4</v>
      </c>
      <c r="AH35" s="91" t="n">
        <v>0</v>
      </c>
      <c r="AI35" s="91" t="n">
        <v>0</v>
      </c>
      <c r="AJ35" s="91" t="n">
        <v>2</v>
      </c>
      <c r="AK35" s="91" t="n">
        <v>12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17</v>
      </c>
      <c r="AR35" s="91" t="n">
        <v>2</v>
      </c>
      <c r="AS35" s="91" t="n">
        <v>13</v>
      </c>
      <c r="AT35" s="91" t="n">
        <v>1</v>
      </c>
      <c r="AU35" s="91" t="n">
        <v>52</v>
      </c>
      <c r="AV35" s="91" t="n">
        <v>0</v>
      </c>
      <c r="AW35" s="91" t="n">
        <v>5</v>
      </c>
      <c r="AX35" s="91" t="n">
        <v>47</v>
      </c>
      <c r="AY35" s="91" t="n">
        <v>0</v>
      </c>
      <c r="AZ35" s="91" t="n">
        <v>5</v>
      </c>
      <c r="BA35" s="91" t="n">
        <v>106</v>
      </c>
      <c r="BB35" s="91" t="n">
        <v>89</v>
      </c>
      <c r="BC35" s="91" t="n">
        <v>0</v>
      </c>
      <c r="BD35" s="91" t="n">
        <v>0</v>
      </c>
      <c r="BE35" s="91" t="n">
        <v>2</v>
      </c>
      <c r="BF35" s="91" t="n">
        <v>0</v>
      </c>
      <c r="BG35" s="91" t="n">
        <v>41</v>
      </c>
      <c r="BH35" s="91" t="n">
        <v>6</v>
      </c>
      <c r="BI35" s="91" t="n">
        <v>0</v>
      </c>
      <c r="BJ35" s="91" t="n">
        <v>2</v>
      </c>
      <c r="BK35" s="91" t="n">
        <v>0</v>
      </c>
      <c r="BL35" s="91" t="n">
        <v>0</v>
      </c>
      <c r="BM35" s="91" t="n">
        <v>18</v>
      </c>
      <c r="BN35" s="91" t="n">
        <v>11</v>
      </c>
      <c r="BO35" s="91" t="n">
        <v>3</v>
      </c>
      <c r="BP35" s="91" t="n">
        <v>0</v>
      </c>
      <c r="BQ35" s="91" t="n">
        <v>0</v>
      </c>
      <c r="BR35" s="91" t="n">
        <v>0</v>
      </c>
      <c r="BS35" s="91" t="n">
        <v>6</v>
      </c>
      <c r="BT35" s="91" t="n">
        <v>1</v>
      </c>
      <c r="BU35" s="91" t="n">
        <v>17</v>
      </c>
      <c r="BV35" s="91" t="n">
        <v>16</v>
      </c>
    </row>
    <row r="36" customFormat="false" ht="9" hidden="false" customHeight="false" outlineLevel="0" collapsed="false">
      <c r="A36" s="129" t="s">
        <v>424</v>
      </c>
      <c r="B36" s="91" t="n">
        <v>1748</v>
      </c>
      <c r="C36" s="91" t="n">
        <v>74</v>
      </c>
      <c r="D36" s="91" t="n">
        <v>21</v>
      </c>
      <c r="E36" s="91" t="n">
        <v>11</v>
      </c>
      <c r="F36" s="91" t="n">
        <v>34</v>
      </c>
      <c r="G36" s="91" t="n">
        <v>8</v>
      </c>
      <c r="H36" s="91" t="n">
        <v>94</v>
      </c>
      <c r="I36" s="91" t="n">
        <v>32</v>
      </c>
      <c r="J36" s="91" t="n">
        <v>18</v>
      </c>
      <c r="K36" s="91" t="n">
        <v>13</v>
      </c>
      <c r="L36" s="91" t="n">
        <v>0</v>
      </c>
      <c r="M36" s="91" t="n">
        <v>12</v>
      </c>
      <c r="N36" s="91" t="n">
        <v>3</v>
      </c>
      <c r="O36" s="91" t="n">
        <v>16</v>
      </c>
      <c r="P36" s="91" t="n">
        <v>2</v>
      </c>
      <c r="Q36" s="91" t="n">
        <v>43</v>
      </c>
      <c r="R36" s="91" t="n">
        <v>28</v>
      </c>
      <c r="S36" s="91" t="n">
        <v>15</v>
      </c>
      <c r="T36" s="91" t="n">
        <v>73</v>
      </c>
      <c r="U36" s="91" t="n">
        <v>88</v>
      </c>
      <c r="V36" s="91" t="n">
        <v>53</v>
      </c>
      <c r="W36" s="91" t="n">
        <v>20</v>
      </c>
      <c r="X36" s="91" t="n">
        <v>3</v>
      </c>
      <c r="Y36" s="91" t="n">
        <v>31</v>
      </c>
      <c r="Z36" s="91" t="n">
        <v>9</v>
      </c>
      <c r="AA36" s="91" t="n">
        <v>795</v>
      </c>
      <c r="AB36" s="91" t="n">
        <v>543</v>
      </c>
      <c r="AC36" s="91" t="n">
        <v>73</v>
      </c>
      <c r="AD36" s="91" t="n">
        <v>24</v>
      </c>
      <c r="AE36" s="91" t="n">
        <v>156</v>
      </c>
      <c r="AF36" s="91" t="n">
        <v>290</v>
      </c>
      <c r="AG36" s="91" t="n">
        <v>92</v>
      </c>
      <c r="AH36" s="91" t="n">
        <v>44</v>
      </c>
      <c r="AI36" s="91" t="n">
        <v>15</v>
      </c>
      <c r="AJ36" s="91" t="n">
        <v>52</v>
      </c>
      <c r="AK36" s="91" t="n">
        <v>87</v>
      </c>
      <c r="AL36" s="91" t="n">
        <v>44</v>
      </c>
      <c r="AM36" s="91" t="n">
        <v>4</v>
      </c>
      <c r="AN36" s="91" t="n">
        <v>1</v>
      </c>
      <c r="AO36" s="91" t="n">
        <v>39</v>
      </c>
      <c r="AP36" s="91" t="n">
        <v>10</v>
      </c>
      <c r="AQ36" s="91" t="n">
        <v>26</v>
      </c>
      <c r="AR36" s="91" t="n">
        <v>10</v>
      </c>
      <c r="AS36" s="91" t="n">
        <v>10</v>
      </c>
      <c r="AT36" s="91" t="n">
        <v>6</v>
      </c>
      <c r="AU36" s="91" t="n">
        <v>124</v>
      </c>
      <c r="AV36" s="91" t="n">
        <v>9</v>
      </c>
      <c r="AW36" s="91" t="n">
        <v>9</v>
      </c>
      <c r="AX36" s="91" t="n">
        <v>106</v>
      </c>
      <c r="AY36" s="91" t="n">
        <v>19</v>
      </c>
      <c r="AZ36" s="91" t="n">
        <v>6</v>
      </c>
      <c r="BA36" s="91" t="n">
        <v>296</v>
      </c>
      <c r="BB36" s="91" t="n">
        <v>282</v>
      </c>
      <c r="BC36" s="91" t="n">
        <v>25</v>
      </c>
      <c r="BD36" s="91" t="n">
        <v>6</v>
      </c>
      <c r="BE36" s="91" t="n">
        <v>5</v>
      </c>
      <c r="BF36" s="91" t="n">
        <v>37</v>
      </c>
      <c r="BG36" s="91" t="n">
        <v>66</v>
      </c>
      <c r="BH36" s="91" t="n">
        <v>0</v>
      </c>
      <c r="BI36" s="91" t="n">
        <v>1</v>
      </c>
      <c r="BJ36" s="91" t="n">
        <v>23</v>
      </c>
      <c r="BK36" s="91" t="n">
        <v>12</v>
      </c>
      <c r="BL36" s="91" t="n">
        <v>4</v>
      </c>
      <c r="BM36" s="91" t="n">
        <v>28</v>
      </c>
      <c r="BN36" s="91" t="n">
        <v>19</v>
      </c>
      <c r="BO36" s="91" t="n">
        <v>39</v>
      </c>
      <c r="BP36" s="91" t="n">
        <v>5</v>
      </c>
      <c r="BQ36" s="91" t="n">
        <v>7</v>
      </c>
      <c r="BR36" s="91" t="n">
        <v>12</v>
      </c>
      <c r="BS36" s="91" t="n">
        <v>12</v>
      </c>
      <c r="BT36" s="91" t="n">
        <v>3</v>
      </c>
      <c r="BU36" s="91" t="n">
        <v>14</v>
      </c>
      <c r="BV36" s="91" t="n">
        <v>12</v>
      </c>
    </row>
    <row r="37" customFormat="false" ht="9" hidden="false" customHeight="false" outlineLevel="0" collapsed="false">
      <c r="A37" s="129" t="s">
        <v>425</v>
      </c>
      <c r="B37" s="91" t="n">
        <v>937</v>
      </c>
      <c r="C37" s="91" t="n">
        <v>15</v>
      </c>
      <c r="D37" s="91" t="n">
        <v>11</v>
      </c>
      <c r="E37" s="91" t="n">
        <v>5</v>
      </c>
      <c r="F37" s="91" t="n">
        <v>0</v>
      </c>
      <c r="G37" s="91" t="n">
        <v>0</v>
      </c>
      <c r="H37" s="91" t="n">
        <v>22</v>
      </c>
      <c r="I37" s="91" t="n">
        <v>13</v>
      </c>
      <c r="J37" s="91" t="n">
        <v>1</v>
      </c>
      <c r="K37" s="91" t="n">
        <v>1</v>
      </c>
      <c r="L37" s="91" t="n">
        <v>0</v>
      </c>
      <c r="M37" s="91" t="n">
        <v>4</v>
      </c>
      <c r="N37" s="91" t="n">
        <v>0</v>
      </c>
      <c r="O37" s="91" t="n">
        <v>3</v>
      </c>
      <c r="P37" s="91" t="n">
        <v>0</v>
      </c>
      <c r="Q37" s="91" t="n">
        <v>16</v>
      </c>
      <c r="R37" s="91" t="n">
        <v>13</v>
      </c>
      <c r="S37" s="91" t="n">
        <v>3</v>
      </c>
      <c r="T37" s="91" t="n">
        <v>30</v>
      </c>
      <c r="U37" s="91" t="n">
        <v>9</v>
      </c>
      <c r="V37" s="91" t="n">
        <v>9</v>
      </c>
      <c r="W37" s="91" t="n">
        <v>1</v>
      </c>
      <c r="X37" s="91" t="n">
        <v>1</v>
      </c>
      <c r="Y37" s="91" t="n">
        <v>8</v>
      </c>
      <c r="Z37" s="91" t="n">
        <v>7</v>
      </c>
      <c r="AA37" s="91" t="n">
        <v>588</v>
      </c>
      <c r="AB37" s="91" t="n">
        <v>530</v>
      </c>
      <c r="AC37" s="91" t="n">
        <v>13</v>
      </c>
      <c r="AD37" s="91" t="n">
        <v>17</v>
      </c>
      <c r="AE37" s="91" t="n">
        <v>28</v>
      </c>
      <c r="AF37" s="91" t="n">
        <v>120</v>
      </c>
      <c r="AG37" s="91" t="n">
        <v>33</v>
      </c>
      <c r="AH37" s="91" t="n">
        <v>9</v>
      </c>
      <c r="AI37" s="91" t="n">
        <v>11</v>
      </c>
      <c r="AJ37" s="91" t="n">
        <v>4</v>
      </c>
      <c r="AK37" s="91" t="n">
        <v>63</v>
      </c>
      <c r="AL37" s="91" t="n">
        <v>3</v>
      </c>
      <c r="AM37" s="91" t="n">
        <v>2</v>
      </c>
      <c r="AN37" s="91" t="n">
        <v>0</v>
      </c>
      <c r="AO37" s="91" t="n">
        <v>1</v>
      </c>
      <c r="AP37" s="91" t="n">
        <v>2</v>
      </c>
      <c r="AQ37" s="91" t="n">
        <v>6</v>
      </c>
      <c r="AR37" s="91" t="n">
        <v>2</v>
      </c>
      <c r="AS37" s="91" t="n">
        <v>1</v>
      </c>
      <c r="AT37" s="91" t="n">
        <v>3</v>
      </c>
      <c r="AU37" s="91" t="n">
        <v>102</v>
      </c>
      <c r="AV37" s="91" t="n">
        <v>6</v>
      </c>
      <c r="AW37" s="91" t="n">
        <v>0</v>
      </c>
      <c r="AX37" s="91" t="n">
        <v>96</v>
      </c>
      <c r="AY37" s="91" t="n">
        <v>5</v>
      </c>
      <c r="AZ37" s="91" t="n">
        <v>1</v>
      </c>
      <c r="BA37" s="91" t="n">
        <v>121</v>
      </c>
      <c r="BB37" s="91" t="n">
        <v>116</v>
      </c>
      <c r="BC37" s="91" t="n">
        <v>16</v>
      </c>
      <c r="BD37" s="91" t="n">
        <v>2</v>
      </c>
      <c r="BE37" s="91" t="n">
        <v>4</v>
      </c>
      <c r="BF37" s="91" t="n">
        <v>18</v>
      </c>
      <c r="BG37" s="91" t="n">
        <v>15</v>
      </c>
      <c r="BH37" s="91" t="n">
        <v>0</v>
      </c>
      <c r="BI37" s="91" t="n">
        <v>0</v>
      </c>
      <c r="BJ37" s="91" t="n">
        <v>12</v>
      </c>
      <c r="BK37" s="91" t="n">
        <v>12</v>
      </c>
      <c r="BL37" s="91" t="n">
        <v>0</v>
      </c>
      <c r="BM37" s="91" t="n">
        <v>13</v>
      </c>
      <c r="BN37" s="91" t="n">
        <v>7</v>
      </c>
      <c r="BO37" s="91" t="n">
        <v>6</v>
      </c>
      <c r="BP37" s="91" t="n">
        <v>1</v>
      </c>
      <c r="BQ37" s="91" t="n">
        <v>2</v>
      </c>
      <c r="BR37" s="91" t="n">
        <v>9</v>
      </c>
      <c r="BS37" s="91" t="n">
        <v>10</v>
      </c>
      <c r="BT37" s="91" t="n">
        <v>2</v>
      </c>
      <c r="BU37" s="91" t="n">
        <v>5</v>
      </c>
      <c r="BV37" s="91" t="n">
        <v>4</v>
      </c>
    </row>
    <row r="38" customFormat="false" ht="9" hidden="false" customHeight="false" outlineLevel="0" collapsed="false">
      <c r="A38" s="129" t="s">
        <v>426</v>
      </c>
      <c r="B38" s="91" t="n">
        <v>151</v>
      </c>
      <c r="C38" s="91" t="n">
        <v>1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9</v>
      </c>
      <c r="I38" s="91" t="n">
        <v>4</v>
      </c>
      <c r="J38" s="91" t="n">
        <v>1</v>
      </c>
      <c r="K38" s="91" t="n">
        <v>0</v>
      </c>
      <c r="L38" s="91" t="n">
        <v>0</v>
      </c>
      <c r="M38" s="91" t="n">
        <v>3</v>
      </c>
      <c r="N38" s="91" t="n">
        <v>0</v>
      </c>
      <c r="O38" s="91" t="n">
        <v>1</v>
      </c>
      <c r="P38" s="91" t="n">
        <v>0</v>
      </c>
      <c r="Q38" s="91" t="n">
        <v>7</v>
      </c>
      <c r="R38" s="91" t="n">
        <v>4</v>
      </c>
      <c r="S38" s="91" t="n">
        <v>3</v>
      </c>
      <c r="T38" s="91" t="n">
        <v>22</v>
      </c>
      <c r="U38" s="91" t="n">
        <v>48</v>
      </c>
      <c r="V38" s="91" t="n">
        <v>5</v>
      </c>
      <c r="W38" s="91" t="n">
        <v>3</v>
      </c>
      <c r="X38" s="91" t="n">
        <v>0</v>
      </c>
      <c r="Y38" s="91" t="n">
        <v>1</v>
      </c>
      <c r="Z38" s="91" t="n">
        <v>2</v>
      </c>
      <c r="AA38" s="91" t="n">
        <v>28</v>
      </c>
      <c r="AB38" s="91" t="n">
        <v>2</v>
      </c>
      <c r="AC38" s="91" t="n">
        <v>5</v>
      </c>
      <c r="AD38" s="91" t="n">
        <v>3</v>
      </c>
      <c r="AE38" s="91" t="n">
        <v>19</v>
      </c>
      <c r="AF38" s="91" t="n">
        <v>22</v>
      </c>
      <c r="AG38" s="91" t="n">
        <v>6</v>
      </c>
      <c r="AH38" s="91" t="n">
        <v>13</v>
      </c>
      <c r="AI38" s="91" t="n">
        <v>0</v>
      </c>
      <c r="AJ38" s="91" t="n">
        <v>2</v>
      </c>
      <c r="AK38" s="91" t="n">
        <v>2</v>
      </c>
      <c r="AL38" s="91" t="n">
        <v>2</v>
      </c>
      <c r="AM38" s="91" t="n">
        <v>0</v>
      </c>
      <c r="AN38" s="91" t="n">
        <v>0</v>
      </c>
      <c r="AO38" s="91" t="n">
        <v>2</v>
      </c>
      <c r="AP38" s="91" t="n">
        <v>0</v>
      </c>
      <c r="AQ38" s="91" t="n">
        <v>0</v>
      </c>
      <c r="AR38" s="91" t="n">
        <v>0</v>
      </c>
      <c r="AS38" s="91" t="n">
        <v>0</v>
      </c>
      <c r="AT38" s="91" t="n">
        <v>0</v>
      </c>
      <c r="AU38" s="91" t="n">
        <v>0</v>
      </c>
      <c r="AV38" s="91" t="n">
        <v>0</v>
      </c>
      <c r="AW38" s="91" t="n">
        <v>0</v>
      </c>
      <c r="AX38" s="91" t="n">
        <v>0</v>
      </c>
      <c r="AY38" s="91" t="n">
        <v>4</v>
      </c>
      <c r="AZ38" s="91" t="n">
        <v>0</v>
      </c>
      <c r="BA38" s="91" t="n">
        <v>56</v>
      </c>
      <c r="BB38" s="91" t="n">
        <v>53</v>
      </c>
      <c r="BC38" s="91" t="n">
        <v>2</v>
      </c>
      <c r="BD38" s="91" t="n">
        <v>2</v>
      </c>
      <c r="BE38" s="91" t="n">
        <v>1</v>
      </c>
      <c r="BF38" s="91" t="n">
        <v>2</v>
      </c>
      <c r="BG38" s="91" t="n">
        <v>23</v>
      </c>
      <c r="BH38" s="91" t="n">
        <v>0</v>
      </c>
      <c r="BI38" s="91" t="n">
        <v>0</v>
      </c>
      <c r="BJ38" s="91" t="n">
        <v>3</v>
      </c>
      <c r="BK38" s="91" t="n">
        <v>0</v>
      </c>
      <c r="BL38" s="91" t="n">
        <v>1</v>
      </c>
      <c r="BM38" s="91" t="n">
        <v>2</v>
      </c>
      <c r="BN38" s="91" t="n">
        <v>6</v>
      </c>
      <c r="BO38" s="91" t="n">
        <v>6</v>
      </c>
      <c r="BP38" s="91" t="n">
        <v>3</v>
      </c>
      <c r="BQ38" s="91" t="n">
        <v>2</v>
      </c>
      <c r="BR38" s="91" t="n">
        <v>0</v>
      </c>
      <c r="BS38" s="91" t="n">
        <v>1</v>
      </c>
      <c r="BT38" s="91" t="n">
        <v>1</v>
      </c>
      <c r="BU38" s="91" t="n">
        <v>3</v>
      </c>
      <c r="BV38" s="91" t="n">
        <v>3</v>
      </c>
    </row>
    <row r="39" customFormat="false" ht="9" hidden="false" customHeight="false" outlineLevel="0" collapsed="false">
      <c r="A39" s="129" t="s">
        <v>427</v>
      </c>
      <c r="B39" s="91" t="n">
        <v>163</v>
      </c>
      <c r="C39" s="91" t="n">
        <v>37</v>
      </c>
      <c r="D39" s="91" t="n">
        <v>1</v>
      </c>
      <c r="E39" s="91" t="n">
        <v>3</v>
      </c>
      <c r="F39" s="91" t="n">
        <v>33</v>
      </c>
      <c r="G39" s="91" t="n">
        <v>0</v>
      </c>
      <c r="H39" s="91" t="n">
        <v>11</v>
      </c>
      <c r="I39" s="91" t="n">
        <v>3</v>
      </c>
      <c r="J39" s="91" t="n">
        <v>0</v>
      </c>
      <c r="K39" s="91" t="n">
        <v>5</v>
      </c>
      <c r="L39" s="91" t="n">
        <v>0</v>
      </c>
      <c r="M39" s="91" t="n">
        <v>2</v>
      </c>
      <c r="N39" s="91" t="n">
        <v>0</v>
      </c>
      <c r="O39" s="91" t="n">
        <v>1</v>
      </c>
      <c r="P39" s="91" t="n">
        <v>2</v>
      </c>
      <c r="Q39" s="91" t="n">
        <v>8</v>
      </c>
      <c r="R39" s="91" t="n">
        <v>1</v>
      </c>
      <c r="S39" s="91" t="n">
        <v>7</v>
      </c>
      <c r="T39" s="91" t="n">
        <v>11</v>
      </c>
      <c r="U39" s="91" t="n">
        <v>27</v>
      </c>
      <c r="V39" s="91" t="n">
        <v>4</v>
      </c>
      <c r="W39" s="91" t="n">
        <v>3</v>
      </c>
      <c r="X39" s="91" t="n">
        <v>1</v>
      </c>
      <c r="Y39" s="91" t="n">
        <v>0</v>
      </c>
      <c r="Z39" s="91" t="n">
        <v>0</v>
      </c>
      <c r="AA39" s="91" t="n">
        <v>9</v>
      </c>
      <c r="AB39" s="91" t="n">
        <v>0</v>
      </c>
      <c r="AC39" s="91" t="n">
        <v>4</v>
      </c>
      <c r="AD39" s="91" t="n">
        <v>3</v>
      </c>
      <c r="AE39" s="91" t="n">
        <v>1</v>
      </c>
      <c r="AF39" s="91" t="n">
        <v>25</v>
      </c>
      <c r="AG39" s="91" t="n">
        <v>4</v>
      </c>
      <c r="AH39" s="91" t="n">
        <v>12</v>
      </c>
      <c r="AI39" s="91" t="n">
        <v>1</v>
      </c>
      <c r="AJ39" s="91" t="n">
        <v>3</v>
      </c>
      <c r="AK39" s="91" t="n">
        <v>6</v>
      </c>
      <c r="AL39" s="91" t="n">
        <v>0</v>
      </c>
      <c r="AM39" s="91" t="n">
        <v>0</v>
      </c>
      <c r="AN39" s="91" t="n">
        <v>0</v>
      </c>
      <c r="AO39" s="91" t="n">
        <v>0</v>
      </c>
      <c r="AP39" s="91" t="n">
        <v>0</v>
      </c>
      <c r="AQ39" s="91" t="n">
        <v>7</v>
      </c>
      <c r="AR39" s="91" t="n">
        <v>0</v>
      </c>
      <c r="AS39" s="91" t="n">
        <v>6</v>
      </c>
      <c r="AT39" s="91" t="n">
        <v>1</v>
      </c>
      <c r="AU39" s="91" t="n">
        <v>14</v>
      </c>
      <c r="AV39" s="91" t="n">
        <v>2</v>
      </c>
      <c r="AW39" s="91" t="n">
        <v>5</v>
      </c>
      <c r="AX39" s="91" t="n">
        <v>8</v>
      </c>
      <c r="AY39" s="91" t="n">
        <v>7</v>
      </c>
      <c r="AZ39" s="91" t="n">
        <v>1</v>
      </c>
      <c r="BA39" s="91" t="n">
        <v>74</v>
      </c>
      <c r="BB39" s="91" t="n">
        <v>71</v>
      </c>
      <c r="BC39" s="91" t="n">
        <v>5</v>
      </c>
      <c r="BD39" s="91" t="n">
        <v>2</v>
      </c>
      <c r="BE39" s="91" t="n">
        <v>0</v>
      </c>
      <c r="BF39" s="91" t="n">
        <v>8</v>
      </c>
      <c r="BG39" s="91" t="n">
        <v>19</v>
      </c>
      <c r="BH39" s="91" t="n">
        <v>0</v>
      </c>
      <c r="BI39" s="91" t="n">
        <v>0</v>
      </c>
      <c r="BJ39" s="91" t="n">
        <v>3</v>
      </c>
      <c r="BK39" s="91" t="n">
        <v>0</v>
      </c>
      <c r="BL39" s="91" t="n">
        <v>2</v>
      </c>
      <c r="BM39" s="91" t="n">
        <v>5</v>
      </c>
      <c r="BN39" s="91" t="n">
        <v>1</v>
      </c>
      <c r="BO39" s="91" t="n">
        <v>26</v>
      </c>
      <c r="BP39" s="91" t="n">
        <v>0</v>
      </c>
      <c r="BQ39" s="91" t="n">
        <v>0</v>
      </c>
      <c r="BR39" s="91" t="n">
        <v>2</v>
      </c>
      <c r="BS39" s="91" t="n">
        <v>0</v>
      </c>
      <c r="BT39" s="91" t="n">
        <v>0</v>
      </c>
      <c r="BU39" s="91" t="n">
        <v>4</v>
      </c>
      <c r="BV39" s="91" t="n">
        <v>3</v>
      </c>
    </row>
    <row r="40" customFormat="false" ht="9" hidden="false" customHeight="false" outlineLevel="0" collapsed="false">
      <c r="A40" s="129" t="s">
        <v>428</v>
      </c>
      <c r="B40" s="91" t="n">
        <v>496</v>
      </c>
      <c r="C40" s="91" t="n">
        <v>21</v>
      </c>
      <c r="D40" s="91" t="n">
        <v>10</v>
      </c>
      <c r="E40" s="91" t="n">
        <v>2</v>
      </c>
      <c r="F40" s="91" t="n">
        <v>1</v>
      </c>
      <c r="G40" s="91" t="n">
        <v>8</v>
      </c>
      <c r="H40" s="91" t="n">
        <v>52</v>
      </c>
      <c r="I40" s="91" t="n">
        <v>13</v>
      </c>
      <c r="J40" s="91" t="n">
        <v>16</v>
      </c>
      <c r="K40" s="91" t="n">
        <v>7</v>
      </c>
      <c r="L40" s="91" t="n">
        <v>0</v>
      </c>
      <c r="M40" s="91" t="n">
        <v>3</v>
      </c>
      <c r="N40" s="91" t="n">
        <v>2</v>
      </c>
      <c r="O40" s="91" t="n">
        <v>11</v>
      </c>
      <c r="P40" s="91" t="n">
        <v>0</v>
      </c>
      <c r="Q40" s="91" t="n">
        <v>12</v>
      </c>
      <c r="R40" s="91" t="n">
        <v>10</v>
      </c>
      <c r="S40" s="91" t="n">
        <v>2</v>
      </c>
      <c r="T40" s="91" t="n">
        <v>10</v>
      </c>
      <c r="U40" s="91" t="n">
        <v>4</v>
      </c>
      <c r="V40" s="91" t="n">
        <v>35</v>
      </c>
      <c r="W40" s="91" t="n">
        <v>13</v>
      </c>
      <c r="X40" s="91" t="n">
        <v>0</v>
      </c>
      <c r="Y40" s="91" t="n">
        <v>22</v>
      </c>
      <c r="Z40" s="91" t="n">
        <v>0</v>
      </c>
      <c r="AA40" s="91" t="n">
        <v>170</v>
      </c>
      <c r="AB40" s="91" t="n">
        <v>11</v>
      </c>
      <c r="AC40" s="91" t="n">
        <v>50</v>
      </c>
      <c r="AD40" s="91" t="n">
        <v>1</v>
      </c>
      <c r="AE40" s="91" t="n">
        <v>108</v>
      </c>
      <c r="AF40" s="91" t="n">
        <v>122</v>
      </c>
      <c r="AG40" s="91" t="n">
        <v>50</v>
      </c>
      <c r="AH40" s="91" t="n">
        <v>10</v>
      </c>
      <c r="AI40" s="91" t="n">
        <v>4</v>
      </c>
      <c r="AJ40" s="91" t="n">
        <v>43</v>
      </c>
      <c r="AK40" s="91" t="n">
        <v>15</v>
      </c>
      <c r="AL40" s="91" t="n">
        <v>39</v>
      </c>
      <c r="AM40" s="91" t="n">
        <v>2</v>
      </c>
      <c r="AN40" s="91" t="n">
        <v>1</v>
      </c>
      <c r="AO40" s="91" t="n">
        <v>36</v>
      </c>
      <c r="AP40" s="91" t="n">
        <v>7</v>
      </c>
      <c r="AQ40" s="91" t="n">
        <v>13</v>
      </c>
      <c r="AR40" s="91" t="n">
        <v>8</v>
      </c>
      <c r="AS40" s="91" t="n">
        <v>4</v>
      </c>
      <c r="AT40" s="91" t="n">
        <v>1</v>
      </c>
      <c r="AU40" s="91" t="n">
        <v>8</v>
      </c>
      <c r="AV40" s="91" t="n">
        <v>1</v>
      </c>
      <c r="AW40" s="91" t="n">
        <v>4</v>
      </c>
      <c r="AX40" s="91" t="n">
        <v>2</v>
      </c>
      <c r="AY40" s="91" t="n">
        <v>2</v>
      </c>
      <c r="AZ40" s="91" t="n">
        <v>4</v>
      </c>
      <c r="BA40" s="91" t="n">
        <v>45</v>
      </c>
      <c r="BB40" s="91" t="n">
        <v>42</v>
      </c>
      <c r="BC40" s="91" t="n">
        <v>1</v>
      </c>
      <c r="BD40" s="91" t="n">
        <v>1</v>
      </c>
      <c r="BE40" s="91" t="n">
        <v>0</v>
      </c>
      <c r="BF40" s="91" t="n">
        <v>8</v>
      </c>
      <c r="BG40" s="91" t="n">
        <v>10</v>
      </c>
      <c r="BH40" s="91" t="n">
        <v>0</v>
      </c>
      <c r="BI40" s="91" t="n">
        <v>0</v>
      </c>
      <c r="BJ40" s="91" t="n">
        <v>4</v>
      </c>
      <c r="BK40" s="91" t="n">
        <v>0</v>
      </c>
      <c r="BL40" s="91" t="n">
        <v>0</v>
      </c>
      <c r="BM40" s="91" t="n">
        <v>8</v>
      </c>
      <c r="BN40" s="91" t="n">
        <v>5</v>
      </c>
      <c r="BO40" s="91" t="n">
        <v>1</v>
      </c>
      <c r="BP40" s="91" t="n">
        <v>1</v>
      </c>
      <c r="BQ40" s="91" t="n">
        <v>2</v>
      </c>
      <c r="BR40" s="91" t="n">
        <v>1</v>
      </c>
      <c r="BS40" s="91" t="n">
        <v>1</v>
      </c>
      <c r="BT40" s="91" t="n">
        <v>1</v>
      </c>
      <c r="BU40" s="91" t="n">
        <v>2</v>
      </c>
      <c r="BV40" s="91" t="n">
        <v>2</v>
      </c>
    </row>
    <row r="41" customFormat="false" ht="9" hidden="false" customHeight="false" outlineLevel="0" collapsed="false">
      <c r="A41" s="129" t="s">
        <v>429</v>
      </c>
      <c r="B41" s="91" t="n">
        <v>5542</v>
      </c>
      <c r="C41" s="91" t="n">
        <v>314</v>
      </c>
      <c r="D41" s="91" t="n">
        <v>179</v>
      </c>
      <c r="E41" s="91" t="n">
        <v>64</v>
      </c>
      <c r="F41" s="91" t="n">
        <v>57</v>
      </c>
      <c r="G41" s="91" t="n">
        <v>13</v>
      </c>
      <c r="H41" s="91" t="n">
        <v>150</v>
      </c>
      <c r="I41" s="91" t="n">
        <v>56</v>
      </c>
      <c r="J41" s="91" t="n">
        <v>37</v>
      </c>
      <c r="K41" s="91" t="n">
        <v>8</v>
      </c>
      <c r="L41" s="91" t="n">
        <v>0</v>
      </c>
      <c r="M41" s="91" t="n">
        <v>24</v>
      </c>
      <c r="N41" s="91" t="n">
        <v>10</v>
      </c>
      <c r="O41" s="91" t="n">
        <v>15</v>
      </c>
      <c r="P41" s="91" t="n">
        <v>12</v>
      </c>
      <c r="Q41" s="91" t="n">
        <v>35</v>
      </c>
      <c r="R41" s="91" t="n">
        <v>21</v>
      </c>
      <c r="S41" s="91" t="n">
        <v>14</v>
      </c>
      <c r="T41" s="91" t="n">
        <v>151</v>
      </c>
      <c r="U41" s="91" t="n">
        <v>111</v>
      </c>
      <c r="V41" s="91" t="n">
        <v>111</v>
      </c>
      <c r="W41" s="91" t="n">
        <v>33</v>
      </c>
      <c r="X41" s="91" t="n">
        <v>54</v>
      </c>
      <c r="Y41" s="91" t="n">
        <v>24</v>
      </c>
      <c r="Z41" s="91" t="n">
        <v>6</v>
      </c>
      <c r="AA41" s="91" t="n">
        <v>207</v>
      </c>
      <c r="AB41" s="91" t="n">
        <v>120</v>
      </c>
      <c r="AC41" s="91" t="n">
        <v>19</v>
      </c>
      <c r="AD41" s="91" t="n">
        <v>17</v>
      </c>
      <c r="AE41" s="91" t="n">
        <v>51</v>
      </c>
      <c r="AF41" s="91" t="n">
        <v>3986</v>
      </c>
      <c r="AG41" s="91" t="n">
        <v>1768</v>
      </c>
      <c r="AH41" s="91" t="n">
        <v>373</v>
      </c>
      <c r="AI41" s="91" t="n">
        <v>484</v>
      </c>
      <c r="AJ41" s="91" t="n">
        <v>29</v>
      </c>
      <c r="AK41" s="91" t="n">
        <v>1333</v>
      </c>
      <c r="AL41" s="91" t="n">
        <v>228</v>
      </c>
      <c r="AM41" s="91" t="n">
        <v>200</v>
      </c>
      <c r="AN41" s="91" t="n">
        <v>5</v>
      </c>
      <c r="AO41" s="91" t="n">
        <v>22</v>
      </c>
      <c r="AP41" s="91" t="n">
        <v>33</v>
      </c>
      <c r="AQ41" s="91" t="n">
        <v>60</v>
      </c>
      <c r="AR41" s="91" t="n">
        <v>3</v>
      </c>
      <c r="AS41" s="91" t="n">
        <v>24</v>
      </c>
      <c r="AT41" s="91" t="n">
        <v>32</v>
      </c>
      <c r="AU41" s="91" t="n">
        <v>56</v>
      </c>
      <c r="AV41" s="91" t="n">
        <v>2</v>
      </c>
      <c r="AW41" s="91" t="n">
        <v>26</v>
      </c>
      <c r="AX41" s="91" t="n">
        <v>29</v>
      </c>
      <c r="AY41" s="91" t="n">
        <v>62</v>
      </c>
      <c r="AZ41" s="91" t="n">
        <v>22</v>
      </c>
      <c r="BA41" s="91" t="n">
        <v>1150</v>
      </c>
      <c r="BB41" s="91" t="n">
        <v>1072</v>
      </c>
      <c r="BC41" s="91" t="n">
        <v>37</v>
      </c>
      <c r="BD41" s="91" t="n">
        <v>25</v>
      </c>
      <c r="BE41" s="91" t="n">
        <v>14</v>
      </c>
      <c r="BF41" s="91" t="n">
        <v>103</v>
      </c>
      <c r="BG41" s="91" t="n">
        <v>315</v>
      </c>
      <c r="BH41" s="91" t="n">
        <v>0</v>
      </c>
      <c r="BI41" s="91" t="n">
        <v>38</v>
      </c>
      <c r="BJ41" s="91" t="n">
        <v>83</v>
      </c>
      <c r="BK41" s="91" t="n">
        <v>21</v>
      </c>
      <c r="BL41" s="91" t="n">
        <v>59</v>
      </c>
      <c r="BM41" s="91" t="n">
        <v>294</v>
      </c>
      <c r="BN41" s="91" t="n">
        <v>72</v>
      </c>
      <c r="BO41" s="91" t="n">
        <v>53</v>
      </c>
      <c r="BP41" s="91" t="n">
        <v>2</v>
      </c>
      <c r="BQ41" s="91" t="n">
        <v>1</v>
      </c>
      <c r="BR41" s="91" t="n">
        <v>37</v>
      </c>
      <c r="BS41" s="91" t="n">
        <v>4</v>
      </c>
      <c r="BT41" s="91" t="n">
        <v>13</v>
      </c>
      <c r="BU41" s="91" t="n">
        <v>77</v>
      </c>
      <c r="BV41" s="91" t="n">
        <v>58</v>
      </c>
    </row>
    <row r="42" customFormat="false" ht="9" hidden="false" customHeight="false" outlineLevel="0" collapsed="false">
      <c r="A42" s="129" t="s">
        <v>430</v>
      </c>
      <c r="B42" s="91" t="n">
        <v>3174</v>
      </c>
      <c r="C42" s="91" t="n">
        <v>202</v>
      </c>
      <c r="D42" s="91" t="n">
        <v>128</v>
      </c>
      <c r="E42" s="91" t="n">
        <v>33</v>
      </c>
      <c r="F42" s="91" t="n">
        <v>32</v>
      </c>
      <c r="G42" s="91" t="n">
        <v>8</v>
      </c>
      <c r="H42" s="91" t="n">
        <v>63</v>
      </c>
      <c r="I42" s="91" t="n">
        <v>14</v>
      </c>
      <c r="J42" s="91" t="n">
        <v>29</v>
      </c>
      <c r="K42" s="91" t="n">
        <v>5</v>
      </c>
      <c r="L42" s="91" t="n">
        <v>0</v>
      </c>
      <c r="M42" s="91" t="n">
        <v>9</v>
      </c>
      <c r="N42" s="91" t="n">
        <v>4</v>
      </c>
      <c r="O42" s="91" t="n">
        <v>3</v>
      </c>
      <c r="P42" s="91" t="n">
        <v>0</v>
      </c>
      <c r="Q42" s="91" t="n">
        <v>5</v>
      </c>
      <c r="R42" s="91" t="n">
        <v>0</v>
      </c>
      <c r="S42" s="91" t="n">
        <v>5</v>
      </c>
      <c r="T42" s="91" t="n">
        <v>64</v>
      </c>
      <c r="U42" s="91" t="n">
        <v>33</v>
      </c>
      <c r="V42" s="91" t="n">
        <v>31</v>
      </c>
      <c r="W42" s="91" t="n">
        <v>7</v>
      </c>
      <c r="X42" s="91" t="n">
        <v>11</v>
      </c>
      <c r="Y42" s="91" t="n">
        <v>13</v>
      </c>
      <c r="Z42" s="91" t="n">
        <v>1</v>
      </c>
      <c r="AA42" s="91" t="n">
        <v>50</v>
      </c>
      <c r="AB42" s="91" t="n">
        <v>32</v>
      </c>
      <c r="AC42" s="91" t="n">
        <v>7</v>
      </c>
      <c r="AD42" s="91" t="n">
        <v>4</v>
      </c>
      <c r="AE42" s="91" t="n">
        <v>6</v>
      </c>
      <c r="AF42" s="91" t="n">
        <v>2357</v>
      </c>
      <c r="AG42" s="91" t="n">
        <v>1257</v>
      </c>
      <c r="AH42" s="91" t="n">
        <v>79</v>
      </c>
      <c r="AI42" s="91" t="n">
        <v>167</v>
      </c>
      <c r="AJ42" s="91" t="n">
        <v>17</v>
      </c>
      <c r="AK42" s="91" t="n">
        <v>838</v>
      </c>
      <c r="AL42" s="91" t="n">
        <v>199</v>
      </c>
      <c r="AM42" s="91" t="n">
        <v>191</v>
      </c>
      <c r="AN42" s="91" t="n">
        <v>0</v>
      </c>
      <c r="AO42" s="91" t="n">
        <v>9</v>
      </c>
      <c r="AP42" s="91" t="n">
        <v>24</v>
      </c>
      <c r="AQ42" s="91" t="n">
        <v>42</v>
      </c>
      <c r="AR42" s="91" t="n">
        <v>0</v>
      </c>
      <c r="AS42" s="91" t="n">
        <v>17</v>
      </c>
      <c r="AT42" s="91" t="n">
        <v>24</v>
      </c>
      <c r="AU42" s="91" t="n">
        <v>47</v>
      </c>
      <c r="AV42" s="91" t="n">
        <v>0</v>
      </c>
      <c r="AW42" s="91" t="n">
        <v>24</v>
      </c>
      <c r="AX42" s="91" t="n">
        <v>23</v>
      </c>
      <c r="AY42" s="91" t="n">
        <v>39</v>
      </c>
      <c r="AZ42" s="91" t="n">
        <v>17</v>
      </c>
      <c r="BA42" s="91" t="n">
        <v>541</v>
      </c>
      <c r="BB42" s="91" t="n">
        <v>533</v>
      </c>
      <c r="BC42" s="91" t="n">
        <v>11</v>
      </c>
      <c r="BD42" s="91" t="n">
        <v>7</v>
      </c>
      <c r="BE42" s="91" t="n">
        <v>5</v>
      </c>
      <c r="BF42" s="91" t="n">
        <v>60</v>
      </c>
      <c r="BG42" s="91" t="n">
        <v>84</v>
      </c>
      <c r="BH42" s="91" t="n">
        <v>0</v>
      </c>
      <c r="BI42" s="91" t="n">
        <v>23</v>
      </c>
      <c r="BJ42" s="91" t="n">
        <v>47</v>
      </c>
      <c r="BK42" s="91" t="n">
        <v>19</v>
      </c>
      <c r="BL42" s="91" t="n">
        <v>26</v>
      </c>
      <c r="BM42" s="91" t="n">
        <v>243</v>
      </c>
      <c r="BN42" s="91" t="n">
        <v>42</v>
      </c>
      <c r="BO42" s="91" t="n">
        <v>11</v>
      </c>
      <c r="BP42" s="91" t="n">
        <v>0</v>
      </c>
      <c r="BQ42" s="91" t="n">
        <v>0</v>
      </c>
      <c r="BR42" s="91" t="n">
        <v>1</v>
      </c>
      <c r="BS42" s="91" t="n">
        <v>4</v>
      </c>
      <c r="BT42" s="91" t="n">
        <v>1</v>
      </c>
      <c r="BU42" s="91" t="n">
        <v>8</v>
      </c>
      <c r="BV42" s="91" t="n">
        <v>5</v>
      </c>
    </row>
    <row r="43" customFormat="false" ht="9" hidden="false" customHeight="false" outlineLevel="0" collapsed="false">
      <c r="A43" s="129" t="s">
        <v>431</v>
      </c>
      <c r="B43" s="91" t="n">
        <v>476</v>
      </c>
      <c r="C43" s="91" t="n">
        <v>33</v>
      </c>
      <c r="D43" s="91" t="n">
        <v>10</v>
      </c>
      <c r="E43" s="91" t="n">
        <v>5</v>
      </c>
      <c r="F43" s="91" t="n">
        <v>15</v>
      </c>
      <c r="G43" s="91" t="n">
        <v>3</v>
      </c>
      <c r="H43" s="91" t="n">
        <v>42</v>
      </c>
      <c r="I43" s="91" t="n">
        <v>22</v>
      </c>
      <c r="J43" s="91" t="n">
        <v>2</v>
      </c>
      <c r="K43" s="91" t="n">
        <v>0</v>
      </c>
      <c r="L43" s="91" t="n">
        <v>0</v>
      </c>
      <c r="M43" s="91" t="n">
        <v>7</v>
      </c>
      <c r="N43" s="91" t="n">
        <v>1</v>
      </c>
      <c r="O43" s="91" t="n">
        <v>9</v>
      </c>
      <c r="P43" s="91" t="n">
        <v>7</v>
      </c>
      <c r="Q43" s="91" t="n">
        <v>2</v>
      </c>
      <c r="R43" s="91" t="n">
        <v>0</v>
      </c>
      <c r="S43" s="91" t="n">
        <v>2</v>
      </c>
      <c r="T43" s="91" t="n">
        <v>5</v>
      </c>
      <c r="U43" s="91" t="n">
        <v>14</v>
      </c>
      <c r="V43" s="91" t="n">
        <v>6</v>
      </c>
      <c r="W43" s="91" t="n">
        <v>5</v>
      </c>
      <c r="X43" s="91" t="n">
        <v>0</v>
      </c>
      <c r="Y43" s="91" t="n">
        <v>0</v>
      </c>
      <c r="Z43" s="91" t="n">
        <v>0</v>
      </c>
      <c r="AA43" s="91" t="n">
        <v>12</v>
      </c>
      <c r="AB43" s="91" t="n">
        <v>5</v>
      </c>
      <c r="AC43" s="91" t="n">
        <v>1</v>
      </c>
      <c r="AD43" s="91" t="n">
        <v>6</v>
      </c>
      <c r="AE43" s="91" t="n">
        <v>1</v>
      </c>
      <c r="AF43" s="91" t="n">
        <v>329</v>
      </c>
      <c r="AG43" s="91" t="n">
        <v>41</v>
      </c>
      <c r="AH43" s="91" t="n">
        <v>256</v>
      </c>
      <c r="AI43" s="91" t="n">
        <v>19</v>
      </c>
      <c r="AJ43" s="91" t="n">
        <v>0</v>
      </c>
      <c r="AK43" s="91" t="n">
        <v>13</v>
      </c>
      <c r="AL43" s="91" t="n">
        <v>6</v>
      </c>
      <c r="AM43" s="91" t="n">
        <v>0</v>
      </c>
      <c r="AN43" s="91" t="n">
        <v>3</v>
      </c>
      <c r="AO43" s="91" t="n">
        <v>3</v>
      </c>
      <c r="AP43" s="91" t="n">
        <v>0</v>
      </c>
      <c r="AQ43" s="91" t="n">
        <v>1</v>
      </c>
      <c r="AR43" s="91" t="n">
        <v>0</v>
      </c>
      <c r="AS43" s="91" t="n">
        <v>1</v>
      </c>
      <c r="AT43" s="91" t="n">
        <v>0</v>
      </c>
      <c r="AU43" s="91" t="n">
        <v>1</v>
      </c>
      <c r="AV43" s="91" t="n">
        <v>1</v>
      </c>
      <c r="AW43" s="91" t="n">
        <v>0</v>
      </c>
      <c r="AX43" s="91" t="n">
        <v>0</v>
      </c>
      <c r="AY43" s="91" t="n">
        <v>15</v>
      </c>
      <c r="AZ43" s="91" t="n">
        <v>3</v>
      </c>
      <c r="BA43" s="91" t="n">
        <v>333</v>
      </c>
      <c r="BB43" s="91" t="n">
        <v>279</v>
      </c>
      <c r="BC43" s="91" t="n">
        <v>6</v>
      </c>
      <c r="BD43" s="91" t="n">
        <v>5</v>
      </c>
      <c r="BE43" s="91" t="n">
        <v>1</v>
      </c>
      <c r="BF43" s="91" t="n">
        <v>17</v>
      </c>
      <c r="BG43" s="91" t="n">
        <v>185</v>
      </c>
      <c r="BH43" s="91" t="n">
        <v>0</v>
      </c>
      <c r="BI43" s="91" t="n">
        <v>3</v>
      </c>
      <c r="BJ43" s="91" t="n">
        <v>14</v>
      </c>
      <c r="BK43" s="91" t="n">
        <v>2</v>
      </c>
      <c r="BL43" s="91" t="n">
        <v>12</v>
      </c>
      <c r="BM43" s="91" t="n">
        <v>10</v>
      </c>
      <c r="BN43" s="91" t="n">
        <v>4</v>
      </c>
      <c r="BO43" s="91" t="n">
        <v>2</v>
      </c>
      <c r="BP43" s="91" t="n">
        <v>0</v>
      </c>
      <c r="BQ43" s="91" t="n">
        <v>0</v>
      </c>
      <c r="BR43" s="91" t="n">
        <v>34</v>
      </c>
      <c r="BS43" s="91" t="n">
        <v>0</v>
      </c>
      <c r="BT43" s="91" t="n">
        <v>2</v>
      </c>
      <c r="BU43" s="91" t="n">
        <v>54</v>
      </c>
      <c r="BV43" s="91" t="n">
        <v>41</v>
      </c>
    </row>
    <row r="44" customFormat="false" ht="9" hidden="false" customHeight="false" outlineLevel="0" collapsed="false">
      <c r="A44" s="129" t="s">
        <v>432</v>
      </c>
      <c r="B44" s="91" t="n">
        <v>905</v>
      </c>
      <c r="C44" s="91" t="n">
        <v>61</v>
      </c>
      <c r="D44" s="91" t="n">
        <v>29</v>
      </c>
      <c r="E44" s="91" t="n">
        <v>23</v>
      </c>
      <c r="F44" s="91" t="n">
        <v>7</v>
      </c>
      <c r="G44" s="91" t="n">
        <v>2</v>
      </c>
      <c r="H44" s="91" t="n">
        <v>9</v>
      </c>
      <c r="I44" s="91" t="n">
        <v>1</v>
      </c>
      <c r="J44" s="91" t="n">
        <v>1</v>
      </c>
      <c r="K44" s="91" t="n">
        <v>0</v>
      </c>
      <c r="L44" s="91" t="n">
        <v>0</v>
      </c>
      <c r="M44" s="91" t="n">
        <v>4</v>
      </c>
      <c r="N44" s="91" t="n">
        <v>0</v>
      </c>
      <c r="O44" s="91" t="n">
        <v>2</v>
      </c>
      <c r="P44" s="91" t="n">
        <v>0</v>
      </c>
      <c r="Q44" s="91" t="n">
        <v>1</v>
      </c>
      <c r="R44" s="91" t="n">
        <v>1</v>
      </c>
      <c r="S44" s="91" t="n">
        <v>0</v>
      </c>
      <c r="T44" s="91" t="n">
        <v>47</v>
      </c>
      <c r="U44" s="91" t="n">
        <v>0</v>
      </c>
      <c r="V44" s="91" t="n">
        <v>41</v>
      </c>
      <c r="W44" s="91" t="n">
        <v>18</v>
      </c>
      <c r="X44" s="91" t="n">
        <v>15</v>
      </c>
      <c r="Y44" s="91" t="n">
        <v>7</v>
      </c>
      <c r="Z44" s="91" t="n">
        <v>0</v>
      </c>
      <c r="AA44" s="91" t="n">
        <v>66</v>
      </c>
      <c r="AB44" s="91" t="n">
        <v>44</v>
      </c>
      <c r="AC44" s="91" t="n">
        <v>8</v>
      </c>
      <c r="AD44" s="91" t="n">
        <v>2</v>
      </c>
      <c r="AE44" s="91" t="n">
        <v>12</v>
      </c>
      <c r="AF44" s="91" t="n">
        <v>656</v>
      </c>
      <c r="AG44" s="91" t="n">
        <v>260</v>
      </c>
      <c r="AH44" s="91" t="n">
        <v>25</v>
      </c>
      <c r="AI44" s="91" t="n">
        <v>226</v>
      </c>
      <c r="AJ44" s="91" t="n">
        <v>2</v>
      </c>
      <c r="AK44" s="91" t="n">
        <v>142</v>
      </c>
      <c r="AL44" s="91" t="n">
        <v>8</v>
      </c>
      <c r="AM44" s="91" t="n">
        <v>0</v>
      </c>
      <c r="AN44" s="91" t="n">
        <v>0</v>
      </c>
      <c r="AO44" s="91" t="n">
        <v>8</v>
      </c>
      <c r="AP44" s="91" t="n">
        <v>6</v>
      </c>
      <c r="AQ44" s="91" t="n">
        <v>2</v>
      </c>
      <c r="AR44" s="91" t="n">
        <v>0</v>
      </c>
      <c r="AS44" s="91" t="n">
        <v>2</v>
      </c>
      <c r="AT44" s="91" t="n">
        <v>0</v>
      </c>
      <c r="AU44" s="91" t="n">
        <v>5</v>
      </c>
      <c r="AV44" s="91" t="n">
        <v>1</v>
      </c>
      <c r="AW44" s="91" t="n">
        <v>1</v>
      </c>
      <c r="AX44" s="91" t="n">
        <v>3</v>
      </c>
      <c r="AY44" s="91" t="n">
        <v>2</v>
      </c>
      <c r="AZ44" s="91" t="n">
        <v>1</v>
      </c>
      <c r="BA44" s="91" t="n">
        <v>85</v>
      </c>
      <c r="BB44" s="91" t="n">
        <v>79</v>
      </c>
      <c r="BC44" s="91" t="n">
        <v>2</v>
      </c>
      <c r="BD44" s="91" t="n">
        <v>1</v>
      </c>
      <c r="BE44" s="91" t="n">
        <v>0</v>
      </c>
      <c r="BF44" s="91" t="n">
        <v>8</v>
      </c>
      <c r="BG44" s="91" t="n">
        <v>8</v>
      </c>
      <c r="BH44" s="91" t="n">
        <v>0</v>
      </c>
      <c r="BI44" s="91" t="n">
        <v>0</v>
      </c>
      <c r="BJ44" s="91" t="n">
        <v>18</v>
      </c>
      <c r="BK44" s="91" t="n">
        <v>0</v>
      </c>
      <c r="BL44" s="91" t="n">
        <v>17</v>
      </c>
      <c r="BM44" s="91" t="n">
        <v>27</v>
      </c>
      <c r="BN44" s="91" t="n">
        <v>12</v>
      </c>
      <c r="BO44" s="91" t="n">
        <v>2</v>
      </c>
      <c r="BP44" s="91" t="n">
        <v>1</v>
      </c>
      <c r="BQ44" s="91" t="n">
        <v>0</v>
      </c>
      <c r="BR44" s="91" t="n">
        <v>0</v>
      </c>
      <c r="BS44" s="91" t="n">
        <v>1</v>
      </c>
      <c r="BT44" s="91" t="n">
        <v>0</v>
      </c>
      <c r="BU44" s="91" t="n">
        <v>6</v>
      </c>
      <c r="BV44" s="91" t="n">
        <v>5</v>
      </c>
    </row>
    <row r="45" customFormat="false" ht="9" hidden="false" customHeight="false" outlineLevel="0" collapsed="false">
      <c r="A45" s="129" t="s">
        <v>433</v>
      </c>
      <c r="B45" s="91" t="n">
        <v>38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3</v>
      </c>
      <c r="I45" s="91" t="n">
        <v>2</v>
      </c>
      <c r="J45" s="91" t="n">
        <v>0</v>
      </c>
      <c r="K45" s="91" t="n">
        <v>0</v>
      </c>
      <c r="L45" s="91" t="n">
        <v>0</v>
      </c>
      <c r="M45" s="91" t="n">
        <v>1</v>
      </c>
      <c r="N45" s="91" t="n">
        <v>0</v>
      </c>
      <c r="O45" s="91" t="n">
        <v>0</v>
      </c>
      <c r="P45" s="91" t="n">
        <v>0</v>
      </c>
      <c r="Q45" s="91" t="n">
        <v>1</v>
      </c>
      <c r="R45" s="91" t="n">
        <v>0</v>
      </c>
      <c r="S45" s="91" t="n">
        <v>0</v>
      </c>
      <c r="T45" s="91" t="n">
        <v>1</v>
      </c>
      <c r="U45" s="91" t="n">
        <v>1</v>
      </c>
      <c r="V45" s="91" t="n">
        <v>1</v>
      </c>
      <c r="W45" s="91" t="n">
        <v>0</v>
      </c>
      <c r="X45" s="91" t="n">
        <v>0</v>
      </c>
      <c r="Y45" s="91" t="n">
        <v>0</v>
      </c>
      <c r="Z45" s="91" t="n">
        <v>0</v>
      </c>
      <c r="AA45" s="91" t="n">
        <v>17</v>
      </c>
      <c r="AB45" s="91" t="n">
        <v>2</v>
      </c>
      <c r="AC45" s="91" t="n">
        <v>1</v>
      </c>
      <c r="AD45" s="91" t="n">
        <v>0</v>
      </c>
      <c r="AE45" s="91" t="n">
        <v>14</v>
      </c>
      <c r="AF45" s="91" t="n">
        <v>12</v>
      </c>
      <c r="AG45" s="91" t="n">
        <v>7</v>
      </c>
      <c r="AH45" s="91" t="n">
        <v>0</v>
      </c>
      <c r="AI45" s="91" t="n">
        <v>0</v>
      </c>
      <c r="AJ45" s="91" t="n">
        <v>0</v>
      </c>
      <c r="AK45" s="91" t="n">
        <v>4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91" t="n">
        <v>1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1</v>
      </c>
      <c r="BA45" s="91" t="n">
        <v>17</v>
      </c>
      <c r="BB45" s="91" t="n">
        <v>16</v>
      </c>
      <c r="BC45" s="91" t="n">
        <v>1</v>
      </c>
      <c r="BD45" s="91" t="n">
        <v>1</v>
      </c>
      <c r="BE45" s="91" t="n">
        <v>3</v>
      </c>
      <c r="BF45" s="91" t="n">
        <v>2</v>
      </c>
      <c r="BG45" s="91" t="n">
        <v>1</v>
      </c>
      <c r="BH45" s="91" t="n">
        <v>0</v>
      </c>
      <c r="BI45" s="91" t="n">
        <v>3</v>
      </c>
      <c r="BJ45" s="91" t="n">
        <v>0</v>
      </c>
      <c r="BK45" s="91" t="n">
        <v>0</v>
      </c>
      <c r="BL45" s="91" t="n">
        <v>0</v>
      </c>
      <c r="BM45" s="91" t="n">
        <v>2</v>
      </c>
      <c r="BN45" s="91" t="n">
        <v>1</v>
      </c>
      <c r="BO45" s="91" t="n">
        <v>4</v>
      </c>
      <c r="BP45" s="91" t="n">
        <v>0</v>
      </c>
      <c r="BQ45" s="91" t="n">
        <v>0</v>
      </c>
      <c r="BR45" s="91" t="n">
        <v>0</v>
      </c>
      <c r="BS45" s="91" t="n">
        <v>0</v>
      </c>
      <c r="BT45" s="91" t="n">
        <v>0</v>
      </c>
      <c r="BU45" s="91" t="n">
        <v>1</v>
      </c>
      <c r="BV45" s="91" t="n">
        <v>1</v>
      </c>
    </row>
    <row r="46" customFormat="false" ht="9" hidden="false" customHeight="false" outlineLevel="0" collapsed="false">
      <c r="A46" s="129" t="s">
        <v>434</v>
      </c>
      <c r="B46" s="91" t="n">
        <v>949</v>
      </c>
      <c r="C46" s="91" t="n">
        <v>18</v>
      </c>
      <c r="D46" s="91" t="n">
        <v>12</v>
      </c>
      <c r="E46" s="91" t="n">
        <v>3</v>
      </c>
      <c r="F46" s="91" t="n">
        <v>3</v>
      </c>
      <c r="G46" s="91" t="n">
        <v>0</v>
      </c>
      <c r="H46" s="91" t="n">
        <v>33</v>
      </c>
      <c r="I46" s="91" t="n">
        <v>17</v>
      </c>
      <c r="J46" s="91" t="n">
        <v>5</v>
      </c>
      <c r="K46" s="91" t="n">
        <v>2</v>
      </c>
      <c r="L46" s="91" t="n">
        <v>0</v>
      </c>
      <c r="M46" s="91" t="n">
        <v>3</v>
      </c>
      <c r="N46" s="91" t="n">
        <v>5</v>
      </c>
      <c r="O46" s="91" t="n">
        <v>1</v>
      </c>
      <c r="P46" s="91" t="n">
        <v>4</v>
      </c>
      <c r="Q46" s="91" t="n">
        <v>27</v>
      </c>
      <c r="R46" s="91" t="n">
        <v>20</v>
      </c>
      <c r="S46" s="91" t="n">
        <v>7</v>
      </c>
      <c r="T46" s="91" t="n">
        <v>33</v>
      </c>
      <c r="U46" s="91" t="n">
        <v>63</v>
      </c>
      <c r="V46" s="91" t="n">
        <v>33</v>
      </c>
      <c r="W46" s="91" t="n">
        <v>2</v>
      </c>
      <c r="X46" s="91" t="n">
        <v>27</v>
      </c>
      <c r="Y46" s="91" t="n">
        <v>3</v>
      </c>
      <c r="Z46" s="91" t="n">
        <v>4</v>
      </c>
      <c r="AA46" s="91" t="n">
        <v>62</v>
      </c>
      <c r="AB46" s="91" t="n">
        <v>38</v>
      </c>
      <c r="AC46" s="91" t="n">
        <v>2</v>
      </c>
      <c r="AD46" s="91" t="n">
        <v>5</v>
      </c>
      <c r="AE46" s="91" t="n">
        <v>17</v>
      </c>
      <c r="AF46" s="91" t="n">
        <v>632</v>
      </c>
      <c r="AG46" s="91" t="n">
        <v>203</v>
      </c>
      <c r="AH46" s="91" t="n">
        <v>12</v>
      </c>
      <c r="AI46" s="91" t="n">
        <v>71</v>
      </c>
      <c r="AJ46" s="91" t="n">
        <v>10</v>
      </c>
      <c r="AK46" s="91" t="n">
        <v>336</v>
      </c>
      <c r="AL46" s="91" t="n">
        <v>14</v>
      </c>
      <c r="AM46" s="91" t="n">
        <v>9</v>
      </c>
      <c r="AN46" s="91" t="n">
        <v>2</v>
      </c>
      <c r="AO46" s="91" t="n">
        <v>2</v>
      </c>
      <c r="AP46" s="91" t="n">
        <v>3</v>
      </c>
      <c r="AQ46" s="91" t="n">
        <v>15</v>
      </c>
      <c r="AR46" s="91" t="n">
        <v>3</v>
      </c>
      <c r="AS46" s="91" t="n">
        <v>5</v>
      </c>
      <c r="AT46" s="91" t="n">
        <v>8</v>
      </c>
      <c r="AU46" s="91" t="n">
        <v>2</v>
      </c>
      <c r="AV46" s="91" t="n">
        <v>0</v>
      </c>
      <c r="AW46" s="91" t="n">
        <v>0</v>
      </c>
      <c r="AX46" s="91" t="n">
        <v>2</v>
      </c>
      <c r="AY46" s="91" t="n">
        <v>6</v>
      </c>
      <c r="AZ46" s="91" t="n">
        <v>1</v>
      </c>
      <c r="BA46" s="91" t="n">
        <v>174</v>
      </c>
      <c r="BB46" s="91" t="n">
        <v>165</v>
      </c>
      <c r="BC46" s="91" t="n">
        <v>18</v>
      </c>
      <c r="BD46" s="91" t="n">
        <v>11</v>
      </c>
      <c r="BE46" s="91" t="n">
        <v>6</v>
      </c>
      <c r="BF46" s="91" t="n">
        <v>17</v>
      </c>
      <c r="BG46" s="91" t="n">
        <v>36</v>
      </c>
      <c r="BH46" s="91" t="n">
        <v>0</v>
      </c>
      <c r="BI46" s="91" t="n">
        <v>9</v>
      </c>
      <c r="BJ46" s="91" t="n">
        <v>5</v>
      </c>
      <c r="BK46" s="91" t="n">
        <v>0</v>
      </c>
      <c r="BL46" s="91" t="n">
        <v>4</v>
      </c>
      <c r="BM46" s="91" t="n">
        <v>13</v>
      </c>
      <c r="BN46" s="91" t="n">
        <v>14</v>
      </c>
      <c r="BO46" s="91" t="n">
        <v>34</v>
      </c>
      <c r="BP46" s="91" t="n">
        <v>1</v>
      </c>
      <c r="BQ46" s="91" t="n">
        <v>0</v>
      </c>
      <c r="BR46" s="91" t="n">
        <v>1</v>
      </c>
      <c r="BS46" s="91" t="n">
        <v>0</v>
      </c>
      <c r="BT46" s="91" t="n">
        <v>11</v>
      </c>
      <c r="BU46" s="91" t="n">
        <v>9</v>
      </c>
      <c r="BV46" s="91" t="n">
        <v>5</v>
      </c>
    </row>
    <row r="47" customFormat="false" ht="9" hidden="false" customHeight="false" outlineLevel="0" collapsed="false">
      <c r="A47" s="129" t="s">
        <v>435</v>
      </c>
      <c r="B47" s="91" t="n">
        <v>332</v>
      </c>
      <c r="C47" s="91" t="n">
        <v>40</v>
      </c>
      <c r="D47" s="91" t="n">
        <v>18</v>
      </c>
      <c r="E47" s="91" t="n">
        <v>16</v>
      </c>
      <c r="F47" s="91" t="n">
        <v>3</v>
      </c>
      <c r="G47" s="91" t="n">
        <v>1</v>
      </c>
      <c r="H47" s="91" t="n">
        <v>27</v>
      </c>
      <c r="I47" s="91" t="n">
        <v>22</v>
      </c>
      <c r="J47" s="91" t="n">
        <v>0</v>
      </c>
      <c r="K47" s="91" t="n">
        <v>1</v>
      </c>
      <c r="L47" s="91" t="n">
        <v>1</v>
      </c>
      <c r="M47" s="91" t="n">
        <v>0</v>
      </c>
      <c r="N47" s="91" t="n">
        <v>3</v>
      </c>
      <c r="O47" s="91" t="n">
        <v>0</v>
      </c>
      <c r="P47" s="91" t="n">
        <v>0</v>
      </c>
      <c r="Q47" s="91" t="n">
        <v>10</v>
      </c>
      <c r="R47" s="91" t="n">
        <v>4</v>
      </c>
      <c r="S47" s="91" t="n">
        <v>5</v>
      </c>
      <c r="T47" s="91" t="n">
        <v>9</v>
      </c>
      <c r="U47" s="91" t="n">
        <v>17</v>
      </c>
      <c r="V47" s="91" t="n">
        <v>25</v>
      </c>
      <c r="W47" s="91" t="n">
        <v>15</v>
      </c>
      <c r="X47" s="91" t="n">
        <v>10</v>
      </c>
      <c r="Y47" s="91" t="n">
        <v>0</v>
      </c>
      <c r="Z47" s="91" t="n">
        <v>0</v>
      </c>
      <c r="AA47" s="91" t="n">
        <v>21</v>
      </c>
      <c r="AB47" s="91" t="n">
        <v>6</v>
      </c>
      <c r="AC47" s="91" t="n">
        <v>1</v>
      </c>
      <c r="AD47" s="91" t="n">
        <v>1</v>
      </c>
      <c r="AE47" s="91" t="n">
        <v>13</v>
      </c>
      <c r="AF47" s="91" t="n">
        <v>55</v>
      </c>
      <c r="AG47" s="91" t="n">
        <v>32</v>
      </c>
      <c r="AH47" s="91" t="n">
        <v>3</v>
      </c>
      <c r="AI47" s="91" t="n">
        <v>7</v>
      </c>
      <c r="AJ47" s="91" t="n">
        <v>4</v>
      </c>
      <c r="AK47" s="91" t="n">
        <v>10</v>
      </c>
      <c r="AL47" s="91" t="n">
        <v>55</v>
      </c>
      <c r="AM47" s="91" t="n">
        <v>15</v>
      </c>
      <c r="AN47" s="91" t="n">
        <v>3</v>
      </c>
      <c r="AO47" s="91" t="n">
        <v>37</v>
      </c>
      <c r="AP47" s="91" t="n">
        <v>9</v>
      </c>
      <c r="AQ47" s="91" t="n">
        <v>3</v>
      </c>
      <c r="AR47" s="91" t="n">
        <v>0</v>
      </c>
      <c r="AS47" s="91" t="n">
        <v>3</v>
      </c>
      <c r="AT47" s="91" t="n">
        <v>0</v>
      </c>
      <c r="AU47" s="91" t="n">
        <v>40</v>
      </c>
      <c r="AV47" s="91" t="n">
        <v>0</v>
      </c>
      <c r="AW47" s="91" t="n">
        <v>40</v>
      </c>
      <c r="AX47" s="91" t="n">
        <v>0</v>
      </c>
      <c r="AY47" s="91" t="n">
        <v>20</v>
      </c>
      <c r="AZ47" s="91" t="n">
        <v>1</v>
      </c>
      <c r="BA47" s="91" t="n">
        <v>371</v>
      </c>
      <c r="BB47" s="91" t="n">
        <v>350</v>
      </c>
      <c r="BC47" s="91" t="n">
        <v>43</v>
      </c>
      <c r="BD47" s="91" t="n">
        <v>43</v>
      </c>
      <c r="BE47" s="91" t="n">
        <v>3</v>
      </c>
      <c r="BF47" s="91" t="n">
        <v>27</v>
      </c>
      <c r="BG47" s="91" t="n">
        <v>187</v>
      </c>
      <c r="BH47" s="91" t="n">
        <v>0</v>
      </c>
      <c r="BI47" s="91" t="n">
        <v>26</v>
      </c>
      <c r="BJ47" s="91" t="n">
        <v>1</v>
      </c>
      <c r="BK47" s="91" t="n">
        <v>0</v>
      </c>
      <c r="BL47" s="91" t="n">
        <v>1</v>
      </c>
      <c r="BM47" s="91" t="n">
        <v>24</v>
      </c>
      <c r="BN47" s="91" t="n">
        <v>10</v>
      </c>
      <c r="BO47" s="91" t="n">
        <v>3</v>
      </c>
      <c r="BP47" s="91" t="n">
        <v>0</v>
      </c>
      <c r="BQ47" s="91" t="n">
        <v>0</v>
      </c>
      <c r="BR47" s="91" t="n">
        <v>27</v>
      </c>
      <c r="BS47" s="91" t="n">
        <v>0</v>
      </c>
      <c r="BT47" s="91" t="n">
        <v>0</v>
      </c>
      <c r="BU47" s="91" t="n">
        <v>20</v>
      </c>
      <c r="BV47" s="91" t="n">
        <v>20</v>
      </c>
    </row>
    <row r="48" customFormat="false" ht="9" hidden="false" customHeight="false" outlineLevel="0" collapsed="false">
      <c r="A48" s="129" t="s">
        <v>436</v>
      </c>
      <c r="B48" s="91" t="n">
        <v>78</v>
      </c>
      <c r="C48" s="91" t="n">
        <v>7</v>
      </c>
      <c r="D48" s="91" t="n">
        <v>4</v>
      </c>
      <c r="E48" s="91" t="n">
        <v>3</v>
      </c>
      <c r="F48" s="91" t="n">
        <v>0</v>
      </c>
      <c r="G48" s="91" t="n">
        <v>0</v>
      </c>
      <c r="H48" s="91" t="n">
        <v>3</v>
      </c>
      <c r="I48" s="91" t="n">
        <v>0</v>
      </c>
      <c r="J48" s="91" t="n">
        <v>0</v>
      </c>
      <c r="K48" s="91" t="n">
        <v>0</v>
      </c>
      <c r="L48" s="91" t="n">
        <v>1</v>
      </c>
      <c r="M48" s="91" t="n">
        <v>0</v>
      </c>
      <c r="N48" s="91" t="n">
        <v>1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1</v>
      </c>
      <c r="W48" s="91" t="n">
        <v>2</v>
      </c>
      <c r="X48" s="91" t="n">
        <v>8</v>
      </c>
      <c r="Y48" s="91" t="n">
        <v>0</v>
      </c>
      <c r="Z48" s="91" t="n">
        <v>0</v>
      </c>
      <c r="AA48" s="91" t="n">
        <v>2</v>
      </c>
      <c r="AB48" s="91" t="n">
        <v>1</v>
      </c>
      <c r="AC48" s="91" t="n">
        <v>0</v>
      </c>
      <c r="AD48" s="91" t="n">
        <v>0</v>
      </c>
      <c r="AE48" s="91" t="n">
        <v>0</v>
      </c>
      <c r="AF48" s="91" t="n">
        <v>23</v>
      </c>
      <c r="AG48" s="91" t="n">
        <v>12</v>
      </c>
      <c r="AH48" s="91" t="n">
        <v>2</v>
      </c>
      <c r="AI48" s="91" t="n">
        <v>1</v>
      </c>
      <c r="AJ48" s="91" t="n">
        <v>2</v>
      </c>
      <c r="AK48" s="91" t="n">
        <v>6</v>
      </c>
      <c r="AL48" s="91" t="n">
        <v>32</v>
      </c>
      <c r="AM48" s="91" t="n">
        <v>14</v>
      </c>
      <c r="AN48" s="91" t="n">
        <v>0</v>
      </c>
      <c r="AO48" s="91" t="n">
        <v>18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91" t="n">
        <v>0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101</v>
      </c>
      <c r="BB48" s="91" t="n">
        <v>100</v>
      </c>
      <c r="BC48" s="91" t="n">
        <v>2</v>
      </c>
      <c r="BD48" s="91" t="n">
        <v>2</v>
      </c>
      <c r="BE48" s="91" t="n">
        <v>2</v>
      </c>
      <c r="BF48" s="91" t="n">
        <v>3</v>
      </c>
      <c r="BG48" s="91" t="n">
        <v>75</v>
      </c>
      <c r="BH48" s="91" t="n">
        <v>0</v>
      </c>
      <c r="BI48" s="91" t="n">
        <v>2</v>
      </c>
      <c r="BJ48" s="91" t="n">
        <v>0</v>
      </c>
      <c r="BK48" s="91" t="n">
        <v>0</v>
      </c>
      <c r="BL48" s="91" t="n">
        <v>0</v>
      </c>
      <c r="BM48" s="91" t="n">
        <v>1</v>
      </c>
      <c r="BN48" s="91" t="n">
        <v>8</v>
      </c>
      <c r="BO48" s="91" t="n">
        <v>1</v>
      </c>
      <c r="BP48" s="91" t="n">
        <v>0</v>
      </c>
      <c r="BQ48" s="91" t="n">
        <v>0</v>
      </c>
      <c r="BR48" s="91" t="n">
        <v>6</v>
      </c>
      <c r="BS48" s="91" t="n">
        <v>0</v>
      </c>
      <c r="BT48" s="91" t="n">
        <v>0</v>
      </c>
      <c r="BU48" s="91" t="n">
        <v>2</v>
      </c>
      <c r="BV48" s="91" t="n">
        <v>1</v>
      </c>
    </row>
    <row r="49" customFormat="false" ht="9" hidden="false" customHeight="false" outlineLevel="0" collapsed="false">
      <c r="A49" s="129" t="s">
        <v>437</v>
      </c>
      <c r="B49" s="91" t="n">
        <v>21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1</v>
      </c>
      <c r="I49" s="91" t="n">
        <v>1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8</v>
      </c>
      <c r="R49" s="91" t="n">
        <v>3</v>
      </c>
      <c r="S49" s="91" t="n">
        <v>5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5</v>
      </c>
      <c r="AB49" s="91" t="n">
        <v>5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91" t="n">
        <v>0</v>
      </c>
      <c r="AL49" s="91" t="n">
        <v>3</v>
      </c>
      <c r="AM49" s="91" t="n">
        <v>0</v>
      </c>
      <c r="AN49" s="91" t="n">
        <v>3</v>
      </c>
      <c r="AO49" s="91" t="n">
        <v>0</v>
      </c>
      <c r="AP49" s="91" t="n">
        <v>1</v>
      </c>
      <c r="AQ49" s="91" t="n">
        <v>0</v>
      </c>
      <c r="AR49" s="91" t="n">
        <v>0</v>
      </c>
      <c r="AS49" s="91" t="n">
        <v>0</v>
      </c>
      <c r="AT49" s="91" t="n">
        <v>0</v>
      </c>
      <c r="AU49" s="91" t="n">
        <v>2</v>
      </c>
      <c r="AV49" s="91" t="n">
        <v>0</v>
      </c>
      <c r="AW49" s="91" t="n">
        <v>1</v>
      </c>
      <c r="AX49" s="91" t="n">
        <v>0</v>
      </c>
      <c r="AY49" s="91" t="n">
        <v>0</v>
      </c>
      <c r="AZ49" s="91" t="n">
        <v>0</v>
      </c>
      <c r="BA49" s="91" t="n">
        <v>8</v>
      </c>
      <c r="BB49" s="91" t="n">
        <v>8</v>
      </c>
      <c r="BC49" s="91" t="n">
        <v>0</v>
      </c>
      <c r="BD49" s="91" t="n">
        <v>0</v>
      </c>
      <c r="BE49" s="91" t="n">
        <v>0</v>
      </c>
      <c r="BF49" s="91" t="n">
        <v>0</v>
      </c>
      <c r="BG49" s="91" t="n">
        <v>2</v>
      </c>
      <c r="BH49" s="91" t="n">
        <v>0</v>
      </c>
      <c r="BI49" s="91" t="n">
        <v>3</v>
      </c>
      <c r="BJ49" s="91" t="n">
        <v>0</v>
      </c>
      <c r="BK49" s="91" t="n">
        <v>0</v>
      </c>
      <c r="BL49" s="91" t="n">
        <v>0</v>
      </c>
      <c r="BM49" s="91" t="n">
        <v>2</v>
      </c>
      <c r="BN49" s="91" t="n">
        <v>0</v>
      </c>
      <c r="BO49" s="91" t="n">
        <v>1</v>
      </c>
      <c r="BP49" s="91" t="n">
        <v>0</v>
      </c>
      <c r="BQ49" s="91" t="n">
        <v>0</v>
      </c>
      <c r="BR49" s="91" t="n">
        <v>0</v>
      </c>
      <c r="BS49" s="91" t="n">
        <v>0</v>
      </c>
      <c r="BT49" s="91" t="n">
        <v>0</v>
      </c>
      <c r="BU49" s="91" t="n">
        <v>1</v>
      </c>
      <c r="BV49" s="91" t="n">
        <v>1</v>
      </c>
    </row>
    <row r="50" customFormat="false" ht="9" hidden="false" customHeight="false" outlineLevel="0" collapsed="false">
      <c r="A50" s="129" t="s">
        <v>438</v>
      </c>
      <c r="B50" s="91" t="n">
        <v>234</v>
      </c>
      <c r="C50" s="91" t="n">
        <v>33</v>
      </c>
      <c r="D50" s="91" t="n">
        <v>14</v>
      </c>
      <c r="E50" s="91" t="n">
        <v>14</v>
      </c>
      <c r="F50" s="91" t="n">
        <v>3</v>
      </c>
      <c r="G50" s="91" t="n">
        <v>1</v>
      </c>
      <c r="H50" s="91" t="n">
        <v>23</v>
      </c>
      <c r="I50" s="91" t="n">
        <v>20</v>
      </c>
      <c r="J50" s="91" t="n">
        <v>0</v>
      </c>
      <c r="K50" s="91" t="n">
        <v>1</v>
      </c>
      <c r="L50" s="91" t="n">
        <v>0</v>
      </c>
      <c r="M50" s="91" t="n">
        <v>0</v>
      </c>
      <c r="N50" s="91" t="n">
        <v>2</v>
      </c>
      <c r="O50" s="91" t="n">
        <v>0</v>
      </c>
      <c r="P50" s="91" t="n">
        <v>0</v>
      </c>
      <c r="Q50" s="91" t="n">
        <v>2</v>
      </c>
      <c r="R50" s="91" t="n">
        <v>2</v>
      </c>
      <c r="S50" s="91" t="n">
        <v>0</v>
      </c>
      <c r="T50" s="91" t="n">
        <v>9</v>
      </c>
      <c r="U50" s="91" t="n">
        <v>17</v>
      </c>
      <c r="V50" s="91" t="n">
        <v>14</v>
      </c>
      <c r="W50" s="91" t="n">
        <v>13</v>
      </c>
      <c r="X50" s="91" t="n">
        <v>1</v>
      </c>
      <c r="Y50" s="91" t="n">
        <v>0</v>
      </c>
      <c r="Z50" s="91" t="n">
        <v>0</v>
      </c>
      <c r="AA50" s="91" t="n">
        <v>14</v>
      </c>
      <c r="AB50" s="91" t="n">
        <v>0</v>
      </c>
      <c r="AC50" s="91" t="n">
        <v>1</v>
      </c>
      <c r="AD50" s="91" t="n">
        <v>1</v>
      </c>
      <c r="AE50" s="91" t="n">
        <v>13</v>
      </c>
      <c r="AF50" s="91" t="n">
        <v>32</v>
      </c>
      <c r="AG50" s="91" t="n">
        <v>20</v>
      </c>
      <c r="AH50" s="91" t="n">
        <v>1</v>
      </c>
      <c r="AI50" s="91" t="n">
        <v>6</v>
      </c>
      <c r="AJ50" s="91" t="n">
        <v>2</v>
      </c>
      <c r="AK50" s="91" t="n">
        <v>4</v>
      </c>
      <c r="AL50" s="91" t="n">
        <v>19</v>
      </c>
      <c r="AM50" s="91" t="n">
        <v>1</v>
      </c>
      <c r="AN50" s="91" t="n">
        <v>0</v>
      </c>
      <c r="AO50" s="91" t="n">
        <v>19</v>
      </c>
      <c r="AP50" s="91" t="n">
        <v>8</v>
      </c>
      <c r="AQ50" s="91" t="n">
        <v>3</v>
      </c>
      <c r="AR50" s="91" t="n">
        <v>0</v>
      </c>
      <c r="AS50" s="91" t="n">
        <v>3</v>
      </c>
      <c r="AT50" s="91" t="n">
        <v>0</v>
      </c>
      <c r="AU50" s="91" t="n">
        <v>39</v>
      </c>
      <c r="AV50" s="91" t="n">
        <v>0</v>
      </c>
      <c r="AW50" s="91" t="n">
        <v>39</v>
      </c>
      <c r="AX50" s="91" t="n">
        <v>0</v>
      </c>
      <c r="AY50" s="91" t="n">
        <v>20</v>
      </c>
      <c r="AZ50" s="91" t="n">
        <v>1</v>
      </c>
      <c r="BA50" s="91" t="n">
        <v>261</v>
      </c>
      <c r="BB50" s="91" t="n">
        <v>243</v>
      </c>
      <c r="BC50" s="91" t="n">
        <v>41</v>
      </c>
      <c r="BD50" s="91" t="n">
        <v>41</v>
      </c>
      <c r="BE50" s="91" t="n">
        <v>1</v>
      </c>
      <c r="BF50" s="91" t="n">
        <v>23</v>
      </c>
      <c r="BG50" s="91" t="n">
        <v>111</v>
      </c>
      <c r="BH50" s="91" t="n">
        <v>0</v>
      </c>
      <c r="BI50" s="91" t="n">
        <v>21</v>
      </c>
      <c r="BJ50" s="91" t="n">
        <v>1</v>
      </c>
      <c r="BK50" s="91" t="n">
        <v>0</v>
      </c>
      <c r="BL50" s="91" t="n">
        <v>1</v>
      </c>
      <c r="BM50" s="91" t="n">
        <v>21</v>
      </c>
      <c r="BN50" s="91" t="n">
        <v>3</v>
      </c>
      <c r="BO50" s="91" t="n">
        <v>1</v>
      </c>
      <c r="BP50" s="91" t="n">
        <v>0</v>
      </c>
      <c r="BQ50" s="91" t="n">
        <v>0</v>
      </c>
      <c r="BR50" s="91" t="n">
        <v>21</v>
      </c>
      <c r="BS50" s="91" t="n">
        <v>0</v>
      </c>
      <c r="BT50" s="91" t="n">
        <v>0</v>
      </c>
      <c r="BU50" s="91" t="n">
        <v>18</v>
      </c>
      <c r="BV50" s="91" t="n">
        <v>18</v>
      </c>
    </row>
    <row r="51" customFormat="false" ht="9" hidden="false" customHeight="false" outlineLevel="0" collapsed="false">
      <c r="A51" s="129" t="s">
        <v>439</v>
      </c>
      <c r="B51" s="91" t="n">
        <v>1025</v>
      </c>
      <c r="C51" s="91" t="n">
        <v>9</v>
      </c>
      <c r="D51" s="91" t="n">
        <v>4</v>
      </c>
      <c r="E51" s="91" t="n">
        <v>1</v>
      </c>
      <c r="F51" s="91" t="n">
        <v>1</v>
      </c>
      <c r="G51" s="91" t="n">
        <v>2</v>
      </c>
      <c r="H51" s="91" t="n">
        <v>6</v>
      </c>
      <c r="I51" s="91" t="n">
        <v>2</v>
      </c>
      <c r="J51" s="91" t="n">
        <v>0</v>
      </c>
      <c r="K51" s="91" t="n">
        <v>2</v>
      </c>
      <c r="L51" s="91" t="n">
        <v>0</v>
      </c>
      <c r="M51" s="91" t="n">
        <v>0</v>
      </c>
      <c r="N51" s="91" t="n">
        <v>2</v>
      </c>
      <c r="O51" s="91" t="n">
        <v>0</v>
      </c>
      <c r="P51" s="91" t="n">
        <v>0</v>
      </c>
      <c r="Q51" s="91" t="n">
        <v>4</v>
      </c>
      <c r="R51" s="91" t="n">
        <v>0</v>
      </c>
      <c r="S51" s="91" t="n">
        <v>4</v>
      </c>
      <c r="T51" s="91" t="n">
        <v>35</v>
      </c>
      <c r="U51" s="91" t="n">
        <v>2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8</v>
      </c>
      <c r="AB51" s="91" t="n">
        <v>2</v>
      </c>
      <c r="AC51" s="91" t="n">
        <v>1</v>
      </c>
      <c r="AD51" s="91" t="n">
        <v>0</v>
      </c>
      <c r="AE51" s="91" t="n">
        <v>4</v>
      </c>
      <c r="AF51" s="91" t="n">
        <v>128</v>
      </c>
      <c r="AG51" s="91" t="n">
        <v>47</v>
      </c>
      <c r="AH51" s="91" t="n">
        <v>11</v>
      </c>
      <c r="AI51" s="91" t="n">
        <v>0</v>
      </c>
      <c r="AJ51" s="91" t="n">
        <v>0</v>
      </c>
      <c r="AK51" s="91" t="n">
        <v>69</v>
      </c>
      <c r="AL51" s="91" t="n">
        <v>2</v>
      </c>
      <c r="AM51" s="91" t="n">
        <v>0</v>
      </c>
      <c r="AN51" s="91" t="n">
        <v>2</v>
      </c>
      <c r="AO51" s="91" t="n">
        <v>0</v>
      </c>
      <c r="AP51" s="91" t="n">
        <v>822</v>
      </c>
      <c r="AQ51" s="91" t="n">
        <v>3</v>
      </c>
      <c r="AR51" s="91" t="n">
        <v>0</v>
      </c>
      <c r="AS51" s="91" t="n">
        <v>3</v>
      </c>
      <c r="AT51" s="91" t="n">
        <v>0</v>
      </c>
      <c r="AU51" s="91" t="n">
        <v>2</v>
      </c>
      <c r="AV51" s="91" t="n">
        <v>0</v>
      </c>
      <c r="AW51" s="91" t="n">
        <v>1</v>
      </c>
      <c r="AX51" s="91" t="n">
        <v>0</v>
      </c>
      <c r="AY51" s="91" t="n">
        <v>3</v>
      </c>
      <c r="AZ51" s="91" t="n">
        <v>2</v>
      </c>
      <c r="BA51" s="91" t="n">
        <v>166</v>
      </c>
      <c r="BB51" s="91" t="n">
        <v>161</v>
      </c>
      <c r="BC51" s="91" t="n">
        <v>3</v>
      </c>
      <c r="BD51" s="91" t="n">
        <v>3</v>
      </c>
      <c r="BE51" s="91" t="n">
        <v>0</v>
      </c>
      <c r="BF51" s="91" t="n">
        <v>89</v>
      </c>
      <c r="BG51" s="91" t="n">
        <v>26</v>
      </c>
      <c r="BH51" s="91" t="n">
        <v>0</v>
      </c>
      <c r="BI51" s="91" t="n">
        <v>15</v>
      </c>
      <c r="BJ51" s="91" t="n">
        <v>5</v>
      </c>
      <c r="BK51" s="91" t="n">
        <v>0</v>
      </c>
      <c r="BL51" s="91" t="n">
        <v>0</v>
      </c>
      <c r="BM51" s="91" t="n">
        <v>6</v>
      </c>
      <c r="BN51" s="91" t="n">
        <v>1</v>
      </c>
      <c r="BO51" s="91" t="n">
        <v>3</v>
      </c>
      <c r="BP51" s="91" t="n">
        <v>0</v>
      </c>
      <c r="BQ51" s="91" t="n">
        <v>1</v>
      </c>
      <c r="BR51" s="91" t="n">
        <v>8</v>
      </c>
      <c r="BS51" s="91" t="n">
        <v>4</v>
      </c>
      <c r="BT51" s="91" t="n">
        <v>0</v>
      </c>
      <c r="BU51" s="91" t="n">
        <v>5</v>
      </c>
      <c r="BV51" s="91" t="n">
        <v>4</v>
      </c>
    </row>
    <row r="52" customFormat="false" ht="9" hidden="false" customHeight="false" outlineLevel="0" collapsed="false">
      <c r="A52" s="129" t="s">
        <v>440</v>
      </c>
      <c r="B52" s="91" t="n">
        <v>1009</v>
      </c>
      <c r="C52" s="91" t="n">
        <v>21</v>
      </c>
      <c r="D52" s="91" t="n">
        <v>2</v>
      </c>
      <c r="E52" s="91" t="n">
        <v>7</v>
      </c>
      <c r="F52" s="91" t="n">
        <v>4</v>
      </c>
      <c r="G52" s="91" t="n">
        <v>8</v>
      </c>
      <c r="H52" s="91" t="n">
        <v>89</v>
      </c>
      <c r="I52" s="91" t="n">
        <v>22</v>
      </c>
      <c r="J52" s="91" t="n">
        <v>6</v>
      </c>
      <c r="K52" s="91" t="n">
        <v>3</v>
      </c>
      <c r="L52" s="91" t="n">
        <v>1</v>
      </c>
      <c r="M52" s="91" t="n">
        <v>17</v>
      </c>
      <c r="N52" s="91" t="n">
        <v>32</v>
      </c>
      <c r="O52" s="91" t="n">
        <v>7</v>
      </c>
      <c r="P52" s="91" t="n">
        <v>20</v>
      </c>
      <c r="Q52" s="91" t="n">
        <v>255</v>
      </c>
      <c r="R52" s="91" t="n">
        <v>55</v>
      </c>
      <c r="S52" s="91" t="n">
        <v>200</v>
      </c>
      <c r="T52" s="91" t="n">
        <v>18</v>
      </c>
      <c r="U52" s="91" t="n">
        <v>87</v>
      </c>
      <c r="V52" s="91" t="n">
        <v>12</v>
      </c>
      <c r="W52" s="91" t="n">
        <v>1</v>
      </c>
      <c r="X52" s="91" t="n">
        <v>2</v>
      </c>
      <c r="Y52" s="91" t="n">
        <v>9</v>
      </c>
      <c r="Z52" s="91" t="n">
        <v>72</v>
      </c>
      <c r="AA52" s="91" t="n">
        <v>110</v>
      </c>
      <c r="AB52" s="91" t="n">
        <v>4</v>
      </c>
      <c r="AC52" s="91" t="n">
        <v>16</v>
      </c>
      <c r="AD52" s="91" t="n">
        <v>22</v>
      </c>
      <c r="AE52" s="91" t="n">
        <v>68</v>
      </c>
      <c r="AF52" s="91" t="n">
        <v>56</v>
      </c>
      <c r="AG52" s="91" t="n">
        <v>24</v>
      </c>
      <c r="AH52" s="91" t="n">
        <v>2</v>
      </c>
      <c r="AI52" s="91" t="n">
        <v>15</v>
      </c>
      <c r="AJ52" s="91" t="n">
        <v>9</v>
      </c>
      <c r="AK52" s="91" t="n">
        <v>7</v>
      </c>
      <c r="AL52" s="91" t="n">
        <v>5</v>
      </c>
      <c r="AM52" s="91" t="n">
        <v>0</v>
      </c>
      <c r="AN52" s="91" t="n">
        <v>3</v>
      </c>
      <c r="AO52" s="91" t="n">
        <v>2</v>
      </c>
      <c r="AP52" s="91" t="n">
        <v>0</v>
      </c>
      <c r="AQ52" s="91" t="n">
        <v>172</v>
      </c>
      <c r="AR52" s="91" t="n">
        <v>129</v>
      </c>
      <c r="AS52" s="91" t="n">
        <v>40</v>
      </c>
      <c r="AT52" s="91" t="n">
        <v>3</v>
      </c>
      <c r="AU52" s="91" t="n">
        <v>63</v>
      </c>
      <c r="AV52" s="91" t="n">
        <v>15</v>
      </c>
      <c r="AW52" s="91" t="n">
        <v>11</v>
      </c>
      <c r="AX52" s="91" t="n">
        <v>38</v>
      </c>
      <c r="AY52" s="91" t="n">
        <v>3</v>
      </c>
      <c r="AZ52" s="91" t="n">
        <v>24</v>
      </c>
      <c r="BA52" s="91" t="n">
        <v>182</v>
      </c>
      <c r="BB52" s="91" t="n">
        <v>177</v>
      </c>
      <c r="BC52" s="91" t="n">
        <v>4</v>
      </c>
      <c r="BD52" s="91" t="n">
        <v>2</v>
      </c>
      <c r="BE52" s="91" t="n">
        <v>0</v>
      </c>
      <c r="BF52" s="91" t="n">
        <v>12</v>
      </c>
      <c r="BG52" s="91" t="n">
        <v>17</v>
      </c>
      <c r="BH52" s="91" t="n">
        <v>0</v>
      </c>
      <c r="BI52" s="91" t="n">
        <v>1</v>
      </c>
      <c r="BJ52" s="91" t="n">
        <v>53</v>
      </c>
      <c r="BK52" s="91" t="n">
        <v>2</v>
      </c>
      <c r="BL52" s="91" t="n">
        <v>4</v>
      </c>
      <c r="BM52" s="91" t="n">
        <v>30</v>
      </c>
      <c r="BN52" s="91" t="n">
        <v>38</v>
      </c>
      <c r="BO52" s="91" t="n">
        <v>1</v>
      </c>
      <c r="BP52" s="91" t="n">
        <v>2</v>
      </c>
      <c r="BQ52" s="91" t="n">
        <v>3</v>
      </c>
      <c r="BR52" s="91" t="n">
        <v>5</v>
      </c>
      <c r="BS52" s="91" t="n">
        <v>5</v>
      </c>
      <c r="BT52" s="91" t="n">
        <v>6</v>
      </c>
      <c r="BU52" s="91" t="n">
        <v>5</v>
      </c>
      <c r="BV52" s="91" t="n">
        <v>2</v>
      </c>
    </row>
    <row r="53" customFormat="false" ht="9" hidden="false" customHeight="false" outlineLevel="0" collapsed="false">
      <c r="A53" s="129" t="s">
        <v>441</v>
      </c>
      <c r="B53" s="91" t="n">
        <v>40</v>
      </c>
      <c r="C53" s="91" t="n">
        <v>2</v>
      </c>
      <c r="D53" s="91" t="n">
        <v>0</v>
      </c>
      <c r="E53" s="91" t="n">
        <v>0</v>
      </c>
      <c r="F53" s="91" t="n">
        <v>2</v>
      </c>
      <c r="G53" s="91" t="n">
        <v>0</v>
      </c>
      <c r="H53" s="91" t="n">
        <v>7</v>
      </c>
      <c r="I53" s="91" t="n">
        <v>1</v>
      </c>
      <c r="J53" s="91" t="n">
        <v>6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8</v>
      </c>
      <c r="R53" s="91" t="n">
        <v>2</v>
      </c>
      <c r="S53" s="91" t="n">
        <v>5</v>
      </c>
      <c r="T53" s="91" t="n">
        <v>1</v>
      </c>
      <c r="U53" s="91" t="n">
        <v>1</v>
      </c>
      <c r="V53" s="91" t="n">
        <v>2</v>
      </c>
      <c r="W53" s="91" t="n">
        <v>0</v>
      </c>
      <c r="X53" s="91" t="n">
        <v>0</v>
      </c>
      <c r="Y53" s="91" t="n">
        <v>2</v>
      </c>
      <c r="Z53" s="91" t="n">
        <v>0</v>
      </c>
      <c r="AA53" s="91" t="n">
        <v>12</v>
      </c>
      <c r="AB53" s="91" t="n">
        <v>4</v>
      </c>
      <c r="AC53" s="91" t="n">
        <v>0</v>
      </c>
      <c r="AD53" s="91" t="n">
        <v>0</v>
      </c>
      <c r="AE53" s="91" t="n">
        <v>9</v>
      </c>
      <c r="AF53" s="91" t="n">
        <v>3</v>
      </c>
      <c r="AG53" s="91" t="n">
        <v>3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2</v>
      </c>
      <c r="AR53" s="91" t="n">
        <v>1</v>
      </c>
      <c r="AS53" s="91" t="n">
        <v>1</v>
      </c>
      <c r="AT53" s="91" t="n">
        <v>0</v>
      </c>
      <c r="AU53" s="91" t="n">
        <v>2</v>
      </c>
      <c r="AV53" s="91" t="n">
        <v>0</v>
      </c>
      <c r="AW53" s="91" t="n">
        <v>1</v>
      </c>
      <c r="AX53" s="91" t="n">
        <v>1</v>
      </c>
      <c r="AY53" s="91" t="n">
        <v>0</v>
      </c>
      <c r="AZ53" s="91" t="n">
        <v>1</v>
      </c>
      <c r="BA53" s="91" t="n">
        <v>16</v>
      </c>
      <c r="BB53" s="91" t="n">
        <v>15</v>
      </c>
      <c r="BC53" s="91" t="n">
        <v>1</v>
      </c>
      <c r="BD53" s="91" t="n">
        <v>0</v>
      </c>
      <c r="BE53" s="91" t="n">
        <v>0</v>
      </c>
      <c r="BF53" s="91" t="n">
        <v>0</v>
      </c>
      <c r="BG53" s="91" t="n">
        <v>2</v>
      </c>
      <c r="BH53" s="91" t="n">
        <v>0</v>
      </c>
      <c r="BI53" s="91" t="n">
        <v>0</v>
      </c>
      <c r="BJ53" s="91" t="n">
        <v>0</v>
      </c>
      <c r="BK53" s="91" t="n">
        <v>0</v>
      </c>
      <c r="BL53" s="91" t="n">
        <v>0</v>
      </c>
      <c r="BM53" s="91" t="n">
        <v>4</v>
      </c>
      <c r="BN53" s="91" t="n">
        <v>1</v>
      </c>
      <c r="BO53" s="91" t="n">
        <v>0</v>
      </c>
      <c r="BP53" s="91" t="n">
        <v>0</v>
      </c>
      <c r="BQ53" s="91" t="n">
        <v>3</v>
      </c>
      <c r="BR53" s="91" t="n">
        <v>5</v>
      </c>
      <c r="BS53" s="91" t="n">
        <v>0</v>
      </c>
      <c r="BT53" s="91" t="n">
        <v>0</v>
      </c>
      <c r="BU53" s="91" t="n">
        <v>1</v>
      </c>
      <c r="BV53" s="91" t="n">
        <v>0</v>
      </c>
    </row>
    <row r="54" customFormat="false" ht="9" hidden="false" customHeight="false" outlineLevel="0" collapsed="false">
      <c r="A54" s="129" t="s">
        <v>442</v>
      </c>
      <c r="B54" s="91" t="n">
        <v>757</v>
      </c>
      <c r="C54" s="91" t="n">
        <v>17</v>
      </c>
      <c r="D54" s="91" t="n">
        <v>2</v>
      </c>
      <c r="E54" s="91" t="n">
        <v>5</v>
      </c>
      <c r="F54" s="91" t="n">
        <v>2</v>
      </c>
      <c r="G54" s="91" t="n">
        <v>8</v>
      </c>
      <c r="H54" s="91" t="n">
        <v>37</v>
      </c>
      <c r="I54" s="91" t="n">
        <v>1</v>
      </c>
      <c r="J54" s="91" t="n">
        <v>0</v>
      </c>
      <c r="K54" s="91" t="n">
        <v>2</v>
      </c>
      <c r="L54" s="91" t="n">
        <v>0</v>
      </c>
      <c r="M54" s="91" t="n">
        <v>1</v>
      </c>
      <c r="N54" s="91" t="n">
        <v>24</v>
      </c>
      <c r="O54" s="91" t="n">
        <v>7</v>
      </c>
      <c r="P54" s="91" t="n">
        <v>20</v>
      </c>
      <c r="Q54" s="91" t="n">
        <v>240</v>
      </c>
      <c r="R54" s="91" t="n">
        <v>51</v>
      </c>
      <c r="S54" s="91" t="n">
        <v>189</v>
      </c>
      <c r="T54" s="91" t="n">
        <v>5</v>
      </c>
      <c r="U54" s="91" t="n">
        <v>70</v>
      </c>
      <c r="V54" s="91" t="n">
        <v>10</v>
      </c>
      <c r="W54" s="91" t="n">
        <v>1</v>
      </c>
      <c r="X54" s="91" t="n">
        <v>2</v>
      </c>
      <c r="Y54" s="91" t="n">
        <v>7</v>
      </c>
      <c r="Z54" s="91" t="n">
        <v>51</v>
      </c>
      <c r="AA54" s="91" t="n">
        <v>39</v>
      </c>
      <c r="AB54" s="91" t="n">
        <v>0</v>
      </c>
      <c r="AC54" s="91" t="n">
        <v>1</v>
      </c>
      <c r="AD54" s="91" t="n">
        <v>5</v>
      </c>
      <c r="AE54" s="91" t="n">
        <v>33</v>
      </c>
      <c r="AF54" s="91" t="n">
        <v>30</v>
      </c>
      <c r="AG54" s="91" t="n">
        <v>6</v>
      </c>
      <c r="AH54" s="91" t="n">
        <v>1</v>
      </c>
      <c r="AI54" s="91" t="n">
        <v>8</v>
      </c>
      <c r="AJ54" s="91" t="n">
        <v>8</v>
      </c>
      <c r="AK54" s="91" t="n">
        <v>7</v>
      </c>
      <c r="AL54" s="91" t="n">
        <v>5</v>
      </c>
      <c r="AM54" s="91" t="n">
        <v>0</v>
      </c>
      <c r="AN54" s="91" t="n">
        <v>3</v>
      </c>
      <c r="AO54" s="91" t="n">
        <v>2</v>
      </c>
      <c r="AP54" s="91" t="n">
        <v>0</v>
      </c>
      <c r="AQ54" s="91" t="n">
        <v>164</v>
      </c>
      <c r="AR54" s="91" t="n">
        <v>128</v>
      </c>
      <c r="AS54" s="91" t="n">
        <v>33</v>
      </c>
      <c r="AT54" s="91" t="n">
        <v>2</v>
      </c>
      <c r="AU54" s="91" t="n">
        <v>48</v>
      </c>
      <c r="AV54" s="91" t="n">
        <v>14</v>
      </c>
      <c r="AW54" s="91" t="n">
        <v>9</v>
      </c>
      <c r="AX54" s="91" t="n">
        <v>25</v>
      </c>
      <c r="AY54" s="91" t="n">
        <v>2</v>
      </c>
      <c r="AZ54" s="91" t="n">
        <v>17</v>
      </c>
      <c r="BA54" s="91" t="n">
        <v>130</v>
      </c>
      <c r="BB54" s="91" t="n">
        <v>129</v>
      </c>
      <c r="BC54" s="91" t="n">
        <v>3</v>
      </c>
      <c r="BD54" s="91" t="n">
        <v>2</v>
      </c>
      <c r="BE54" s="91" t="n">
        <v>0</v>
      </c>
      <c r="BF54" s="91" t="n">
        <v>2</v>
      </c>
      <c r="BG54" s="91" t="n">
        <v>11</v>
      </c>
      <c r="BH54" s="91" t="n">
        <v>0</v>
      </c>
      <c r="BI54" s="91" t="n">
        <v>1</v>
      </c>
      <c r="BJ54" s="91" t="n">
        <v>45</v>
      </c>
      <c r="BK54" s="91" t="n">
        <v>2</v>
      </c>
      <c r="BL54" s="91" t="n">
        <v>2</v>
      </c>
      <c r="BM54" s="91" t="n">
        <v>23</v>
      </c>
      <c r="BN54" s="91" t="n">
        <v>36</v>
      </c>
      <c r="BO54" s="91" t="n">
        <v>0</v>
      </c>
      <c r="BP54" s="91" t="n">
        <v>0</v>
      </c>
      <c r="BQ54" s="91" t="n">
        <v>0</v>
      </c>
      <c r="BR54" s="91" t="n">
        <v>0</v>
      </c>
      <c r="BS54" s="91" t="n">
        <v>4</v>
      </c>
      <c r="BT54" s="91" t="n">
        <v>3</v>
      </c>
      <c r="BU54" s="91" t="n">
        <v>1</v>
      </c>
      <c r="BV54" s="91" t="n">
        <v>0</v>
      </c>
    </row>
    <row r="55" customFormat="false" ht="9" hidden="false" customHeight="false" outlineLevel="0" collapsed="false">
      <c r="A55" s="129" t="s">
        <v>443</v>
      </c>
      <c r="B55" s="91" t="n">
        <v>213</v>
      </c>
      <c r="C55" s="91" t="n">
        <v>2</v>
      </c>
      <c r="D55" s="91" t="n">
        <v>0</v>
      </c>
      <c r="E55" s="91" t="n">
        <v>2</v>
      </c>
      <c r="F55" s="91" t="n">
        <v>0</v>
      </c>
      <c r="G55" s="91" t="n">
        <v>0</v>
      </c>
      <c r="H55" s="91" t="n">
        <v>45</v>
      </c>
      <c r="I55" s="91" t="n">
        <v>20</v>
      </c>
      <c r="J55" s="91" t="n">
        <v>0</v>
      </c>
      <c r="K55" s="91" t="n">
        <v>0</v>
      </c>
      <c r="L55" s="91" t="n">
        <v>1</v>
      </c>
      <c r="M55" s="91" t="n">
        <v>16</v>
      </c>
      <c r="N55" s="91" t="n">
        <v>8</v>
      </c>
      <c r="O55" s="91" t="n">
        <v>0</v>
      </c>
      <c r="P55" s="91" t="n">
        <v>0</v>
      </c>
      <c r="Q55" s="91" t="n">
        <v>8</v>
      </c>
      <c r="R55" s="91" t="n">
        <v>2</v>
      </c>
      <c r="S55" s="91" t="n">
        <v>6</v>
      </c>
      <c r="T55" s="91" t="n">
        <v>13</v>
      </c>
      <c r="U55" s="91" t="n">
        <v>16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21</v>
      </c>
      <c r="AA55" s="91" t="n">
        <v>59</v>
      </c>
      <c r="AB55" s="91" t="n">
        <v>0</v>
      </c>
      <c r="AC55" s="91" t="n">
        <v>15</v>
      </c>
      <c r="AD55" s="91" t="n">
        <v>17</v>
      </c>
      <c r="AE55" s="91" t="n">
        <v>27</v>
      </c>
      <c r="AF55" s="91" t="n">
        <v>23</v>
      </c>
      <c r="AG55" s="91" t="n">
        <v>15</v>
      </c>
      <c r="AH55" s="91" t="n">
        <v>1</v>
      </c>
      <c r="AI55" s="91" t="n">
        <v>6</v>
      </c>
      <c r="AJ55" s="91" t="n">
        <v>0</v>
      </c>
      <c r="AK55" s="91" t="n">
        <v>0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6</v>
      </c>
      <c r="AR55" s="91" t="n">
        <v>0</v>
      </c>
      <c r="AS55" s="91" t="n">
        <v>6</v>
      </c>
      <c r="AT55" s="91" t="n">
        <v>0</v>
      </c>
      <c r="AU55" s="91" t="n">
        <v>13</v>
      </c>
      <c r="AV55" s="91" t="n">
        <v>0</v>
      </c>
      <c r="AW55" s="91" t="n">
        <v>1</v>
      </c>
      <c r="AX55" s="91" t="n">
        <v>12</v>
      </c>
      <c r="AY55" s="91" t="n">
        <v>0</v>
      </c>
      <c r="AZ55" s="91" t="n">
        <v>6</v>
      </c>
      <c r="BA55" s="91" t="n">
        <v>36</v>
      </c>
      <c r="BB55" s="91" t="n">
        <v>33</v>
      </c>
      <c r="BC55" s="91" t="n">
        <v>0</v>
      </c>
      <c r="BD55" s="91" t="n">
        <v>0</v>
      </c>
      <c r="BE55" s="91" t="n">
        <v>0</v>
      </c>
      <c r="BF55" s="91" t="n">
        <v>10</v>
      </c>
      <c r="BG55" s="91" t="n">
        <v>4</v>
      </c>
      <c r="BH55" s="91" t="n">
        <v>0</v>
      </c>
      <c r="BI55" s="91" t="n">
        <v>0</v>
      </c>
      <c r="BJ55" s="91" t="n">
        <v>8</v>
      </c>
      <c r="BK55" s="91" t="n">
        <v>0</v>
      </c>
      <c r="BL55" s="91" t="n">
        <v>2</v>
      </c>
      <c r="BM55" s="91" t="n">
        <v>4</v>
      </c>
      <c r="BN55" s="91" t="n">
        <v>1</v>
      </c>
      <c r="BO55" s="91" t="n">
        <v>1</v>
      </c>
      <c r="BP55" s="91" t="n">
        <v>1</v>
      </c>
      <c r="BQ55" s="91" t="n">
        <v>0</v>
      </c>
      <c r="BR55" s="91" t="n">
        <v>0</v>
      </c>
      <c r="BS55" s="91" t="n">
        <v>1</v>
      </c>
      <c r="BT55" s="91" t="n">
        <v>3</v>
      </c>
      <c r="BU55" s="91" t="n">
        <v>3</v>
      </c>
      <c r="BV55" s="91" t="n">
        <v>1</v>
      </c>
    </row>
    <row r="56" customFormat="false" ht="9" hidden="false" customHeight="false" outlineLevel="0" collapsed="false">
      <c r="A56" s="129" t="s">
        <v>444</v>
      </c>
      <c r="B56" s="91" t="n">
        <v>2190</v>
      </c>
      <c r="C56" s="91" t="n">
        <v>44</v>
      </c>
      <c r="D56" s="91" t="n">
        <v>14</v>
      </c>
      <c r="E56" s="91" t="n">
        <v>15</v>
      </c>
      <c r="F56" s="91" t="n">
        <v>10</v>
      </c>
      <c r="G56" s="91" t="n">
        <v>5</v>
      </c>
      <c r="H56" s="91" t="n">
        <v>282</v>
      </c>
      <c r="I56" s="91" t="n">
        <v>42</v>
      </c>
      <c r="J56" s="91" t="n">
        <v>8</v>
      </c>
      <c r="K56" s="91" t="n">
        <v>6</v>
      </c>
      <c r="L56" s="91" t="n">
        <v>44</v>
      </c>
      <c r="M56" s="91" t="n">
        <v>80</v>
      </c>
      <c r="N56" s="91" t="n">
        <v>93</v>
      </c>
      <c r="O56" s="91" t="n">
        <v>8</v>
      </c>
      <c r="P56" s="91" t="n">
        <v>12</v>
      </c>
      <c r="Q56" s="91" t="n">
        <v>70</v>
      </c>
      <c r="R56" s="91" t="n">
        <v>11</v>
      </c>
      <c r="S56" s="91" t="n">
        <v>58</v>
      </c>
      <c r="T56" s="91" t="n">
        <v>18</v>
      </c>
      <c r="U56" s="91" t="n">
        <v>215</v>
      </c>
      <c r="V56" s="91" t="n">
        <v>192</v>
      </c>
      <c r="W56" s="91" t="n">
        <v>114</v>
      </c>
      <c r="X56" s="91" t="n">
        <v>27</v>
      </c>
      <c r="Y56" s="91" t="n">
        <v>51</v>
      </c>
      <c r="Z56" s="91" t="n">
        <v>145</v>
      </c>
      <c r="AA56" s="91" t="n">
        <v>183</v>
      </c>
      <c r="AB56" s="91" t="n">
        <v>71</v>
      </c>
      <c r="AC56" s="91" t="n">
        <v>18</v>
      </c>
      <c r="AD56" s="91" t="n">
        <v>33</v>
      </c>
      <c r="AE56" s="91" t="n">
        <v>62</v>
      </c>
      <c r="AF56" s="91" t="n">
        <v>203</v>
      </c>
      <c r="AG56" s="91" t="n">
        <v>167</v>
      </c>
      <c r="AH56" s="91" t="n">
        <v>4</v>
      </c>
      <c r="AI56" s="91" t="n">
        <v>26</v>
      </c>
      <c r="AJ56" s="91" t="n">
        <v>1</v>
      </c>
      <c r="AK56" s="91" t="n">
        <v>6</v>
      </c>
      <c r="AL56" s="91" t="n">
        <v>53</v>
      </c>
      <c r="AM56" s="91" t="n">
        <v>15</v>
      </c>
      <c r="AN56" s="91" t="n">
        <v>3</v>
      </c>
      <c r="AO56" s="91" t="n">
        <v>34</v>
      </c>
      <c r="AP56" s="91" t="n">
        <v>0</v>
      </c>
      <c r="AQ56" s="91" t="n">
        <v>114</v>
      </c>
      <c r="AR56" s="91" t="n">
        <v>4</v>
      </c>
      <c r="AS56" s="91" t="n">
        <v>83</v>
      </c>
      <c r="AT56" s="91" t="n">
        <v>27</v>
      </c>
      <c r="AU56" s="91" t="n">
        <v>495</v>
      </c>
      <c r="AV56" s="91" t="n">
        <v>39</v>
      </c>
      <c r="AW56" s="91" t="n">
        <v>410</v>
      </c>
      <c r="AX56" s="91" t="n">
        <v>46</v>
      </c>
      <c r="AY56" s="91" t="n">
        <v>7</v>
      </c>
      <c r="AZ56" s="91" t="n">
        <v>156</v>
      </c>
      <c r="BA56" s="91" t="n">
        <v>273</v>
      </c>
      <c r="BB56" s="91" t="n">
        <v>263</v>
      </c>
      <c r="BC56" s="91" t="n">
        <v>5</v>
      </c>
      <c r="BD56" s="91" t="n">
        <v>1</v>
      </c>
      <c r="BE56" s="91" t="n">
        <v>8</v>
      </c>
      <c r="BF56" s="91" t="n">
        <v>8</v>
      </c>
      <c r="BG56" s="91" t="n">
        <v>7</v>
      </c>
      <c r="BH56" s="91" t="n">
        <v>0</v>
      </c>
      <c r="BI56" s="91" t="n">
        <v>0</v>
      </c>
      <c r="BJ56" s="91" t="n">
        <v>49</v>
      </c>
      <c r="BK56" s="91" t="n">
        <v>0</v>
      </c>
      <c r="BL56" s="91" t="n">
        <v>7</v>
      </c>
      <c r="BM56" s="91" t="n">
        <v>43</v>
      </c>
      <c r="BN56" s="91" t="n">
        <v>84</v>
      </c>
      <c r="BO56" s="91" t="n">
        <v>3</v>
      </c>
      <c r="BP56" s="91" t="n">
        <v>1</v>
      </c>
      <c r="BQ56" s="91" t="n">
        <v>1</v>
      </c>
      <c r="BR56" s="91" t="n">
        <v>0</v>
      </c>
      <c r="BS56" s="91" t="n">
        <v>51</v>
      </c>
      <c r="BT56" s="91" t="n">
        <v>2</v>
      </c>
      <c r="BU56" s="91" t="n">
        <v>10</v>
      </c>
      <c r="BV56" s="91" t="n">
        <v>9</v>
      </c>
    </row>
    <row r="57" customFormat="false" ht="9" hidden="false" customHeight="false" outlineLevel="0" collapsed="false">
      <c r="A57" s="129" t="s">
        <v>445</v>
      </c>
      <c r="B57" s="91" t="n">
        <v>245</v>
      </c>
      <c r="C57" s="91" t="n">
        <v>6</v>
      </c>
      <c r="D57" s="91" t="n">
        <v>0</v>
      </c>
      <c r="E57" s="91" t="n">
        <v>0</v>
      </c>
      <c r="F57" s="91" t="n">
        <v>1</v>
      </c>
      <c r="G57" s="91" t="n">
        <v>4</v>
      </c>
      <c r="H57" s="91" t="n">
        <v>20</v>
      </c>
      <c r="I57" s="91" t="n">
        <v>15</v>
      </c>
      <c r="J57" s="91" t="n">
        <v>1</v>
      </c>
      <c r="K57" s="91" t="n">
        <v>0</v>
      </c>
      <c r="L57" s="91" t="n">
        <v>3</v>
      </c>
      <c r="M57" s="91" t="n">
        <v>0</v>
      </c>
      <c r="N57" s="91" t="n">
        <v>0</v>
      </c>
      <c r="O57" s="91" t="n">
        <v>0</v>
      </c>
      <c r="P57" s="91" t="n">
        <v>1</v>
      </c>
      <c r="Q57" s="91" t="n">
        <v>30</v>
      </c>
      <c r="R57" s="91" t="n">
        <v>3</v>
      </c>
      <c r="S57" s="91" t="n">
        <v>27</v>
      </c>
      <c r="T57" s="91" t="n">
        <v>1</v>
      </c>
      <c r="U57" s="91" t="n">
        <v>6</v>
      </c>
      <c r="V57" s="91" t="n">
        <v>1</v>
      </c>
      <c r="W57" s="91" t="n">
        <v>1</v>
      </c>
      <c r="X57" s="91" t="n">
        <v>0</v>
      </c>
      <c r="Y57" s="91" t="n">
        <v>0</v>
      </c>
      <c r="Z57" s="91" t="n">
        <v>114</v>
      </c>
      <c r="AA57" s="91" t="n">
        <v>5</v>
      </c>
      <c r="AB57" s="91" t="n">
        <v>1</v>
      </c>
      <c r="AC57" s="91" t="n">
        <v>0</v>
      </c>
      <c r="AD57" s="91" t="n">
        <v>1</v>
      </c>
      <c r="AE57" s="91" t="n">
        <v>3</v>
      </c>
      <c r="AF57" s="91" t="n">
        <v>1</v>
      </c>
      <c r="AG57" s="91" t="n">
        <v>0</v>
      </c>
      <c r="AH57" s="91" t="n">
        <v>0</v>
      </c>
      <c r="AI57" s="91" t="n">
        <v>0</v>
      </c>
      <c r="AJ57" s="91" t="n">
        <v>0</v>
      </c>
      <c r="AK57" s="91" t="n">
        <v>0</v>
      </c>
      <c r="AL57" s="91" t="n">
        <v>4</v>
      </c>
      <c r="AM57" s="91" t="n">
        <v>4</v>
      </c>
      <c r="AN57" s="91" t="n">
        <v>0</v>
      </c>
      <c r="AO57" s="91" t="n">
        <v>1</v>
      </c>
      <c r="AP57" s="91" t="n">
        <v>0</v>
      </c>
      <c r="AQ57" s="91" t="n">
        <v>6</v>
      </c>
      <c r="AR57" s="91" t="n">
        <v>0</v>
      </c>
      <c r="AS57" s="91" t="n">
        <v>4</v>
      </c>
      <c r="AT57" s="91" t="n">
        <v>2</v>
      </c>
      <c r="AU57" s="91" t="n">
        <v>46</v>
      </c>
      <c r="AV57" s="91" t="n">
        <v>1</v>
      </c>
      <c r="AW57" s="91" t="n">
        <v>29</v>
      </c>
      <c r="AX57" s="91" t="n">
        <v>16</v>
      </c>
      <c r="AY57" s="91" t="n">
        <v>0</v>
      </c>
      <c r="AZ57" s="91" t="n">
        <v>5</v>
      </c>
      <c r="BA57" s="91" t="n">
        <v>32</v>
      </c>
      <c r="BB57" s="91" t="n">
        <v>31</v>
      </c>
      <c r="BC57" s="91" t="n">
        <v>1</v>
      </c>
      <c r="BD57" s="91" t="n">
        <v>1</v>
      </c>
      <c r="BE57" s="91" t="n">
        <v>1</v>
      </c>
      <c r="BF57" s="91" t="n">
        <v>0</v>
      </c>
      <c r="BG57" s="91" t="n">
        <v>2</v>
      </c>
      <c r="BH57" s="91" t="n">
        <v>0</v>
      </c>
      <c r="BI57" s="91" t="n">
        <v>0</v>
      </c>
      <c r="BJ57" s="91" t="n">
        <v>1</v>
      </c>
      <c r="BK57" s="91" t="n">
        <v>0</v>
      </c>
      <c r="BL57" s="91" t="n">
        <v>0</v>
      </c>
      <c r="BM57" s="91" t="n">
        <v>3</v>
      </c>
      <c r="BN57" s="91" t="n">
        <v>11</v>
      </c>
      <c r="BO57" s="91" t="n">
        <v>1</v>
      </c>
      <c r="BP57" s="91" t="n">
        <v>0</v>
      </c>
      <c r="BQ57" s="91" t="n">
        <v>0</v>
      </c>
      <c r="BR57" s="91" t="n">
        <v>0</v>
      </c>
      <c r="BS57" s="91" t="n">
        <v>12</v>
      </c>
      <c r="BT57" s="91" t="n">
        <v>0</v>
      </c>
      <c r="BU57" s="91" t="n">
        <v>1</v>
      </c>
      <c r="BV57" s="91" t="n">
        <v>1</v>
      </c>
    </row>
    <row r="58" customFormat="false" ht="9" hidden="false" customHeight="false" outlineLevel="0" collapsed="false">
      <c r="A58" s="129" t="s">
        <v>446</v>
      </c>
      <c r="B58" s="91" t="n">
        <v>1503</v>
      </c>
      <c r="C58" s="91" t="n">
        <v>36</v>
      </c>
      <c r="D58" s="91" t="n">
        <v>12</v>
      </c>
      <c r="E58" s="91" t="n">
        <v>15</v>
      </c>
      <c r="F58" s="91" t="n">
        <v>9</v>
      </c>
      <c r="G58" s="91" t="n">
        <v>0</v>
      </c>
      <c r="H58" s="91" t="n">
        <v>254</v>
      </c>
      <c r="I58" s="91" t="n">
        <v>26</v>
      </c>
      <c r="J58" s="91" t="n">
        <v>5</v>
      </c>
      <c r="K58" s="91" t="n">
        <v>6</v>
      </c>
      <c r="L58" s="91" t="n">
        <v>41</v>
      </c>
      <c r="M58" s="91" t="n">
        <v>80</v>
      </c>
      <c r="N58" s="91" t="n">
        <v>92</v>
      </c>
      <c r="O58" s="91" t="n">
        <v>3</v>
      </c>
      <c r="P58" s="91" t="n">
        <v>6</v>
      </c>
      <c r="Q58" s="91" t="n">
        <v>37</v>
      </c>
      <c r="R58" s="91" t="n">
        <v>7</v>
      </c>
      <c r="S58" s="91" t="n">
        <v>29</v>
      </c>
      <c r="T58" s="91" t="n">
        <v>14</v>
      </c>
      <c r="U58" s="91" t="n">
        <v>42</v>
      </c>
      <c r="V58" s="91" t="n">
        <v>188</v>
      </c>
      <c r="W58" s="91" t="n">
        <v>110</v>
      </c>
      <c r="X58" s="91" t="n">
        <v>27</v>
      </c>
      <c r="Y58" s="91" t="n">
        <v>50</v>
      </c>
      <c r="Z58" s="91" t="n">
        <v>15</v>
      </c>
      <c r="AA58" s="91" t="n">
        <v>28</v>
      </c>
      <c r="AB58" s="91" t="n">
        <v>13</v>
      </c>
      <c r="AC58" s="91" t="n">
        <v>3</v>
      </c>
      <c r="AD58" s="91" t="n">
        <v>12</v>
      </c>
      <c r="AE58" s="91" t="n">
        <v>0</v>
      </c>
      <c r="AF58" s="91" t="n">
        <v>180</v>
      </c>
      <c r="AG58" s="91" t="n">
        <v>151</v>
      </c>
      <c r="AH58" s="91" t="n">
        <v>3</v>
      </c>
      <c r="AI58" s="91" t="n">
        <v>24</v>
      </c>
      <c r="AJ58" s="91" t="n">
        <v>1</v>
      </c>
      <c r="AK58" s="91" t="n">
        <v>1</v>
      </c>
      <c r="AL58" s="91" t="n">
        <v>48</v>
      </c>
      <c r="AM58" s="91" t="n">
        <v>12</v>
      </c>
      <c r="AN58" s="91" t="n">
        <v>3</v>
      </c>
      <c r="AO58" s="91" t="n">
        <v>34</v>
      </c>
      <c r="AP58" s="91" t="n">
        <v>0</v>
      </c>
      <c r="AQ58" s="91" t="n">
        <v>96</v>
      </c>
      <c r="AR58" s="91" t="n">
        <v>1</v>
      </c>
      <c r="AS58" s="91" t="n">
        <v>76</v>
      </c>
      <c r="AT58" s="91" t="n">
        <v>19</v>
      </c>
      <c r="AU58" s="91" t="n">
        <v>404</v>
      </c>
      <c r="AV58" s="91" t="n">
        <v>35</v>
      </c>
      <c r="AW58" s="91" t="n">
        <v>352</v>
      </c>
      <c r="AX58" s="91" t="n">
        <v>17</v>
      </c>
      <c r="AY58" s="91" t="n">
        <v>4</v>
      </c>
      <c r="AZ58" s="91" t="n">
        <v>151</v>
      </c>
      <c r="BA58" s="91" t="n">
        <v>158</v>
      </c>
      <c r="BB58" s="91" t="n">
        <v>151</v>
      </c>
      <c r="BC58" s="91" t="n">
        <v>3</v>
      </c>
      <c r="BD58" s="91" t="n">
        <v>0</v>
      </c>
      <c r="BE58" s="91" t="n">
        <v>0</v>
      </c>
      <c r="BF58" s="91" t="n">
        <v>4</v>
      </c>
      <c r="BG58" s="91" t="n">
        <v>3</v>
      </c>
      <c r="BH58" s="91" t="n">
        <v>0</v>
      </c>
      <c r="BI58" s="91" t="n">
        <v>0</v>
      </c>
      <c r="BJ58" s="91" t="n">
        <v>8</v>
      </c>
      <c r="BK58" s="91" t="n">
        <v>0</v>
      </c>
      <c r="BL58" s="91" t="n">
        <v>7</v>
      </c>
      <c r="BM58" s="91" t="n">
        <v>32</v>
      </c>
      <c r="BN58" s="91" t="n">
        <v>66</v>
      </c>
      <c r="BO58" s="91" t="n">
        <v>0</v>
      </c>
      <c r="BP58" s="91" t="n">
        <v>0</v>
      </c>
      <c r="BQ58" s="91" t="n">
        <v>1</v>
      </c>
      <c r="BR58" s="91" t="n">
        <v>0</v>
      </c>
      <c r="BS58" s="91" t="n">
        <v>33</v>
      </c>
      <c r="BT58" s="91" t="n">
        <v>1</v>
      </c>
      <c r="BU58" s="91" t="n">
        <v>7</v>
      </c>
      <c r="BV58" s="91" t="n">
        <v>6</v>
      </c>
    </row>
    <row r="59" customFormat="false" ht="9" hidden="false" customHeight="false" outlineLevel="0" collapsed="false">
      <c r="A59" s="129" t="s">
        <v>447</v>
      </c>
      <c r="B59" s="91" t="n">
        <v>443</v>
      </c>
      <c r="C59" s="91" t="n">
        <v>2</v>
      </c>
      <c r="D59" s="91" t="n">
        <v>1</v>
      </c>
      <c r="E59" s="91" t="n">
        <v>0</v>
      </c>
      <c r="F59" s="91" t="n">
        <v>0</v>
      </c>
      <c r="G59" s="91" t="n">
        <v>0</v>
      </c>
      <c r="H59" s="91" t="n">
        <v>9</v>
      </c>
      <c r="I59" s="91" t="n">
        <v>1</v>
      </c>
      <c r="J59" s="91" t="n">
        <v>2</v>
      </c>
      <c r="K59" s="91" t="n">
        <v>0</v>
      </c>
      <c r="L59" s="91" t="n">
        <v>0</v>
      </c>
      <c r="M59" s="91" t="n">
        <v>0</v>
      </c>
      <c r="N59" s="91" t="n">
        <v>1</v>
      </c>
      <c r="O59" s="91" t="n">
        <v>5</v>
      </c>
      <c r="P59" s="91" t="n">
        <v>5</v>
      </c>
      <c r="Q59" s="91" t="n">
        <v>3</v>
      </c>
      <c r="R59" s="91" t="n">
        <v>1</v>
      </c>
      <c r="S59" s="91" t="n">
        <v>2</v>
      </c>
      <c r="T59" s="91" t="n">
        <v>4</v>
      </c>
      <c r="U59" s="91" t="n">
        <v>167</v>
      </c>
      <c r="V59" s="91" t="n">
        <v>3</v>
      </c>
      <c r="W59" s="91" t="n">
        <v>3</v>
      </c>
      <c r="X59" s="91" t="n">
        <v>0</v>
      </c>
      <c r="Y59" s="91" t="n">
        <v>0</v>
      </c>
      <c r="Z59" s="91" t="n">
        <v>15</v>
      </c>
      <c r="AA59" s="91" t="n">
        <v>151</v>
      </c>
      <c r="AB59" s="91" t="n">
        <v>57</v>
      </c>
      <c r="AC59" s="91" t="n">
        <v>14</v>
      </c>
      <c r="AD59" s="91" t="n">
        <v>20</v>
      </c>
      <c r="AE59" s="91" t="n">
        <v>60</v>
      </c>
      <c r="AF59" s="91" t="n">
        <v>22</v>
      </c>
      <c r="AG59" s="91" t="n">
        <v>16</v>
      </c>
      <c r="AH59" s="91" t="n">
        <v>0</v>
      </c>
      <c r="AI59" s="91" t="n">
        <v>2</v>
      </c>
      <c r="AJ59" s="91" t="n">
        <v>0</v>
      </c>
      <c r="AK59" s="91" t="n">
        <v>4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12</v>
      </c>
      <c r="AR59" s="91" t="n">
        <v>3</v>
      </c>
      <c r="AS59" s="91" t="n">
        <v>3</v>
      </c>
      <c r="AT59" s="91" t="n">
        <v>6</v>
      </c>
      <c r="AU59" s="91" t="n">
        <v>45</v>
      </c>
      <c r="AV59" s="91" t="n">
        <v>2</v>
      </c>
      <c r="AW59" s="91" t="n">
        <v>29</v>
      </c>
      <c r="AX59" s="91" t="n">
        <v>14</v>
      </c>
      <c r="AY59" s="91" t="n">
        <v>3</v>
      </c>
      <c r="AZ59" s="91" t="n">
        <v>0</v>
      </c>
      <c r="BA59" s="91" t="n">
        <v>82</v>
      </c>
      <c r="BB59" s="91" t="n">
        <v>80</v>
      </c>
      <c r="BC59" s="91" t="n">
        <v>2</v>
      </c>
      <c r="BD59" s="91" t="n">
        <v>0</v>
      </c>
      <c r="BE59" s="91" t="n">
        <v>7</v>
      </c>
      <c r="BF59" s="91" t="n">
        <v>4</v>
      </c>
      <c r="BG59" s="91" t="n">
        <v>2</v>
      </c>
      <c r="BH59" s="91" t="n">
        <v>0</v>
      </c>
      <c r="BI59" s="91" t="n">
        <v>0</v>
      </c>
      <c r="BJ59" s="91" t="n">
        <v>40</v>
      </c>
      <c r="BK59" s="91" t="n">
        <v>0</v>
      </c>
      <c r="BL59" s="91" t="n">
        <v>0</v>
      </c>
      <c r="BM59" s="91" t="n">
        <v>9</v>
      </c>
      <c r="BN59" s="91" t="n">
        <v>8</v>
      </c>
      <c r="BO59" s="91" t="n">
        <v>2</v>
      </c>
      <c r="BP59" s="91" t="n">
        <v>0</v>
      </c>
      <c r="BQ59" s="91" t="n">
        <v>0</v>
      </c>
      <c r="BR59" s="91" t="n">
        <v>0</v>
      </c>
      <c r="BS59" s="91" t="n">
        <v>6</v>
      </c>
      <c r="BT59" s="91" t="n">
        <v>0</v>
      </c>
      <c r="BU59" s="91" t="n">
        <v>2</v>
      </c>
      <c r="BV59" s="91" t="n">
        <v>2</v>
      </c>
    </row>
    <row r="60" customFormat="false" ht="9" hidden="false" customHeight="false" outlineLevel="0" collapsed="false">
      <c r="A60" s="129" t="s">
        <v>448</v>
      </c>
      <c r="B60" s="91" t="n">
        <v>288</v>
      </c>
      <c r="C60" s="91" t="n">
        <v>36</v>
      </c>
      <c r="D60" s="91" t="n">
        <v>4</v>
      </c>
      <c r="E60" s="91" t="n">
        <v>6</v>
      </c>
      <c r="F60" s="91" t="n">
        <v>21</v>
      </c>
      <c r="G60" s="91" t="n">
        <v>5</v>
      </c>
      <c r="H60" s="91" t="n">
        <v>6</v>
      </c>
      <c r="I60" s="91" t="n">
        <v>0</v>
      </c>
      <c r="J60" s="91" t="n">
        <v>1</v>
      </c>
      <c r="K60" s="91" t="n">
        <v>0</v>
      </c>
      <c r="L60" s="91" t="n">
        <v>0</v>
      </c>
      <c r="M60" s="91" t="n">
        <v>2</v>
      </c>
      <c r="N60" s="91" t="n">
        <v>1</v>
      </c>
      <c r="O60" s="91" t="n">
        <v>2</v>
      </c>
      <c r="P60" s="91" t="n">
        <v>0</v>
      </c>
      <c r="Q60" s="91" t="n">
        <v>2</v>
      </c>
      <c r="R60" s="91" t="n">
        <v>1</v>
      </c>
      <c r="S60" s="91" t="n">
        <v>1</v>
      </c>
      <c r="T60" s="91" t="n">
        <v>0</v>
      </c>
      <c r="U60" s="91" t="n">
        <v>24</v>
      </c>
      <c r="V60" s="91" t="n">
        <v>6</v>
      </c>
      <c r="W60" s="91" t="n">
        <v>4</v>
      </c>
      <c r="X60" s="91" t="n">
        <v>0</v>
      </c>
      <c r="Y60" s="91" t="n">
        <v>2</v>
      </c>
      <c r="Z60" s="91" t="n">
        <v>2</v>
      </c>
      <c r="AA60" s="91" t="n">
        <v>6</v>
      </c>
      <c r="AB60" s="91" t="n">
        <v>1</v>
      </c>
      <c r="AC60" s="91" t="n">
        <v>3</v>
      </c>
      <c r="AD60" s="91" t="n">
        <v>1</v>
      </c>
      <c r="AE60" s="91" t="n">
        <v>1</v>
      </c>
      <c r="AF60" s="91" t="n">
        <v>36</v>
      </c>
      <c r="AG60" s="91" t="n">
        <v>20</v>
      </c>
      <c r="AH60" s="91" t="n">
        <v>8</v>
      </c>
      <c r="AI60" s="91" t="n">
        <v>2</v>
      </c>
      <c r="AJ60" s="91" t="n">
        <v>0</v>
      </c>
      <c r="AK60" s="91" t="n">
        <v>6</v>
      </c>
      <c r="AL60" s="91" t="n">
        <v>21</v>
      </c>
      <c r="AM60" s="91" t="n">
        <v>0</v>
      </c>
      <c r="AN60" s="91" t="n">
        <v>0</v>
      </c>
      <c r="AO60" s="91" t="n">
        <v>21</v>
      </c>
      <c r="AP60" s="91" t="n">
        <v>0</v>
      </c>
      <c r="AQ60" s="91" t="n">
        <v>5</v>
      </c>
      <c r="AR60" s="91" t="n">
        <v>0</v>
      </c>
      <c r="AS60" s="91" t="n">
        <v>5</v>
      </c>
      <c r="AT60" s="91" t="n">
        <v>0</v>
      </c>
      <c r="AU60" s="91" t="n">
        <v>24</v>
      </c>
      <c r="AV60" s="91" t="n">
        <v>1</v>
      </c>
      <c r="AW60" s="91" t="n">
        <v>5</v>
      </c>
      <c r="AX60" s="91" t="n">
        <v>18</v>
      </c>
      <c r="AY60" s="91" t="n">
        <v>119</v>
      </c>
      <c r="AZ60" s="91" t="n">
        <v>1</v>
      </c>
      <c r="BA60" s="91" t="n">
        <v>96</v>
      </c>
      <c r="BB60" s="91" t="n">
        <v>80</v>
      </c>
      <c r="BC60" s="91" t="n">
        <v>2</v>
      </c>
      <c r="BD60" s="91" t="n">
        <v>1</v>
      </c>
      <c r="BE60" s="91" t="n">
        <v>0</v>
      </c>
      <c r="BF60" s="91" t="n">
        <v>2</v>
      </c>
      <c r="BG60" s="91" t="n">
        <v>57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1" t="n">
        <v>15</v>
      </c>
      <c r="BN60" s="91" t="n">
        <v>1</v>
      </c>
      <c r="BO60" s="91" t="n">
        <v>0</v>
      </c>
      <c r="BP60" s="91" t="n">
        <v>0</v>
      </c>
      <c r="BQ60" s="91" t="n">
        <v>0</v>
      </c>
      <c r="BR60" s="91" t="n">
        <v>0</v>
      </c>
      <c r="BS60" s="91" t="n">
        <v>1</v>
      </c>
      <c r="BT60" s="91" t="n">
        <v>1</v>
      </c>
      <c r="BU60" s="91" t="n">
        <v>16</v>
      </c>
      <c r="BV60" s="91" t="n">
        <v>13</v>
      </c>
    </row>
    <row r="61" customFormat="false" ht="9" hidden="false" customHeight="false" outlineLevel="0" collapsed="false">
      <c r="A61" s="129" t="s">
        <v>449</v>
      </c>
      <c r="B61" s="91" t="n">
        <v>158</v>
      </c>
      <c r="C61" s="91" t="n">
        <v>15</v>
      </c>
      <c r="D61" s="91" t="n">
        <v>11</v>
      </c>
      <c r="E61" s="91" t="n">
        <v>2</v>
      </c>
      <c r="F61" s="91" t="n">
        <v>2</v>
      </c>
      <c r="G61" s="91" t="n">
        <v>1</v>
      </c>
      <c r="H61" s="91" t="n">
        <v>15</v>
      </c>
      <c r="I61" s="91" t="n">
        <v>2</v>
      </c>
      <c r="J61" s="91" t="n">
        <v>2</v>
      </c>
      <c r="K61" s="91" t="n">
        <v>6</v>
      </c>
      <c r="L61" s="91" t="n">
        <v>0</v>
      </c>
      <c r="M61" s="91" t="n">
        <v>0</v>
      </c>
      <c r="N61" s="91" t="n">
        <v>5</v>
      </c>
      <c r="O61" s="91" t="n">
        <v>1</v>
      </c>
      <c r="P61" s="91" t="n">
        <v>9</v>
      </c>
      <c r="Q61" s="91" t="n">
        <v>8</v>
      </c>
      <c r="R61" s="91" t="n">
        <v>1</v>
      </c>
      <c r="S61" s="91" t="n">
        <v>7</v>
      </c>
      <c r="T61" s="91" t="n">
        <v>6</v>
      </c>
      <c r="U61" s="91" t="n">
        <v>1</v>
      </c>
      <c r="V61" s="91" t="n">
        <v>2</v>
      </c>
      <c r="W61" s="91" t="n">
        <v>0</v>
      </c>
      <c r="X61" s="91" t="n">
        <v>1</v>
      </c>
      <c r="Y61" s="91" t="n">
        <v>1</v>
      </c>
      <c r="Z61" s="91" t="n">
        <v>1</v>
      </c>
      <c r="AA61" s="91" t="n">
        <v>28</v>
      </c>
      <c r="AB61" s="91" t="n">
        <v>5</v>
      </c>
      <c r="AC61" s="91" t="n">
        <v>0</v>
      </c>
      <c r="AD61" s="91" t="n">
        <v>4</v>
      </c>
      <c r="AE61" s="91" t="n">
        <v>20</v>
      </c>
      <c r="AF61" s="91" t="n">
        <v>17</v>
      </c>
      <c r="AG61" s="91" t="n">
        <v>13</v>
      </c>
      <c r="AH61" s="91" t="n">
        <v>0</v>
      </c>
      <c r="AI61" s="91" t="n">
        <v>0</v>
      </c>
      <c r="AJ61" s="91" t="n">
        <v>0</v>
      </c>
      <c r="AK61" s="91" t="n">
        <v>4</v>
      </c>
      <c r="AL61" s="91" t="n">
        <v>8</v>
      </c>
      <c r="AM61" s="91" t="n">
        <v>7</v>
      </c>
      <c r="AN61" s="91" t="n">
        <v>0</v>
      </c>
      <c r="AO61" s="91" t="n">
        <v>1</v>
      </c>
      <c r="AP61" s="91" t="n">
        <v>0</v>
      </c>
      <c r="AQ61" s="91" t="n">
        <v>1</v>
      </c>
      <c r="AR61" s="91" t="n">
        <v>0</v>
      </c>
      <c r="AS61" s="91" t="n">
        <v>1</v>
      </c>
      <c r="AT61" s="91" t="n">
        <v>0</v>
      </c>
      <c r="AU61" s="91" t="n">
        <v>4</v>
      </c>
      <c r="AV61" s="91" t="n">
        <v>0</v>
      </c>
      <c r="AW61" s="91" t="n">
        <v>0</v>
      </c>
      <c r="AX61" s="91" t="n">
        <v>3</v>
      </c>
      <c r="AY61" s="91" t="n">
        <v>2</v>
      </c>
      <c r="AZ61" s="91" t="n">
        <v>40</v>
      </c>
      <c r="BA61" s="91" t="n">
        <v>122</v>
      </c>
      <c r="BB61" s="91" t="n">
        <v>116</v>
      </c>
      <c r="BC61" s="91" t="n">
        <v>4</v>
      </c>
      <c r="BD61" s="91" t="n">
        <v>2</v>
      </c>
      <c r="BE61" s="91" t="n">
        <v>14</v>
      </c>
      <c r="BF61" s="91" t="n">
        <v>6</v>
      </c>
      <c r="BG61" s="91" t="n">
        <v>12</v>
      </c>
      <c r="BH61" s="91" t="n">
        <v>0</v>
      </c>
      <c r="BI61" s="91" t="n">
        <v>7</v>
      </c>
      <c r="BJ61" s="91" t="n">
        <v>18</v>
      </c>
      <c r="BK61" s="91" t="n">
        <v>17</v>
      </c>
      <c r="BL61" s="91" t="n">
        <v>0</v>
      </c>
      <c r="BM61" s="91" t="n">
        <v>27</v>
      </c>
      <c r="BN61" s="91" t="n">
        <v>7</v>
      </c>
      <c r="BO61" s="91" t="n">
        <v>4</v>
      </c>
      <c r="BP61" s="91" t="n">
        <v>1</v>
      </c>
      <c r="BQ61" s="91" t="n">
        <v>1</v>
      </c>
      <c r="BR61" s="91" t="n">
        <v>7</v>
      </c>
      <c r="BS61" s="91" t="n">
        <v>8</v>
      </c>
      <c r="BT61" s="91" t="n">
        <v>1</v>
      </c>
      <c r="BU61" s="91" t="n">
        <v>7</v>
      </c>
      <c r="BV61" s="91" t="n">
        <v>5</v>
      </c>
    </row>
    <row r="62" customFormat="false" ht="9" hidden="false" customHeight="false" outlineLevel="0" collapsed="false">
      <c r="A62" s="129" t="s">
        <v>450</v>
      </c>
      <c r="B62" s="91" t="n">
        <v>5212</v>
      </c>
      <c r="C62" s="91" t="n">
        <v>596</v>
      </c>
      <c r="D62" s="91" t="n">
        <v>146</v>
      </c>
      <c r="E62" s="91" t="n">
        <v>152</v>
      </c>
      <c r="F62" s="91" t="n">
        <v>273</v>
      </c>
      <c r="G62" s="91" t="n">
        <v>26</v>
      </c>
      <c r="H62" s="91" t="n">
        <v>629</v>
      </c>
      <c r="I62" s="91" t="n">
        <v>384</v>
      </c>
      <c r="J62" s="91" t="n">
        <v>46</v>
      </c>
      <c r="K62" s="91" t="n">
        <v>57</v>
      </c>
      <c r="L62" s="91" t="n">
        <v>8</v>
      </c>
      <c r="M62" s="91" t="n">
        <v>70</v>
      </c>
      <c r="N62" s="91" t="n">
        <v>25</v>
      </c>
      <c r="O62" s="91" t="n">
        <v>39</v>
      </c>
      <c r="P62" s="91" t="n">
        <v>24</v>
      </c>
      <c r="Q62" s="91" t="n">
        <v>258</v>
      </c>
      <c r="R62" s="91" t="n">
        <v>167</v>
      </c>
      <c r="S62" s="91" t="n">
        <v>91</v>
      </c>
      <c r="T62" s="91" t="n">
        <v>223</v>
      </c>
      <c r="U62" s="91" t="n">
        <v>310</v>
      </c>
      <c r="V62" s="91" t="n">
        <v>130</v>
      </c>
      <c r="W62" s="91" t="n">
        <v>87</v>
      </c>
      <c r="X62" s="91" t="n">
        <v>13</v>
      </c>
      <c r="Y62" s="91" t="n">
        <v>30</v>
      </c>
      <c r="Z62" s="91" t="n">
        <v>59</v>
      </c>
      <c r="AA62" s="91" t="n">
        <v>394</v>
      </c>
      <c r="AB62" s="91" t="n">
        <v>121</v>
      </c>
      <c r="AC62" s="91" t="n">
        <v>69</v>
      </c>
      <c r="AD62" s="91" t="n">
        <v>130</v>
      </c>
      <c r="AE62" s="91" t="n">
        <v>74</v>
      </c>
      <c r="AF62" s="91" t="n">
        <v>1273</v>
      </c>
      <c r="AG62" s="91" t="n">
        <v>635</v>
      </c>
      <c r="AH62" s="91" t="n">
        <v>206</v>
      </c>
      <c r="AI62" s="91" t="n">
        <v>177</v>
      </c>
      <c r="AJ62" s="91" t="n">
        <v>27</v>
      </c>
      <c r="AK62" s="91" t="n">
        <v>228</v>
      </c>
      <c r="AL62" s="91" t="n">
        <v>248</v>
      </c>
      <c r="AM62" s="91" t="n">
        <v>34</v>
      </c>
      <c r="AN62" s="91" t="n">
        <v>10</v>
      </c>
      <c r="AO62" s="91" t="n">
        <v>204</v>
      </c>
      <c r="AP62" s="91" t="n">
        <v>722</v>
      </c>
      <c r="AQ62" s="91" t="n">
        <v>159</v>
      </c>
      <c r="AR62" s="91" t="n">
        <v>25</v>
      </c>
      <c r="AS62" s="91" t="n">
        <v>93</v>
      </c>
      <c r="AT62" s="91" t="n">
        <v>41</v>
      </c>
      <c r="AU62" s="91" t="n">
        <v>90</v>
      </c>
      <c r="AV62" s="91" t="n">
        <v>22</v>
      </c>
      <c r="AW62" s="91" t="n">
        <v>45</v>
      </c>
      <c r="AX62" s="91" t="n">
        <v>23</v>
      </c>
      <c r="AY62" s="91" t="n">
        <v>33</v>
      </c>
      <c r="AZ62" s="91" t="n">
        <v>65</v>
      </c>
      <c r="BA62" s="91" t="n">
        <v>1642</v>
      </c>
      <c r="BB62" s="91" t="n">
        <v>1445</v>
      </c>
      <c r="BC62" s="91" t="n">
        <v>225</v>
      </c>
      <c r="BD62" s="91" t="n">
        <v>101</v>
      </c>
      <c r="BE62" s="91" t="n">
        <v>72</v>
      </c>
      <c r="BF62" s="91" t="n">
        <v>76</v>
      </c>
      <c r="BG62" s="91" t="n">
        <v>421</v>
      </c>
      <c r="BH62" s="91" t="n">
        <v>1</v>
      </c>
      <c r="BI62" s="91" t="n">
        <v>7</v>
      </c>
      <c r="BJ62" s="91" t="n">
        <v>195</v>
      </c>
      <c r="BK62" s="91" t="n">
        <v>3</v>
      </c>
      <c r="BL62" s="91" t="n">
        <v>120</v>
      </c>
      <c r="BM62" s="91" t="n">
        <v>214</v>
      </c>
      <c r="BN62" s="91" t="n">
        <v>54</v>
      </c>
      <c r="BO62" s="91" t="n">
        <v>92</v>
      </c>
      <c r="BP62" s="91" t="n">
        <v>23</v>
      </c>
      <c r="BQ62" s="91" t="n">
        <v>6</v>
      </c>
      <c r="BR62" s="91" t="n">
        <v>5</v>
      </c>
      <c r="BS62" s="91" t="n">
        <v>18</v>
      </c>
      <c r="BT62" s="91" t="n">
        <v>13</v>
      </c>
      <c r="BU62" s="91" t="n">
        <v>197</v>
      </c>
      <c r="BV62" s="91" t="n">
        <v>186</v>
      </c>
    </row>
    <row r="63" customFormat="false" ht="9" hidden="false" customHeight="false" outlineLevel="0" collapsed="false">
      <c r="A63" s="129" t="s">
        <v>451</v>
      </c>
      <c r="B63" s="91" t="n">
        <v>5092</v>
      </c>
      <c r="C63" s="91" t="n">
        <v>563</v>
      </c>
      <c r="D63" s="91" t="n">
        <v>138</v>
      </c>
      <c r="E63" s="91" t="n">
        <v>138</v>
      </c>
      <c r="F63" s="91" t="n">
        <v>262</v>
      </c>
      <c r="G63" s="91" t="n">
        <v>25</v>
      </c>
      <c r="H63" s="91" t="n">
        <v>615</v>
      </c>
      <c r="I63" s="91" t="n">
        <v>379</v>
      </c>
      <c r="J63" s="91" t="n">
        <v>44</v>
      </c>
      <c r="K63" s="91" t="n">
        <v>53</v>
      </c>
      <c r="L63" s="91" t="n">
        <v>8</v>
      </c>
      <c r="M63" s="91" t="n">
        <v>70</v>
      </c>
      <c r="N63" s="91" t="n">
        <v>23</v>
      </c>
      <c r="O63" s="91" t="n">
        <v>37</v>
      </c>
      <c r="P63" s="91" t="n">
        <v>24</v>
      </c>
      <c r="Q63" s="91" t="n">
        <v>257</v>
      </c>
      <c r="R63" s="91" t="n">
        <v>166</v>
      </c>
      <c r="S63" s="91" t="n">
        <v>91</v>
      </c>
      <c r="T63" s="91" t="n">
        <v>214</v>
      </c>
      <c r="U63" s="91" t="n">
        <v>298</v>
      </c>
      <c r="V63" s="91" t="n">
        <v>125</v>
      </c>
      <c r="W63" s="91" t="n">
        <v>83</v>
      </c>
      <c r="X63" s="91" t="n">
        <v>13</v>
      </c>
      <c r="Y63" s="91" t="n">
        <v>29</v>
      </c>
      <c r="Z63" s="91" t="n">
        <v>48</v>
      </c>
      <c r="AA63" s="91" t="n">
        <v>391</v>
      </c>
      <c r="AB63" s="91" t="n">
        <v>121</v>
      </c>
      <c r="AC63" s="91" t="n">
        <v>68</v>
      </c>
      <c r="AD63" s="91" t="n">
        <v>129</v>
      </c>
      <c r="AE63" s="91" t="n">
        <v>73</v>
      </c>
      <c r="AF63" s="91" t="n">
        <v>1250</v>
      </c>
      <c r="AG63" s="91" t="n">
        <v>632</v>
      </c>
      <c r="AH63" s="91" t="n">
        <v>190</v>
      </c>
      <c r="AI63" s="91" t="n">
        <v>177</v>
      </c>
      <c r="AJ63" s="91" t="n">
        <v>26</v>
      </c>
      <c r="AK63" s="91" t="n">
        <v>226</v>
      </c>
      <c r="AL63" s="91" t="n">
        <v>242</v>
      </c>
      <c r="AM63" s="91" t="n">
        <v>34</v>
      </c>
      <c r="AN63" s="91" t="n">
        <v>9</v>
      </c>
      <c r="AO63" s="91" t="n">
        <v>199</v>
      </c>
      <c r="AP63" s="91" t="n">
        <v>722</v>
      </c>
      <c r="AQ63" s="91" t="n">
        <v>157</v>
      </c>
      <c r="AR63" s="91" t="n">
        <v>24</v>
      </c>
      <c r="AS63" s="91" t="n">
        <v>93</v>
      </c>
      <c r="AT63" s="91" t="n">
        <v>40</v>
      </c>
      <c r="AU63" s="91" t="n">
        <v>89</v>
      </c>
      <c r="AV63" s="91" t="n">
        <v>22</v>
      </c>
      <c r="AW63" s="91" t="n">
        <v>45</v>
      </c>
      <c r="AX63" s="91" t="n">
        <v>22</v>
      </c>
      <c r="AY63" s="91" t="n">
        <v>33</v>
      </c>
      <c r="AZ63" s="91" t="n">
        <v>65</v>
      </c>
      <c r="BA63" s="91" t="n">
        <v>1554</v>
      </c>
      <c r="BB63" s="91" t="n">
        <v>1357</v>
      </c>
      <c r="BC63" s="91" t="n">
        <v>219</v>
      </c>
      <c r="BD63" s="91" t="n">
        <v>97</v>
      </c>
      <c r="BE63" s="91" t="n">
        <v>72</v>
      </c>
      <c r="BF63" s="91" t="n">
        <v>75</v>
      </c>
      <c r="BG63" s="91" t="n">
        <v>389</v>
      </c>
      <c r="BH63" s="91" t="n">
        <v>1</v>
      </c>
      <c r="BI63" s="91" t="n">
        <v>7</v>
      </c>
      <c r="BJ63" s="91" t="n">
        <v>160</v>
      </c>
      <c r="BK63" s="91" t="n">
        <v>3</v>
      </c>
      <c r="BL63" s="91" t="n">
        <v>87</v>
      </c>
      <c r="BM63" s="91" t="n">
        <v>214</v>
      </c>
      <c r="BN63" s="91" t="n">
        <v>54</v>
      </c>
      <c r="BO63" s="91" t="n">
        <v>90</v>
      </c>
      <c r="BP63" s="91" t="n">
        <v>23</v>
      </c>
      <c r="BQ63" s="91" t="n">
        <v>6</v>
      </c>
      <c r="BR63" s="91" t="n">
        <v>5</v>
      </c>
      <c r="BS63" s="91" t="n">
        <v>17</v>
      </c>
      <c r="BT63" s="91" t="n">
        <v>13</v>
      </c>
      <c r="BU63" s="91" t="n">
        <v>197</v>
      </c>
      <c r="BV63" s="91" t="n">
        <v>186</v>
      </c>
    </row>
    <row r="64" customFormat="false" ht="9" hidden="false" customHeight="false" outlineLevel="0" collapsed="false">
      <c r="A64" s="129" t="s">
        <v>452</v>
      </c>
      <c r="B64" s="91" t="n">
        <v>448</v>
      </c>
      <c r="C64" s="91" t="n">
        <v>45</v>
      </c>
      <c r="D64" s="91" t="n">
        <v>9</v>
      </c>
      <c r="E64" s="91" t="n">
        <v>28</v>
      </c>
      <c r="F64" s="91" t="n">
        <v>5</v>
      </c>
      <c r="G64" s="91" t="n">
        <v>3</v>
      </c>
      <c r="H64" s="91" t="n">
        <v>52</v>
      </c>
      <c r="I64" s="91" t="n">
        <v>28</v>
      </c>
      <c r="J64" s="91" t="n">
        <v>16</v>
      </c>
      <c r="K64" s="91" t="n">
        <v>1</v>
      </c>
      <c r="L64" s="91" t="n">
        <v>0</v>
      </c>
      <c r="M64" s="91" t="n">
        <v>0</v>
      </c>
      <c r="N64" s="91" t="n">
        <v>2</v>
      </c>
      <c r="O64" s="91" t="n">
        <v>5</v>
      </c>
      <c r="P64" s="91" t="n">
        <v>0</v>
      </c>
      <c r="Q64" s="91" t="n">
        <v>22</v>
      </c>
      <c r="R64" s="91" t="n">
        <v>11</v>
      </c>
      <c r="S64" s="91" t="n">
        <v>11</v>
      </c>
      <c r="T64" s="91" t="n">
        <v>4</v>
      </c>
      <c r="U64" s="91" t="n">
        <v>1</v>
      </c>
      <c r="V64" s="91" t="n">
        <v>18</v>
      </c>
      <c r="W64" s="91" t="n">
        <v>11</v>
      </c>
      <c r="X64" s="91" t="n">
        <v>1</v>
      </c>
      <c r="Y64" s="91" t="n">
        <v>7</v>
      </c>
      <c r="Z64" s="91" t="n">
        <v>0</v>
      </c>
      <c r="AA64" s="91" t="n">
        <v>27</v>
      </c>
      <c r="AB64" s="91" t="n">
        <v>14</v>
      </c>
      <c r="AC64" s="91" t="n">
        <v>7</v>
      </c>
      <c r="AD64" s="91" t="n">
        <v>1</v>
      </c>
      <c r="AE64" s="91" t="n">
        <v>5</v>
      </c>
      <c r="AF64" s="91" t="n">
        <v>177</v>
      </c>
      <c r="AG64" s="91" t="n">
        <v>107</v>
      </c>
      <c r="AH64" s="91" t="n">
        <v>22</v>
      </c>
      <c r="AI64" s="91" t="n">
        <v>3</v>
      </c>
      <c r="AJ64" s="91" t="n">
        <v>1</v>
      </c>
      <c r="AK64" s="91" t="n">
        <v>45</v>
      </c>
      <c r="AL64" s="91" t="n">
        <v>55</v>
      </c>
      <c r="AM64" s="91" t="n">
        <v>2</v>
      </c>
      <c r="AN64" s="91" t="n">
        <v>0</v>
      </c>
      <c r="AO64" s="91" t="n">
        <v>53</v>
      </c>
      <c r="AP64" s="91" t="n">
        <v>22</v>
      </c>
      <c r="AQ64" s="91" t="n">
        <v>7</v>
      </c>
      <c r="AR64" s="91" t="n">
        <v>3</v>
      </c>
      <c r="AS64" s="91" t="n">
        <v>2</v>
      </c>
      <c r="AT64" s="91" t="n">
        <v>3</v>
      </c>
      <c r="AU64" s="91" t="n">
        <v>12</v>
      </c>
      <c r="AV64" s="91" t="n">
        <v>3</v>
      </c>
      <c r="AW64" s="91" t="n">
        <v>9</v>
      </c>
      <c r="AX64" s="91" t="n">
        <v>0</v>
      </c>
      <c r="AY64" s="91" t="n">
        <v>3</v>
      </c>
      <c r="AZ64" s="91" t="n">
        <v>2</v>
      </c>
      <c r="BA64" s="91" t="n">
        <v>435</v>
      </c>
      <c r="BB64" s="91" t="n">
        <v>355</v>
      </c>
      <c r="BC64" s="91" t="n">
        <v>0</v>
      </c>
      <c r="BD64" s="91" t="n">
        <v>0</v>
      </c>
      <c r="BE64" s="91" t="n">
        <v>3</v>
      </c>
      <c r="BF64" s="91" t="n">
        <v>0</v>
      </c>
      <c r="BG64" s="91" t="n">
        <v>211</v>
      </c>
      <c r="BH64" s="91" t="n">
        <v>0</v>
      </c>
      <c r="BI64" s="91" t="n">
        <v>0</v>
      </c>
      <c r="BJ64" s="91" t="n">
        <v>0</v>
      </c>
      <c r="BK64" s="91" t="n">
        <v>0</v>
      </c>
      <c r="BL64" s="91" t="n">
        <v>0</v>
      </c>
      <c r="BM64" s="91" t="n">
        <v>89</v>
      </c>
      <c r="BN64" s="91" t="n">
        <v>12</v>
      </c>
      <c r="BO64" s="91" t="n">
        <v>27</v>
      </c>
      <c r="BP64" s="91" t="n">
        <v>2</v>
      </c>
      <c r="BQ64" s="91" t="n">
        <v>2</v>
      </c>
      <c r="BR64" s="91" t="n">
        <v>0</v>
      </c>
      <c r="BS64" s="91" t="n">
        <v>7</v>
      </c>
      <c r="BT64" s="91" t="n">
        <v>2</v>
      </c>
      <c r="BU64" s="91" t="n">
        <v>81</v>
      </c>
      <c r="BV64" s="91" t="n">
        <v>75</v>
      </c>
    </row>
    <row r="65" customFormat="false" ht="9" hidden="false" customHeight="false" outlineLevel="0" collapsed="false">
      <c r="A65" s="129" t="s">
        <v>453</v>
      </c>
      <c r="B65" s="91" t="n">
        <v>196</v>
      </c>
      <c r="C65" s="91" t="n">
        <v>34</v>
      </c>
      <c r="D65" s="91" t="n">
        <v>3</v>
      </c>
      <c r="E65" s="91" t="n">
        <v>25</v>
      </c>
      <c r="F65" s="91" t="n">
        <v>4</v>
      </c>
      <c r="G65" s="91" t="n">
        <v>1</v>
      </c>
      <c r="H65" s="91" t="n">
        <v>19</v>
      </c>
      <c r="I65" s="91" t="n">
        <v>6</v>
      </c>
      <c r="J65" s="91" t="n">
        <v>5</v>
      </c>
      <c r="K65" s="91" t="n">
        <v>1</v>
      </c>
      <c r="L65" s="91" t="n">
        <v>0</v>
      </c>
      <c r="M65" s="91" t="n">
        <v>0</v>
      </c>
      <c r="N65" s="91" t="n">
        <v>2</v>
      </c>
      <c r="O65" s="91" t="n">
        <v>5</v>
      </c>
      <c r="P65" s="91" t="n">
        <v>0</v>
      </c>
      <c r="Q65" s="91" t="n">
        <v>3</v>
      </c>
      <c r="R65" s="91" t="n">
        <v>0</v>
      </c>
      <c r="S65" s="91" t="n">
        <v>2</v>
      </c>
      <c r="T65" s="91" t="n">
        <v>0</v>
      </c>
      <c r="U65" s="91" t="n">
        <v>1</v>
      </c>
      <c r="V65" s="91" t="n">
        <v>11</v>
      </c>
      <c r="W65" s="91" t="n">
        <v>9</v>
      </c>
      <c r="X65" s="91" t="n">
        <v>0</v>
      </c>
      <c r="Y65" s="91" t="n">
        <v>2</v>
      </c>
      <c r="Z65" s="91" t="n">
        <v>0</v>
      </c>
      <c r="AA65" s="91" t="n">
        <v>4</v>
      </c>
      <c r="AB65" s="91" t="n">
        <v>2</v>
      </c>
      <c r="AC65" s="91" t="n">
        <v>1</v>
      </c>
      <c r="AD65" s="91" t="n">
        <v>1</v>
      </c>
      <c r="AE65" s="91" t="n">
        <v>0</v>
      </c>
      <c r="AF65" s="91" t="n">
        <v>47</v>
      </c>
      <c r="AG65" s="91" t="n">
        <v>16</v>
      </c>
      <c r="AH65" s="91" t="n">
        <v>12</v>
      </c>
      <c r="AI65" s="91" t="n">
        <v>1</v>
      </c>
      <c r="AJ65" s="91" t="n">
        <v>1</v>
      </c>
      <c r="AK65" s="91" t="n">
        <v>17</v>
      </c>
      <c r="AL65" s="91" t="n">
        <v>43</v>
      </c>
      <c r="AM65" s="91" t="n">
        <v>0</v>
      </c>
      <c r="AN65" s="91" t="n">
        <v>0</v>
      </c>
      <c r="AO65" s="91" t="n">
        <v>43</v>
      </c>
      <c r="AP65" s="91" t="n">
        <v>16</v>
      </c>
      <c r="AQ65" s="91" t="n">
        <v>5</v>
      </c>
      <c r="AR65" s="91" t="n">
        <v>1</v>
      </c>
      <c r="AS65" s="91" t="n">
        <v>0</v>
      </c>
      <c r="AT65" s="91" t="n">
        <v>3</v>
      </c>
      <c r="AU65" s="91" t="n">
        <v>12</v>
      </c>
      <c r="AV65" s="91" t="n">
        <v>3</v>
      </c>
      <c r="AW65" s="91" t="n">
        <v>9</v>
      </c>
      <c r="AX65" s="91" t="n">
        <v>0</v>
      </c>
      <c r="AY65" s="91" t="n">
        <v>2</v>
      </c>
      <c r="AZ65" s="91" t="n">
        <v>0</v>
      </c>
      <c r="BA65" s="91" t="n">
        <v>307</v>
      </c>
      <c r="BB65" s="91" t="n">
        <v>234</v>
      </c>
      <c r="BC65" s="91" t="n">
        <v>0</v>
      </c>
      <c r="BD65" s="91" t="n">
        <v>0</v>
      </c>
      <c r="BE65" s="91" t="n">
        <v>1</v>
      </c>
      <c r="BF65" s="91" t="n">
        <v>0</v>
      </c>
      <c r="BG65" s="91" t="n">
        <v>139</v>
      </c>
      <c r="BH65" s="91" t="n">
        <v>0</v>
      </c>
      <c r="BI65" s="91" t="n">
        <v>0</v>
      </c>
      <c r="BJ65" s="91" t="n">
        <v>0</v>
      </c>
      <c r="BK65" s="91" t="n">
        <v>0</v>
      </c>
      <c r="BL65" s="91" t="n">
        <v>0</v>
      </c>
      <c r="BM65" s="91" t="n">
        <v>81</v>
      </c>
      <c r="BN65" s="91" t="n">
        <v>8</v>
      </c>
      <c r="BO65" s="91" t="n">
        <v>5</v>
      </c>
      <c r="BP65" s="91" t="n">
        <v>0</v>
      </c>
      <c r="BQ65" s="91" t="n">
        <v>0</v>
      </c>
      <c r="BR65" s="91" t="n">
        <v>0</v>
      </c>
      <c r="BS65" s="91" t="n">
        <v>0</v>
      </c>
      <c r="BT65" s="91" t="n">
        <v>2</v>
      </c>
      <c r="BU65" s="91" t="n">
        <v>72</v>
      </c>
      <c r="BV65" s="91" t="n">
        <v>72</v>
      </c>
    </row>
    <row r="66" customFormat="false" ht="9" hidden="false" customHeight="false" outlineLevel="0" collapsed="false">
      <c r="A66" s="129" t="s">
        <v>454</v>
      </c>
      <c r="B66" s="91" t="n">
        <v>24</v>
      </c>
      <c r="C66" s="91" t="n">
        <v>1</v>
      </c>
      <c r="D66" s="91" t="n">
        <v>1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5</v>
      </c>
      <c r="V66" s="91" t="n">
        <v>0</v>
      </c>
      <c r="W66" s="91" t="n">
        <v>0</v>
      </c>
      <c r="X66" s="91" t="n">
        <v>0</v>
      </c>
      <c r="Y66" s="91" t="n">
        <v>0</v>
      </c>
      <c r="Z66" s="91" t="n">
        <v>2</v>
      </c>
      <c r="AA66" s="91" t="n">
        <v>1</v>
      </c>
      <c r="AB66" s="91" t="n">
        <v>1</v>
      </c>
      <c r="AC66" s="91" t="n">
        <v>0</v>
      </c>
      <c r="AD66" s="91" t="n">
        <v>0</v>
      </c>
      <c r="AE66" s="91" t="n">
        <v>0</v>
      </c>
      <c r="AF66" s="91" t="n">
        <v>11</v>
      </c>
      <c r="AG66" s="91" t="n">
        <v>10</v>
      </c>
      <c r="AH66" s="91" t="n">
        <v>0</v>
      </c>
      <c r="AI66" s="91" t="n">
        <v>0</v>
      </c>
      <c r="AJ66" s="91" t="n">
        <v>0</v>
      </c>
      <c r="AK66" s="91" t="n">
        <v>1</v>
      </c>
      <c r="AL66" s="91" t="n">
        <v>0</v>
      </c>
      <c r="AM66" s="91" t="n">
        <v>0</v>
      </c>
      <c r="AN66" s="91" t="n">
        <v>0</v>
      </c>
      <c r="AO66" s="91" t="n">
        <v>0</v>
      </c>
      <c r="AP66" s="91" t="n">
        <v>0</v>
      </c>
      <c r="AQ66" s="91" t="n">
        <v>0</v>
      </c>
      <c r="AR66" s="91" t="n">
        <v>0</v>
      </c>
      <c r="AS66" s="91" t="n">
        <v>0</v>
      </c>
      <c r="AT66" s="91" t="n">
        <v>0</v>
      </c>
      <c r="AU66" s="91" t="n">
        <v>2</v>
      </c>
      <c r="AV66" s="91" t="n">
        <v>1</v>
      </c>
      <c r="AW66" s="91" t="n">
        <v>0</v>
      </c>
      <c r="AX66" s="91" t="n">
        <v>2</v>
      </c>
      <c r="AY66" s="91" t="n">
        <v>0</v>
      </c>
      <c r="AZ66" s="91" t="n">
        <v>0</v>
      </c>
      <c r="BA66" s="91" t="n">
        <v>51</v>
      </c>
      <c r="BB66" s="91" t="n">
        <v>42</v>
      </c>
      <c r="BC66" s="91" t="n">
        <v>0</v>
      </c>
      <c r="BD66" s="91" t="n">
        <v>0</v>
      </c>
      <c r="BE66" s="91" t="n">
        <v>0</v>
      </c>
      <c r="BF66" s="91" t="n">
        <v>1</v>
      </c>
      <c r="BG66" s="91" t="n">
        <v>40</v>
      </c>
      <c r="BH66" s="91" t="n">
        <v>0</v>
      </c>
      <c r="BI66" s="91" t="n">
        <v>0</v>
      </c>
      <c r="BJ66" s="91" t="n">
        <v>0</v>
      </c>
      <c r="BK66" s="91" t="n">
        <v>0</v>
      </c>
      <c r="BL66" s="91" t="n">
        <v>0</v>
      </c>
      <c r="BM66" s="91" t="n">
        <v>0</v>
      </c>
      <c r="BN66" s="91" t="n">
        <v>0</v>
      </c>
      <c r="BO66" s="91" t="n">
        <v>0</v>
      </c>
      <c r="BP66" s="91" t="n">
        <v>0</v>
      </c>
      <c r="BQ66" s="91" t="n">
        <v>0</v>
      </c>
      <c r="BR66" s="91" t="n">
        <v>0</v>
      </c>
      <c r="BS66" s="91" t="n">
        <v>0</v>
      </c>
      <c r="BT66" s="91" t="n">
        <v>0</v>
      </c>
      <c r="BU66" s="91" t="n">
        <v>8</v>
      </c>
      <c r="BV66" s="91" t="n">
        <v>8</v>
      </c>
    </row>
    <row r="67" customFormat="false" ht="9" hidden="false" customHeight="false" outlineLevel="0" collapsed="false">
      <c r="A67" s="129" t="s">
        <v>455</v>
      </c>
      <c r="B67" s="91" t="n">
        <v>210</v>
      </c>
      <c r="C67" s="91" t="n">
        <v>32</v>
      </c>
      <c r="D67" s="91" t="n">
        <v>13</v>
      </c>
      <c r="E67" s="91" t="n">
        <v>10</v>
      </c>
      <c r="F67" s="91" t="n">
        <v>8</v>
      </c>
      <c r="G67" s="91" t="n">
        <v>1</v>
      </c>
      <c r="H67" s="91" t="n">
        <v>11</v>
      </c>
      <c r="I67" s="91" t="n">
        <v>4</v>
      </c>
      <c r="J67" s="91" t="n">
        <v>2</v>
      </c>
      <c r="K67" s="91" t="n">
        <v>0</v>
      </c>
      <c r="L67" s="91" t="n">
        <v>0</v>
      </c>
      <c r="M67" s="91" t="n">
        <v>0</v>
      </c>
      <c r="N67" s="91" t="n">
        <v>2</v>
      </c>
      <c r="O67" s="91" t="n">
        <v>3</v>
      </c>
      <c r="P67" s="91" t="n">
        <v>1</v>
      </c>
      <c r="Q67" s="91" t="n">
        <v>1</v>
      </c>
      <c r="R67" s="91" t="n">
        <v>0</v>
      </c>
      <c r="S67" s="91" t="n">
        <v>1</v>
      </c>
      <c r="T67" s="91" t="n">
        <v>2</v>
      </c>
      <c r="U67" s="91" t="n">
        <v>1</v>
      </c>
      <c r="V67" s="91" t="n">
        <v>7</v>
      </c>
      <c r="W67" s="91" t="n">
        <v>4</v>
      </c>
      <c r="X67" s="91" t="n">
        <v>0</v>
      </c>
      <c r="Y67" s="91" t="n">
        <v>2</v>
      </c>
      <c r="Z67" s="91" t="n">
        <v>2</v>
      </c>
      <c r="AA67" s="91" t="n">
        <v>7</v>
      </c>
      <c r="AB67" s="91" t="n">
        <v>0</v>
      </c>
      <c r="AC67" s="91" t="n">
        <v>0</v>
      </c>
      <c r="AD67" s="91" t="n">
        <v>0</v>
      </c>
      <c r="AE67" s="91" t="n">
        <v>7</v>
      </c>
      <c r="AF67" s="91" t="n">
        <v>54</v>
      </c>
      <c r="AG67" s="91" t="n">
        <v>26</v>
      </c>
      <c r="AH67" s="91" t="n">
        <v>8</v>
      </c>
      <c r="AI67" s="91" t="n">
        <v>3</v>
      </c>
      <c r="AJ67" s="91" t="n">
        <v>1</v>
      </c>
      <c r="AK67" s="91" t="n">
        <v>15</v>
      </c>
      <c r="AL67" s="91" t="n">
        <v>32</v>
      </c>
      <c r="AM67" s="91" t="n">
        <v>1</v>
      </c>
      <c r="AN67" s="91" t="n">
        <v>8</v>
      </c>
      <c r="AO67" s="91" t="n">
        <v>23</v>
      </c>
      <c r="AP67" s="91" t="n">
        <v>43</v>
      </c>
      <c r="AQ67" s="91" t="n">
        <v>11</v>
      </c>
      <c r="AR67" s="91" t="n">
        <v>0</v>
      </c>
      <c r="AS67" s="91" t="n">
        <v>5</v>
      </c>
      <c r="AT67" s="91" t="n">
        <v>6</v>
      </c>
      <c r="AU67" s="91" t="n">
        <v>2</v>
      </c>
      <c r="AV67" s="91" t="n">
        <v>0</v>
      </c>
      <c r="AW67" s="91" t="n">
        <v>0</v>
      </c>
      <c r="AX67" s="91" t="n">
        <v>1</v>
      </c>
      <c r="AY67" s="91" t="n">
        <v>3</v>
      </c>
      <c r="AZ67" s="91" t="n">
        <v>0</v>
      </c>
      <c r="BA67" s="91" t="n">
        <v>54</v>
      </c>
      <c r="BB67" s="91" t="n">
        <v>54</v>
      </c>
      <c r="BC67" s="91" t="n">
        <v>0</v>
      </c>
      <c r="BD67" s="91" t="n">
        <v>0</v>
      </c>
      <c r="BE67" s="91" t="n">
        <v>7</v>
      </c>
      <c r="BF67" s="91" t="n">
        <v>0</v>
      </c>
      <c r="BG67" s="91" t="n">
        <v>0</v>
      </c>
      <c r="BH67" s="91" t="n">
        <v>1</v>
      </c>
      <c r="BI67" s="91" t="n">
        <v>0</v>
      </c>
      <c r="BJ67" s="91" t="n">
        <v>4</v>
      </c>
      <c r="BK67" s="91" t="n">
        <v>0</v>
      </c>
      <c r="BL67" s="91" t="n">
        <v>4</v>
      </c>
      <c r="BM67" s="91" t="n">
        <v>12</v>
      </c>
      <c r="BN67" s="91" t="n">
        <v>6</v>
      </c>
      <c r="BO67" s="91" t="n">
        <v>23</v>
      </c>
      <c r="BP67" s="91" t="n">
        <v>0</v>
      </c>
      <c r="BQ67" s="91" t="n">
        <v>0</v>
      </c>
      <c r="BR67" s="91" t="n">
        <v>0</v>
      </c>
      <c r="BS67" s="91" t="n">
        <v>1</v>
      </c>
      <c r="BT67" s="91" t="n">
        <v>0</v>
      </c>
      <c r="BU67" s="91" t="n">
        <v>0</v>
      </c>
      <c r="BV67" s="91" t="n">
        <v>0</v>
      </c>
    </row>
    <row r="68" customFormat="false" ht="9" hidden="false" customHeight="false" outlineLevel="0" collapsed="false">
      <c r="A68" s="129" t="s">
        <v>456</v>
      </c>
      <c r="B68" s="91" t="n">
        <v>736</v>
      </c>
      <c r="C68" s="91" t="n">
        <v>247</v>
      </c>
      <c r="D68" s="91" t="n">
        <v>10</v>
      </c>
      <c r="E68" s="91" t="n">
        <v>36</v>
      </c>
      <c r="F68" s="91" t="n">
        <v>195</v>
      </c>
      <c r="G68" s="91" t="n">
        <v>6</v>
      </c>
      <c r="H68" s="91" t="n">
        <v>84</v>
      </c>
      <c r="I68" s="91" t="n">
        <v>42</v>
      </c>
      <c r="J68" s="91" t="n">
        <v>2</v>
      </c>
      <c r="K68" s="91" t="n">
        <v>2</v>
      </c>
      <c r="L68" s="91" t="n">
        <v>2</v>
      </c>
      <c r="M68" s="91" t="n">
        <v>34</v>
      </c>
      <c r="N68" s="91" t="n">
        <v>1</v>
      </c>
      <c r="O68" s="91" t="n">
        <v>1</v>
      </c>
      <c r="P68" s="91" t="n">
        <v>0</v>
      </c>
      <c r="Q68" s="91" t="n">
        <v>4</v>
      </c>
      <c r="R68" s="91" t="n">
        <v>3</v>
      </c>
      <c r="S68" s="91" t="n">
        <v>1</v>
      </c>
      <c r="T68" s="91" t="n">
        <v>9</v>
      </c>
      <c r="U68" s="91" t="n">
        <v>23</v>
      </c>
      <c r="V68" s="91" t="n">
        <v>14</v>
      </c>
      <c r="W68" s="91" t="n">
        <v>6</v>
      </c>
      <c r="X68" s="91" t="n">
        <v>2</v>
      </c>
      <c r="Y68" s="91" t="n">
        <v>6</v>
      </c>
      <c r="Z68" s="91" t="n">
        <v>26</v>
      </c>
      <c r="AA68" s="91" t="n">
        <v>37</v>
      </c>
      <c r="AB68" s="91" t="n">
        <v>0</v>
      </c>
      <c r="AC68" s="91" t="n">
        <v>16</v>
      </c>
      <c r="AD68" s="91" t="n">
        <v>20</v>
      </c>
      <c r="AE68" s="91" t="n">
        <v>1</v>
      </c>
      <c r="AF68" s="91" t="n">
        <v>178</v>
      </c>
      <c r="AG68" s="91" t="n">
        <v>54</v>
      </c>
      <c r="AH68" s="91" t="n">
        <v>102</v>
      </c>
      <c r="AI68" s="91" t="n">
        <v>3</v>
      </c>
      <c r="AJ68" s="91" t="n">
        <v>0</v>
      </c>
      <c r="AK68" s="91" t="n">
        <v>19</v>
      </c>
      <c r="AL68" s="91" t="n">
        <v>75</v>
      </c>
      <c r="AM68" s="91" t="n">
        <v>7</v>
      </c>
      <c r="AN68" s="91" t="n">
        <v>0</v>
      </c>
      <c r="AO68" s="91" t="n">
        <v>68</v>
      </c>
      <c r="AP68" s="91" t="n">
        <v>3</v>
      </c>
      <c r="AQ68" s="91" t="n">
        <v>6</v>
      </c>
      <c r="AR68" s="91" t="n">
        <v>2</v>
      </c>
      <c r="AS68" s="91" t="n">
        <v>3</v>
      </c>
      <c r="AT68" s="91" t="n">
        <v>1</v>
      </c>
      <c r="AU68" s="91" t="n">
        <v>9</v>
      </c>
      <c r="AV68" s="91" t="n">
        <v>2</v>
      </c>
      <c r="AW68" s="91" t="n">
        <v>2</v>
      </c>
      <c r="AX68" s="91" t="n">
        <v>6</v>
      </c>
      <c r="AY68" s="91" t="n">
        <v>19</v>
      </c>
      <c r="AZ68" s="91" t="n">
        <v>1</v>
      </c>
      <c r="BA68" s="91" t="n">
        <v>304</v>
      </c>
      <c r="BB68" s="91" t="n">
        <v>277</v>
      </c>
      <c r="BC68" s="91" t="n">
        <v>140</v>
      </c>
      <c r="BD68" s="91" t="n">
        <v>66</v>
      </c>
      <c r="BE68" s="91" t="n">
        <v>48</v>
      </c>
      <c r="BF68" s="91" t="n">
        <v>0</v>
      </c>
      <c r="BG68" s="91" t="n">
        <v>0</v>
      </c>
      <c r="BH68" s="91" t="n">
        <v>0</v>
      </c>
      <c r="BI68" s="91" t="n">
        <v>0</v>
      </c>
      <c r="BJ68" s="91" t="n">
        <v>72</v>
      </c>
      <c r="BK68" s="91" t="n">
        <v>1</v>
      </c>
      <c r="BL68" s="91" t="n">
        <v>70</v>
      </c>
      <c r="BM68" s="91" t="n">
        <v>0</v>
      </c>
      <c r="BN68" s="91" t="n">
        <v>1</v>
      </c>
      <c r="BO68" s="91" t="n">
        <v>9</v>
      </c>
      <c r="BP68" s="91" t="n">
        <v>0</v>
      </c>
      <c r="BQ68" s="91" t="n">
        <v>0</v>
      </c>
      <c r="BR68" s="91" t="n">
        <v>0</v>
      </c>
      <c r="BS68" s="91" t="n">
        <v>0</v>
      </c>
      <c r="BT68" s="91" t="n">
        <v>0</v>
      </c>
      <c r="BU68" s="91" t="n">
        <v>27</v>
      </c>
      <c r="BV68" s="91" t="n">
        <v>27</v>
      </c>
    </row>
    <row r="69" customFormat="false" ht="9" hidden="false" customHeight="false" outlineLevel="0" collapsed="false">
      <c r="A69" s="129" t="s">
        <v>457</v>
      </c>
      <c r="B69" s="91" t="n">
        <v>3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0</v>
      </c>
      <c r="V69" s="91" t="n">
        <v>0</v>
      </c>
      <c r="W69" s="91" t="n">
        <v>0</v>
      </c>
      <c r="X69" s="91" t="n">
        <v>0</v>
      </c>
      <c r="Y69" s="91" t="n">
        <v>0</v>
      </c>
      <c r="Z69" s="91" t="n">
        <v>0</v>
      </c>
      <c r="AA69" s="91" t="n">
        <v>0</v>
      </c>
      <c r="AB69" s="91" t="n">
        <v>0</v>
      </c>
      <c r="AC69" s="91" t="n">
        <v>0</v>
      </c>
      <c r="AD69" s="91" t="n">
        <v>0</v>
      </c>
      <c r="AE69" s="91" t="n">
        <v>0</v>
      </c>
      <c r="AF69" s="91" t="n">
        <v>0</v>
      </c>
      <c r="AG69" s="91" t="n">
        <v>0</v>
      </c>
      <c r="AH69" s="91" t="n">
        <v>0</v>
      </c>
      <c r="AI69" s="91" t="n">
        <v>0</v>
      </c>
      <c r="AJ69" s="91" t="n">
        <v>0</v>
      </c>
      <c r="AK69" s="91" t="n">
        <v>0</v>
      </c>
      <c r="AL69" s="91" t="n">
        <v>0</v>
      </c>
      <c r="AM69" s="91" t="n">
        <v>0</v>
      </c>
      <c r="AN69" s="91" t="n">
        <v>0</v>
      </c>
      <c r="AO69" s="91" t="n">
        <v>0</v>
      </c>
      <c r="AP69" s="91" t="n">
        <v>0</v>
      </c>
      <c r="AQ69" s="91" t="n">
        <v>0</v>
      </c>
      <c r="AR69" s="91" t="n">
        <v>0</v>
      </c>
      <c r="AS69" s="91" t="n">
        <v>0</v>
      </c>
      <c r="AT69" s="91" t="n">
        <v>0</v>
      </c>
      <c r="AU69" s="91" t="n">
        <v>2</v>
      </c>
      <c r="AV69" s="91" t="n">
        <v>2</v>
      </c>
      <c r="AW69" s="91" t="n">
        <v>0</v>
      </c>
      <c r="AX69" s="91" t="n">
        <v>0</v>
      </c>
      <c r="AY69" s="91" t="n">
        <v>0</v>
      </c>
      <c r="AZ69" s="91" t="n">
        <v>0</v>
      </c>
      <c r="BA69" s="91" t="n">
        <v>0</v>
      </c>
      <c r="BB69" s="91" t="n">
        <v>0</v>
      </c>
      <c r="BC69" s="91" t="n">
        <v>0</v>
      </c>
      <c r="BD69" s="91" t="n">
        <v>0</v>
      </c>
      <c r="BE69" s="91" t="n">
        <v>0</v>
      </c>
      <c r="BF69" s="91" t="n">
        <v>0</v>
      </c>
      <c r="BG69" s="91" t="n">
        <v>0</v>
      </c>
      <c r="BH69" s="91" t="n">
        <v>0</v>
      </c>
      <c r="BI69" s="91" t="n">
        <v>0</v>
      </c>
      <c r="BJ69" s="91" t="n">
        <v>0</v>
      </c>
      <c r="BK69" s="91" t="n">
        <v>0</v>
      </c>
      <c r="BL69" s="91" t="n">
        <v>0</v>
      </c>
      <c r="BM69" s="91" t="n">
        <v>0</v>
      </c>
      <c r="BN69" s="91" t="n">
        <v>0</v>
      </c>
      <c r="BO69" s="91" t="n">
        <v>0</v>
      </c>
      <c r="BP69" s="91" t="n">
        <v>0</v>
      </c>
      <c r="BQ69" s="91" t="n">
        <v>0</v>
      </c>
      <c r="BR69" s="91" t="n">
        <v>0</v>
      </c>
      <c r="BS69" s="91" t="n">
        <v>0</v>
      </c>
      <c r="BT69" s="91" t="n">
        <v>0</v>
      </c>
      <c r="BU69" s="91" t="n">
        <v>0</v>
      </c>
      <c r="BV69" s="91" t="n">
        <v>0</v>
      </c>
    </row>
    <row r="70" customFormat="false" ht="9" hidden="false" customHeight="false" outlineLevel="0" collapsed="false">
      <c r="A70" s="129" t="s">
        <v>458</v>
      </c>
      <c r="B70" s="91" t="n">
        <v>49</v>
      </c>
      <c r="C70" s="91" t="n">
        <v>4</v>
      </c>
      <c r="D70" s="91" t="n">
        <v>3</v>
      </c>
      <c r="E70" s="91" t="n">
        <v>1</v>
      </c>
      <c r="F70" s="91" t="n">
        <v>0</v>
      </c>
      <c r="G70" s="91" t="n">
        <v>0</v>
      </c>
      <c r="H70" s="91" t="n">
        <v>2</v>
      </c>
      <c r="I70" s="91" t="n">
        <v>0</v>
      </c>
      <c r="J70" s="91" t="n">
        <v>0</v>
      </c>
      <c r="K70" s="91" t="n">
        <v>0</v>
      </c>
      <c r="L70" s="91" t="n">
        <v>1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  <c r="T70" s="91" t="n">
        <v>0</v>
      </c>
      <c r="U70" s="91" t="n">
        <v>0</v>
      </c>
      <c r="V70" s="91" t="n">
        <v>2</v>
      </c>
      <c r="W70" s="91" t="n">
        <v>0</v>
      </c>
      <c r="X70" s="91" t="n">
        <v>0</v>
      </c>
      <c r="Y70" s="91" t="n">
        <v>1</v>
      </c>
      <c r="Z70" s="91" t="n">
        <v>0</v>
      </c>
      <c r="AA70" s="91" t="n">
        <v>0</v>
      </c>
      <c r="AB70" s="91" t="n">
        <v>0</v>
      </c>
      <c r="AC70" s="91" t="n">
        <v>0</v>
      </c>
      <c r="AD70" s="91" t="n">
        <v>0</v>
      </c>
      <c r="AE70" s="91" t="n">
        <v>0</v>
      </c>
      <c r="AF70" s="91" t="n">
        <v>11</v>
      </c>
      <c r="AG70" s="91" t="n">
        <v>9</v>
      </c>
      <c r="AH70" s="91" t="n">
        <v>1</v>
      </c>
      <c r="AI70" s="91" t="n">
        <v>1</v>
      </c>
      <c r="AJ70" s="91" t="n">
        <v>0</v>
      </c>
      <c r="AK70" s="91" t="n">
        <v>1</v>
      </c>
      <c r="AL70" s="91" t="n">
        <v>23</v>
      </c>
      <c r="AM70" s="91" t="n">
        <v>22</v>
      </c>
      <c r="AN70" s="91" t="n">
        <v>0</v>
      </c>
      <c r="AO70" s="91" t="n">
        <v>0</v>
      </c>
      <c r="AP70" s="91" t="n">
        <v>1</v>
      </c>
      <c r="AQ70" s="91" t="n">
        <v>0</v>
      </c>
      <c r="AR70" s="91" t="n">
        <v>0</v>
      </c>
      <c r="AS70" s="91" t="n">
        <v>0</v>
      </c>
      <c r="AT70" s="91" t="n">
        <v>0</v>
      </c>
      <c r="AU70" s="91" t="n">
        <v>0</v>
      </c>
      <c r="AV70" s="91" t="n">
        <v>0</v>
      </c>
      <c r="AW70" s="91" t="n">
        <v>0</v>
      </c>
      <c r="AX70" s="91" t="n">
        <v>0</v>
      </c>
      <c r="AY70" s="91" t="n">
        <v>3</v>
      </c>
      <c r="AZ70" s="91" t="n">
        <v>2</v>
      </c>
      <c r="BA70" s="91" t="n">
        <v>34</v>
      </c>
      <c r="BB70" s="91" t="n">
        <v>30</v>
      </c>
      <c r="BC70" s="91" t="n">
        <v>0</v>
      </c>
      <c r="BD70" s="91" t="n">
        <v>0</v>
      </c>
      <c r="BE70" s="91" t="n">
        <v>4</v>
      </c>
      <c r="BF70" s="91" t="n">
        <v>0</v>
      </c>
      <c r="BG70" s="91" t="n">
        <v>4</v>
      </c>
      <c r="BH70" s="91" t="n">
        <v>0</v>
      </c>
      <c r="BI70" s="91" t="n">
        <v>0</v>
      </c>
      <c r="BJ70" s="91" t="n">
        <v>9</v>
      </c>
      <c r="BK70" s="91" t="n">
        <v>0</v>
      </c>
      <c r="BL70" s="91" t="n">
        <v>0</v>
      </c>
      <c r="BM70" s="91" t="n">
        <v>3</v>
      </c>
      <c r="BN70" s="91" t="n">
        <v>1</v>
      </c>
      <c r="BO70" s="91" t="n">
        <v>7</v>
      </c>
      <c r="BP70" s="91" t="n">
        <v>0</v>
      </c>
      <c r="BQ70" s="91" t="n">
        <v>0</v>
      </c>
      <c r="BR70" s="91" t="n">
        <v>0</v>
      </c>
      <c r="BS70" s="91" t="n">
        <v>1</v>
      </c>
      <c r="BT70" s="91" t="n">
        <v>0</v>
      </c>
      <c r="BU70" s="91" t="n">
        <v>4</v>
      </c>
      <c r="BV70" s="91" t="n">
        <v>1</v>
      </c>
    </row>
    <row r="71" customFormat="false" ht="9" hidden="false" customHeight="false" outlineLevel="0" collapsed="false">
      <c r="A71" s="129" t="s">
        <v>459</v>
      </c>
      <c r="B71" s="91" t="n">
        <v>1305</v>
      </c>
      <c r="C71" s="91" t="n">
        <v>54</v>
      </c>
      <c r="D71" s="91" t="n">
        <v>6</v>
      </c>
      <c r="E71" s="91" t="n">
        <v>24</v>
      </c>
      <c r="F71" s="91" t="n">
        <v>22</v>
      </c>
      <c r="G71" s="91" t="n">
        <v>2</v>
      </c>
      <c r="H71" s="91" t="n">
        <v>66</v>
      </c>
      <c r="I71" s="91" t="n">
        <v>46</v>
      </c>
      <c r="J71" s="91" t="n">
        <v>7</v>
      </c>
      <c r="K71" s="91" t="n">
        <v>0</v>
      </c>
      <c r="L71" s="91" t="n">
        <v>0</v>
      </c>
      <c r="M71" s="91" t="n">
        <v>3</v>
      </c>
      <c r="N71" s="91" t="n">
        <v>2</v>
      </c>
      <c r="O71" s="91" t="n">
        <v>8</v>
      </c>
      <c r="P71" s="91" t="n">
        <v>0</v>
      </c>
      <c r="Q71" s="91" t="n">
        <v>12</v>
      </c>
      <c r="R71" s="91" t="n">
        <v>10</v>
      </c>
      <c r="S71" s="91" t="n">
        <v>2</v>
      </c>
      <c r="T71" s="91" t="n">
        <v>0</v>
      </c>
      <c r="U71" s="91" t="n">
        <v>0</v>
      </c>
      <c r="V71" s="91" t="n">
        <v>53</v>
      </c>
      <c r="W71" s="91" t="n">
        <v>46</v>
      </c>
      <c r="X71" s="91" t="n">
        <v>4</v>
      </c>
      <c r="Y71" s="91" t="n">
        <v>4</v>
      </c>
      <c r="Z71" s="91" t="n">
        <v>0</v>
      </c>
      <c r="AA71" s="91" t="n">
        <v>33</v>
      </c>
      <c r="AB71" s="91" t="n">
        <v>9</v>
      </c>
      <c r="AC71" s="91" t="n">
        <v>3</v>
      </c>
      <c r="AD71" s="91" t="n">
        <v>1</v>
      </c>
      <c r="AE71" s="91" t="n">
        <v>20</v>
      </c>
      <c r="AF71" s="91" t="n">
        <v>396</v>
      </c>
      <c r="AG71" s="91" t="n">
        <v>232</v>
      </c>
      <c r="AH71" s="91" t="n">
        <v>18</v>
      </c>
      <c r="AI71" s="91" t="n">
        <v>99</v>
      </c>
      <c r="AJ71" s="91" t="n">
        <v>21</v>
      </c>
      <c r="AK71" s="91" t="n">
        <v>26</v>
      </c>
      <c r="AL71" s="91" t="n">
        <v>10</v>
      </c>
      <c r="AM71" s="91" t="n">
        <v>0</v>
      </c>
      <c r="AN71" s="91" t="n">
        <v>0</v>
      </c>
      <c r="AO71" s="91" t="n">
        <v>10</v>
      </c>
      <c r="AP71" s="91" t="n">
        <v>638</v>
      </c>
      <c r="AQ71" s="91" t="n">
        <v>18</v>
      </c>
      <c r="AR71" s="91" t="n">
        <v>6</v>
      </c>
      <c r="AS71" s="91" t="n">
        <v>3</v>
      </c>
      <c r="AT71" s="91" t="n">
        <v>9</v>
      </c>
      <c r="AU71" s="91" t="n">
        <v>23</v>
      </c>
      <c r="AV71" s="91" t="n">
        <v>3</v>
      </c>
      <c r="AW71" s="91" t="n">
        <v>20</v>
      </c>
      <c r="AX71" s="91" t="n">
        <v>1</v>
      </c>
      <c r="AY71" s="91" t="n">
        <v>1</v>
      </c>
      <c r="AZ71" s="91" t="n">
        <v>1</v>
      </c>
      <c r="BA71" s="91" t="n">
        <v>342</v>
      </c>
      <c r="BB71" s="91" t="n">
        <v>277</v>
      </c>
      <c r="BC71" s="91" t="n">
        <v>0</v>
      </c>
      <c r="BD71" s="91" t="n">
        <v>0</v>
      </c>
      <c r="BE71" s="91" t="n">
        <v>0</v>
      </c>
      <c r="BF71" s="91" t="n">
        <v>11</v>
      </c>
      <c r="BG71" s="91" t="n">
        <v>95</v>
      </c>
      <c r="BH71" s="91" t="n">
        <v>0</v>
      </c>
      <c r="BI71" s="91" t="n">
        <v>0</v>
      </c>
      <c r="BJ71" s="91" t="n">
        <v>0</v>
      </c>
      <c r="BK71" s="91" t="n">
        <v>0</v>
      </c>
      <c r="BL71" s="91" t="n">
        <v>0</v>
      </c>
      <c r="BM71" s="91" t="n">
        <v>99</v>
      </c>
      <c r="BN71" s="91" t="n">
        <v>27</v>
      </c>
      <c r="BO71" s="91" t="n">
        <v>10</v>
      </c>
      <c r="BP71" s="91" t="n">
        <v>18</v>
      </c>
      <c r="BQ71" s="91" t="n">
        <v>0</v>
      </c>
      <c r="BR71" s="91" t="n">
        <v>0</v>
      </c>
      <c r="BS71" s="91" t="n">
        <v>7</v>
      </c>
      <c r="BT71" s="91" t="n">
        <v>9</v>
      </c>
      <c r="BU71" s="91" t="n">
        <v>64</v>
      </c>
      <c r="BV71" s="91" t="n">
        <v>63</v>
      </c>
    </row>
    <row r="72" customFormat="false" ht="9" hidden="false" customHeight="false" outlineLevel="0" collapsed="false">
      <c r="A72" s="129" t="s">
        <v>460</v>
      </c>
      <c r="B72" s="91" t="n">
        <v>202</v>
      </c>
      <c r="C72" s="91" t="n">
        <v>10</v>
      </c>
      <c r="D72" s="91" t="n">
        <v>1</v>
      </c>
      <c r="E72" s="91" t="n">
        <v>0</v>
      </c>
      <c r="F72" s="91" t="n">
        <v>8</v>
      </c>
      <c r="G72" s="91" t="n">
        <v>1</v>
      </c>
      <c r="H72" s="91" t="n">
        <v>10</v>
      </c>
      <c r="I72" s="91" t="n">
        <v>10</v>
      </c>
      <c r="J72" s="91" t="n">
        <v>0</v>
      </c>
      <c r="K72" s="91" t="n">
        <v>0</v>
      </c>
      <c r="L72" s="91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91" t="n">
        <v>0</v>
      </c>
      <c r="U72" s="91" t="n">
        <v>0</v>
      </c>
      <c r="V72" s="91" t="n">
        <v>5</v>
      </c>
      <c r="W72" s="91" t="n">
        <v>1</v>
      </c>
      <c r="X72" s="91" t="n">
        <v>1</v>
      </c>
      <c r="Y72" s="91" t="n">
        <v>3</v>
      </c>
      <c r="Z72" s="91" t="n">
        <v>0</v>
      </c>
      <c r="AA72" s="91" t="n">
        <v>7</v>
      </c>
      <c r="AB72" s="91" t="n">
        <v>6</v>
      </c>
      <c r="AC72" s="91" t="n">
        <v>1</v>
      </c>
      <c r="AD72" s="91" t="n">
        <v>0</v>
      </c>
      <c r="AE72" s="91" t="n">
        <v>0</v>
      </c>
      <c r="AF72" s="91" t="n">
        <v>102</v>
      </c>
      <c r="AG72" s="91" t="n">
        <v>63</v>
      </c>
      <c r="AH72" s="91" t="n">
        <v>3</v>
      </c>
      <c r="AI72" s="91" t="n">
        <v>0</v>
      </c>
      <c r="AJ72" s="91" t="n">
        <v>20</v>
      </c>
      <c r="AK72" s="91" t="n">
        <v>18</v>
      </c>
      <c r="AL72" s="91" t="n">
        <v>0</v>
      </c>
      <c r="AM72" s="91" t="n">
        <v>0</v>
      </c>
      <c r="AN72" s="91" t="n">
        <v>0</v>
      </c>
      <c r="AO72" s="91" t="n">
        <v>0</v>
      </c>
      <c r="AP72" s="91" t="n">
        <v>67</v>
      </c>
      <c r="AQ72" s="91" t="n">
        <v>0</v>
      </c>
      <c r="AR72" s="91" t="n">
        <v>0</v>
      </c>
      <c r="AS72" s="91" t="n">
        <v>0</v>
      </c>
      <c r="AT72" s="91" t="n">
        <v>0</v>
      </c>
      <c r="AU72" s="91" t="n">
        <v>0</v>
      </c>
      <c r="AV72" s="91" t="n">
        <v>0</v>
      </c>
      <c r="AW72" s="91" t="n">
        <v>0</v>
      </c>
      <c r="AX72" s="91" t="n">
        <v>0</v>
      </c>
      <c r="AY72" s="91" t="n">
        <v>0</v>
      </c>
      <c r="AZ72" s="91" t="n">
        <v>0</v>
      </c>
      <c r="BA72" s="91" t="n">
        <v>38</v>
      </c>
      <c r="BB72" s="91" t="n">
        <v>21</v>
      </c>
      <c r="BC72" s="91" t="n">
        <v>0</v>
      </c>
      <c r="BD72" s="91" t="n">
        <v>0</v>
      </c>
      <c r="BE72" s="91" t="n">
        <v>0</v>
      </c>
      <c r="BF72" s="91" t="n">
        <v>0</v>
      </c>
      <c r="BG72" s="91" t="n">
        <v>3</v>
      </c>
      <c r="BH72" s="91" t="n">
        <v>0</v>
      </c>
      <c r="BI72" s="91" t="n">
        <v>0</v>
      </c>
      <c r="BJ72" s="91" t="n">
        <v>0</v>
      </c>
      <c r="BK72" s="91" t="n">
        <v>0</v>
      </c>
      <c r="BL72" s="91" t="n">
        <v>0</v>
      </c>
      <c r="BM72" s="91" t="n">
        <v>13</v>
      </c>
      <c r="BN72" s="91" t="n">
        <v>0</v>
      </c>
      <c r="BO72" s="91" t="n">
        <v>0</v>
      </c>
      <c r="BP72" s="91" t="n">
        <v>2</v>
      </c>
      <c r="BQ72" s="91" t="n">
        <v>0</v>
      </c>
      <c r="BR72" s="91" t="n">
        <v>0</v>
      </c>
      <c r="BS72" s="91" t="n">
        <v>2</v>
      </c>
      <c r="BT72" s="91" t="n">
        <v>1</v>
      </c>
      <c r="BU72" s="91" t="n">
        <v>17</v>
      </c>
      <c r="BV72" s="91" t="n">
        <v>16</v>
      </c>
    </row>
    <row r="73" customFormat="false" ht="9" hidden="false" customHeight="false" outlineLevel="0" collapsed="false">
      <c r="A73" s="129" t="s">
        <v>461</v>
      </c>
      <c r="B73" s="91" t="n">
        <v>981</v>
      </c>
      <c r="C73" s="91" t="n">
        <v>36</v>
      </c>
      <c r="D73" s="91" t="n">
        <v>2</v>
      </c>
      <c r="E73" s="91" t="n">
        <v>23</v>
      </c>
      <c r="F73" s="91" t="n">
        <v>11</v>
      </c>
      <c r="G73" s="91" t="n">
        <v>0</v>
      </c>
      <c r="H73" s="91" t="n">
        <v>39</v>
      </c>
      <c r="I73" s="91" t="n">
        <v>35</v>
      </c>
      <c r="J73" s="91" t="n">
        <v>1</v>
      </c>
      <c r="K73" s="91" t="n">
        <v>0</v>
      </c>
      <c r="L73" s="91" t="n">
        <v>0</v>
      </c>
      <c r="M73" s="91" t="n">
        <v>0</v>
      </c>
      <c r="N73" s="91" t="n">
        <v>0</v>
      </c>
      <c r="O73" s="91" t="n">
        <v>2</v>
      </c>
      <c r="P73" s="91" t="n">
        <v>0</v>
      </c>
      <c r="Q73" s="91" t="n">
        <v>2</v>
      </c>
      <c r="R73" s="91" t="n">
        <v>2</v>
      </c>
      <c r="S73" s="91" t="n">
        <v>0</v>
      </c>
      <c r="T73" s="91" t="n">
        <v>0</v>
      </c>
      <c r="U73" s="91" t="n">
        <v>0</v>
      </c>
      <c r="V73" s="91" t="n">
        <v>44</v>
      </c>
      <c r="W73" s="91" t="n">
        <v>44</v>
      </c>
      <c r="X73" s="91" t="n">
        <v>0</v>
      </c>
      <c r="Y73" s="91" t="n">
        <v>0</v>
      </c>
      <c r="Z73" s="91" t="n">
        <v>0</v>
      </c>
      <c r="AA73" s="91" t="n">
        <v>8</v>
      </c>
      <c r="AB73" s="91" t="n">
        <v>1</v>
      </c>
      <c r="AC73" s="91" t="n">
        <v>1</v>
      </c>
      <c r="AD73" s="91" t="n">
        <v>0</v>
      </c>
      <c r="AE73" s="91" t="n">
        <v>6</v>
      </c>
      <c r="AF73" s="91" t="n">
        <v>274</v>
      </c>
      <c r="AG73" s="91" t="n">
        <v>161</v>
      </c>
      <c r="AH73" s="91" t="n">
        <v>13</v>
      </c>
      <c r="AI73" s="91" t="n">
        <v>97</v>
      </c>
      <c r="AJ73" s="91" t="n">
        <v>0</v>
      </c>
      <c r="AK73" s="91" t="n">
        <v>2</v>
      </c>
      <c r="AL73" s="91" t="n">
        <v>4</v>
      </c>
      <c r="AM73" s="91" t="n">
        <v>0</v>
      </c>
      <c r="AN73" s="91" t="n">
        <v>0</v>
      </c>
      <c r="AO73" s="91" t="n">
        <v>4</v>
      </c>
      <c r="AP73" s="91" t="n">
        <v>570</v>
      </c>
      <c r="AQ73" s="91" t="n">
        <v>0</v>
      </c>
      <c r="AR73" s="91" t="n">
        <v>0</v>
      </c>
      <c r="AS73" s="91" t="n">
        <v>0</v>
      </c>
      <c r="AT73" s="91" t="n">
        <v>0</v>
      </c>
      <c r="AU73" s="91" t="n">
        <v>4</v>
      </c>
      <c r="AV73" s="91" t="n">
        <v>1</v>
      </c>
      <c r="AW73" s="91" t="n">
        <v>3</v>
      </c>
      <c r="AX73" s="91" t="n">
        <v>0</v>
      </c>
      <c r="AY73" s="91" t="n">
        <v>0</v>
      </c>
      <c r="AZ73" s="91" t="n">
        <v>0</v>
      </c>
      <c r="BA73" s="91" t="n">
        <v>191</v>
      </c>
      <c r="BB73" s="91" t="n">
        <v>148</v>
      </c>
      <c r="BC73" s="91" t="n">
        <v>0</v>
      </c>
      <c r="BD73" s="91" t="n">
        <v>0</v>
      </c>
      <c r="BE73" s="91" t="n">
        <v>0</v>
      </c>
      <c r="BF73" s="91" t="n">
        <v>11</v>
      </c>
      <c r="BG73" s="91" t="n">
        <v>75</v>
      </c>
      <c r="BH73" s="91" t="n">
        <v>0</v>
      </c>
      <c r="BI73" s="91" t="n">
        <v>0</v>
      </c>
      <c r="BJ73" s="91" t="n">
        <v>0</v>
      </c>
      <c r="BK73" s="91" t="n">
        <v>0</v>
      </c>
      <c r="BL73" s="91" t="n">
        <v>0</v>
      </c>
      <c r="BM73" s="91" t="n">
        <v>23</v>
      </c>
      <c r="BN73" s="91" t="n">
        <v>16</v>
      </c>
      <c r="BO73" s="91" t="n">
        <v>0</v>
      </c>
      <c r="BP73" s="91" t="n">
        <v>17</v>
      </c>
      <c r="BQ73" s="91" t="n">
        <v>0</v>
      </c>
      <c r="BR73" s="91" t="n">
        <v>0</v>
      </c>
      <c r="BS73" s="91" t="n">
        <v>2</v>
      </c>
      <c r="BT73" s="91" t="n">
        <v>4</v>
      </c>
      <c r="BU73" s="91" t="n">
        <v>42</v>
      </c>
      <c r="BV73" s="91" t="n">
        <v>42</v>
      </c>
    </row>
    <row r="74" customFormat="false" ht="9" hidden="false" customHeight="false" outlineLevel="0" collapsed="false">
      <c r="A74" s="129" t="s">
        <v>462</v>
      </c>
      <c r="B74" s="91" t="n">
        <v>624</v>
      </c>
      <c r="C74" s="91" t="n">
        <v>62</v>
      </c>
      <c r="D74" s="91" t="n">
        <v>31</v>
      </c>
      <c r="E74" s="91" t="n">
        <v>3</v>
      </c>
      <c r="F74" s="91" t="n">
        <v>22</v>
      </c>
      <c r="G74" s="91" t="n">
        <v>6</v>
      </c>
      <c r="H74" s="91" t="n">
        <v>177</v>
      </c>
      <c r="I74" s="91" t="n">
        <v>117</v>
      </c>
      <c r="J74" s="91" t="n">
        <v>6</v>
      </c>
      <c r="K74" s="91" t="n">
        <v>20</v>
      </c>
      <c r="L74" s="91" t="n">
        <v>0</v>
      </c>
      <c r="M74" s="91" t="n">
        <v>15</v>
      </c>
      <c r="N74" s="91" t="n">
        <v>7</v>
      </c>
      <c r="O74" s="91" t="n">
        <v>13</v>
      </c>
      <c r="P74" s="91" t="n">
        <v>0</v>
      </c>
      <c r="Q74" s="91" t="n">
        <v>5</v>
      </c>
      <c r="R74" s="91" t="n">
        <v>2</v>
      </c>
      <c r="S74" s="91" t="n">
        <v>2</v>
      </c>
      <c r="T74" s="91" t="n">
        <v>120</v>
      </c>
      <c r="U74" s="91" t="n">
        <v>96</v>
      </c>
      <c r="V74" s="91" t="n">
        <v>8</v>
      </c>
      <c r="W74" s="91" t="n">
        <v>6</v>
      </c>
      <c r="X74" s="91" t="n">
        <v>2</v>
      </c>
      <c r="Y74" s="91" t="n">
        <v>0</v>
      </c>
      <c r="Z74" s="91" t="n">
        <v>2</v>
      </c>
      <c r="AA74" s="91" t="n">
        <v>12</v>
      </c>
      <c r="AB74" s="91" t="n">
        <v>2</v>
      </c>
      <c r="AC74" s="91" t="n">
        <v>2</v>
      </c>
      <c r="AD74" s="91" t="n">
        <v>7</v>
      </c>
      <c r="AE74" s="91" t="n">
        <v>0</v>
      </c>
      <c r="AF74" s="91" t="n">
        <v>111</v>
      </c>
      <c r="AG74" s="91" t="n">
        <v>81</v>
      </c>
      <c r="AH74" s="91" t="n">
        <v>4</v>
      </c>
      <c r="AI74" s="91" t="n">
        <v>5</v>
      </c>
      <c r="AJ74" s="91" t="n">
        <v>0</v>
      </c>
      <c r="AK74" s="91" t="n">
        <v>20</v>
      </c>
      <c r="AL74" s="91" t="n">
        <v>16</v>
      </c>
      <c r="AM74" s="91" t="n">
        <v>0</v>
      </c>
      <c r="AN74" s="91" t="n">
        <v>1</v>
      </c>
      <c r="AO74" s="91" t="n">
        <v>15</v>
      </c>
      <c r="AP74" s="91" t="n">
        <v>3</v>
      </c>
      <c r="AQ74" s="91" t="n">
        <v>5</v>
      </c>
      <c r="AR74" s="91" t="n">
        <v>2</v>
      </c>
      <c r="AS74" s="91" t="n">
        <v>3</v>
      </c>
      <c r="AT74" s="91" t="n">
        <v>1</v>
      </c>
      <c r="AU74" s="91" t="n">
        <v>5</v>
      </c>
      <c r="AV74" s="91" t="n">
        <v>1</v>
      </c>
      <c r="AW74" s="91" t="n">
        <v>0</v>
      </c>
      <c r="AX74" s="91" t="n">
        <v>4</v>
      </c>
      <c r="AY74" s="91" t="n">
        <v>0</v>
      </c>
      <c r="AZ74" s="91" t="n">
        <v>2</v>
      </c>
      <c r="BA74" s="91" t="n">
        <v>139</v>
      </c>
      <c r="BB74" s="91" t="n">
        <v>138</v>
      </c>
      <c r="BC74" s="91" t="n">
        <v>34</v>
      </c>
      <c r="BD74" s="91" t="n">
        <v>24</v>
      </c>
      <c r="BE74" s="91" t="n">
        <v>2</v>
      </c>
      <c r="BF74" s="91" t="n">
        <v>11</v>
      </c>
      <c r="BG74" s="91" t="n">
        <v>0</v>
      </c>
      <c r="BH74" s="91" t="n">
        <v>0</v>
      </c>
      <c r="BI74" s="91" t="n">
        <v>5</v>
      </c>
      <c r="BJ74" s="91" t="n">
        <v>66</v>
      </c>
      <c r="BK74" s="91" t="n">
        <v>2</v>
      </c>
      <c r="BL74" s="91" t="n">
        <v>6</v>
      </c>
      <c r="BM74" s="91" t="n">
        <v>0</v>
      </c>
      <c r="BN74" s="91" t="n">
        <v>6</v>
      </c>
      <c r="BO74" s="91" t="n">
        <v>7</v>
      </c>
      <c r="BP74" s="91" t="n">
        <v>0</v>
      </c>
      <c r="BQ74" s="91" t="n">
        <v>0</v>
      </c>
      <c r="BR74" s="91" t="n">
        <v>3</v>
      </c>
      <c r="BS74" s="91" t="n">
        <v>0</v>
      </c>
      <c r="BT74" s="91" t="n">
        <v>0</v>
      </c>
      <c r="BU74" s="91" t="n">
        <v>1</v>
      </c>
      <c r="BV74" s="91" t="n">
        <v>0</v>
      </c>
    </row>
    <row r="75" customFormat="false" ht="9" hidden="false" customHeight="false" outlineLevel="0" collapsed="false">
      <c r="A75" s="129" t="s">
        <v>463</v>
      </c>
      <c r="B75" s="91" t="n">
        <v>735</v>
      </c>
      <c r="C75" s="91" t="n">
        <v>77</v>
      </c>
      <c r="D75" s="91" t="n">
        <v>52</v>
      </c>
      <c r="E75" s="91" t="n">
        <v>20</v>
      </c>
      <c r="F75" s="91" t="n">
        <v>0</v>
      </c>
      <c r="G75" s="91" t="n">
        <v>4</v>
      </c>
      <c r="H75" s="91" t="n">
        <v>76</v>
      </c>
      <c r="I75" s="91" t="n">
        <v>61</v>
      </c>
      <c r="J75" s="91" t="n">
        <v>1</v>
      </c>
      <c r="K75" s="91" t="n">
        <v>8</v>
      </c>
      <c r="L75" s="91" t="n">
        <v>0</v>
      </c>
      <c r="M75" s="91" t="n">
        <v>4</v>
      </c>
      <c r="N75" s="91" t="n">
        <v>1</v>
      </c>
      <c r="O75" s="91" t="n">
        <v>0</v>
      </c>
      <c r="P75" s="91" t="n">
        <v>15</v>
      </c>
      <c r="Q75" s="91" t="n">
        <v>182</v>
      </c>
      <c r="R75" s="91" t="n">
        <v>114</v>
      </c>
      <c r="S75" s="91" t="n">
        <v>68</v>
      </c>
      <c r="T75" s="91" t="n">
        <v>8</v>
      </c>
      <c r="U75" s="91" t="n">
        <v>23</v>
      </c>
      <c r="V75" s="91" t="n">
        <v>4</v>
      </c>
      <c r="W75" s="91" t="n">
        <v>2</v>
      </c>
      <c r="X75" s="91" t="n">
        <v>0</v>
      </c>
      <c r="Y75" s="91" t="n">
        <v>2</v>
      </c>
      <c r="Z75" s="91" t="n">
        <v>12</v>
      </c>
      <c r="AA75" s="91" t="n">
        <v>98</v>
      </c>
      <c r="AB75" s="91" t="n">
        <v>61</v>
      </c>
      <c r="AC75" s="91" t="n">
        <v>26</v>
      </c>
      <c r="AD75" s="91" t="n">
        <v>4</v>
      </c>
      <c r="AE75" s="91" t="n">
        <v>8</v>
      </c>
      <c r="AF75" s="91" t="n">
        <v>145</v>
      </c>
      <c r="AG75" s="91" t="n">
        <v>55</v>
      </c>
      <c r="AH75" s="91" t="n">
        <v>10</v>
      </c>
      <c r="AI75" s="91" t="n">
        <v>48</v>
      </c>
      <c r="AJ75" s="91" t="n">
        <v>1</v>
      </c>
      <c r="AK75" s="91" t="n">
        <v>31</v>
      </c>
      <c r="AL75" s="91" t="n">
        <v>1</v>
      </c>
      <c r="AM75" s="91" t="n">
        <v>0</v>
      </c>
      <c r="AN75" s="91" t="n">
        <v>0</v>
      </c>
      <c r="AO75" s="91" t="n">
        <v>1</v>
      </c>
      <c r="AP75" s="91" t="n">
        <v>3</v>
      </c>
      <c r="AQ75" s="91" t="n">
        <v>64</v>
      </c>
      <c r="AR75" s="91" t="n">
        <v>0</v>
      </c>
      <c r="AS75" s="91" t="n">
        <v>59</v>
      </c>
      <c r="AT75" s="91" t="n">
        <v>4</v>
      </c>
      <c r="AU75" s="91" t="n">
        <v>22</v>
      </c>
      <c r="AV75" s="91" t="n">
        <v>5</v>
      </c>
      <c r="AW75" s="91" t="n">
        <v>11</v>
      </c>
      <c r="AX75" s="91" t="n">
        <v>6</v>
      </c>
      <c r="AY75" s="91" t="n">
        <v>0</v>
      </c>
      <c r="AZ75" s="91" t="n">
        <v>6</v>
      </c>
      <c r="BA75" s="91" t="n">
        <v>66</v>
      </c>
      <c r="BB75" s="91" t="n">
        <v>58</v>
      </c>
      <c r="BC75" s="91" t="n">
        <v>10</v>
      </c>
      <c r="BD75" s="91" t="n">
        <v>2</v>
      </c>
      <c r="BE75" s="91" t="n">
        <v>2</v>
      </c>
      <c r="BF75" s="91" t="n">
        <v>36</v>
      </c>
      <c r="BG75" s="91" t="n">
        <v>0</v>
      </c>
      <c r="BH75" s="91" t="n">
        <v>0</v>
      </c>
      <c r="BI75" s="91" t="n">
        <v>0</v>
      </c>
      <c r="BJ75" s="91" t="n">
        <v>3</v>
      </c>
      <c r="BK75" s="91" t="n">
        <v>0</v>
      </c>
      <c r="BL75" s="91" t="n">
        <v>3</v>
      </c>
      <c r="BM75" s="91" t="n">
        <v>1</v>
      </c>
      <c r="BN75" s="91" t="n">
        <v>0</v>
      </c>
      <c r="BO75" s="91" t="n">
        <v>2</v>
      </c>
      <c r="BP75" s="91" t="n">
        <v>0</v>
      </c>
      <c r="BQ75" s="91" t="n">
        <v>3</v>
      </c>
      <c r="BR75" s="91" t="n">
        <v>0</v>
      </c>
      <c r="BS75" s="91" t="n">
        <v>0</v>
      </c>
      <c r="BT75" s="91" t="n">
        <v>0</v>
      </c>
      <c r="BU75" s="91" t="n">
        <v>8</v>
      </c>
      <c r="BV75" s="91" t="n">
        <v>8</v>
      </c>
    </row>
    <row r="76" customFormat="false" ht="9" hidden="false" customHeight="false" outlineLevel="0" collapsed="false">
      <c r="A76" s="129" t="s">
        <v>464</v>
      </c>
      <c r="B76" s="91" t="n">
        <v>217</v>
      </c>
      <c r="C76" s="91" t="n">
        <v>11</v>
      </c>
      <c r="D76" s="91" t="n">
        <v>6</v>
      </c>
      <c r="E76" s="91" t="n">
        <v>2</v>
      </c>
      <c r="F76" s="91" t="n">
        <v>1</v>
      </c>
      <c r="G76" s="91" t="n">
        <v>2</v>
      </c>
      <c r="H76" s="91" t="n">
        <v>13</v>
      </c>
      <c r="I76" s="91" t="n">
        <v>1</v>
      </c>
      <c r="J76" s="91" t="n">
        <v>0</v>
      </c>
      <c r="K76" s="91" t="n">
        <v>0</v>
      </c>
      <c r="L76" s="91" t="n">
        <v>0</v>
      </c>
      <c r="M76" s="91" t="n">
        <v>3</v>
      </c>
      <c r="N76" s="91" t="n">
        <v>5</v>
      </c>
      <c r="O76" s="91" t="n">
        <v>3</v>
      </c>
      <c r="P76" s="91" t="n">
        <v>8</v>
      </c>
      <c r="Q76" s="91" t="n">
        <v>0</v>
      </c>
      <c r="R76" s="91" t="n">
        <v>0</v>
      </c>
      <c r="S76" s="91" t="n">
        <v>0</v>
      </c>
      <c r="T76" s="91" t="n">
        <v>2</v>
      </c>
      <c r="U76" s="91" t="n">
        <v>10</v>
      </c>
      <c r="V76" s="91" t="n">
        <v>10</v>
      </c>
      <c r="W76" s="91" t="n">
        <v>2</v>
      </c>
      <c r="X76" s="91" t="n">
        <v>5</v>
      </c>
      <c r="Y76" s="91" t="n">
        <v>3</v>
      </c>
      <c r="Z76" s="91" t="n">
        <v>2</v>
      </c>
      <c r="AA76" s="91" t="n">
        <v>103</v>
      </c>
      <c r="AB76" s="91" t="n">
        <v>9</v>
      </c>
      <c r="AC76" s="91" t="n">
        <v>2</v>
      </c>
      <c r="AD76" s="91" t="n">
        <v>92</v>
      </c>
      <c r="AE76" s="91" t="n">
        <v>0</v>
      </c>
      <c r="AF76" s="91" t="n">
        <v>51</v>
      </c>
      <c r="AG76" s="91" t="n">
        <v>4</v>
      </c>
      <c r="AH76" s="91" t="n">
        <v>2</v>
      </c>
      <c r="AI76" s="91" t="n">
        <v>0</v>
      </c>
      <c r="AJ76" s="91" t="n">
        <v>0</v>
      </c>
      <c r="AK76" s="91" t="n">
        <v>45</v>
      </c>
      <c r="AL76" s="91" t="n">
        <v>0</v>
      </c>
      <c r="AM76" s="91" t="n">
        <v>0</v>
      </c>
      <c r="AN76" s="91" t="n">
        <v>0</v>
      </c>
      <c r="AO76" s="91" t="n">
        <v>0</v>
      </c>
      <c r="AP76" s="91" t="n">
        <v>0</v>
      </c>
      <c r="AQ76" s="91" t="n">
        <v>4</v>
      </c>
      <c r="AR76" s="91" t="n">
        <v>3</v>
      </c>
      <c r="AS76" s="91" t="n">
        <v>1</v>
      </c>
      <c r="AT76" s="91" t="n">
        <v>0</v>
      </c>
      <c r="AU76" s="91" t="n">
        <v>2</v>
      </c>
      <c r="AV76" s="91" t="n">
        <v>0</v>
      </c>
      <c r="AW76" s="91" t="n">
        <v>0</v>
      </c>
      <c r="AX76" s="91" t="n">
        <v>2</v>
      </c>
      <c r="AY76" s="91" t="n">
        <v>0</v>
      </c>
      <c r="AZ76" s="91" t="n">
        <v>1</v>
      </c>
      <c r="BA76" s="91" t="n">
        <v>88</v>
      </c>
      <c r="BB76" s="91" t="n">
        <v>87</v>
      </c>
      <c r="BC76" s="91" t="n">
        <v>26</v>
      </c>
      <c r="BD76" s="91" t="n">
        <v>0</v>
      </c>
      <c r="BE76" s="91" t="n">
        <v>0</v>
      </c>
      <c r="BF76" s="91" t="n">
        <v>10</v>
      </c>
      <c r="BG76" s="91" t="n">
        <v>38</v>
      </c>
      <c r="BH76" s="91" t="n">
        <v>0</v>
      </c>
      <c r="BI76" s="91" t="n">
        <v>1</v>
      </c>
      <c r="BJ76" s="91" t="n">
        <v>2</v>
      </c>
      <c r="BK76" s="91" t="n">
        <v>0</v>
      </c>
      <c r="BL76" s="91" t="n">
        <v>1</v>
      </c>
      <c r="BM76" s="91" t="n">
        <v>7</v>
      </c>
      <c r="BN76" s="91" t="n">
        <v>0</v>
      </c>
      <c r="BO76" s="91" t="n">
        <v>0</v>
      </c>
      <c r="BP76" s="91" t="n">
        <v>0</v>
      </c>
      <c r="BQ76" s="91" t="n">
        <v>1</v>
      </c>
      <c r="BR76" s="91" t="n">
        <v>0</v>
      </c>
      <c r="BS76" s="91" t="n">
        <v>2</v>
      </c>
      <c r="BT76" s="91" t="n">
        <v>1</v>
      </c>
      <c r="BU76" s="91" t="n">
        <v>1</v>
      </c>
      <c r="BV76" s="91" t="n">
        <v>1</v>
      </c>
    </row>
    <row r="77" customFormat="false" ht="9" hidden="false" customHeight="false" outlineLevel="0" collapsed="false">
      <c r="A77" s="129" t="s">
        <v>465</v>
      </c>
      <c r="B77" s="91" t="n">
        <v>116</v>
      </c>
      <c r="C77" s="91" t="n">
        <v>8</v>
      </c>
      <c r="D77" s="91" t="n">
        <v>2</v>
      </c>
      <c r="E77" s="91" t="n">
        <v>6</v>
      </c>
      <c r="F77" s="91" t="n">
        <v>0</v>
      </c>
      <c r="G77" s="91" t="n">
        <v>0</v>
      </c>
      <c r="H77" s="91" t="n">
        <v>17</v>
      </c>
      <c r="I77" s="91" t="n">
        <v>3</v>
      </c>
      <c r="J77" s="91" t="n">
        <v>6</v>
      </c>
      <c r="K77" s="91" t="n">
        <v>2</v>
      </c>
      <c r="L77" s="91" t="n">
        <v>1</v>
      </c>
      <c r="M77" s="91" t="n">
        <v>2</v>
      </c>
      <c r="N77" s="91" t="n">
        <v>3</v>
      </c>
      <c r="O77" s="91" t="n">
        <v>0</v>
      </c>
      <c r="P77" s="91" t="n">
        <v>0</v>
      </c>
      <c r="Q77" s="91" t="n">
        <v>19</v>
      </c>
      <c r="R77" s="91" t="n">
        <v>18</v>
      </c>
      <c r="S77" s="91" t="n">
        <v>0</v>
      </c>
      <c r="T77" s="91" t="n">
        <v>5</v>
      </c>
      <c r="U77" s="91" t="n">
        <v>6</v>
      </c>
      <c r="V77" s="91" t="n">
        <v>2</v>
      </c>
      <c r="W77" s="91" t="n">
        <v>1</v>
      </c>
      <c r="X77" s="91" t="n">
        <v>0</v>
      </c>
      <c r="Y77" s="91" t="n">
        <v>1</v>
      </c>
      <c r="Z77" s="91" t="n">
        <v>0</v>
      </c>
      <c r="AA77" s="91" t="n">
        <v>29</v>
      </c>
      <c r="AB77" s="91" t="n">
        <v>4</v>
      </c>
      <c r="AC77" s="91" t="n">
        <v>8</v>
      </c>
      <c r="AD77" s="91" t="n">
        <v>1</v>
      </c>
      <c r="AE77" s="91" t="n">
        <v>16</v>
      </c>
      <c r="AF77" s="91" t="n">
        <v>16</v>
      </c>
      <c r="AG77" s="91" t="n">
        <v>10</v>
      </c>
      <c r="AH77" s="91" t="n">
        <v>0</v>
      </c>
      <c r="AI77" s="91" t="n">
        <v>0</v>
      </c>
      <c r="AJ77" s="91" t="n">
        <v>0</v>
      </c>
      <c r="AK77" s="91" t="n">
        <v>5</v>
      </c>
      <c r="AL77" s="91" t="n">
        <v>1</v>
      </c>
      <c r="AM77" s="91" t="n">
        <v>0</v>
      </c>
      <c r="AN77" s="91" t="n">
        <v>0</v>
      </c>
      <c r="AO77" s="91" t="n">
        <v>1</v>
      </c>
      <c r="AP77" s="91" t="n">
        <v>0</v>
      </c>
      <c r="AQ77" s="91" t="n">
        <v>8</v>
      </c>
      <c r="AR77" s="91" t="n">
        <v>2</v>
      </c>
      <c r="AS77" s="91" t="n">
        <v>1</v>
      </c>
      <c r="AT77" s="91" t="n">
        <v>5</v>
      </c>
      <c r="AU77" s="91" t="n">
        <v>3</v>
      </c>
      <c r="AV77" s="91" t="n">
        <v>2</v>
      </c>
      <c r="AW77" s="91" t="n">
        <v>0</v>
      </c>
      <c r="AX77" s="91" t="n">
        <v>1</v>
      </c>
      <c r="AY77" s="91" t="n">
        <v>0</v>
      </c>
      <c r="AZ77" s="91" t="n">
        <v>4</v>
      </c>
      <c r="BA77" s="91" t="n">
        <v>10</v>
      </c>
      <c r="BB77" s="91" t="n">
        <v>10</v>
      </c>
      <c r="BC77" s="91" t="n">
        <v>2</v>
      </c>
      <c r="BD77" s="91" t="n">
        <v>1</v>
      </c>
      <c r="BE77" s="91" t="n">
        <v>1</v>
      </c>
      <c r="BF77" s="91" t="n">
        <v>3</v>
      </c>
      <c r="BG77" s="91" t="n">
        <v>0</v>
      </c>
      <c r="BH77" s="91" t="n">
        <v>0</v>
      </c>
      <c r="BI77" s="91" t="n">
        <v>0</v>
      </c>
      <c r="BJ77" s="91" t="n">
        <v>1</v>
      </c>
      <c r="BK77" s="91" t="n">
        <v>0</v>
      </c>
      <c r="BL77" s="91" t="n">
        <v>1</v>
      </c>
      <c r="BM77" s="91" t="n">
        <v>0</v>
      </c>
      <c r="BN77" s="91" t="n">
        <v>0</v>
      </c>
      <c r="BO77" s="91" t="n">
        <v>2</v>
      </c>
      <c r="BP77" s="91" t="n">
        <v>0</v>
      </c>
      <c r="BQ77" s="91" t="n">
        <v>0</v>
      </c>
      <c r="BR77" s="91" t="n">
        <v>2</v>
      </c>
      <c r="BS77" s="91" t="n">
        <v>0</v>
      </c>
      <c r="BT77" s="91" t="n">
        <v>0</v>
      </c>
      <c r="BU77" s="91" t="n">
        <v>0</v>
      </c>
      <c r="BV77" s="91" t="n">
        <v>0</v>
      </c>
    </row>
    <row r="78" customFormat="false" ht="9" hidden="false" customHeight="false" outlineLevel="0" collapsed="false">
      <c r="A78" s="129" t="s">
        <v>466</v>
      </c>
      <c r="B78" s="91" t="n">
        <v>9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4</v>
      </c>
      <c r="I78" s="91" t="n">
        <v>2</v>
      </c>
      <c r="J78" s="91" t="n">
        <v>0</v>
      </c>
      <c r="K78" s="91" t="n">
        <v>0</v>
      </c>
      <c r="L78" s="91" t="n">
        <v>0</v>
      </c>
      <c r="M78" s="91" t="n">
        <v>2</v>
      </c>
      <c r="N78" s="91" t="n">
        <v>0</v>
      </c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2</v>
      </c>
      <c r="V78" s="91" t="n">
        <v>1</v>
      </c>
      <c r="W78" s="91" t="n">
        <v>1</v>
      </c>
      <c r="X78" s="91" t="n">
        <v>0</v>
      </c>
      <c r="Y78" s="91" t="n">
        <v>0</v>
      </c>
      <c r="Z78" s="91" t="n">
        <v>0</v>
      </c>
      <c r="AA78" s="91" t="n">
        <v>0</v>
      </c>
      <c r="AB78" s="91" t="n">
        <v>0</v>
      </c>
      <c r="AC78" s="91" t="n">
        <v>0</v>
      </c>
      <c r="AD78" s="91" t="n">
        <v>0</v>
      </c>
      <c r="AE78" s="91" t="n">
        <v>0</v>
      </c>
      <c r="AF78" s="91" t="n">
        <v>0</v>
      </c>
      <c r="AG78" s="91" t="n">
        <v>0</v>
      </c>
      <c r="AH78" s="91" t="n">
        <v>0</v>
      </c>
      <c r="AI78" s="91" t="n">
        <v>0</v>
      </c>
      <c r="AJ78" s="91" t="n">
        <v>0</v>
      </c>
      <c r="AK78" s="91" t="n">
        <v>0</v>
      </c>
      <c r="AL78" s="91" t="n">
        <v>0</v>
      </c>
      <c r="AM78" s="91" t="n">
        <v>0</v>
      </c>
      <c r="AN78" s="91" t="n">
        <v>0</v>
      </c>
      <c r="AO78" s="91" t="n">
        <v>0</v>
      </c>
      <c r="AP78" s="91" t="n">
        <v>0</v>
      </c>
      <c r="AQ78" s="91" t="n">
        <v>1</v>
      </c>
      <c r="AR78" s="91" t="n">
        <v>1</v>
      </c>
      <c r="AS78" s="91" t="n">
        <v>0</v>
      </c>
      <c r="AT78" s="91" t="n">
        <v>1</v>
      </c>
      <c r="AU78" s="91" t="n">
        <v>0</v>
      </c>
      <c r="AV78" s="91" t="n">
        <v>0</v>
      </c>
      <c r="AW78" s="91" t="n">
        <v>0</v>
      </c>
      <c r="AX78" s="91" t="n">
        <v>0</v>
      </c>
      <c r="AY78" s="91" t="n">
        <v>0</v>
      </c>
      <c r="AZ78" s="91" t="n">
        <v>0</v>
      </c>
      <c r="BA78" s="91" t="n">
        <v>0</v>
      </c>
      <c r="BB78" s="91" t="n">
        <v>0</v>
      </c>
      <c r="BC78" s="91" t="n">
        <v>0</v>
      </c>
      <c r="BD78" s="91" t="n">
        <v>0</v>
      </c>
      <c r="BE78" s="91" t="n">
        <v>0</v>
      </c>
      <c r="BF78" s="91" t="n">
        <v>0</v>
      </c>
      <c r="BG78" s="91" t="n">
        <v>0</v>
      </c>
      <c r="BH78" s="91" t="n">
        <v>0</v>
      </c>
      <c r="BI78" s="91" t="n">
        <v>0</v>
      </c>
      <c r="BJ78" s="91" t="n">
        <v>0</v>
      </c>
      <c r="BK78" s="91" t="n">
        <v>0</v>
      </c>
      <c r="BL78" s="91" t="n">
        <v>0</v>
      </c>
      <c r="BM78" s="91" t="n">
        <v>0</v>
      </c>
      <c r="BN78" s="91" t="n">
        <v>0</v>
      </c>
      <c r="BO78" s="91" t="n">
        <v>0</v>
      </c>
      <c r="BP78" s="91" t="n">
        <v>0</v>
      </c>
      <c r="BQ78" s="91" t="n">
        <v>0</v>
      </c>
      <c r="BR78" s="91" t="n">
        <v>0</v>
      </c>
      <c r="BS78" s="91" t="n">
        <v>0</v>
      </c>
      <c r="BT78" s="91" t="n">
        <v>0</v>
      </c>
      <c r="BU78" s="91" t="n">
        <v>0</v>
      </c>
      <c r="BV78" s="91" t="n">
        <v>0</v>
      </c>
    </row>
    <row r="79" customFormat="false" ht="9" hidden="false" customHeight="false" outlineLevel="0" collapsed="false">
      <c r="A79" s="129" t="s">
        <v>467</v>
      </c>
      <c r="B79" s="91" t="n">
        <v>88</v>
      </c>
      <c r="C79" s="91" t="n">
        <v>1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2</v>
      </c>
      <c r="I79" s="91" t="n">
        <v>0</v>
      </c>
      <c r="J79" s="91" t="n">
        <v>0</v>
      </c>
      <c r="K79" s="91" t="n">
        <v>0</v>
      </c>
      <c r="L79" s="91" t="n">
        <v>0</v>
      </c>
      <c r="M79" s="91" t="n">
        <v>1</v>
      </c>
      <c r="N79" s="91" t="n">
        <v>0</v>
      </c>
      <c r="O79" s="91" t="n">
        <v>0</v>
      </c>
      <c r="P79" s="91" t="n">
        <v>0</v>
      </c>
      <c r="Q79" s="91" t="n">
        <v>1</v>
      </c>
      <c r="R79" s="91" t="n">
        <v>0</v>
      </c>
      <c r="S79" s="91" t="n">
        <v>1</v>
      </c>
      <c r="T79" s="91" t="n">
        <v>0</v>
      </c>
      <c r="U79" s="91" t="n">
        <v>1</v>
      </c>
      <c r="V79" s="91" t="n">
        <v>4</v>
      </c>
      <c r="W79" s="91" t="n">
        <v>3</v>
      </c>
      <c r="X79" s="91" t="n">
        <v>0</v>
      </c>
      <c r="Y79" s="91" t="n">
        <v>1</v>
      </c>
      <c r="Z79" s="91" t="n">
        <v>0</v>
      </c>
      <c r="AA79" s="91" t="n">
        <v>3</v>
      </c>
      <c r="AB79" s="91" t="n">
        <v>3</v>
      </c>
      <c r="AC79" s="91" t="n">
        <v>0</v>
      </c>
      <c r="AD79" s="91" t="n">
        <v>0</v>
      </c>
      <c r="AE79" s="91" t="n">
        <v>0</v>
      </c>
      <c r="AF79" s="91" t="n">
        <v>26</v>
      </c>
      <c r="AG79" s="91" t="n">
        <v>4</v>
      </c>
      <c r="AH79" s="91" t="n">
        <v>22</v>
      </c>
      <c r="AI79" s="91" t="n">
        <v>0</v>
      </c>
      <c r="AJ79" s="91" t="n">
        <v>0</v>
      </c>
      <c r="AK79" s="91" t="n">
        <v>0</v>
      </c>
      <c r="AL79" s="91" t="n">
        <v>28</v>
      </c>
      <c r="AM79" s="91" t="n">
        <v>0</v>
      </c>
      <c r="AN79" s="91" t="n">
        <v>0</v>
      </c>
      <c r="AO79" s="91" t="n">
        <v>28</v>
      </c>
      <c r="AP79" s="91" t="n">
        <v>8</v>
      </c>
      <c r="AQ79" s="91" t="n">
        <v>1</v>
      </c>
      <c r="AR79" s="91" t="n">
        <v>0</v>
      </c>
      <c r="AS79" s="91" t="n">
        <v>0</v>
      </c>
      <c r="AT79" s="91" t="n">
        <v>1</v>
      </c>
      <c r="AU79" s="91" t="n">
        <v>0</v>
      </c>
      <c r="AV79" s="91" t="n">
        <v>0</v>
      </c>
      <c r="AW79" s="91" t="n">
        <v>0</v>
      </c>
      <c r="AX79" s="91" t="n">
        <v>0</v>
      </c>
      <c r="AY79" s="91" t="n">
        <v>0</v>
      </c>
      <c r="AZ79" s="91" t="n">
        <v>14</v>
      </c>
      <c r="BA79" s="91" t="n">
        <v>5</v>
      </c>
      <c r="BB79" s="91" t="n">
        <v>5</v>
      </c>
      <c r="BC79" s="91" t="n">
        <v>0</v>
      </c>
      <c r="BD79" s="91" t="n">
        <v>0</v>
      </c>
      <c r="BE79" s="91" t="n">
        <v>0</v>
      </c>
      <c r="BF79" s="91" t="n">
        <v>0</v>
      </c>
      <c r="BG79" s="91" t="n">
        <v>0</v>
      </c>
      <c r="BH79" s="91" t="n">
        <v>0</v>
      </c>
      <c r="BI79" s="91" t="n">
        <v>0</v>
      </c>
      <c r="BJ79" s="91" t="n">
        <v>0</v>
      </c>
      <c r="BK79" s="91" t="n">
        <v>0</v>
      </c>
      <c r="BL79" s="91" t="n">
        <v>0</v>
      </c>
      <c r="BM79" s="91" t="n">
        <v>1</v>
      </c>
      <c r="BN79" s="91" t="n">
        <v>0</v>
      </c>
      <c r="BO79" s="91" t="n">
        <v>0</v>
      </c>
      <c r="BP79" s="91" t="n">
        <v>3</v>
      </c>
      <c r="BQ79" s="91" t="n">
        <v>0</v>
      </c>
      <c r="BR79" s="91" t="n">
        <v>0</v>
      </c>
      <c r="BS79" s="91" t="n">
        <v>0</v>
      </c>
      <c r="BT79" s="91" t="n">
        <v>0</v>
      </c>
      <c r="BU79" s="91" t="n">
        <v>0</v>
      </c>
      <c r="BV79" s="91" t="n">
        <v>0</v>
      </c>
    </row>
    <row r="80" customFormat="false" ht="9" hidden="false" customHeight="false" outlineLevel="0" collapsed="false">
      <c r="A80" s="129" t="s">
        <v>468</v>
      </c>
      <c r="B80" s="91" t="n">
        <v>421</v>
      </c>
      <c r="C80" s="91" t="n">
        <v>17</v>
      </c>
      <c r="D80" s="91" t="n">
        <v>2</v>
      </c>
      <c r="E80" s="91" t="n">
        <v>5</v>
      </c>
      <c r="F80" s="91" t="n">
        <v>8</v>
      </c>
      <c r="G80" s="91" t="n">
        <v>1</v>
      </c>
      <c r="H80" s="91" t="n">
        <v>67</v>
      </c>
      <c r="I80" s="91" t="n">
        <v>36</v>
      </c>
      <c r="J80" s="91" t="n">
        <v>2</v>
      </c>
      <c r="K80" s="91" t="n">
        <v>17</v>
      </c>
      <c r="L80" s="91" t="n">
        <v>4</v>
      </c>
      <c r="M80" s="91" t="n">
        <v>5</v>
      </c>
      <c r="N80" s="91" t="n">
        <v>0</v>
      </c>
      <c r="O80" s="91" t="n">
        <v>3</v>
      </c>
      <c r="P80" s="91" t="n">
        <v>0</v>
      </c>
      <c r="Q80" s="91" t="n">
        <v>11</v>
      </c>
      <c r="R80" s="91" t="n">
        <v>8</v>
      </c>
      <c r="S80" s="91" t="n">
        <v>4</v>
      </c>
      <c r="T80" s="91" t="n">
        <v>54</v>
      </c>
      <c r="U80" s="91" t="n">
        <v>116</v>
      </c>
      <c r="V80" s="91" t="n">
        <v>1</v>
      </c>
      <c r="W80" s="91" t="n">
        <v>0</v>
      </c>
      <c r="X80" s="91" t="n">
        <v>0</v>
      </c>
      <c r="Y80" s="91" t="n">
        <v>1</v>
      </c>
      <c r="Z80" s="91" t="n">
        <v>0</v>
      </c>
      <c r="AA80" s="91" t="n">
        <v>39</v>
      </c>
      <c r="AB80" s="91" t="n">
        <v>17</v>
      </c>
      <c r="AC80" s="91" t="n">
        <v>1</v>
      </c>
      <c r="AD80" s="91" t="n">
        <v>5</v>
      </c>
      <c r="AE80" s="91" t="n">
        <v>17</v>
      </c>
      <c r="AF80" s="91" t="n">
        <v>47</v>
      </c>
      <c r="AG80" s="91" t="n">
        <v>23</v>
      </c>
      <c r="AH80" s="91" t="n">
        <v>1</v>
      </c>
      <c r="AI80" s="91" t="n">
        <v>10</v>
      </c>
      <c r="AJ80" s="91" t="n">
        <v>1</v>
      </c>
      <c r="AK80" s="91" t="n">
        <v>12</v>
      </c>
      <c r="AL80" s="91" t="n">
        <v>0</v>
      </c>
      <c r="AM80" s="91" t="n">
        <v>0</v>
      </c>
      <c r="AN80" s="91" t="n">
        <v>0</v>
      </c>
      <c r="AO80" s="91" t="n">
        <v>0</v>
      </c>
      <c r="AP80" s="91" t="n">
        <v>0</v>
      </c>
      <c r="AQ80" s="91" t="n">
        <v>28</v>
      </c>
      <c r="AR80" s="91" t="n">
        <v>4</v>
      </c>
      <c r="AS80" s="91" t="n">
        <v>16</v>
      </c>
      <c r="AT80" s="91" t="n">
        <v>8</v>
      </c>
      <c r="AU80" s="91" t="n">
        <v>5</v>
      </c>
      <c r="AV80" s="91" t="n">
        <v>3</v>
      </c>
      <c r="AW80" s="91" t="n">
        <v>2</v>
      </c>
      <c r="AX80" s="91" t="n">
        <v>1</v>
      </c>
      <c r="AY80" s="91" t="n">
        <v>2</v>
      </c>
      <c r="AZ80" s="91" t="n">
        <v>32</v>
      </c>
      <c r="BA80" s="91" t="n">
        <v>16</v>
      </c>
      <c r="BB80" s="91" t="n">
        <v>13</v>
      </c>
      <c r="BC80" s="91" t="n">
        <v>4</v>
      </c>
      <c r="BD80" s="91" t="n">
        <v>2</v>
      </c>
      <c r="BE80" s="91" t="n">
        <v>3</v>
      </c>
      <c r="BF80" s="91" t="n">
        <v>4</v>
      </c>
      <c r="BG80" s="91" t="n">
        <v>0</v>
      </c>
      <c r="BH80" s="91" t="n">
        <v>0</v>
      </c>
      <c r="BI80" s="91" t="n">
        <v>0</v>
      </c>
      <c r="BJ80" s="91" t="n">
        <v>0</v>
      </c>
      <c r="BK80" s="91" t="n">
        <v>0</v>
      </c>
      <c r="BL80" s="91" t="n">
        <v>0</v>
      </c>
      <c r="BM80" s="91" t="n">
        <v>0</v>
      </c>
      <c r="BN80" s="91" t="n">
        <v>0</v>
      </c>
      <c r="BO80" s="91" t="n">
        <v>2</v>
      </c>
      <c r="BP80" s="91" t="n">
        <v>0</v>
      </c>
      <c r="BQ80" s="91" t="n">
        <v>0</v>
      </c>
      <c r="BR80" s="91" t="n">
        <v>0</v>
      </c>
      <c r="BS80" s="91" t="n">
        <v>0</v>
      </c>
      <c r="BT80" s="91" t="n">
        <v>0</v>
      </c>
      <c r="BU80" s="91" t="n">
        <v>2</v>
      </c>
      <c r="BV80" s="91" t="n">
        <v>2</v>
      </c>
    </row>
    <row r="81" customFormat="false" ht="9" hidden="false" customHeight="false" outlineLevel="0" collapsed="false">
      <c r="A81" s="129" t="s">
        <v>469</v>
      </c>
      <c r="B81" s="91" t="n">
        <v>103</v>
      </c>
      <c r="C81" s="91" t="n">
        <v>4</v>
      </c>
      <c r="D81" s="91" t="n">
        <v>0</v>
      </c>
      <c r="E81" s="91" t="n">
        <v>3</v>
      </c>
      <c r="F81" s="91" t="n">
        <v>0</v>
      </c>
      <c r="G81" s="91" t="n">
        <v>0</v>
      </c>
      <c r="H81" s="91" t="n">
        <v>43</v>
      </c>
      <c r="I81" s="91" t="n">
        <v>37</v>
      </c>
      <c r="J81" s="91" t="n">
        <v>3</v>
      </c>
      <c r="K81" s="91" t="n">
        <v>3</v>
      </c>
      <c r="L81" s="91" t="n">
        <v>0</v>
      </c>
      <c r="M81" s="91" t="n">
        <v>1</v>
      </c>
      <c r="N81" s="91" t="n">
        <v>0</v>
      </c>
      <c r="O81" s="91" t="n">
        <v>0</v>
      </c>
      <c r="P81" s="91" t="n">
        <v>0</v>
      </c>
      <c r="Q81" s="91" t="n">
        <v>0</v>
      </c>
      <c r="R81" s="91" t="n">
        <v>0</v>
      </c>
      <c r="S81" s="91" t="n">
        <v>0</v>
      </c>
      <c r="T81" s="91" t="n">
        <v>10</v>
      </c>
      <c r="U81" s="91" t="n">
        <v>14</v>
      </c>
      <c r="V81" s="91" t="n">
        <v>1</v>
      </c>
      <c r="W81" s="91" t="n">
        <v>1</v>
      </c>
      <c r="X81" s="91" t="n">
        <v>0</v>
      </c>
      <c r="Y81" s="91" t="n">
        <v>0</v>
      </c>
      <c r="Z81" s="91" t="n">
        <v>0</v>
      </c>
      <c r="AA81" s="91" t="n">
        <v>0</v>
      </c>
      <c r="AB81" s="91" t="n">
        <v>0</v>
      </c>
      <c r="AC81" s="91" t="n">
        <v>0</v>
      </c>
      <c r="AD81" s="91" t="n">
        <v>0</v>
      </c>
      <c r="AE81" s="91" t="n">
        <v>0</v>
      </c>
      <c r="AF81" s="91" t="n">
        <v>26</v>
      </c>
      <c r="AG81" s="91" t="n">
        <v>18</v>
      </c>
      <c r="AH81" s="91" t="n">
        <v>0</v>
      </c>
      <c r="AI81" s="91" t="n">
        <v>4</v>
      </c>
      <c r="AJ81" s="91" t="n">
        <v>0</v>
      </c>
      <c r="AK81" s="91" t="n">
        <v>4</v>
      </c>
      <c r="AL81" s="91" t="n">
        <v>0</v>
      </c>
      <c r="AM81" s="91" t="n">
        <v>0</v>
      </c>
      <c r="AN81" s="91" t="n">
        <v>0</v>
      </c>
      <c r="AO81" s="91" t="n">
        <v>0</v>
      </c>
      <c r="AP81" s="91" t="n">
        <v>0</v>
      </c>
      <c r="AQ81" s="91" t="n">
        <v>3</v>
      </c>
      <c r="AR81" s="91" t="n">
        <v>0</v>
      </c>
      <c r="AS81" s="91" t="n">
        <v>1</v>
      </c>
      <c r="AT81" s="91" t="n">
        <v>2</v>
      </c>
      <c r="AU81" s="91" t="n">
        <v>1</v>
      </c>
      <c r="AV81" s="91" t="n">
        <v>0</v>
      </c>
      <c r="AW81" s="91" t="n">
        <v>1</v>
      </c>
      <c r="AX81" s="91" t="n">
        <v>0</v>
      </c>
      <c r="AY81" s="91" t="n">
        <v>0</v>
      </c>
      <c r="AZ81" s="91" t="n">
        <v>0</v>
      </c>
      <c r="BA81" s="91" t="n">
        <v>9</v>
      </c>
      <c r="BB81" s="91" t="n">
        <v>9</v>
      </c>
      <c r="BC81" s="91" t="n">
        <v>3</v>
      </c>
      <c r="BD81" s="91" t="n">
        <v>1</v>
      </c>
      <c r="BE81" s="91" t="n">
        <v>1</v>
      </c>
      <c r="BF81" s="91" t="n">
        <v>0</v>
      </c>
      <c r="BG81" s="91" t="n">
        <v>0</v>
      </c>
      <c r="BH81" s="91" t="n">
        <v>0</v>
      </c>
      <c r="BI81" s="91" t="n">
        <v>0</v>
      </c>
      <c r="BJ81" s="91" t="n">
        <v>3</v>
      </c>
      <c r="BK81" s="91" t="n">
        <v>0</v>
      </c>
      <c r="BL81" s="91" t="n">
        <v>3</v>
      </c>
      <c r="BM81" s="91" t="n">
        <v>0</v>
      </c>
      <c r="BN81" s="91" t="n">
        <v>0</v>
      </c>
      <c r="BO81" s="91" t="n">
        <v>1</v>
      </c>
      <c r="BP81" s="91" t="n">
        <v>0</v>
      </c>
      <c r="BQ81" s="91" t="n">
        <v>0</v>
      </c>
      <c r="BR81" s="91" t="n">
        <v>1</v>
      </c>
      <c r="BS81" s="91" t="n">
        <v>0</v>
      </c>
      <c r="BT81" s="91" t="n">
        <v>0</v>
      </c>
      <c r="BU81" s="91" t="n">
        <v>0</v>
      </c>
      <c r="BV81" s="91" t="n">
        <v>0</v>
      </c>
    </row>
    <row r="82" customFormat="false" ht="9" hidden="false" customHeight="false" outlineLevel="0" collapsed="false">
      <c r="A82" s="129" t="s">
        <v>470</v>
      </c>
      <c r="B82" s="91" t="n">
        <v>117</v>
      </c>
      <c r="C82" s="91" t="n">
        <v>33</v>
      </c>
      <c r="D82" s="91" t="n">
        <v>8</v>
      </c>
      <c r="E82" s="91" t="n">
        <v>13</v>
      </c>
      <c r="F82" s="91" t="n">
        <v>11</v>
      </c>
      <c r="G82" s="91" t="n">
        <v>1</v>
      </c>
      <c r="H82" s="91" t="n">
        <v>10</v>
      </c>
      <c r="I82" s="91" t="n">
        <v>4</v>
      </c>
      <c r="J82" s="91" t="n">
        <v>1</v>
      </c>
      <c r="K82" s="91" t="n">
        <v>0</v>
      </c>
      <c r="L82" s="91" t="n">
        <v>0</v>
      </c>
      <c r="M82" s="91" t="n">
        <v>0</v>
      </c>
      <c r="N82" s="91" t="n">
        <v>3</v>
      </c>
      <c r="O82" s="91" t="n">
        <v>2</v>
      </c>
      <c r="P82" s="91" t="n">
        <v>0</v>
      </c>
      <c r="Q82" s="91" t="n">
        <v>0</v>
      </c>
      <c r="R82" s="91" t="n">
        <v>0</v>
      </c>
      <c r="S82" s="91" t="n">
        <v>0</v>
      </c>
      <c r="T82" s="91" t="n">
        <v>9</v>
      </c>
      <c r="U82" s="91" t="n">
        <v>12</v>
      </c>
      <c r="V82" s="91" t="n">
        <v>5</v>
      </c>
      <c r="W82" s="91" t="n">
        <v>4</v>
      </c>
      <c r="X82" s="91" t="n">
        <v>0</v>
      </c>
      <c r="Y82" s="91" t="n">
        <v>1</v>
      </c>
      <c r="Z82" s="91" t="n">
        <v>11</v>
      </c>
      <c r="AA82" s="91" t="n">
        <v>4</v>
      </c>
      <c r="AB82" s="91" t="n">
        <v>1</v>
      </c>
      <c r="AC82" s="91" t="n">
        <v>1</v>
      </c>
      <c r="AD82" s="91" t="n">
        <v>1</v>
      </c>
      <c r="AE82" s="91" t="n">
        <v>1</v>
      </c>
      <c r="AF82" s="91" t="n">
        <v>23</v>
      </c>
      <c r="AG82" s="91" t="n">
        <v>4</v>
      </c>
      <c r="AH82" s="91" t="n">
        <v>16</v>
      </c>
      <c r="AI82" s="91" t="n">
        <v>0</v>
      </c>
      <c r="AJ82" s="91" t="n">
        <v>0</v>
      </c>
      <c r="AK82" s="91" t="n">
        <v>2</v>
      </c>
      <c r="AL82" s="91" t="n">
        <v>6</v>
      </c>
      <c r="AM82" s="91" t="n">
        <v>0</v>
      </c>
      <c r="AN82" s="91" t="n">
        <v>1</v>
      </c>
      <c r="AO82" s="91" t="n">
        <v>5</v>
      </c>
      <c r="AP82" s="91" t="n">
        <v>0</v>
      </c>
      <c r="AQ82" s="91" t="n">
        <v>2</v>
      </c>
      <c r="AR82" s="91" t="n">
        <v>2</v>
      </c>
      <c r="AS82" s="91" t="n">
        <v>0</v>
      </c>
      <c r="AT82" s="91" t="n">
        <v>0</v>
      </c>
      <c r="AU82" s="91" t="n">
        <v>1</v>
      </c>
      <c r="AV82" s="91" t="n">
        <v>1</v>
      </c>
      <c r="AW82" s="91" t="n">
        <v>0</v>
      </c>
      <c r="AX82" s="91" t="n">
        <v>0</v>
      </c>
      <c r="AY82" s="91" t="n">
        <v>0</v>
      </c>
      <c r="AZ82" s="91" t="n">
        <v>1</v>
      </c>
      <c r="BA82" s="91" t="n">
        <v>88</v>
      </c>
      <c r="BB82" s="91" t="n">
        <v>88</v>
      </c>
      <c r="BC82" s="91" t="n">
        <v>6</v>
      </c>
      <c r="BD82" s="91" t="n">
        <v>4</v>
      </c>
      <c r="BE82" s="91" t="n">
        <v>0</v>
      </c>
      <c r="BF82" s="91" t="n">
        <v>0</v>
      </c>
      <c r="BG82" s="91" t="n">
        <v>32</v>
      </c>
      <c r="BH82" s="91" t="n">
        <v>0</v>
      </c>
      <c r="BI82" s="91" t="n">
        <v>0</v>
      </c>
      <c r="BJ82" s="91" t="n">
        <v>35</v>
      </c>
      <c r="BK82" s="91" t="n">
        <v>0</v>
      </c>
      <c r="BL82" s="91" t="n">
        <v>33</v>
      </c>
      <c r="BM82" s="91" t="n">
        <v>0</v>
      </c>
      <c r="BN82" s="91" t="n">
        <v>1</v>
      </c>
      <c r="BO82" s="91" t="n">
        <v>3</v>
      </c>
      <c r="BP82" s="91" t="n">
        <v>0</v>
      </c>
      <c r="BQ82" s="91" t="n">
        <v>0</v>
      </c>
      <c r="BR82" s="91" t="n">
        <v>0</v>
      </c>
      <c r="BS82" s="91" t="n">
        <v>1</v>
      </c>
      <c r="BT82" s="91" t="n">
        <v>0</v>
      </c>
      <c r="BU82" s="91" t="n">
        <v>0</v>
      </c>
      <c r="BV82" s="91" t="n">
        <v>0</v>
      </c>
    </row>
    <row r="83" customFormat="false" ht="9" hidden="false" customHeight="false" outlineLevel="0" collapsed="false">
      <c r="A83" s="129" t="s">
        <v>471</v>
      </c>
      <c r="B83" s="91" t="n">
        <v>107</v>
      </c>
      <c r="C83" s="91" t="n">
        <v>32</v>
      </c>
      <c r="D83" s="91" t="n">
        <v>7</v>
      </c>
      <c r="E83" s="91" t="n">
        <v>13</v>
      </c>
      <c r="F83" s="91" t="n">
        <v>11</v>
      </c>
      <c r="G83" s="91" t="n">
        <v>1</v>
      </c>
      <c r="H83" s="91" t="n">
        <v>6</v>
      </c>
      <c r="I83" s="91" t="n">
        <v>0</v>
      </c>
      <c r="J83" s="91" t="n">
        <v>1</v>
      </c>
      <c r="K83" s="91" t="n">
        <v>0</v>
      </c>
      <c r="L83" s="91" t="n">
        <v>0</v>
      </c>
      <c r="M83" s="91" t="n">
        <v>0</v>
      </c>
      <c r="N83" s="91" t="n">
        <v>3</v>
      </c>
      <c r="O83" s="91" t="n">
        <v>2</v>
      </c>
      <c r="P83" s="91" t="n">
        <v>0</v>
      </c>
      <c r="Q83" s="91" t="n">
        <v>0</v>
      </c>
      <c r="R83" s="91" t="n">
        <v>0</v>
      </c>
      <c r="S83" s="91" t="n">
        <v>0</v>
      </c>
      <c r="T83" s="91" t="n">
        <v>9</v>
      </c>
      <c r="U83" s="91" t="n">
        <v>11</v>
      </c>
      <c r="V83" s="91" t="n">
        <v>5</v>
      </c>
      <c r="W83" s="91" t="n">
        <v>4</v>
      </c>
      <c r="X83" s="91" t="n">
        <v>0</v>
      </c>
      <c r="Y83" s="91" t="n">
        <v>1</v>
      </c>
      <c r="Z83" s="91" t="n">
        <v>11</v>
      </c>
      <c r="AA83" s="91" t="n">
        <v>3</v>
      </c>
      <c r="AB83" s="91" t="n">
        <v>1</v>
      </c>
      <c r="AC83" s="91" t="n">
        <v>0</v>
      </c>
      <c r="AD83" s="91" t="n">
        <v>1</v>
      </c>
      <c r="AE83" s="91" t="n">
        <v>1</v>
      </c>
      <c r="AF83" s="91" t="n">
        <v>20</v>
      </c>
      <c r="AG83" s="91" t="n">
        <v>4</v>
      </c>
      <c r="AH83" s="91" t="n">
        <v>14</v>
      </c>
      <c r="AI83" s="91" t="n">
        <v>0</v>
      </c>
      <c r="AJ83" s="91" t="n">
        <v>0</v>
      </c>
      <c r="AK83" s="91" t="n">
        <v>2</v>
      </c>
      <c r="AL83" s="91" t="n">
        <v>6</v>
      </c>
      <c r="AM83" s="91" t="n">
        <v>0</v>
      </c>
      <c r="AN83" s="91" t="n">
        <v>1</v>
      </c>
      <c r="AO83" s="91" t="n">
        <v>5</v>
      </c>
      <c r="AP83" s="91" t="n">
        <v>0</v>
      </c>
      <c r="AQ83" s="91" t="n">
        <v>2</v>
      </c>
      <c r="AR83" s="91" t="n">
        <v>2</v>
      </c>
      <c r="AS83" s="91" t="n">
        <v>0</v>
      </c>
      <c r="AT83" s="91" t="n">
        <v>0</v>
      </c>
      <c r="AU83" s="91" t="n">
        <v>1</v>
      </c>
      <c r="AV83" s="91" t="n">
        <v>1</v>
      </c>
      <c r="AW83" s="91" t="n">
        <v>0</v>
      </c>
      <c r="AX83" s="91" t="n">
        <v>0</v>
      </c>
      <c r="AY83" s="91" t="n">
        <v>0</v>
      </c>
      <c r="AZ83" s="91" t="n">
        <v>1</v>
      </c>
      <c r="BA83" s="91" t="n">
        <v>82</v>
      </c>
      <c r="BB83" s="91" t="n">
        <v>82</v>
      </c>
      <c r="BC83" s="91" t="n">
        <v>1</v>
      </c>
      <c r="BD83" s="91" t="n">
        <v>0</v>
      </c>
      <c r="BE83" s="91" t="n">
        <v>0</v>
      </c>
      <c r="BF83" s="91" t="n">
        <v>0</v>
      </c>
      <c r="BG83" s="91" t="n">
        <v>32</v>
      </c>
      <c r="BH83" s="91" t="n">
        <v>0</v>
      </c>
      <c r="BI83" s="91" t="n">
        <v>0</v>
      </c>
      <c r="BJ83" s="91" t="n">
        <v>35</v>
      </c>
      <c r="BK83" s="91" t="n">
        <v>0</v>
      </c>
      <c r="BL83" s="91" t="n">
        <v>33</v>
      </c>
      <c r="BM83" s="91" t="n">
        <v>0</v>
      </c>
      <c r="BN83" s="91" t="n">
        <v>1</v>
      </c>
      <c r="BO83" s="91" t="n">
        <v>3</v>
      </c>
      <c r="BP83" s="91" t="n">
        <v>0</v>
      </c>
      <c r="BQ83" s="91" t="n">
        <v>0</v>
      </c>
      <c r="BR83" s="91" t="n">
        <v>0</v>
      </c>
      <c r="BS83" s="91" t="n">
        <v>0</v>
      </c>
      <c r="BT83" s="91" t="n">
        <v>0</v>
      </c>
      <c r="BU83" s="91" t="n">
        <v>0</v>
      </c>
      <c r="BV83" s="91" t="n">
        <v>0</v>
      </c>
    </row>
    <row r="84" customFormat="false" ht="9" hidden="false" customHeight="false" outlineLevel="0" collapsed="false">
      <c r="A84" s="129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</row>
    <row r="85" customFormat="false" ht="9" hidden="false" customHeight="false" outlineLevel="0" collapsed="false">
      <c r="A85" s="129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</row>
    <row r="86" customFormat="false" ht="13.15" hidden="false" customHeight="true" outlineLevel="0" collapsed="false">
      <c r="A86" s="135" t="s">
        <v>302</v>
      </c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135" t="s">
        <v>302</v>
      </c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152" t="s">
        <v>302</v>
      </c>
      <c r="AB86" s="152"/>
      <c r="AC86" s="152"/>
      <c r="AD86" s="152"/>
      <c r="AE86" s="152"/>
      <c r="AF86" s="152"/>
      <c r="AG86" s="152"/>
      <c r="AH86" s="91"/>
      <c r="AI86" s="91"/>
      <c r="AJ86" s="91"/>
      <c r="AK86" s="91"/>
      <c r="AL86" s="135" t="s">
        <v>302</v>
      </c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135" t="s">
        <v>302</v>
      </c>
      <c r="BA86" s="91"/>
      <c r="BB86" s="91"/>
      <c r="BC86" s="91"/>
      <c r="BD86" s="91"/>
      <c r="BE86" s="91"/>
      <c r="BF86" s="91"/>
      <c r="BG86" s="91"/>
      <c r="BH86" s="91"/>
      <c r="BI86" s="91"/>
      <c r="BJ86" s="135" t="s">
        <v>302</v>
      </c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</row>
    <row r="87" customFormat="false" ht="9" hidden="false" customHeight="false" outlineLevel="0" collapsed="false"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</row>
    <row r="88" customFormat="false" ht="9" hidden="false" customHeight="false" outlineLevel="0" collapsed="false"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</row>
    <row r="89" customFormat="false" ht="9" hidden="false" customHeight="false" outlineLevel="0" collapsed="false"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</row>
    <row r="90" customFormat="false" ht="9" hidden="false" customHeight="false" outlineLevel="0" collapsed="false"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</row>
    <row r="91" customFormat="false" ht="9" hidden="false" customHeight="false" outlineLevel="0" collapsed="false"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</row>
    <row r="92" customFormat="false" ht="9" hidden="false" customHeight="false" outlineLevel="0" collapsed="false"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</row>
    <row r="93" customFormat="false" ht="9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</row>
    <row r="94" customFormat="false" ht="9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</row>
    <row r="95" customFormat="false" ht="9" hidden="false" customHeight="false" outlineLevel="0" collapsed="false"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</row>
    <row r="96" customFormat="false" ht="9" hidden="false" customHeight="false" outlineLevel="0" collapsed="false"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</row>
    <row r="97" customFormat="false" ht="9" hidden="false" customHeight="false" outlineLevel="0" collapsed="false"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</row>
    <row r="98" customFormat="false" ht="9" hidden="fals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</row>
    <row r="99" customFormat="false" ht="9" hidden="false" customHeight="false" outlineLevel="0" collapsed="false"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</row>
    <row r="101" customFormat="false" ht="9" hidden="false" customHeight="fals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</row>
    <row r="102" customFormat="false" ht="9" hidden="false" customHeight="false" outlineLevel="0" collapsed="false"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</row>
    <row r="103" customFormat="false" ht="8.45" hidden="false" customHeight="true" outlineLevel="0" collapsed="false">
      <c r="A103" s="92" t="s">
        <v>57</v>
      </c>
      <c r="B103" s="92"/>
      <c r="C103" s="92"/>
      <c r="D103" s="92"/>
      <c r="E103" s="92"/>
      <c r="F103" s="92"/>
      <c r="G103" s="92"/>
      <c r="H103" s="92"/>
      <c r="P103" s="92" t="s">
        <v>57</v>
      </c>
      <c r="Q103" s="92"/>
      <c r="R103" s="92"/>
      <c r="S103" s="92"/>
      <c r="T103" s="92"/>
      <c r="AA103" s="92" t="s">
        <v>57</v>
      </c>
      <c r="AB103" s="92"/>
      <c r="AC103" s="92"/>
      <c r="AD103" s="92"/>
      <c r="AE103" s="92"/>
      <c r="AF103" s="92"/>
      <c r="AL103" s="92" t="s">
        <v>57</v>
      </c>
      <c r="AM103" s="92"/>
      <c r="AN103" s="92"/>
      <c r="AO103" s="92"/>
      <c r="AP103" s="92"/>
      <c r="AQ103" s="92"/>
      <c r="AZ103" s="92" t="s">
        <v>57</v>
      </c>
      <c r="BA103" s="92"/>
      <c r="BB103" s="92"/>
      <c r="BC103" s="92"/>
      <c r="BD103" s="92"/>
      <c r="BE103" s="92"/>
      <c r="BJ103" s="92" t="s">
        <v>57</v>
      </c>
      <c r="BK103" s="92"/>
      <c r="BL103" s="92"/>
      <c r="BM103" s="92"/>
      <c r="BN103" s="92"/>
      <c r="BO103" s="92"/>
    </row>
    <row r="104" customFormat="false" ht="8.45" hidden="false" customHeight="true" outlineLevel="0" collapsed="false">
      <c r="A104" s="92"/>
      <c r="B104" s="92"/>
      <c r="C104" s="92"/>
      <c r="D104" s="92"/>
      <c r="E104" s="92"/>
      <c r="F104" s="92"/>
      <c r="G104" s="91"/>
      <c r="H104" s="91"/>
      <c r="I104" s="91"/>
      <c r="J104" s="91"/>
      <c r="K104" s="91"/>
      <c r="L104" s="91"/>
      <c r="M104" s="91"/>
      <c r="N104" s="91"/>
      <c r="O104" s="91"/>
      <c r="P104" s="92"/>
      <c r="Q104" s="92"/>
      <c r="R104" s="92"/>
      <c r="S104" s="92"/>
      <c r="T104" s="92"/>
      <c r="U104" s="92"/>
      <c r="V104" s="91"/>
      <c r="W104" s="91"/>
      <c r="X104" s="91"/>
      <c r="Y104" s="91"/>
      <c r="Z104" s="91"/>
      <c r="AB104" s="92"/>
      <c r="AC104" s="92"/>
      <c r="AD104" s="92"/>
      <c r="AE104" s="92"/>
      <c r="AF104" s="92"/>
      <c r="AG104" s="92"/>
      <c r="AH104" s="92"/>
      <c r="AI104" s="92"/>
      <c r="AJ104" s="91"/>
      <c r="AK104" s="91"/>
      <c r="AL104" s="92"/>
      <c r="AM104" s="92"/>
      <c r="AN104" s="92"/>
      <c r="AO104" s="92"/>
      <c r="AP104" s="92"/>
      <c r="AQ104" s="92"/>
      <c r="AR104" s="91"/>
      <c r="AS104" s="91"/>
      <c r="AT104" s="91"/>
      <c r="AU104" s="91"/>
      <c r="AV104" s="91"/>
      <c r="AW104" s="91"/>
      <c r="AX104" s="91"/>
      <c r="AY104" s="91"/>
      <c r="AZ104" s="92"/>
      <c r="BA104" s="92"/>
      <c r="BB104" s="92"/>
      <c r="BC104" s="92"/>
      <c r="BD104" s="92"/>
      <c r="BE104" s="92"/>
      <c r="BF104" s="91"/>
      <c r="BG104" s="91"/>
      <c r="BH104" s="91"/>
      <c r="BI104" s="91"/>
      <c r="BJ104" s="92"/>
      <c r="BK104" s="92"/>
      <c r="BL104" s="92"/>
      <c r="BM104" s="92"/>
      <c r="BN104" s="92"/>
      <c r="BO104" s="92"/>
      <c r="BP104" s="91"/>
      <c r="BQ104" s="91"/>
      <c r="BR104" s="91"/>
      <c r="BS104" s="91"/>
      <c r="BT104" s="91"/>
      <c r="BU104" s="91"/>
      <c r="BV104" s="91"/>
    </row>
    <row r="105" customFormat="false" ht="9" hidden="false" customHeight="false" outlineLevel="0" collapsed="false"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</row>
    <row r="107" customFormat="false" ht="9" hidden="false" customHeight="false" outlineLevel="0" collapsed="false"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Oktober 2006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9" zeroHeight="false" outlineLevelRow="0" outlineLevelCol="0"/>
  <cols>
    <col collapsed="false" customWidth="true" hidden="false" outlineLevel="0" max="1" min="1" style="135" width="19.7"/>
    <col collapsed="false" customWidth="true" hidden="false" outlineLevel="0" max="2" min="2" style="135" width="7.7"/>
    <col collapsed="false" customWidth="true" hidden="false" outlineLevel="0" max="12" min="3" style="135" width="8.28"/>
    <col collapsed="false" customWidth="false" hidden="false" outlineLevel="0" max="257" min="13" style="135" width="9.14"/>
  </cols>
  <sheetData>
    <row r="1" s="153" customFormat="true" ht="10.5" hidden="false" customHeight="false" outlineLevel="0" collapsed="false">
      <c r="A1" s="140" t="s">
        <v>47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9" hidden="false" customHeight="true" outlineLevel="0" collapsed="false">
      <c r="A2" s="36" t="s">
        <v>4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4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9" hidden="false" customHeight="true" outlineLevel="0" collapsed="false">
      <c r="A4" s="40" t="s">
        <v>474</v>
      </c>
      <c r="B4" s="155" t="s">
        <v>68</v>
      </c>
      <c r="C4" s="156" t="s">
        <v>475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8.45" hidden="false" customHeight="true" outlineLevel="0" collapsed="false">
      <c r="A5" s="40"/>
      <c r="B5" s="155"/>
      <c r="C5" s="157" t="s">
        <v>476</v>
      </c>
      <c r="D5" s="157" t="s">
        <v>477</v>
      </c>
      <c r="E5" s="157" t="s">
        <v>478</v>
      </c>
      <c r="F5" s="157" t="s">
        <v>479</v>
      </c>
      <c r="G5" s="157" t="s">
        <v>480</v>
      </c>
      <c r="H5" s="157" t="s">
        <v>481</v>
      </c>
      <c r="I5" s="157" t="s">
        <v>151</v>
      </c>
      <c r="J5" s="157" t="s">
        <v>482</v>
      </c>
      <c r="K5" s="157" t="s">
        <v>483</v>
      </c>
      <c r="L5" s="158" t="s">
        <v>484</v>
      </c>
    </row>
    <row r="6" customFormat="false" ht="9" hidden="false" customHeight="false" outlineLevel="0" collapsed="false">
      <c r="A6" s="40"/>
      <c r="B6" s="155"/>
      <c r="C6" s="157"/>
      <c r="D6" s="157"/>
      <c r="E6" s="157"/>
      <c r="F6" s="157"/>
      <c r="G6" s="157"/>
      <c r="H6" s="157"/>
      <c r="I6" s="157"/>
      <c r="J6" s="157"/>
      <c r="K6" s="157"/>
      <c r="L6" s="158"/>
    </row>
    <row r="7" customFormat="false" ht="16.15" hidden="false" customHeight="true" outlineLevel="0" collapsed="false">
      <c r="A7" s="40"/>
      <c r="B7" s="155"/>
      <c r="C7" s="157"/>
      <c r="D7" s="157"/>
      <c r="E7" s="157"/>
      <c r="F7" s="157"/>
      <c r="G7" s="157"/>
      <c r="H7" s="157"/>
      <c r="I7" s="157"/>
      <c r="J7" s="157"/>
      <c r="K7" s="157"/>
      <c r="L7" s="158"/>
    </row>
    <row r="8" customFormat="false" ht="7.15" hidden="false" customHeight="true" outlineLevel="0" collapsed="false">
      <c r="A8" s="40"/>
      <c r="B8" s="155"/>
      <c r="C8" s="159" t="n">
        <v>0</v>
      </c>
      <c r="D8" s="160" t="n">
        <v>1</v>
      </c>
      <c r="E8" s="159" t="n">
        <v>2</v>
      </c>
      <c r="F8" s="160" t="n">
        <v>3</v>
      </c>
      <c r="G8" s="160" t="n">
        <v>4</v>
      </c>
      <c r="H8" s="160" t="n">
        <v>5</v>
      </c>
      <c r="I8" s="160" t="n">
        <v>6</v>
      </c>
      <c r="J8" s="160" t="n">
        <v>7</v>
      </c>
      <c r="K8" s="161" t="n">
        <v>8</v>
      </c>
      <c r="L8" s="161" t="n">
        <v>9</v>
      </c>
    </row>
    <row r="9" customFormat="false" ht="7.9" hidden="false" customHeight="true" outlineLevel="0" collapsed="false">
      <c r="A9" s="40"/>
      <c r="B9" s="162" t="s">
        <v>332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6.6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9" hidden="false" customHeight="false" outlineLevel="0" collapsed="false">
      <c r="A11" s="164" t="s">
        <v>485</v>
      </c>
      <c r="B11" s="165" t="n">
        <f aca="false">SUM(C11:L11)</f>
        <v>24216</v>
      </c>
      <c r="C11" s="91" t="n">
        <v>760</v>
      </c>
      <c r="D11" s="91" t="n">
        <v>162</v>
      </c>
      <c r="E11" s="91" t="n">
        <v>3127</v>
      </c>
      <c r="F11" s="91" t="n">
        <v>3033</v>
      </c>
      <c r="G11" s="91" t="n">
        <v>2084</v>
      </c>
      <c r="H11" s="91" t="n">
        <v>4556</v>
      </c>
      <c r="I11" s="91" t="n">
        <v>3496</v>
      </c>
      <c r="J11" s="91" t="n">
        <v>664</v>
      </c>
      <c r="K11" s="91" t="n">
        <v>1570</v>
      </c>
      <c r="L11" s="91" t="n">
        <v>4764</v>
      </c>
    </row>
    <row r="12" customFormat="false" ht="9" hidden="false" customHeight="false" outlineLevel="0" collapsed="false">
      <c r="A12" s="164" t="s">
        <v>486</v>
      </c>
      <c r="B12" s="165" t="n">
        <f aca="false">SUM(C12:L12)</f>
        <v>1562</v>
      </c>
      <c r="C12" s="91" t="n">
        <v>60</v>
      </c>
      <c r="D12" s="91" t="n">
        <v>5</v>
      </c>
      <c r="E12" s="91" t="n">
        <v>4</v>
      </c>
      <c r="F12" s="91" t="n">
        <v>310</v>
      </c>
      <c r="G12" s="91" t="n">
        <v>155</v>
      </c>
      <c r="H12" s="91" t="n">
        <v>136</v>
      </c>
      <c r="I12" s="91" t="n">
        <v>175</v>
      </c>
      <c r="J12" s="91" t="n">
        <v>0</v>
      </c>
      <c r="K12" s="91" t="n">
        <v>37</v>
      </c>
      <c r="L12" s="91" t="n">
        <v>680</v>
      </c>
    </row>
    <row r="13" customFormat="false" ht="9" hidden="false" customHeight="false" outlineLevel="0" collapsed="false">
      <c r="A13" s="164" t="s">
        <v>487</v>
      </c>
      <c r="B13" s="165" t="n">
        <f aca="false">SUM(C13:L13)</f>
        <v>281</v>
      </c>
      <c r="C13" s="91" t="n">
        <v>11</v>
      </c>
      <c r="D13" s="91" t="n">
        <v>1</v>
      </c>
      <c r="E13" s="91" t="n">
        <v>0</v>
      </c>
      <c r="F13" s="91" t="n">
        <v>0</v>
      </c>
      <c r="G13" s="91" t="n">
        <v>74</v>
      </c>
      <c r="H13" s="91" t="n">
        <v>2</v>
      </c>
      <c r="I13" s="91" t="n">
        <v>20</v>
      </c>
      <c r="J13" s="91" t="n">
        <v>0</v>
      </c>
      <c r="K13" s="91" t="n">
        <v>9</v>
      </c>
      <c r="L13" s="91" t="n">
        <v>164</v>
      </c>
    </row>
    <row r="14" customFormat="false" ht="9" hidden="false" customHeight="false" outlineLevel="0" collapsed="false">
      <c r="A14" s="164" t="s">
        <v>488</v>
      </c>
      <c r="B14" s="165" t="n">
        <f aca="false">SUM(C14:L14)</f>
        <v>406</v>
      </c>
      <c r="C14" s="91" t="n">
        <v>18</v>
      </c>
      <c r="D14" s="91" t="n">
        <v>1</v>
      </c>
      <c r="E14" s="91" t="n">
        <v>0</v>
      </c>
      <c r="F14" s="91" t="n">
        <v>207</v>
      </c>
      <c r="G14" s="91" t="n">
        <v>30</v>
      </c>
      <c r="H14" s="91" t="n">
        <v>1</v>
      </c>
      <c r="I14" s="91" t="n">
        <v>20</v>
      </c>
      <c r="J14" s="91" t="n">
        <v>0</v>
      </c>
      <c r="K14" s="91" t="n">
        <v>17</v>
      </c>
      <c r="L14" s="91" t="n">
        <v>112</v>
      </c>
    </row>
    <row r="15" customFormat="false" ht="9" hidden="false" customHeight="false" outlineLevel="0" collapsed="false">
      <c r="A15" s="164" t="s">
        <v>489</v>
      </c>
      <c r="B15" s="165" t="n">
        <f aca="false">SUM(C15:L15)</f>
        <v>679</v>
      </c>
      <c r="C15" s="91" t="n">
        <v>26</v>
      </c>
      <c r="D15" s="91" t="n">
        <v>1</v>
      </c>
      <c r="E15" s="91" t="n">
        <v>4</v>
      </c>
      <c r="F15" s="91" t="n">
        <v>103</v>
      </c>
      <c r="G15" s="91" t="n">
        <v>40</v>
      </c>
      <c r="H15" s="91" t="n">
        <v>131</v>
      </c>
      <c r="I15" s="91" t="n">
        <v>22</v>
      </c>
      <c r="J15" s="91" t="n">
        <v>0</v>
      </c>
      <c r="K15" s="91" t="n">
        <v>8</v>
      </c>
      <c r="L15" s="91" t="n">
        <v>344</v>
      </c>
    </row>
    <row r="16" customFormat="false" ht="9" hidden="false" customHeight="false" outlineLevel="0" collapsed="false">
      <c r="A16" s="164" t="s">
        <v>490</v>
      </c>
      <c r="B16" s="165" t="n">
        <f aca="false">SUM(C16:L16)</f>
        <v>197</v>
      </c>
      <c r="C16" s="91" t="n">
        <v>5</v>
      </c>
      <c r="D16" s="91" t="n">
        <v>3</v>
      </c>
      <c r="E16" s="91" t="n">
        <v>0</v>
      </c>
      <c r="F16" s="91" t="n">
        <v>0</v>
      </c>
      <c r="G16" s="91" t="n">
        <v>11</v>
      </c>
      <c r="H16" s="91" t="n">
        <v>2</v>
      </c>
      <c r="I16" s="91" t="n">
        <v>113</v>
      </c>
      <c r="J16" s="91" t="n">
        <v>0</v>
      </c>
      <c r="K16" s="91" t="n">
        <v>3</v>
      </c>
      <c r="L16" s="91" t="n">
        <v>60</v>
      </c>
    </row>
    <row r="17" customFormat="false" ht="9" hidden="false" customHeight="false" outlineLevel="0" collapsed="false">
      <c r="A17" s="164" t="s">
        <v>491</v>
      </c>
      <c r="B17" s="165" t="n">
        <f aca="false">SUM(C17:L17)</f>
        <v>2166</v>
      </c>
      <c r="C17" s="91" t="n">
        <v>165</v>
      </c>
      <c r="D17" s="91" t="n">
        <v>9</v>
      </c>
      <c r="E17" s="91" t="n">
        <v>0</v>
      </c>
      <c r="F17" s="91" t="n">
        <v>613</v>
      </c>
      <c r="G17" s="91" t="n">
        <v>170</v>
      </c>
      <c r="H17" s="91" t="n">
        <v>78</v>
      </c>
      <c r="I17" s="91" t="n">
        <v>217</v>
      </c>
      <c r="J17" s="91" t="n">
        <v>0</v>
      </c>
      <c r="K17" s="91" t="n">
        <v>205</v>
      </c>
      <c r="L17" s="91" t="n">
        <v>709</v>
      </c>
    </row>
    <row r="18" customFormat="false" ht="9" hidden="false" customHeight="false" outlineLevel="0" collapsed="false">
      <c r="A18" s="164" t="s">
        <v>492</v>
      </c>
      <c r="B18" s="165" t="n">
        <f aca="false">SUM(C18:L18)</f>
        <v>1085</v>
      </c>
      <c r="C18" s="91" t="n">
        <v>54</v>
      </c>
      <c r="D18" s="91" t="n">
        <v>3</v>
      </c>
      <c r="E18" s="91" t="n">
        <v>0</v>
      </c>
      <c r="F18" s="91" t="n">
        <v>387</v>
      </c>
      <c r="G18" s="91" t="n">
        <v>58</v>
      </c>
      <c r="H18" s="91" t="n">
        <v>3</v>
      </c>
      <c r="I18" s="91" t="n">
        <v>52</v>
      </c>
      <c r="J18" s="91" t="n">
        <v>0</v>
      </c>
      <c r="K18" s="91" t="n">
        <v>148</v>
      </c>
      <c r="L18" s="91" t="n">
        <v>380</v>
      </c>
    </row>
    <row r="19" customFormat="false" ht="9" hidden="false" customHeight="false" outlineLevel="0" collapsed="false">
      <c r="A19" s="164" t="s">
        <v>493</v>
      </c>
      <c r="B19" s="165" t="n">
        <f aca="false">SUM(C19:L19)</f>
        <v>324</v>
      </c>
      <c r="C19" s="91" t="n">
        <v>14</v>
      </c>
      <c r="D19" s="91" t="n">
        <v>0</v>
      </c>
      <c r="E19" s="91" t="n">
        <v>0</v>
      </c>
      <c r="F19" s="91" t="n">
        <v>174</v>
      </c>
      <c r="G19" s="91" t="n">
        <v>27</v>
      </c>
      <c r="H19" s="91" t="n">
        <v>1</v>
      </c>
      <c r="I19" s="91" t="n">
        <v>28</v>
      </c>
      <c r="J19" s="91" t="n">
        <v>0</v>
      </c>
      <c r="K19" s="91" t="n">
        <v>9</v>
      </c>
      <c r="L19" s="91" t="n">
        <v>71</v>
      </c>
    </row>
    <row r="20" customFormat="false" ht="9" hidden="false" customHeight="false" outlineLevel="0" collapsed="false">
      <c r="A20" s="164" t="s">
        <v>494</v>
      </c>
      <c r="B20" s="165" t="n">
        <f aca="false">SUM(C20:L20)</f>
        <v>229</v>
      </c>
      <c r="C20" s="91" t="n">
        <v>17</v>
      </c>
      <c r="D20" s="91" t="n">
        <v>0</v>
      </c>
      <c r="E20" s="91" t="n">
        <v>0</v>
      </c>
      <c r="F20" s="91" t="n">
        <v>3</v>
      </c>
      <c r="G20" s="91" t="n">
        <v>13</v>
      </c>
      <c r="H20" s="91" t="n">
        <v>19</v>
      </c>
      <c r="I20" s="91" t="n">
        <v>70</v>
      </c>
      <c r="J20" s="91" t="n">
        <v>0</v>
      </c>
      <c r="K20" s="91" t="n">
        <v>22</v>
      </c>
      <c r="L20" s="91" t="n">
        <v>85</v>
      </c>
    </row>
    <row r="21" customFormat="false" ht="9" hidden="false" customHeight="false" outlineLevel="0" collapsed="false">
      <c r="A21" s="164" t="s">
        <v>409</v>
      </c>
      <c r="B21" s="165" t="n">
        <f aca="false">SUM(C21:L21)</f>
        <v>53</v>
      </c>
      <c r="C21" s="91" t="n">
        <v>12</v>
      </c>
      <c r="D21" s="91" t="n">
        <v>1</v>
      </c>
      <c r="E21" s="91" t="n">
        <v>0</v>
      </c>
      <c r="F21" s="91" t="n">
        <v>7</v>
      </c>
      <c r="G21" s="91" t="n">
        <v>5</v>
      </c>
      <c r="H21" s="91" t="n">
        <v>0</v>
      </c>
      <c r="I21" s="91" t="n">
        <v>15</v>
      </c>
      <c r="J21" s="91" t="n">
        <v>0</v>
      </c>
      <c r="K21" s="91" t="n">
        <v>9</v>
      </c>
      <c r="L21" s="91" t="n">
        <v>4</v>
      </c>
    </row>
    <row r="22" customFormat="false" ht="9" hidden="false" customHeight="false" outlineLevel="0" collapsed="false">
      <c r="A22" s="164" t="s">
        <v>495</v>
      </c>
      <c r="B22" s="165" t="n">
        <f aca="false">SUM(C22:L22)</f>
        <v>200</v>
      </c>
      <c r="C22" s="91" t="n">
        <v>26</v>
      </c>
      <c r="D22" s="91" t="n">
        <v>2</v>
      </c>
      <c r="E22" s="91" t="n">
        <v>0</v>
      </c>
      <c r="F22" s="91" t="n">
        <v>3</v>
      </c>
      <c r="G22" s="91" t="n">
        <v>22</v>
      </c>
      <c r="H22" s="91" t="n">
        <v>14</v>
      </c>
      <c r="I22" s="91" t="n">
        <v>6</v>
      </c>
      <c r="J22" s="91" t="n">
        <v>0</v>
      </c>
      <c r="K22" s="91" t="n">
        <v>8</v>
      </c>
      <c r="L22" s="91" t="n">
        <v>119</v>
      </c>
    </row>
    <row r="23" customFormat="false" ht="9" hidden="false" customHeight="false" outlineLevel="0" collapsed="false">
      <c r="A23" s="164" t="s">
        <v>496</v>
      </c>
      <c r="B23" s="165" t="n">
        <f aca="false">SUM(C23:L23)</f>
        <v>125</v>
      </c>
      <c r="C23" s="91" t="n">
        <v>37</v>
      </c>
      <c r="D23" s="91" t="n">
        <v>2</v>
      </c>
      <c r="E23" s="91" t="n">
        <v>0</v>
      </c>
      <c r="F23" s="91" t="n">
        <v>35</v>
      </c>
      <c r="G23" s="91" t="n">
        <v>22</v>
      </c>
      <c r="H23" s="91" t="n">
        <v>0</v>
      </c>
      <c r="I23" s="91" t="n">
        <v>13</v>
      </c>
      <c r="J23" s="91" t="n">
        <v>0</v>
      </c>
      <c r="K23" s="91" t="n">
        <v>4</v>
      </c>
      <c r="L23" s="91" t="n">
        <v>12</v>
      </c>
    </row>
    <row r="24" customFormat="false" ht="9" hidden="false" customHeight="false" outlineLevel="0" collapsed="false">
      <c r="A24" s="164" t="s">
        <v>497</v>
      </c>
      <c r="B24" s="165" t="n">
        <f aca="false">SUM(C24:L24)</f>
        <v>151</v>
      </c>
      <c r="C24" s="91" t="n">
        <v>5</v>
      </c>
      <c r="D24" s="91" t="n">
        <v>2</v>
      </c>
      <c r="E24" s="91" t="n">
        <v>0</v>
      </c>
      <c r="F24" s="91" t="n">
        <v>4</v>
      </c>
      <c r="G24" s="91" t="n">
        <v>24</v>
      </c>
      <c r="H24" s="91" t="n">
        <v>40</v>
      </c>
      <c r="I24" s="91" t="n">
        <v>31</v>
      </c>
      <c r="J24" s="91" t="n">
        <v>0</v>
      </c>
      <c r="K24" s="91" t="n">
        <v>6</v>
      </c>
      <c r="L24" s="91" t="n">
        <v>39</v>
      </c>
    </row>
    <row r="25" customFormat="false" ht="9" hidden="false" customHeight="false" outlineLevel="0" collapsed="false">
      <c r="A25" s="164" t="s">
        <v>498</v>
      </c>
      <c r="B25" s="165" t="n">
        <f aca="false">SUM(C25:L25)</f>
        <v>32</v>
      </c>
      <c r="C25" s="91" t="n">
        <v>1</v>
      </c>
      <c r="D25" s="91" t="n">
        <v>0</v>
      </c>
      <c r="E25" s="91" t="n">
        <v>0</v>
      </c>
      <c r="F25" s="91" t="n">
        <v>1</v>
      </c>
      <c r="G25" s="91" t="n">
        <v>0</v>
      </c>
      <c r="H25" s="91" t="n">
        <v>0</v>
      </c>
      <c r="I25" s="91" t="n">
        <v>2</v>
      </c>
      <c r="J25" s="91" t="n">
        <v>0</v>
      </c>
      <c r="K25" s="91" t="n">
        <v>11</v>
      </c>
      <c r="L25" s="91" t="n">
        <v>17</v>
      </c>
    </row>
    <row r="26" customFormat="false" ht="9" hidden="false" customHeight="false" outlineLevel="0" collapsed="false">
      <c r="A26" s="129" t="s">
        <v>414</v>
      </c>
      <c r="B26" s="165" t="n">
        <f aca="false">SUM(C26:L26)</f>
        <v>1565</v>
      </c>
      <c r="C26" s="91" t="n">
        <v>33</v>
      </c>
      <c r="D26" s="91" t="n">
        <v>19</v>
      </c>
      <c r="E26" s="91" t="n">
        <v>0</v>
      </c>
      <c r="F26" s="91" t="n">
        <v>645</v>
      </c>
      <c r="G26" s="91" t="n">
        <v>30</v>
      </c>
      <c r="H26" s="91" t="n">
        <v>229</v>
      </c>
      <c r="I26" s="91" t="n">
        <v>469</v>
      </c>
      <c r="J26" s="91" t="n">
        <v>0</v>
      </c>
      <c r="K26" s="91" t="n">
        <v>62</v>
      </c>
      <c r="L26" s="91" t="n">
        <v>78</v>
      </c>
    </row>
    <row r="27" customFormat="false" ht="9" hidden="false" customHeight="false" outlineLevel="0" collapsed="false">
      <c r="A27" s="129" t="s">
        <v>415</v>
      </c>
      <c r="B27" s="165" t="n">
        <f aca="false">SUM(C27:L27)</f>
        <v>1037</v>
      </c>
      <c r="C27" s="91" t="n">
        <v>18</v>
      </c>
      <c r="D27" s="91" t="n">
        <v>14</v>
      </c>
      <c r="E27" s="91" t="n">
        <v>0</v>
      </c>
      <c r="F27" s="91" t="n">
        <v>645</v>
      </c>
      <c r="G27" s="91" t="n">
        <v>9</v>
      </c>
      <c r="H27" s="91" t="n">
        <v>196</v>
      </c>
      <c r="I27" s="91" t="n">
        <v>87</v>
      </c>
      <c r="J27" s="91" t="n">
        <v>0</v>
      </c>
      <c r="K27" s="91" t="n">
        <v>37</v>
      </c>
      <c r="L27" s="91" t="n">
        <v>31</v>
      </c>
    </row>
    <row r="28" customFormat="false" ht="9" hidden="false" customHeight="false" outlineLevel="0" collapsed="false">
      <c r="A28" s="129" t="s">
        <v>416</v>
      </c>
      <c r="B28" s="165" t="n">
        <f aca="false">SUM(C28:L28)</f>
        <v>526</v>
      </c>
      <c r="C28" s="91" t="n">
        <v>15</v>
      </c>
      <c r="D28" s="91" t="n">
        <v>6</v>
      </c>
      <c r="E28" s="91" t="n">
        <v>0</v>
      </c>
      <c r="F28" s="91" t="n">
        <v>0</v>
      </c>
      <c r="G28" s="91" t="n">
        <v>21</v>
      </c>
      <c r="H28" s="91" t="n">
        <v>32</v>
      </c>
      <c r="I28" s="91" t="n">
        <v>382</v>
      </c>
      <c r="J28" s="91" t="n">
        <v>0</v>
      </c>
      <c r="K28" s="91" t="n">
        <v>24</v>
      </c>
      <c r="L28" s="91" t="n">
        <v>46</v>
      </c>
    </row>
    <row r="29" customFormat="false" ht="9" hidden="false" customHeight="false" outlineLevel="0" collapsed="false">
      <c r="A29" s="164" t="s">
        <v>499</v>
      </c>
      <c r="B29" s="165" t="n">
        <f aca="false">SUM(C29:L29)</f>
        <v>474</v>
      </c>
      <c r="C29" s="91" t="n">
        <v>6</v>
      </c>
      <c r="D29" s="91" t="n">
        <v>21</v>
      </c>
      <c r="E29" s="91" t="n">
        <v>0</v>
      </c>
      <c r="F29" s="91" t="n">
        <v>1</v>
      </c>
      <c r="G29" s="91" t="n">
        <v>12</v>
      </c>
      <c r="H29" s="91" t="n">
        <v>104</v>
      </c>
      <c r="I29" s="91" t="n">
        <v>12</v>
      </c>
      <c r="J29" s="91" t="n">
        <v>0</v>
      </c>
      <c r="K29" s="91" t="n">
        <v>7</v>
      </c>
      <c r="L29" s="91" t="n">
        <v>311</v>
      </c>
    </row>
    <row r="30" customFormat="false" ht="9" hidden="false" customHeight="false" outlineLevel="0" collapsed="false">
      <c r="A30" s="164" t="s">
        <v>500</v>
      </c>
      <c r="B30" s="165" t="n">
        <f aca="false">SUM(C30:L30)</f>
        <v>2195</v>
      </c>
      <c r="C30" s="91" t="n">
        <v>8</v>
      </c>
      <c r="D30" s="91" t="n">
        <v>23</v>
      </c>
      <c r="E30" s="91" t="n">
        <v>240</v>
      </c>
      <c r="F30" s="91" t="n">
        <v>232</v>
      </c>
      <c r="G30" s="91" t="n">
        <v>768</v>
      </c>
      <c r="H30" s="91" t="n">
        <v>89</v>
      </c>
      <c r="I30" s="91" t="n">
        <v>58</v>
      </c>
      <c r="J30" s="91" t="n">
        <v>0</v>
      </c>
      <c r="K30" s="91" t="n">
        <v>35</v>
      </c>
      <c r="L30" s="91" t="n">
        <v>742</v>
      </c>
    </row>
    <row r="31" customFormat="false" ht="9" hidden="false" customHeight="false" outlineLevel="0" collapsed="false">
      <c r="A31" s="164" t="s">
        <v>501</v>
      </c>
      <c r="B31" s="165" t="n">
        <f aca="false">SUM(C31:L31)</f>
        <v>882</v>
      </c>
      <c r="C31" s="91" t="n">
        <v>83</v>
      </c>
      <c r="D31" s="91" t="n">
        <v>2</v>
      </c>
      <c r="E31" s="91" t="n">
        <v>0</v>
      </c>
      <c r="F31" s="91" t="n">
        <v>131</v>
      </c>
      <c r="G31" s="91" t="n">
        <v>41</v>
      </c>
      <c r="H31" s="91" t="n">
        <v>9</v>
      </c>
      <c r="I31" s="91" t="n">
        <v>138</v>
      </c>
      <c r="J31" s="91" t="n">
        <v>312</v>
      </c>
      <c r="K31" s="91" t="n">
        <v>30</v>
      </c>
      <c r="L31" s="91" t="n">
        <v>136</v>
      </c>
    </row>
    <row r="32" customFormat="false" ht="9" hidden="false" customHeight="false" outlineLevel="0" collapsed="false">
      <c r="A32" s="164" t="s">
        <v>502</v>
      </c>
      <c r="B32" s="165" t="n">
        <f aca="false">SUM(C32:L32)</f>
        <v>292</v>
      </c>
      <c r="C32" s="91" t="n">
        <v>31</v>
      </c>
      <c r="D32" s="91" t="n">
        <v>1</v>
      </c>
      <c r="E32" s="91" t="n">
        <v>0</v>
      </c>
      <c r="F32" s="91" t="n">
        <v>131</v>
      </c>
      <c r="G32" s="91" t="n">
        <v>8</v>
      </c>
      <c r="H32" s="91" t="n">
        <v>0</v>
      </c>
      <c r="I32" s="91" t="n">
        <v>36</v>
      </c>
      <c r="J32" s="91" t="n">
        <v>0</v>
      </c>
      <c r="K32" s="91" t="n">
        <v>22</v>
      </c>
      <c r="L32" s="91" t="n">
        <v>63</v>
      </c>
    </row>
    <row r="33" customFormat="false" ht="9" hidden="false" customHeight="false" outlineLevel="0" collapsed="false">
      <c r="A33" s="164" t="s">
        <v>503</v>
      </c>
      <c r="B33" s="165" t="n">
        <f aca="false">SUM(C33:L33)</f>
        <v>101</v>
      </c>
      <c r="C33" s="91" t="n">
        <v>15</v>
      </c>
      <c r="D33" s="91" t="n">
        <v>0</v>
      </c>
      <c r="E33" s="91" t="n">
        <v>0</v>
      </c>
      <c r="F33" s="91" t="n">
        <v>0</v>
      </c>
      <c r="G33" s="91" t="n">
        <v>16</v>
      </c>
      <c r="H33" s="91" t="n">
        <v>8</v>
      </c>
      <c r="I33" s="91" t="n">
        <v>52</v>
      </c>
      <c r="J33" s="91" t="n">
        <v>0</v>
      </c>
      <c r="K33" s="91" t="n">
        <v>2</v>
      </c>
      <c r="L33" s="91" t="n">
        <v>8</v>
      </c>
    </row>
    <row r="34" customFormat="false" ht="9" hidden="false" customHeight="false" outlineLevel="0" collapsed="false">
      <c r="A34" s="164" t="s">
        <v>504</v>
      </c>
      <c r="B34" s="165" t="n">
        <f aca="false">SUM(C34:L34)</f>
        <v>488</v>
      </c>
      <c r="C34" s="91" t="n">
        <v>37</v>
      </c>
      <c r="D34" s="91" t="n">
        <v>1</v>
      </c>
      <c r="E34" s="91" t="n">
        <v>0</v>
      </c>
      <c r="F34" s="91" t="n">
        <v>0</v>
      </c>
      <c r="G34" s="91" t="n">
        <v>17</v>
      </c>
      <c r="H34" s="91" t="n">
        <v>1</v>
      </c>
      <c r="I34" s="91" t="n">
        <v>49</v>
      </c>
      <c r="J34" s="91" t="n">
        <v>312</v>
      </c>
      <c r="K34" s="91" t="n">
        <v>6</v>
      </c>
      <c r="L34" s="91" t="n">
        <v>65</v>
      </c>
    </row>
    <row r="35" customFormat="false" ht="9" hidden="false" customHeight="false" outlineLevel="0" collapsed="false">
      <c r="A35" s="164" t="s">
        <v>423</v>
      </c>
      <c r="B35" s="165" t="n">
        <f aca="false">SUM(C35:L35)</f>
        <v>389</v>
      </c>
      <c r="C35" s="91" t="n">
        <v>100</v>
      </c>
      <c r="D35" s="91" t="n">
        <v>9</v>
      </c>
      <c r="E35" s="91" t="n">
        <v>5</v>
      </c>
      <c r="F35" s="91" t="n">
        <v>0</v>
      </c>
      <c r="G35" s="91" t="n">
        <v>56</v>
      </c>
      <c r="H35" s="91" t="n">
        <v>13</v>
      </c>
      <c r="I35" s="91" t="n">
        <v>58</v>
      </c>
      <c r="J35" s="91" t="n">
        <v>55</v>
      </c>
      <c r="K35" s="91" t="n">
        <v>8</v>
      </c>
      <c r="L35" s="91" t="n">
        <v>85</v>
      </c>
    </row>
    <row r="36" customFormat="false" ht="9" hidden="false" customHeight="false" outlineLevel="0" collapsed="false">
      <c r="A36" s="164" t="s">
        <v>505</v>
      </c>
      <c r="B36" s="165" t="n">
        <f aca="false">SUM(C36:L36)</f>
        <v>2044</v>
      </c>
      <c r="C36" s="91" t="n">
        <v>39</v>
      </c>
      <c r="D36" s="91" t="n">
        <v>14</v>
      </c>
      <c r="E36" s="91" t="n">
        <v>71</v>
      </c>
      <c r="F36" s="91" t="n">
        <v>142</v>
      </c>
      <c r="G36" s="91" t="n">
        <v>236</v>
      </c>
      <c r="H36" s="91" t="n">
        <v>773</v>
      </c>
      <c r="I36" s="91" t="n">
        <v>258</v>
      </c>
      <c r="J36" s="91" t="n">
        <v>22</v>
      </c>
      <c r="K36" s="91" t="n">
        <v>117</v>
      </c>
      <c r="L36" s="91" t="n">
        <v>372</v>
      </c>
    </row>
    <row r="37" customFormat="false" ht="9" hidden="false" customHeight="false" outlineLevel="0" collapsed="false">
      <c r="A37" s="164" t="s">
        <v>506</v>
      </c>
      <c r="B37" s="165" t="n">
        <f aca="false">SUM(C37:L37)</f>
        <v>1057</v>
      </c>
      <c r="C37" s="91" t="n">
        <v>19</v>
      </c>
      <c r="D37" s="91" t="n">
        <v>3</v>
      </c>
      <c r="E37" s="91" t="n">
        <v>32</v>
      </c>
      <c r="F37" s="91" t="n">
        <v>0</v>
      </c>
      <c r="G37" s="91" t="n">
        <v>174</v>
      </c>
      <c r="H37" s="91" t="n">
        <v>649</v>
      </c>
      <c r="I37" s="91" t="n">
        <v>88</v>
      </c>
      <c r="J37" s="91" t="n">
        <v>0</v>
      </c>
      <c r="K37" s="91" t="n">
        <v>4</v>
      </c>
      <c r="L37" s="91" t="n">
        <v>88</v>
      </c>
    </row>
    <row r="38" customFormat="false" ht="9" hidden="false" customHeight="false" outlineLevel="0" collapsed="false">
      <c r="A38" s="164" t="s">
        <v>507</v>
      </c>
      <c r="B38" s="165" t="n">
        <f aca="false">SUM(C38:L38)</f>
        <v>208</v>
      </c>
      <c r="C38" s="91" t="n">
        <v>4</v>
      </c>
      <c r="D38" s="91" t="n">
        <v>3</v>
      </c>
      <c r="E38" s="91" t="n">
        <v>0</v>
      </c>
      <c r="F38" s="91" t="n">
        <v>29</v>
      </c>
      <c r="G38" s="91" t="n">
        <v>7</v>
      </c>
      <c r="H38" s="91" t="n">
        <v>1</v>
      </c>
      <c r="I38" s="91" t="n">
        <v>71</v>
      </c>
      <c r="J38" s="91" t="n">
        <v>22</v>
      </c>
      <c r="K38" s="91" t="n">
        <v>5</v>
      </c>
      <c r="L38" s="91" t="n">
        <v>66</v>
      </c>
    </row>
    <row r="39" customFormat="false" ht="9" hidden="false" customHeight="false" outlineLevel="0" collapsed="false">
      <c r="A39" s="164" t="s">
        <v>508</v>
      </c>
      <c r="B39" s="165" t="n">
        <f aca="false">SUM(C39:L39)</f>
        <v>237</v>
      </c>
      <c r="C39" s="91" t="n">
        <v>10</v>
      </c>
      <c r="D39" s="91" t="n">
        <v>3</v>
      </c>
      <c r="E39" s="91" t="n">
        <v>0</v>
      </c>
      <c r="F39" s="91" t="n">
        <v>0</v>
      </c>
      <c r="G39" s="91" t="n">
        <v>0</v>
      </c>
      <c r="H39" s="91" t="n">
        <v>11</v>
      </c>
      <c r="I39" s="91" t="n">
        <v>8</v>
      </c>
      <c r="J39" s="91" t="n">
        <v>0</v>
      </c>
      <c r="K39" s="91" t="n">
        <v>57</v>
      </c>
      <c r="L39" s="91" t="n">
        <v>148</v>
      </c>
    </row>
    <row r="40" customFormat="false" ht="9" hidden="false" customHeight="false" outlineLevel="0" collapsed="false">
      <c r="A40" s="164" t="s">
        <v>509</v>
      </c>
      <c r="B40" s="165" t="n">
        <f aca="false">SUM(C40:L40)</f>
        <v>540</v>
      </c>
      <c r="C40" s="91" t="n">
        <v>6</v>
      </c>
      <c r="D40" s="91" t="n">
        <v>4</v>
      </c>
      <c r="E40" s="91" t="n">
        <v>39</v>
      </c>
      <c r="F40" s="91" t="n">
        <v>113</v>
      </c>
      <c r="G40" s="91" t="n">
        <v>55</v>
      </c>
      <c r="H40" s="91" t="n">
        <v>111</v>
      </c>
      <c r="I40" s="91" t="n">
        <v>91</v>
      </c>
      <c r="J40" s="91" t="n">
        <v>0</v>
      </c>
      <c r="K40" s="91" t="n">
        <v>51</v>
      </c>
      <c r="L40" s="91" t="n">
        <v>70</v>
      </c>
    </row>
    <row r="41" customFormat="false" ht="9" hidden="false" customHeight="false" outlineLevel="0" collapsed="false">
      <c r="A41" s="164" t="s">
        <v>510</v>
      </c>
      <c r="B41" s="165" t="n">
        <f aca="false">SUM(C41:L41)</f>
        <v>6693</v>
      </c>
      <c r="C41" s="91" t="n">
        <v>11</v>
      </c>
      <c r="D41" s="91" t="n">
        <v>20</v>
      </c>
      <c r="E41" s="91" t="n">
        <v>1665</v>
      </c>
      <c r="F41" s="91" t="n">
        <v>79</v>
      </c>
      <c r="G41" s="91" t="n">
        <v>465</v>
      </c>
      <c r="H41" s="91" t="n">
        <v>2185</v>
      </c>
      <c r="I41" s="91" t="n">
        <v>898</v>
      </c>
      <c r="J41" s="91" t="n">
        <v>0</v>
      </c>
      <c r="K41" s="91" t="n">
        <v>439</v>
      </c>
      <c r="L41" s="91" t="n">
        <v>931</v>
      </c>
    </row>
    <row r="42" customFormat="false" ht="9" hidden="false" customHeight="false" outlineLevel="0" collapsed="false">
      <c r="A42" s="164" t="s">
        <v>511</v>
      </c>
      <c r="B42" s="165" t="n">
        <f aca="false">SUM(C42:L42)</f>
        <v>3714</v>
      </c>
      <c r="C42" s="91" t="n">
        <v>1</v>
      </c>
      <c r="D42" s="91" t="n">
        <v>14</v>
      </c>
      <c r="E42" s="91" t="n">
        <v>831</v>
      </c>
      <c r="F42" s="91" t="n">
        <v>10</v>
      </c>
      <c r="G42" s="91" t="n">
        <v>307</v>
      </c>
      <c r="H42" s="91" t="n">
        <v>1652</v>
      </c>
      <c r="I42" s="91" t="n">
        <v>396</v>
      </c>
      <c r="J42" s="91" t="n">
        <v>0</v>
      </c>
      <c r="K42" s="91" t="n">
        <v>179</v>
      </c>
      <c r="L42" s="91" t="n">
        <v>324</v>
      </c>
    </row>
    <row r="43" customFormat="false" ht="9" hidden="false" customHeight="false" outlineLevel="0" collapsed="false">
      <c r="A43" s="164" t="s">
        <v>512</v>
      </c>
      <c r="B43" s="165" t="n">
        <f aca="false">SUM(C43:L43)</f>
        <v>808</v>
      </c>
      <c r="C43" s="91" t="n">
        <v>3</v>
      </c>
      <c r="D43" s="91" t="n">
        <v>1</v>
      </c>
      <c r="E43" s="91" t="n">
        <v>74</v>
      </c>
      <c r="F43" s="91" t="n">
        <v>6</v>
      </c>
      <c r="G43" s="91" t="n">
        <v>23</v>
      </c>
      <c r="H43" s="91" t="n">
        <v>9</v>
      </c>
      <c r="I43" s="91" t="n">
        <v>133</v>
      </c>
      <c r="J43" s="91" t="n">
        <v>0</v>
      </c>
      <c r="K43" s="91" t="n">
        <v>144</v>
      </c>
      <c r="L43" s="91" t="n">
        <v>415</v>
      </c>
    </row>
    <row r="44" customFormat="false" ht="9" hidden="false" customHeight="false" outlineLevel="0" collapsed="false">
      <c r="A44" s="164" t="s">
        <v>513</v>
      </c>
      <c r="B44" s="165" t="n">
        <f aca="false">SUM(C44:L44)</f>
        <v>991</v>
      </c>
      <c r="C44" s="91" t="n">
        <v>3</v>
      </c>
      <c r="D44" s="91" t="n">
        <v>1</v>
      </c>
      <c r="E44" s="91" t="n">
        <v>580</v>
      </c>
      <c r="F44" s="91" t="n">
        <v>63</v>
      </c>
      <c r="G44" s="91" t="n">
        <v>14</v>
      </c>
      <c r="H44" s="91" t="n">
        <v>3</v>
      </c>
      <c r="I44" s="91" t="n">
        <v>202</v>
      </c>
      <c r="J44" s="91" t="n">
        <v>0</v>
      </c>
      <c r="K44" s="91" t="n">
        <v>106</v>
      </c>
      <c r="L44" s="91" t="n">
        <v>19</v>
      </c>
    </row>
    <row r="45" customFormat="false" ht="9" hidden="false" customHeight="false" outlineLevel="0" collapsed="false">
      <c r="A45" s="164" t="s">
        <v>514</v>
      </c>
      <c r="B45" s="165" t="n">
        <f aca="false">SUM(C45:L45)</f>
        <v>56</v>
      </c>
      <c r="C45" s="91" t="n">
        <v>1</v>
      </c>
      <c r="D45" s="91" t="n">
        <v>1</v>
      </c>
      <c r="E45" s="91" t="n">
        <v>0</v>
      </c>
      <c r="F45" s="91" t="n">
        <v>0</v>
      </c>
      <c r="G45" s="91" t="n">
        <v>26</v>
      </c>
      <c r="H45" s="91" t="n">
        <v>5</v>
      </c>
      <c r="I45" s="91" t="n">
        <v>6</v>
      </c>
      <c r="J45" s="91" t="n">
        <v>0</v>
      </c>
      <c r="K45" s="91" t="n">
        <v>2</v>
      </c>
      <c r="L45" s="91" t="n">
        <v>15</v>
      </c>
    </row>
    <row r="46" customFormat="false" ht="9" hidden="false" customHeight="false" outlineLevel="0" collapsed="false">
      <c r="A46" s="164" t="s">
        <v>515</v>
      </c>
      <c r="B46" s="165" t="n">
        <f aca="false">SUM(C46:L46)</f>
        <v>1124</v>
      </c>
      <c r="C46" s="91" t="n">
        <v>4</v>
      </c>
      <c r="D46" s="91" t="n">
        <v>3</v>
      </c>
      <c r="E46" s="91" t="n">
        <v>179</v>
      </c>
      <c r="F46" s="91" t="n">
        <v>0</v>
      </c>
      <c r="G46" s="91" t="n">
        <v>96</v>
      </c>
      <c r="H46" s="91" t="n">
        <v>516</v>
      </c>
      <c r="I46" s="91" t="n">
        <v>161</v>
      </c>
      <c r="J46" s="91" t="n">
        <v>0</v>
      </c>
      <c r="K46" s="91" t="n">
        <v>8</v>
      </c>
      <c r="L46" s="91" t="n">
        <v>157</v>
      </c>
    </row>
    <row r="47" customFormat="false" ht="9" hidden="false" customHeight="false" outlineLevel="0" collapsed="false">
      <c r="A47" s="164" t="s">
        <v>516</v>
      </c>
      <c r="B47" s="165" t="n">
        <f aca="false">SUM(C47:L47)</f>
        <v>703</v>
      </c>
      <c r="C47" s="91" t="n">
        <v>12</v>
      </c>
      <c r="D47" s="91" t="n">
        <v>2</v>
      </c>
      <c r="E47" s="91" t="n">
        <v>0</v>
      </c>
      <c r="F47" s="91" t="n">
        <v>19</v>
      </c>
      <c r="G47" s="91" t="n">
        <v>34</v>
      </c>
      <c r="H47" s="91" t="n">
        <v>58</v>
      </c>
      <c r="I47" s="91" t="n">
        <v>160</v>
      </c>
      <c r="J47" s="91" t="n">
        <v>6</v>
      </c>
      <c r="K47" s="91" t="n">
        <v>156</v>
      </c>
      <c r="L47" s="91" t="n">
        <v>256</v>
      </c>
    </row>
    <row r="48" customFormat="false" ht="9" hidden="false" customHeight="false" outlineLevel="0" collapsed="false">
      <c r="A48" s="164" t="s">
        <v>517</v>
      </c>
      <c r="B48" s="165" t="n">
        <f aca="false">SUM(C48:L48)</f>
        <v>178</v>
      </c>
      <c r="C48" s="91" t="n">
        <v>1</v>
      </c>
      <c r="D48" s="91" t="n">
        <v>0</v>
      </c>
      <c r="E48" s="91" t="n">
        <v>0</v>
      </c>
      <c r="F48" s="91" t="n">
        <v>1</v>
      </c>
      <c r="G48" s="91" t="n">
        <v>13</v>
      </c>
      <c r="H48" s="91" t="n">
        <v>52</v>
      </c>
      <c r="I48" s="91" t="n">
        <v>110</v>
      </c>
      <c r="J48" s="91" t="n">
        <v>0</v>
      </c>
      <c r="K48" s="91" t="n">
        <v>0</v>
      </c>
      <c r="L48" s="91" t="n">
        <v>1</v>
      </c>
    </row>
    <row r="49" customFormat="false" ht="9" hidden="false" customHeight="false" outlineLevel="0" collapsed="false">
      <c r="A49" s="164" t="s">
        <v>518</v>
      </c>
      <c r="B49" s="165" t="n">
        <f aca="false">SUM(C49:L49)</f>
        <v>29</v>
      </c>
      <c r="C49" s="91" t="n">
        <v>5</v>
      </c>
      <c r="D49" s="91" t="n">
        <v>2</v>
      </c>
      <c r="E49" s="91" t="n">
        <v>0</v>
      </c>
      <c r="F49" s="91" t="n">
        <v>0</v>
      </c>
      <c r="G49" s="91" t="n">
        <v>14</v>
      </c>
      <c r="H49" s="91" t="n">
        <v>6</v>
      </c>
      <c r="I49" s="91" t="n">
        <v>1</v>
      </c>
      <c r="J49" s="91" t="n">
        <v>0</v>
      </c>
      <c r="K49" s="91" t="n">
        <v>0</v>
      </c>
      <c r="L49" s="91" t="n">
        <v>1</v>
      </c>
    </row>
    <row r="50" customFormat="false" ht="9" hidden="false" customHeight="false" outlineLevel="0" collapsed="false">
      <c r="A50" s="164" t="s">
        <v>519</v>
      </c>
      <c r="B50" s="165" t="n">
        <f aca="false">SUM(C50:L50)</f>
        <v>496</v>
      </c>
      <c r="C50" s="91" t="n">
        <v>5</v>
      </c>
      <c r="D50" s="91" t="n">
        <v>1</v>
      </c>
      <c r="E50" s="91" t="n">
        <v>0</v>
      </c>
      <c r="F50" s="91" t="n">
        <v>17</v>
      </c>
      <c r="G50" s="91" t="n">
        <v>8</v>
      </c>
      <c r="H50" s="91" t="n">
        <v>0</v>
      </c>
      <c r="I50" s="91" t="n">
        <v>49</v>
      </c>
      <c r="J50" s="91" t="n">
        <v>6</v>
      </c>
      <c r="K50" s="91" t="n">
        <v>156</v>
      </c>
      <c r="L50" s="91" t="n">
        <v>254</v>
      </c>
    </row>
    <row r="51" customFormat="false" ht="9" hidden="false" customHeight="false" outlineLevel="0" collapsed="false">
      <c r="A51" s="164" t="s">
        <v>520</v>
      </c>
      <c r="B51" s="165" t="n">
        <f aca="false">SUM(C51:L51)</f>
        <v>1191</v>
      </c>
      <c r="C51" s="91" t="n">
        <v>1</v>
      </c>
      <c r="D51" s="91" t="n">
        <v>0</v>
      </c>
      <c r="E51" s="91" t="n">
        <v>332</v>
      </c>
      <c r="F51" s="91" t="n">
        <v>0</v>
      </c>
      <c r="G51" s="91" t="n">
        <v>38</v>
      </c>
      <c r="H51" s="91" t="n">
        <v>745</v>
      </c>
      <c r="I51" s="91" t="n">
        <v>40</v>
      </c>
      <c r="J51" s="91" t="n">
        <v>0</v>
      </c>
      <c r="K51" s="91" t="n">
        <v>0</v>
      </c>
      <c r="L51" s="91" t="n">
        <v>35</v>
      </c>
    </row>
    <row r="52" customFormat="false" ht="9" hidden="false" customHeight="false" outlineLevel="0" collapsed="false">
      <c r="A52" s="164" t="s">
        <v>521</v>
      </c>
      <c r="B52" s="165" t="n">
        <f aca="false">SUM(C52:L52)</f>
        <v>1190</v>
      </c>
      <c r="C52" s="91" t="n">
        <v>93</v>
      </c>
      <c r="D52" s="91" t="n">
        <v>4</v>
      </c>
      <c r="E52" s="91" t="n">
        <v>335</v>
      </c>
      <c r="F52" s="91" t="n">
        <v>13</v>
      </c>
      <c r="G52" s="91" t="n">
        <v>42</v>
      </c>
      <c r="H52" s="91" t="n">
        <v>24</v>
      </c>
      <c r="I52" s="91" t="n">
        <v>487</v>
      </c>
      <c r="J52" s="91" t="n">
        <v>2</v>
      </c>
      <c r="K52" s="91" t="n">
        <v>45</v>
      </c>
      <c r="L52" s="91" t="n">
        <v>145</v>
      </c>
    </row>
    <row r="53" customFormat="false" ht="9" hidden="false" customHeight="false" outlineLevel="0" collapsed="false">
      <c r="A53" s="164" t="s">
        <v>522</v>
      </c>
      <c r="B53" s="165" t="n">
        <f aca="false">SUM(C53:L53)</f>
        <v>56</v>
      </c>
      <c r="C53" s="91" t="n">
        <v>9</v>
      </c>
      <c r="D53" s="91" t="n">
        <v>0</v>
      </c>
      <c r="E53" s="91" t="n">
        <v>0</v>
      </c>
      <c r="F53" s="91" t="n">
        <v>0</v>
      </c>
      <c r="G53" s="91" t="n">
        <v>16</v>
      </c>
      <c r="H53" s="91" t="n">
        <v>0</v>
      </c>
      <c r="I53" s="91" t="n">
        <v>1</v>
      </c>
      <c r="J53" s="91" t="n">
        <v>0</v>
      </c>
      <c r="K53" s="91" t="n">
        <v>0</v>
      </c>
      <c r="L53" s="91" t="n">
        <v>30</v>
      </c>
    </row>
    <row r="54" customFormat="false" ht="9" hidden="false" customHeight="false" outlineLevel="0" collapsed="false">
      <c r="A54" s="164" t="s">
        <v>523</v>
      </c>
      <c r="B54" s="165" t="n">
        <f aca="false">SUM(C54:L54)</f>
        <v>886</v>
      </c>
      <c r="C54" s="91" t="n">
        <v>78</v>
      </c>
      <c r="D54" s="91" t="n">
        <v>3</v>
      </c>
      <c r="E54" s="91" t="n">
        <v>335</v>
      </c>
      <c r="F54" s="91" t="n">
        <v>2</v>
      </c>
      <c r="G54" s="91" t="n">
        <v>10</v>
      </c>
      <c r="H54" s="91" t="n">
        <v>22</v>
      </c>
      <c r="I54" s="91" t="n">
        <v>364</v>
      </c>
      <c r="J54" s="91" t="n">
        <v>2</v>
      </c>
      <c r="K54" s="91" t="n">
        <v>25</v>
      </c>
      <c r="L54" s="91" t="n">
        <v>45</v>
      </c>
    </row>
    <row r="55" customFormat="false" ht="9" hidden="false" customHeight="false" outlineLevel="0" collapsed="false">
      <c r="A55" s="164" t="s">
        <v>524</v>
      </c>
      <c r="B55" s="165" t="n">
        <f aca="false">SUM(C55:L55)</f>
        <v>249</v>
      </c>
      <c r="C55" s="91" t="n">
        <v>6</v>
      </c>
      <c r="D55" s="91" t="n">
        <v>1</v>
      </c>
      <c r="E55" s="91" t="n">
        <v>0</v>
      </c>
      <c r="F55" s="91" t="n">
        <v>11</v>
      </c>
      <c r="G55" s="91" t="n">
        <v>15</v>
      </c>
      <c r="H55" s="91" t="n">
        <v>2</v>
      </c>
      <c r="I55" s="91" t="n">
        <v>123</v>
      </c>
      <c r="J55" s="91" t="n">
        <v>0</v>
      </c>
      <c r="K55" s="91" t="n">
        <v>20</v>
      </c>
      <c r="L55" s="91" t="n">
        <v>71</v>
      </c>
    </row>
    <row r="56" customFormat="false" ht="9" hidden="false" customHeight="false" outlineLevel="0" collapsed="false">
      <c r="A56" s="164" t="s">
        <v>525</v>
      </c>
      <c r="B56" s="165" t="n">
        <f aca="false">SUM(C56:L56)</f>
        <v>2464</v>
      </c>
      <c r="C56" s="91" t="n">
        <v>27</v>
      </c>
      <c r="D56" s="91" t="n">
        <v>34</v>
      </c>
      <c r="E56" s="91" t="n">
        <v>396</v>
      </c>
      <c r="F56" s="91" t="n">
        <v>798</v>
      </c>
      <c r="G56" s="91" t="n">
        <v>21</v>
      </c>
      <c r="H56" s="91" t="n">
        <v>58</v>
      </c>
      <c r="I56" s="91" t="n">
        <v>449</v>
      </c>
      <c r="J56" s="91" t="n">
        <v>260</v>
      </c>
      <c r="K56" s="91" t="n">
        <v>363</v>
      </c>
      <c r="L56" s="91" t="n">
        <v>58</v>
      </c>
    </row>
    <row r="57" customFormat="false" ht="9" hidden="false" customHeight="false" outlineLevel="0" collapsed="false">
      <c r="A57" s="164" t="s">
        <v>526</v>
      </c>
      <c r="B57" s="165" t="n">
        <f aca="false">SUM(C57:L57)</f>
        <v>277</v>
      </c>
      <c r="C57" s="91" t="n">
        <v>1</v>
      </c>
      <c r="D57" s="91" t="n">
        <v>15</v>
      </c>
      <c r="E57" s="91" t="n">
        <v>0</v>
      </c>
      <c r="F57" s="91" t="n">
        <v>0</v>
      </c>
      <c r="G57" s="91" t="n">
        <v>1</v>
      </c>
      <c r="H57" s="91" t="n">
        <v>0</v>
      </c>
      <c r="I57" s="91" t="n">
        <v>152</v>
      </c>
      <c r="J57" s="91" t="n">
        <v>56</v>
      </c>
      <c r="K57" s="91" t="n">
        <v>48</v>
      </c>
      <c r="L57" s="91" t="n">
        <v>4</v>
      </c>
    </row>
    <row r="58" customFormat="false" ht="9" hidden="false" customHeight="false" outlineLevel="0" collapsed="false">
      <c r="A58" s="164" t="s">
        <v>527</v>
      </c>
      <c r="B58" s="165" t="n">
        <f aca="false">SUM(C58:L58)</f>
        <v>1661</v>
      </c>
      <c r="C58" s="91" t="n">
        <v>19</v>
      </c>
      <c r="D58" s="91" t="n">
        <v>12</v>
      </c>
      <c r="E58" s="91" t="n">
        <v>396</v>
      </c>
      <c r="F58" s="91" t="n">
        <v>798</v>
      </c>
      <c r="G58" s="91" t="n">
        <v>0</v>
      </c>
      <c r="H58" s="91" t="n">
        <v>0</v>
      </c>
      <c r="I58" s="91" t="n">
        <v>98</v>
      </c>
      <c r="J58" s="91" t="n">
        <v>44</v>
      </c>
      <c r="K58" s="91" t="n">
        <v>270</v>
      </c>
      <c r="L58" s="91" t="n">
        <v>24</v>
      </c>
    </row>
    <row r="59" customFormat="false" ht="9" hidden="false" customHeight="false" outlineLevel="0" collapsed="false">
      <c r="A59" s="164" t="s">
        <v>528</v>
      </c>
      <c r="B59" s="165" t="n">
        <f aca="false">SUM(C59:L59)</f>
        <v>526</v>
      </c>
      <c r="C59" s="91" t="n">
        <v>7</v>
      </c>
      <c r="D59" s="91" t="n">
        <v>6</v>
      </c>
      <c r="E59" s="91" t="n">
        <v>0</v>
      </c>
      <c r="F59" s="91" t="n">
        <v>0</v>
      </c>
      <c r="G59" s="91" t="n">
        <v>20</v>
      </c>
      <c r="H59" s="91" t="n">
        <v>58</v>
      </c>
      <c r="I59" s="91" t="n">
        <v>199</v>
      </c>
      <c r="J59" s="91" t="n">
        <v>161</v>
      </c>
      <c r="K59" s="91" t="n">
        <v>45</v>
      </c>
      <c r="L59" s="91" t="n">
        <v>30</v>
      </c>
    </row>
    <row r="60" customFormat="false" ht="9" hidden="false" customHeight="false" outlineLevel="0" collapsed="false">
      <c r="A60" s="164" t="s">
        <v>529</v>
      </c>
      <c r="B60" s="165" t="n">
        <f aca="false">SUM(C60:L60)</f>
        <v>384</v>
      </c>
      <c r="C60" s="91" t="n">
        <v>36</v>
      </c>
      <c r="D60" s="91" t="n">
        <v>0</v>
      </c>
      <c r="E60" s="91" t="n">
        <v>79</v>
      </c>
      <c r="F60" s="91" t="n">
        <v>48</v>
      </c>
      <c r="G60" s="91" t="n">
        <v>1</v>
      </c>
      <c r="H60" s="91" t="n">
        <v>0</v>
      </c>
      <c r="I60" s="91" t="n">
        <v>6</v>
      </c>
      <c r="J60" s="91" t="n">
        <v>4</v>
      </c>
      <c r="K60" s="91" t="n">
        <v>38</v>
      </c>
      <c r="L60" s="91" t="n">
        <v>172</v>
      </c>
    </row>
    <row r="61" customFormat="false" ht="9" hidden="false" customHeight="false" outlineLevel="0" collapsed="false">
      <c r="A61" s="164" t="s">
        <v>530</v>
      </c>
      <c r="B61" s="165" t="n">
        <f aca="false">SUM(C61:L61)</f>
        <v>280</v>
      </c>
      <c r="C61" s="91" t="n">
        <v>85</v>
      </c>
      <c r="D61" s="91" t="n">
        <v>0</v>
      </c>
      <c r="E61" s="91" t="n">
        <v>0</v>
      </c>
      <c r="F61" s="91" t="n">
        <v>0</v>
      </c>
      <c r="G61" s="91" t="n">
        <v>15</v>
      </c>
      <c r="H61" s="91" t="n">
        <v>56</v>
      </c>
      <c r="I61" s="91" t="n">
        <v>70</v>
      </c>
      <c r="J61" s="91" t="n">
        <v>1</v>
      </c>
      <c r="K61" s="91" t="n">
        <v>18</v>
      </c>
      <c r="L61" s="91" t="n">
        <v>35</v>
      </c>
    </row>
    <row r="62" customFormat="false" ht="9" hidden="false" customHeight="false" outlineLevel="0" collapsed="false">
      <c r="A62" s="164" t="s">
        <v>531</v>
      </c>
      <c r="B62" s="165" t="n">
        <f aca="false">SUM(C62:L62)</f>
        <v>6854</v>
      </c>
      <c r="C62" s="91" t="n">
        <v>256</v>
      </c>
      <c r="D62" s="91" t="n">
        <v>79</v>
      </c>
      <c r="E62" s="91" t="n">
        <v>1001</v>
      </c>
      <c r="F62" s="91" t="n">
        <v>243</v>
      </c>
      <c r="G62" s="91" t="n">
        <v>641</v>
      </c>
      <c r="H62" s="91" t="n">
        <v>966</v>
      </c>
      <c r="I62" s="91" t="n">
        <v>404</v>
      </c>
      <c r="J62" s="91" t="n">
        <v>4</v>
      </c>
      <c r="K62" s="91" t="n">
        <v>539</v>
      </c>
      <c r="L62" s="91" t="n">
        <v>2721</v>
      </c>
    </row>
    <row r="63" customFormat="false" ht="9" hidden="false" customHeight="false" outlineLevel="0" collapsed="false">
      <c r="A63" s="164" t="s">
        <v>532</v>
      </c>
      <c r="B63" s="165" t="n">
        <f aca="false">SUM(C63:L63)</f>
        <v>6646</v>
      </c>
      <c r="C63" s="91" t="n">
        <v>255</v>
      </c>
      <c r="D63" s="91" t="n">
        <v>74</v>
      </c>
      <c r="E63" s="91" t="n">
        <v>1001</v>
      </c>
      <c r="F63" s="91" t="n">
        <v>231</v>
      </c>
      <c r="G63" s="91" t="n">
        <v>630</v>
      </c>
      <c r="H63" s="91" t="n">
        <v>947</v>
      </c>
      <c r="I63" s="91" t="n">
        <v>401</v>
      </c>
      <c r="J63" s="91" t="n">
        <v>4</v>
      </c>
      <c r="K63" s="91" t="n">
        <v>521</v>
      </c>
      <c r="L63" s="91" t="n">
        <v>2582</v>
      </c>
    </row>
    <row r="64" customFormat="false" ht="9" hidden="false" customHeight="false" outlineLevel="0" collapsed="false">
      <c r="A64" s="164" t="s">
        <v>533</v>
      </c>
      <c r="B64" s="165" t="n">
        <f aca="false">SUM(C64:L64)</f>
        <v>883</v>
      </c>
      <c r="C64" s="91" t="n">
        <v>11</v>
      </c>
      <c r="D64" s="91" t="n">
        <v>3</v>
      </c>
      <c r="E64" s="91" t="n">
        <v>40</v>
      </c>
      <c r="F64" s="91" t="n">
        <v>128</v>
      </c>
      <c r="G64" s="91" t="n">
        <v>1</v>
      </c>
      <c r="H64" s="91" t="n">
        <v>188</v>
      </c>
      <c r="I64" s="91" t="n">
        <v>98</v>
      </c>
      <c r="J64" s="91" t="n">
        <v>0</v>
      </c>
      <c r="K64" s="91" t="n">
        <v>139</v>
      </c>
      <c r="L64" s="91" t="n">
        <v>275</v>
      </c>
    </row>
    <row r="65" customFormat="false" ht="9" hidden="false" customHeight="false" outlineLevel="0" collapsed="false">
      <c r="A65" s="164" t="s">
        <v>534</v>
      </c>
      <c r="B65" s="165" t="n">
        <f aca="false">SUM(C65:L65)</f>
        <v>503</v>
      </c>
      <c r="C65" s="91" t="n">
        <v>4</v>
      </c>
      <c r="D65" s="91" t="n">
        <v>3</v>
      </c>
      <c r="E65" s="91" t="n">
        <v>39</v>
      </c>
      <c r="F65" s="91" t="n">
        <v>121</v>
      </c>
      <c r="G65" s="91" t="n">
        <v>1</v>
      </c>
      <c r="H65" s="91" t="n">
        <v>29</v>
      </c>
      <c r="I65" s="91" t="n">
        <v>11</v>
      </c>
      <c r="J65" s="91" t="n">
        <v>0</v>
      </c>
      <c r="K65" s="91" t="n">
        <v>128</v>
      </c>
      <c r="L65" s="91" t="n">
        <v>167</v>
      </c>
    </row>
    <row r="66" customFormat="false" ht="9" hidden="false" customHeight="false" outlineLevel="0" collapsed="false">
      <c r="A66" s="164" t="s">
        <v>535</v>
      </c>
      <c r="B66" s="165" t="n">
        <f aca="false">SUM(C66:L66)</f>
        <v>74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3</v>
      </c>
      <c r="H66" s="91" t="n">
        <v>17</v>
      </c>
      <c r="I66" s="91" t="n">
        <v>0</v>
      </c>
      <c r="J66" s="91" t="n">
        <v>0</v>
      </c>
      <c r="K66" s="91" t="n">
        <v>1</v>
      </c>
      <c r="L66" s="91" t="n">
        <v>53</v>
      </c>
    </row>
    <row r="67" customFormat="false" ht="9" hidden="false" customHeight="false" outlineLevel="0" collapsed="false">
      <c r="A67" s="164" t="s">
        <v>536</v>
      </c>
      <c r="B67" s="165" t="n">
        <f aca="false">SUM(C67:L67)</f>
        <v>263</v>
      </c>
      <c r="C67" s="91" t="n">
        <v>4</v>
      </c>
      <c r="D67" s="91" t="n">
        <v>14</v>
      </c>
      <c r="E67" s="91" t="n">
        <v>33</v>
      </c>
      <c r="F67" s="91" t="n">
        <v>11</v>
      </c>
      <c r="G67" s="91" t="n">
        <v>10</v>
      </c>
      <c r="H67" s="91" t="n">
        <v>85</v>
      </c>
      <c r="I67" s="91" t="n">
        <v>4</v>
      </c>
      <c r="J67" s="91" t="n">
        <v>0</v>
      </c>
      <c r="K67" s="91" t="n">
        <v>44</v>
      </c>
      <c r="L67" s="91" t="n">
        <v>58</v>
      </c>
    </row>
    <row r="68" customFormat="false" ht="9" hidden="false" customHeight="false" outlineLevel="0" collapsed="false">
      <c r="A68" s="164" t="s">
        <v>537</v>
      </c>
      <c r="B68" s="165" t="n">
        <f aca="false">SUM(C68:L68)</f>
        <v>1040</v>
      </c>
      <c r="C68" s="91" t="n">
        <v>6</v>
      </c>
      <c r="D68" s="91" t="n">
        <v>7</v>
      </c>
      <c r="E68" s="91" t="n">
        <v>1</v>
      </c>
      <c r="F68" s="91" t="n">
        <v>5</v>
      </c>
      <c r="G68" s="91" t="n">
        <v>1</v>
      </c>
      <c r="H68" s="91" t="n">
        <v>43</v>
      </c>
      <c r="I68" s="91" t="n">
        <v>18</v>
      </c>
      <c r="J68" s="91" t="n">
        <v>0</v>
      </c>
      <c r="K68" s="91" t="n">
        <v>13</v>
      </c>
      <c r="L68" s="91" t="n">
        <v>946</v>
      </c>
    </row>
    <row r="69" customFormat="false" ht="9" hidden="false" customHeight="false" outlineLevel="0" collapsed="false">
      <c r="A69" s="164" t="s">
        <v>538</v>
      </c>
      <c r="B69" s="165" t="n">
        <f aca="false">SUM(C69:L69)</f>
        <v>2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2</v>
      </c>
      <c r="L69" s="91" t="n">
        <v>0</v>
      </c>
    </row>
    <row r="70" customFormat="false" ht="9" hidden="false" customHeight="false" outlineLevel="0" collapsed="false">
      <c r="A70" s="164" t="s">
        <v>539</v>
      </c>
      <c r="B70" s="165" t="n">
        <f aca="false">SUM(C70:L70)</f>
        <v>82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60</v>
      </c>
      <c r="I70" s="91" t="n">
        <v>22</v>
      </c>
      <c r="J70" s="91" t="n">
        <v>0</v>
      </c>
      <c r="K70" s="91" t="n">
        <v>0</v>
      </c>
      <c r="L70" s="91" t="n">
        <v>0</v>
      </c>
    </row>
    <row r="71" customFormat="false" ht="9" hidden="false" customHeight="false" outlineLevel="0" collapsed="false">
      <c r="A71" s="164" t="s">
        <v>540</v>
      </c>
      <c r="B71" s="165" t="n">
        <f aca="false">SUM(C71:L71)</f>
        <v>1646</v>
      </c>
      <c r="C71" s="91" t="n">
        <v>56</v>
      </c>
      <c r="D71" s="91" t="n">
        <v>9</v>
      </c>
      <c r="E71" s="91" t="n">
        <v>493</v>
      </c>
      <c r="F71" s="91" t="n">
        <v>61</v>
      </c>
      <c r="G71" s="91" t="n">
        <v>517</v>
      </c>
      <c r="H71" s="91" t="n">
        <v>106</v>
      </c>
      <c r="I71" s="91" t="n">
        <v>12</v>
      </c>
      <c r="J71" s="91" t="n">
        <v>0</v>
      </c>
      <c r="K71" s="91" t="n">
        <v>188</v>
      </c>
      <c r="L71" s="91" t="n">
        <v>204</v>
      </c>
    </row>
    <row r="72" customFormat="false" ht="9" hidden="false" customHeight="false" outlineLevel="0" collapsed="false">
      <c r="A72" s="164" t="s">
        <v>541</v>
      </c>
      <c r="B72" s="165" t="n">
        <f aca="false">SUM(C72:L72)</f>
        <v>241</v>
      </c>
      <c r="C72" s="91" t="n">
        <v>0</v>
      </c>
      <c r="D72" s="91" t="n">
        <v>4</v>
      </c>
      <c r="E72" s="91" t="n">
        <v>151</v>
      </c>
      <c r="F72" s="91" t="n">
        <v>13</v>
      </c>
      <c r="G72" s="91" t="n">
        <v>0</v>
      </c>
      <c r="H72" s="91" t="n">
        <v>61</v>
      </c>
      <c r="I72" s="91" t="n">
        <v>0</v>
      </c>
      <c r="J72" s="91" t="n">
        <v>0</v>
      </c>
      <c r="K72" s="91" t="n">
        <v>5</v>
      </c>
      <c r="L72" s="91" t="n">
        <v>7</v>
      </c>
    </row>
    <row r="73" customFormat="false" ht="9" hidden="false" customHeight="false" outlineLevel="0" collapsed="false">
      <c r="A73" s="164" t="s">
        <v>542</v>
      </c>
      <c r="B73" s="165" t="n">
        <f aca="false">SUM(C73:L73)</f>
        <v>1172</v>
      </c>
      <c r="C73" s="91" t="n">
        <v>0</v>
      </c>
      <c r="D73" s="91" t="n">
        <v>5</v>
      </c>
      <c r="E73" s="91" t="n">
        <v>342</v>
      </c>
      <c r="F73" s="91" t="n">
        <v>18</v>
      </c>
      <c r="G73" s="91" t="n">
        <v>517</v>
      </c>
      <c r="H73" s="91" t="n">
        <v>27</v>
      </c>
      <c r="I73" s="91" t="n">
        <v>3</v>
      </c>
      <c r="J73" s="91" t="n">
        <v>0</v>
      </c>
      <c r="K73" s="91" t="n">
        <v>72</v>
      </c>
      <c r="L73" s="91" t="n">
        <v>188</v>
      </c>
    </row>
    <row r="74" customFormat="false" ht="9" hidden="false" customHeight="false" outlineLevel="0" collapsed="false">
      <c r="A74" s="164" t="s">
        <v>543</v>
      </c>
      <c r="B74" s="165" t="n">
        <f aca="false">SUM(C74:L74)</f>
        <v>764</v>
      </c>
      <c r="C74" s="91" t="n">
        <v>81</v>
      </c>
      <c r="D74" s="91" t="n">
        <v>33</v>
      </c>
      <c r="E74" s="91" t="n">
        <v>0</v>
      </c>
      <c r="F74" s="91" t="n">
        <v>5</v>
      </c>
      <c r="G74" s="91" t="n">
        <v>13</v>
      </c>
      <c r="H74" s="91" t="n">
        <v>129</v>
      </c>
      <c r="I74" s="91" t="n">
        <v>121</v>
      </c>
      <c r="J74" s="91" t="n">
        <v>0</v>
      </c>
      <c r="K74" s="91" t="n">
        <v>32</v>
      </c>
      <c r="L74" s="91" t="n">
        <v>350</v>
      </c>
    </row>
    <row r="75" customFormat="false" ht="9" hidden="false" customHeight="false" outlineLevel="0" collapsed="false">
      <c r="A75" s="164" t="s">
        <v>544</v>
      </c>
      <c r="B75" s="165" t="n">
        <f aca="false">SUM(C75:L75)</f>
        <v>801</v>
      </c>
      <c r="C75" s="91" t="n">
        <v>3</v>
      </c>
      <c r="D75" s="91" t="n">
        <v>2</v>
      </c>
      <c r="E75" s="91" t="n">
        <v>359</v>
      </c>
      <c r="F75" s="91" t="n">
        <v>1</v>
      </c>
      <c r="G75" s="91" t="n">
        <v>19</v>
      </c>
      <c r="H75" s="91" t="n">
        <v>153</v>
      </c>
      <c r="I75" s="91" t="n">
        <v>107</v>
      </c>
      <c r="J75" s="91" t="n">
        <v>3</v>
      </c>
      <c r="K75" s="91" t="n">
        <v>58</v>
      </c>
      <c r="L75" s="91" t="n">
        <v>96</v>
      </c>
    </row>
    <row r="76" customFormat="false" ht="9" hidden="false" customHeight="false" outlineLevel="0" collapsed="false">
      <c r="A76" s="164" t="s">
        <v>545</v>
      </c>
      <c r="B76" s="165" t="n">
        <f aca="false">SUM(C76:L76)</f>
        <v>305</v>
      </c>
      <c r="C76" s="91" t="n">
        <v>6</v>
      </c>
      <c r="D76" s="91" t="n">
        <v>0</v>
      </c>
      <c r="E76" s="91" t="n">
        <v>0</v>
      </c>
      <c r="F76" s="91" t="n">
        <v>2</v>
      </c>
      <c r="G76" s="91" t="n">
        <v>3</v>
      </c>
      <c r="H76" s="91" t="n">
        <v>79</v>
      </c>
      <c r="I76" s="91" t="n">
        <v>1</v>
      </c>
      <c r="J76" s="91" t="n">
        <v>0</v>
      </c>
      <c r="K76" s="91" t="n">
        <v>15</v>
      </c>
      <c r="L76" s="91" t="n">
        <v>199</v>
      </c>
    </row>
    <row r="77" customFormat="false" ht="9" hidden="false" customHeight="false" outlineLevel="0" collapsed="false">
      <c r="A77" s="164" t="s">
        <v>546</v>
      </c>
      <c r="B77" s="165" t="n">
        <f aca="false">SUM(C77:L77)</f>
        <v>126</v>
      </c>
      <c r="C77" s="91" t="n">
        <v>2</v>
      </c>
      <c r="D77" s="91" t="n">
        <v>0</v>
      </c>
      <c r="E77" s="91" t="n">
        <v>1</v>
      </c>
      <c r="F77" s="91" t="n">
        <v>8</v>
      </c>
      <c r="G77" s="91" t="n">
        <v>1</v>
      </c>
      <c r="H77" s="91" t="n">
        <v>44</v>
      </c>
      <c r="I77" s="91" t="n">
        <v>2</v>
      </c>
      <c r="J77" s="91" t="n">
        <v>0</v>
      </c>
      <c r="K77" s="91" t="n">
        <v>2</v>
      </c>
      <c r="L77" s="91" t="n">
        <v>66</v>
      </c>
    </row>
    <row r="78" customFormat="false" ht="9" hidden="false" customHeight="false" outlineLevel="0" collapsed="false">
      <c r="A78" s="164" t="s">
        <v>547</v>
      </c>
      <c r="B78" s="165" t="n">
        <f aca="false">SUM(C78:L78)</f>
        <v>10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1</v>
      </c>
      <c r="H78" s="91" t="n">
        <v>0</v>
      </c>
      <c r="I78" s="91" t="n">
        <v>1</v>
      </c>
      <c r="J78" s="91" t="n">
        <v>0</v>
      </c>
      <c r="K78" s="91" t="n">
        <v>1</v>
      </c>
      <c r="L78" s="91" t="n">
        <v>7</v>
      </c>
    </row>
    <row r="79" customFormat="false" ht="9" hidden="false" customHeight="false" outlineLevel="0" collapsed="false">
      <c r="A79" s="164" t="s">
        <v>548</v>
      </c>
      <c r="B79" s="165" t="n">
        <f aca="false">SUM(C79:L79)</f>
        <v>93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3</v>
      </c>
      <c r="I79" s="91" t="n">
        <v>0</v>
      </c>
      <c r="J79" s="91" t="n">
        <v>0</v>
      </c>
      <c r="K79" s="91" t="n">
        <v>0</v>
      </c>
      <c r="L79" s="91" t="n">
        <v>90</v>
      </c>
    </row>
    <row r="80" customFormat="false" ht="9" hidden="false" customHeight="false" outlineLevel="0" collapsed="false">
      <c r="A80" s="164" t="s">
        <v>549</v>
      </c>
      <c r="B80" s="165" t="n">
        <f aca="false">SUM(C80:L80)</f>
        <v>436</v>
      </c>
      <c r="C80" s="91" t="n">
        <v>68</v>
      </c>
      <c r="D80" s="91" t="n">
        <v>6</v>
      </c>
      <c r="E80" s="91" t="n">
        <v>75</v>
      </c>
      <c r="F80" s="91" t="n">
        <v>4</v>
      </c>
      <c r="G80" s="91" t="n">
        <v>60</v>
      </c>
      <c r="H80" s="91" t="n">
        <v>36</v>
      </c>
      <c r="I80" s="91" t="n">
        <v>16</v>
      </c>
      <c r="J80" s="91" t="n">
        <v>0</v>
      </c>
      <c r="K80" s="91" t="n">
        <v>16</v>
      </c>
      <c r="L80" s="91" t="n">
        <v>155</v>
      </c>
    </row>
    <row r="81" customFormat="false" ht="9" hidden="false" customHeight="false" outlineLevel="0" collapsed="false">
      <c r="A81" s="164" t="s">
        <v>550</v>
      </c>
      <c r="B81" s="165" t="n">
        <f aca="false">SUM(C81:L81)</f>
        <v>113</v>
      </c>
      <c r="C81" s="91" t="n">
        <v>17</v>
      </c>
      <c r="D81" s="91" t="n">
        <v>0</v>
      </c>
      <c r="E81" s="91" t="n">
        <v>0</v>
      </c>
      <c r="F81" s="91" t="n">
        <v>4</v>
      </c>
      <c r="G81" s="91" t="n">
        <v>1</v>
      </c>
      <c r="H81" s="91" t="n">
        <v>1</v>
      </c>
      <c r="I81" s="91" t="n">
        <v>1</v>
      </c>
      <c r="J81" s="91" t="n">
        <v>0</v>
      </c>
      <c r="K81" s="91" t="n">
        <v>10</v>
      </c>
      <c r="L81" s="91" t="n">
        <v>79</v>
      </c>
    </row>
    <row r="82" customFormat="false" ht="9" hidden="false" customHeight="false" outlineLevel="0" collapsed="false">
      <c r="A82" s="164" t="s">
        <v>551</v>
      </c>
      <c r="B82" s="165" t="n">
        <f aca="false">SUM(C82:L82)</f>
        <v>205</v>
      </c>
      <c r="C82" s="91" t="n">
        <v>1</v>
      </c>
      <c r="D82" s="91" t="n">
        <v>5</v>
      </c>
      <c r="E82" s="91" t="n">
        <v>0</v>
      </c>
      <c r="F82" s="91" t="n">
        <v>12</v>
      </c>
      <c r="G82" s="91" t="n">
        <v>11</v>
      </c>
      <c r="H82" s="91" t="n">
        <v>16</v>
      </c>
      <c r="I82" s="91" t="n">
        <v>3</v>
      </c>
      <c r="J82" s="91" t="n">
        <v>0</v>
      </c>
      <c r="K82" s="91" t="n">
        <v>18</v>
      </c>
      <c r="L82" s="91" t="n">
        <v>139</v>
      </c>
    </row>
    <row r="83" customFormat="false" ht="9" hidden="false" customHeight="false" outlineLevel="0" collapsed="false">
      <c r="A83" s="135" t="s">
        <v>552</v>
      </c>
      <c r="B83" s="165" t="n">
        <f aca="false">SUM(C83:L83)</f>
        <v>190</v>
      </c>
      <c r="C83" s="91" t="n">
        <v>1</v>
      </c>
      <c r="D83" s="91" t="n">
        <v>5</v>
      </c>
      <c r="E83" s="91" t="n">
        <v>0</v>
      </c>
      <c r="F83" s="91" t="n">
        <v>12</v>
      </c>
      <c r="G83" s="91" t="n">
        <v>11</v>
      </c>
      <c r="H83" s="91" t="n">
        <v>12</v>
      </c>
      <c r="I83" s="91" t="n">
        <v>3</v>
      </c>
      <c r="J83" s="91" t="n">
        <v>0</v>
      </c>
      <c r="K83" s="91" t="n">
        <v>13</v>
      </c>
      <c r="L83" s="91" t="n">
        <v>133</v>
      </c>
    </row>
    <row r="84" customFormat="false" ht="9" hidden="false" customHeight="false" outlineLevel="0" collapsed="false">
      <c r="B84" s="165"/>
    </row>
    <row r="85" customFormat="false" ht="9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</row>
    <row r="86" customFormat="false" ht="9" hidden="false" customHeight="false" outlineLevel="0" collapsed="false">
      <c r="A86" s="135" t="s">
        <v>302</v>
      </c>
    </row>
    <row r="87" customFormat="false" ht="9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</row>
    <row r="89" customFormat="false" ht="9" hidden="false" customHeight="false" outlineLevel="0" collapsed="false">
      <c r="F89" s="166"/>
      <c r="G89" s="166"/>
      <c r="H89" s="166"/>
      <c r="I89" s="166"/>
      <c r="J89" s="166"/>
      <c r="K89" s="166"/>
      <c r="L89" s="166"/>
    </row>
    <row r="98" customFormat="false" ht="9" hidden="false" customHeight="true" outlineLevel="0" collapsed="false">
      <c r="A98" s="92" t="s">
        <v>57</v>
      </c>
      <c r="B98" s="92"/>
      <c r="C98" s="92"/>
      <c r="D98" s="92"/>
      <c r="E98" s="92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Oktober 2006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9" zeroHeight="false" outlineLevelRow="0" outlineLevelCol="0"/>
  <cols>
    <col collapsed="false" customWidth="true" hidden="false" outlineLevel="0" max="1" min="1" style="135" width="19.7"/>
    <col collapsed="false" customWidth="true" hidden="false" outlineLevel="0" max="2" min="2" style="135" width="7.7"/>
    <col collapsed="false" customWidth="true" hidden="false" outlineLevel="0" max="3" min="3" style="135" width="8.28"/>
    <col collapsed="false" customWidth="true" hidden="false" outlineLevel="0" max="12" min="4" style="135" width="7.7"/>
    <col collapsed="false" customWidth="false" hidden="false" outlineLevel="0" max="257" min="13" style="135" width="9.14"/>
  </cols>
  <sheetData>
    <row r="1" s="153" customFormat="true" ht="10.5" hidden="false" customHeight="false" outlineLevel="0" collapsed="false">
      <c r="A1" s="140" t="s">
        <v>47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7.9" hidden="false" customHeight="true" outlineLevel="0" collapsed="false">
      <c r="A2" s="36" t="s">
        <v>55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4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9" hidden="false" customHeight="true" outlineLevel="0" collapsed="false">
      <c r="A4" s="40" t="s">
        <v>554</v>
      </c>
      <c r="B4" s="155" t="s">
        <v>68</v>
      </c>
      <c r="C4" s="156" t="s">
        <v>475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8.45" hidden="false" customHeight="true" outlineLevel="0" collapsed="false">
      <c r="A5" s="40"/>
      <c r="B5" s="155"/>
      <c r="C5" s="157" t="s">
        <v>476</v>
      </c>
      <c r="D5" s="157" t="s">
        <v>477</v>
      </c>
      <c r="E5" s="157" t="s">
        <v>478</v>
      </c>
      <c r="F5" s="157" t="s">
        <v>479</v>
      </c>
      <c r="G5" s="157" t="s">
        <v>480</v>
      </c>
      <c r="H5" s="157" t="s">
        <v>481</v>
      </c>
      <c r="I5" s="157" t="s">
        <v>151</v>
      </c>
      <c r="J5" s="157" t="s">
        <v>482</v>
      </c>
      <c r="K5" s="157" t="s">
        <v>483</v>
      </c>
      <c r="L5" s="158" t="s">
        <v>484</v>
      </c>
    </row>
    <row r="6" customFormat="false" ht="9" hidden="false" customHeight="false" outlineLevel="0" collapsed="false">
      <c r="A6" s="40"/>
      <c r="B6" s="155"/>
      <c r="C6" s="157"/>
      <c r="D6" s="157"/>
      <c r="E6" s="157"/>
      <c r="F6" s="157"/>
      <c r="G6" s="157"/>
      <c r="H6" s="157"/>
      <c r="I6" s="157"/>
      <c r="J6" s="157"/>
      <c r="K6" s="157"/>
      <c r="L6" s="158"/>
    </row>
    <row r="7" customFormat="false" ht="16.15" hidden="false" customHeight="true" outlineLevel="0" collapsed="false">
      <c r="A7" s="40"/>
      <c r="B7" s="155"/>
      <c r="C7" s="157"/>
      <c r="D7" s="157"/>
      <c r="E7" s="157"/>
      <c r="F7" s="157"/>
      <c r="G7" s="157"/>
      <c r="H7" s="157"/>
      <c r="I7" s="157"/>
      <c r="J7" s="157"/>
      <c r="K7" s="157"/>
      <c r="L7" s="158"/>
    </row>
    <row r="8" customFormat="false" ht="7.15" hidden="false" customHeight="true" outlineLevel="0" collapsed="false">
      <c r="A8" s="40"/>
      <c r="B8" s="155"/>
      <c r="C8" s="159" t="n">
        <v>0</v>
      </c>
      <c r="D8" s="160" t="n">
        <v>1</v>
      </c>
      <c r="E8" s="159" t="n">
        <v>2</v>
      </c>
      <c r="F8" s="160" t="n">
        <v>3</v>
      </c>
      <c r="G8" s="160" t="n">
        <v>4</v>
      </c>
      <c r="H8" s="160" t="n">
        <v>5</v>
      </c>
      <c r="I8" s="160" t="n">
        <v>6</v>
      </c>
      <c r="J8" s="160" t="n">
        <v>7</v>
      </c>
      <c r="K8" s="161" t="n">
        <v>8</v>
      </c>
      <c r="L8" s="161" t="n">
        <v>9</v>
      </c>
    </row>
    <row r="9" customFormat="false" ht="7.15" hidden="false" customHeight="true" outlineLevel="0" collapsed="false">
      <c r="A9" s="40"/>
      <c r="B9" s="162" t="s">
        <v>555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7.15" hidden="false" customHeight="true" outlineLevel="0" collapsed="false">
      <c r="A10" s="45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</row>
    <row r="11" customFormat="false" ht="9" hidden="false" customHeight="false" outlineLevel="0" collapsed="false">
      <c r="A11" s="164" t="s">
        <v>485</v>
      </c>
      <c r="B11" s="165" t="n">
        <f aca="false">SUM(C11:L11)</f>
        <v>24425</v>
      </c>
      <c r="C11" s="91" t="n">
        <v>545</v>
      </c>
      <c r="D11" s="91" t="n">
        <v>161</v>
      </c>
      <c r="E11" s="91" t="n">
        <v>4073</v>
      </c>
      <c r="F11" s="91" t="n">
        <v>2691</v>
      </c>
      <c r="G11" s="91" t="n">
        <v>2303</v>
      </c>
      <c r="H11" s="91" t="n">
        <v>4508</v>
      </c>
      <c r="I11" s="91" t="n">
        <v>3477</v>
      </c>
      <c r="J11" s="91" t="n">
        <v>581</v>
      </c>
      <c r="K11" s="91" t="n">
        <v>1633</v>
      </c>
      <c r="L11" s="91" t="n">
        <v>4453</v>
      </c>
    </row>
    <row r="12" customFormat="false" ht="9" hidden="false" customHeight="false" outlineLevel="0" collapsed="false">
      <c r="A12" s="164" t="s">
        <v>486</v>
      </c>
      <c r="B12" s="165" t="n">
        <f aca="false">SUM(C12:L12)</f>
        <v>2014</v>
      </c>
      <c r="C12" s="91" t="n">
        <v>42</v>
      </c>
      <c r="D12" s="91" t="n">
        <v>14</v>
      </c>
      <c r="E12" s="91" t="n">
        <v>317</v>
      </c>
      <c r="F12" s="91" t="n">
        <v>357</v>
      </c>
      <c r="G12" s="91" t="n">
        <v>90</v>
      </c>
      <c r="H12" s="91" t="n">
        <v>213</v>
      </c>
      <c r="I12" s="91" t="n">
        <v>231</v>
      </c>
      <c r="J12" s="91" t="n">
        <v>0</v>
      </c>
      <c r="K12" s="91" t="n">
        <v>132</v>
      </c>
      <c r="L12" s="91" t="n">
        <v>618</v>
      </c>
    </row>
    <row r="13" customFormat="false" ht="9" hidden="false" customHeight="false" outlineLevel="0" collapsed="false">
      <c r="A13" s="164" t="s">
        <v>487</v>
      </c>
      <c r="B13" s="165" t="n">
        <f aca="false">SUM(C13:L13)</f>
        <v>683</v>
      </c>
      <c r="C13" s="91" t="n">
        <v>23</v>
      </c>
      <c r="D13" s="91" t="n">
        <v>1</v>
      </c>
      <c r="E13" s="91" t="n">
        <v>186</v>
      </c>
      <c r="F13" s="91" t="n">
        <v>151</v>
      </c>
      <c r="G13" s="91" t="n">
        <v>6</v>
      </c>
      <c r="H13" s="91" t="n">
        <v>99</v>
      </c>
      <c r="I13" s="91" t="n">
        <v>64</v>
      </c>
      <c r="J13" s="91" t="n">
        <v>0</v>
      </c>
      <c r="K13" s="91" t="n">
        <v>33</v>
      </c>
      <c r="L13" s="91" t="n">
        <v>120</v>
      </c>
    </row>
    <row r="14" customFormat="false" ht="9" hidden="false" customHeight="false" outlineLevel="0" collapsed="false">
      <c r="A14" s="164" t="s">
        <v>488</v>
      </c>
      <c r="B14" s="165" t="n">
        <f aca="false">SUM(C14:L14)</f>
        <v>388</v>
      </c>
      <c r="C14" s="91" t="n">
        <v>7</v>
      </c>
      <c r="D14" s="91" t="n">
        <v>10</v>
      </c>
      <c r="E14" s="91" t="n">
        <v>96</v>
      </c>
      <c r="F14" s="91" t="n">
        <v>49</v>
      </c>
      <c r="G14" s="91" t="n">
        <v>9</v>
      </c>
      <c r="H14" s="91" t="n">
        <v>35</v>
      </c>
      <c r="I14" s="91" t="n">
        <v>34</v>
      </c>
      <c r="J14" s="91" t="n">
        <v>0</v>
      </c>
      <c r="K14" s="91" t="n">
        <v>53</v>
      </c>
      <c r="L14" s="91" t="n">
        <v>95</v>
      </c>
    </row>
    <row r="15" customFormat="false" ht="9" hidden="false" customHeight="false" outlineLevel="0" collapsed="false">
      <c r="A15" s="164" t="s">
        <v>489</v>
      </c>
      <c r="B15" s="165" t="n">
        <f aca="false">SUM(C15:L15)</f>
        <v>724</v>
      </c>
      <c r="C15" s="91" t="n">
        <v>1</v>
      </c>
      <c r="D15" s="91" t="n">
        <v>3</v>
      </c>
      <c r="E15" s="91" t="n">
        <v>17</v>
      </c>
      <c r="F15" s="91" t="n">
        <v>128</v>
      </c>
      <c r="G15" s="91" t="n">
        <v>74</v>
      </c>
      <c r="H15" s="91" t="n">
        <v>65</v>
      </c>
      <c r="I15" s="91" t="n">
        <v>37</v>
      </c>
      <c r="J15" s="91" t="n">
        <v>0</v>
      </c>
      <c r="K15" s="91" t="n">
        <v>31</v>
      </c>
      <c r="L15" s="91" t="n">
        <v>368</v>
      </c>
    </row>
    <row r="16" customFormat="false" ht="9" hidden="false" customHeight="false" outlineLevel="0" collapsed="false">
      <c r="A16" s="164" t="s">
        <v>490</v>
      </c>
      <c r="B16" s="165" t="n">
        <f aca="false">SUM(C16:L16)</f>
        <v>222</v>
      </c>
      <c r="C16" s="91" t="n">
        <v>12</v>
      </c>
      <c r="D16" s="91" t="n">
        <v>0</v>
      </c>
      <c r="E16" s="91" t="n">
        <v>18</v>
      </c>
      <c r="F16" s="91" t="n">
        <v>30</v>
      </c>
      <c r="G16" s="91" t="n">
        <v>2</v>
      </c>
      <c r="H16" s="91" t="n">
        <v>14</v>
      </c>
      <c r="I16" s="91" t="n">
        <v>97</v>
      </c>
      <c r="J16" s="91" t="n">
        <v>0</v>
      </c>
      <c r="K16" s="91" t="n">
        <v>14</v>
      </c>
      <c r="L16" s="91" t="n">
        <v>35</v>
      </c>
    </row>
    <row r="17" customFormat="false" ht="9" hidden="false" customHeight="false" outlineLevel="0" collapsed="false">
      <c r="A17" s="164" t="s">
        <v>491</v>
      </c>
      <c r="B17" s="165" t="n">
        <f aca="false">SUM(C17:L17)</f>
        <v>2474</v>
      </c>
      <c r="C17" s="91" t="n">
        <v>89</v>
      </c>
      <c r="D17" s="91" t="n">
        <v>38</v>
      </c>
      <c r="E17" s="91" t="n">
        <v>153</v>
      </c>
      <c r="F17" s="91" t="n">
        <v>697</v>
      </c>
      <c r="G17" s="91" t="n">
        <v>51</v>
      </c>
      <c r="H17" s="91" t="n">
        <v>216</v>
      </c>
      <c r="I17" s="91" t="n">
        <v>415</v>
      </c>
      <c r="J17" s="91" t="n">
        <v>7</v>
      </c>
      <c r="K17" s="91" t="n">
        <v>253</v>
      </c>
      <c r="L17" s="91" t="n">
        <v>555</v>
      </c>
    </row>
    <row r="18" customFormat="false" ht="9" hidden="false" customHeight="false" outlineLevel="0" collapsed="false">
      <c r="A18" s="164" t="s">
        <v>492</v>
      </c>
      <c r="B18" s="165" t="n">
        <f aca="false">SUM(C18:L18)</f>
        <v>1053</v>
      </c>
      <c r="C18" s="91" t="n">
        <v>46</v>
      </c>
      <c r="D18" s="91" t="n">
        <v>18</v>
      </c>
      <c r="E18" s="91" t="n">
        <v>123</v>
      </c>
      <c r="F18" s="91" t="n">
        <v>230</v>
      </c>
      <c r="G18" s="91" t="n">
        <v>4</v>
      </c>
      <c r="H18" s="91" t="n">
        <v>59</v>
      </c>
      <c r="I18" s="91" t="n">
        <v>182</v>
      </c>
      <c r="J18" s="91" t="n">
        <v>0</v>
      </c>
      <c r="K18" s="91" t="n">
        <v>125</v>
      </c>
      <c r="L18" s="91" t="n">
        <v>266</v>
      </c>
    </row>
    <row r="19" customFormat="false" ht="9" hidden="false" customHeight="false" outlineLevel="0" collapsed="false">
      <c r="A19" s="164" t="s">
        <v>493</v>
      </c>
      <c r="B19" s="165" t="n">
        <f aca="false">SUM(C19:L19)</f>
        <v>184</v>
      </c>
      <c r="C19" s="91" t="n">
        <v>25</v>
      </c>
      <c r="D19" s="91" t="n">
        <v>16</v>
      </c>
      <c r="E19" s="91" t="n">
        <v>2</v>
      </c>
      <c r="F19" s="91" t="n">
        <v>28</v>
      </c>
      <c r="G19" s="91" t="n">
        <v>0</v>
      </c>
      <c r="H19" s="91" t="n">
        <v>33</v>
      </c>
      <c r="I19" s="91" t="n">
        <v>18</v>
      </c>
      <c r="J19" s="91" t="n">
        <v>0</v>
      </c>
      <c r="K19" s="91" t="n">
        <v>16</v>
      </c>
      <c r="L19" s="91" t="n">
        <v>46</v>
      </c>
    </row>
    <row r="20" customFormat="false" ht="9" hidden="false" customHeight="false" outlineLevel="0" collapsed="false">
      <c r="A20" s="164" t="s">
        <v>494</v>
      </c>
      <c r="B20" s="165" t="n">
        <f aca="false">SUM(C20:L20)</f>
        <v>228</v>
      </c>
      <c r="C20" s="91" t="n">
        <v>0</v>
      </c>
      <c r="D20" s="91" t="n">
        <v>2</v>
      </c>
      <c r="E20" s="91" t="n">
        <v>15</v>
      </c>
      <c r="F20" s="91" t="n">
        <v>25</v>
      </c>
      <c r="G20" s="91" t="n">
        <v>0</v>
      </c>
      <c r="H20" s="91" t="n">
        <v>32</v>
      </c>
      <c r="I20" s="91" t="n">
        <v>47</v>
      </c>
      <c r="J20" s="91" t="n">
        <v>0</v>
      </c>
      <c r="K20" s="91" t="n">
        <v>49</v>
      </c>
      <c r="L20" s="91" t="n">
        <v>58</v>
      </c>
    </row>
    <row r="21" customFormat="false" ht="9" hidden="false" customHeight="false" outlineLevel="0" collapsed="false">
      <c r="A21" s="164" t="s">
        <v>409</v>
      </c>
      <c r="B21" s="165" t="n">
        <f aca="false">SUM(C21:L21)</f>
        <v>82</v>
      </c>
      <c r="C21" s="91" t="n">
        <v>3</v>
      </c>
      <c r="D21" s="91" t="n">
        <v>1</v>
      </c>
      <c r="E21" s="91" t="n">
        <v>1</v>
      </c>
      <c r="F21" s="91" t="n">
        <v>49</v>
      </c>
      <c r="G21" s="91" t="n">
        <v>0</v>
      </c>
      <c r="H21" s="91" t="n">
        <v>6</v>
      </c>
      <c r="I21" s="91" t="n">
        <v>5</v>
      </c>
      <c r="J21" s="91" t="n">
        <v>3</v>
      </c>
      <c r="K21" s="91" t="n">
        <v>9</v>
      </c>
      <c r="L21" s="91" t="n">
        <v>5</v>
      </c>
    </row>
    <row r="22" customFormat="false" ht="9" hidden="false" customHeight="false" outlineLevel="0" collapsed="false">
      <c r="A22" s="164" t="s">
        <v>495</v>
      </c>
      <c r="B22" s="165" t="n">
        <f aca="false">SUM(C22:L22)</f>
        <v>377</v>
      </c>
      <c r="C22" s="91" t="n">
        <v>0</v>
      </c>
      <c r="D22" s="91" t="n">
        <v>0</v>
      </c>
      <c r="E22" s="91" t="n">
        <v>7</v>
      </c>
      <c r="F22" s="91" t="n">
        <v>154</v>
      </c>
      <c r="G22" s="91" t="n">
        <v>1</v>
      </c>
      <c r="H22" s="91" t="n">
        <v>22</v>
      </c>
      <c r="I22" s="91" t="n">
        <v>33</v>
      </c>
      <c r="J22" s="91" t="n">
        <v>2</v>
      </c>
      <c r="K22" s="91" t="n">
        <v>2</v>
      </c>
      <c r="L22" s="91" t="n">
        <v>156</v>
      </c>
    </row>
    <row r="23" customFormat="false" ht="9" hidden="false" customHeight="false" outlineLevel="0" collapsed="false">
      <c r="A23" s="164" t="s">
        <v>496</v>
      </c>
      <c r="B23" s="165" t="n">
        <f aca="false">SUM(C23:L23)</f>
        <v>297</v>
      </c>
      <c r="C23" s="91" t="n">
        <v>2</v>
      </c>
      <c r="D23" s="91" t="n">
        <v>0</v>
      </c>
      <c r="E23" s="91" t="n">
        <v>4</v>
      </c>
      <c r="F23" s="91" t="n">
        <v>174</v>
      </c>
      <c r="G23" s="91" t="n">
        <v>1</v>
      </c>
      <c r="H23" s="91" t="n">
        <v>24</v>
      </c>
      <c r="I23" s="91" t="n">
        <v>79</v>
      </c>
      <c r="J23" s="91" t="n">
        <v>0</v>
      </c>
      <c r="K23" s="91" t="n">
        <v>10</v>
      </c>
      <c r="L23" s="91" t="n">
        <v>3</v>
      </c>
    </row>
    <row r="24" customFormat="false" ht="9" hidden="false" customHeight="false" outlineLevel="0" collapsed="false">
      <c r="A24" s="164" t="s">
        <v>497</v>
      </c>
      <c r="B24" s="165" t="n">
        <f aca="false">SUM(C24:L24)</f>
        <v>249</v>
      </c>
      <c r="C24" s="91" t="n">
        <v>13</v>
      </c>
      <c r="D24" s="91" t="n">
        <v>0</v>
      </c>
      <c r="E24" s="91" t="n">
        <v>1</v>
      </c>
      <c r="F24" s="91" t="n">
        <v>36</v>
      </c>
      <c r="G24" s="91" t="n">
        <v>45</v>
      </c>
      <c r="H24" s="91" t="n">
        <v>39</v>
      </c>
      <c r="I24" s="91" t="n">
        <v>51</v>
      </c>
      <c r="J24" s="91" t="n">
        <v>2</v>
      </c>
      <c r="K24" s="91" t="n">
        <v>41</v>
      </c>
      <c r="L24" s="91" t="n">
        <v>21</v>
      </c>
    </row>
    <row r="25" customFormat="false" ht="9" hidden="false" customHeight="false" outlineLevel="0" collapsed="false">
      <c r="A25" s="164" t="s">
        <v>498</v>
      </c>
      <c r="B25" s="165" t="n">
        <f aca="false">SUM(C25:L25)</f>
        <v>404</v>
      </c>
      <c r="C25" s="91" t="n">
        <v>0</v>
      </c>
      <c r="D25" s="91" t="n">
        <v>16</v>
      </c>
      <c r="E25" s="91" t="n">
        <v>17</v>
      </c>
      <c r="F25" s="91" t="n">
        <v>164</v>
      </c>
      <c r="G25" s="91" t="n">
        <v>0</v>
      </c>
      <c r="H25" s="91" t="n">
        <v>1</v>
      </c>
      <c r="I25" s="91" t="n">
        <v>168</v>
      </c>
      <c r="J25" s="91" t="n">
        <v>0</v>
      </c>
      <c r="K25" s="91" t="n">
        <v>14</v>
      </c>
      <c r="L25" s="91" t="n">
        <v>24</v>
      </c>
    </row>
    <row r="26" customFormat="false" ht="9" hidden="false" customHeight="false" outlineLevel="0" collapsed="false">
      <c r="A26" s="129" t="s">
        <v>414</v>
      </c>
      <c r="B26" s="165" t="n">
        <f aca="false">SUM(C26:L26)</f>
        <v>1260</v>
      </c>
      <c r="C26" s="91" t="n">
        <v>23</v>
      </c>
      <c r="D26" s="91" t="n">
        <v>15</v>
      </c>
      <c r="E26" s="91" t="n">
        <v>250</v>
      </c>
      <c r="F26" s="91" t="n">
        <v>59</v>
      </c>
      <c r="G26" s="91" t="n">
        <v>369</v>
      </c>
      <c r="H26" s="91" t="n">
        <v>59</v>
      </c>
      <c r="I26" s="91" t="n">
        <v>352</v>
      </c>
      <c r="J26" s="91" t="n">
        <v>1</v>
      </c>
      <c r="K26" s="91" t="n">
        <v>87</v>
      </c>
      <c r="L26" s="91" t="n">
        <v>45</v>
      </c>
    </row>
    <row r="27" customFormat="false" ht="9" hidden="false" customHeight="false" outlineLevel="0" collapsed="false">
      <c r="A27" s="129" t="s">
        <v>415</v>
      </c>
      <c r="B27" s="165" t="n">
        <f aca="false">SUM(C27:L27)</f>
        <v>692</v>
      </c>
      <c r="C27" s="91" t="n">
        <v>5</v>
      </c>
      <c r="D27" s="91" t="n">
        <v>4</v>
      </c>
      <c r="E27" s="91" t="n">
        <v>90</v>
      </c>
      <c r="F27" s="91" t="n">
        <v>52</v>
      </c>
      <c r="G27" s="91" t="n">
        <v>278</v>
      </c>
      <c r="H27" s="91" t="n">
        <v>40</v>
      </c>
      <c r="I27" s="91" t="n">
        <v>185</v>
      </c>
      <c r="J27" s="91" t="n">
        <v>1</v>
      </c>
      <c r="K27" s="91" t="n">
        <v>29</v>
      </c>
      <c r="L27" s="91" t="n">
        <v>8</v>
      </c>
    </row>
    <row r="28" customFormat="false" ht="9" hidden="false" customHeight="false" outlineLevel="0" collapsed="false">
      <c r="A28" s="129" t="s">
        <v>416</v>
      </c>
      <c r="B28" s="165" t="n">
        <f aca="false">SUM(C28:L28)</f>
        <v>568</v>
      </c>
      <c r="C28" s="91" t="n">
        <v>18</v>
      </c>
      <c r="D28" s="91" t="n">
        <v>11</v>
      </c>
      <c r="E28" s="91" t="n">
        <v>160</v>
      </c>
      <c r="F28" s="91" t="n">
        <v>7</v>
      </c>
      <c r="G28" s="91" t="n">
        <v>91</v>
      </c>
      <c r="H28" s="91" t="n">
        <v>19</v>
      </c>
      <c r="I28" s="91" t="n">
        <v>167</v>
      </c>
      <c r="J28" s="91" t="n">
        <v>0</v>
      </c>
      <c r="K28" s="91" t="n">
        <v>58</v>
      </c>
      <c r="L28" s="91" t="n">
        <v>37</v>
      </c>
    </row>
    <row r="29" customFormat="false" ht="9" hidden="false" customHeight="false" outlineLevel="0" collapsed="false">
      <c r="A29" s="164" t="s">
        <v>499</v>
      </c>
      <c r="B29" s="165" t="n">
        <f aca="false">SUM(C29:L29)</f>
        <v>955</v>
      </c>
      <c r="C29" s="91" t="n">
        <v>21</v>
      </c>
      <c r="D29" s="91" t="n">
        <v>27</v>
      </c>
      <c r="E29" s="91" t="n">
        <v>41</v>
      </c>
      <c r="F29" s="91" t="n">
        <v>13</v>
      </c>
      <c r="G29" s="91" t="n">
        <v>8</v>
      </c>
      <c r="H29" s="91" t="n">
        <v>160</v>
      </c>
      <c r="I29" s="91" t="n">
        <v>64</v>
      </c>
      <c r="J29" s="91" t="n">
        <v>0</v>
      </c>
      <c r="K29" s="91" t="n">
        <v>18</v>
      </c>
      <c r="L29" s="91" t="n">
        <v>603</v>
      </c>
    </row>
    <row r="30" customFormat="false" ht="9" hidden="false" customHeight="false" outlineLevel="0" collapsed="false">
      <c r="A30" s="164" t="s">
        <v>500</v>
      </c>
      <c r="B30" s="165" t="n">
        <f aca="false">SUM(C30:L30)</f>
        <v>1642</v>
      </c>
      <c r="C30" s="91" t="n">
        <v>48</v>
      </c>
      <c r="D30" s="91" t="n">
        <v>22</v>
      </c>
      <c r="E30" s="91" t="n">
        <v>1</v>
      </c>
      <c r="F30" s="91" t="n">
        <v>315</v>
      </c>
      <c r="G30" s="91" t="n">
        <v>4</v>
      </c>
      <c r="H30" s="91" t="n">
        <v>73</v>
      </c>
      <c r="I30" s="91" t="n">
        <v>120</v>
      </c>
      <c r="J30" s="91" t="n">
        <v>311</v>
      </c>
      <c r="K30" s="91" t="n">
        <v>58</v>
      </c>
      <c r="L30" s="91" t="n">
        <v>690</v>
      </c>
    </row>
    <row r="31" customFormat="false" ht="9" hidden="false" customHeight="false" outlineLevel="0" collapsed="false">
      <c r="A31" s="164" t="s">
        <v>501</v>
      </c>
      <c r="B31" s="165" t="n">
        <f aca="false">SUM(C31:L31)</f>
        <v>835</v>
      </c>
      <c r="C31" s="91" t="n">
        <v>8</v>
      </c>
      <c r="D31" s="91" t="n">
        <v>1</v>
      </c>
      <c r="E31" s="91" t="n">
        <v>77</v>
      </c>
      <c r="F31" s="91" t="n">
        <v>267</v>
      </c>
      <c r="G31" s="91" t="n">
        <v>31</v>
      </c>
      <c r="H31" s="91" t="n">
        <v>78</v>
      </c>
      <c r="I31" s="91" t="n">
        <v>111</v>
      </c>
      <c r="J31" s="91" t="n">
        <v>70</v>
      </c>
      <c r="K31" s="91" t="n">
        <v>55</v>
      </c>
      <c r="L31" s="91" t="n">
        <v>137</v>
      </c>
    </row>
    <row r="32" customFormat="false" ht="9" hidden="false" customHeight="false" outlineLevel="0" collapsed="false">
      <c r="A32" s="164" t="s">
        <v>502</v>
      </c>
      <c r="B32" s="165" t="n">
        <f aca="false">SUM(C32:L32)</f>
        <v>455</v>
      </c>
      <c r="C32" s="91" t="n">
        <v>5</v>
      </c>
      <c r="D32" s="91" t="n">
        <v>0</v>
      </c>
      <c r="E32" s="91" t="n">
        <v>58</v>
      </c>
      <c r="F32" s="91" t="n">
        <v>128</v>
      </c>
      <c r="G32" s="91" t="n">
        <v>1</v>
      </c>
      <c r="H32" s="91" t="n">
        <v>15</v>
      </c>
      <c r="I32" s="91" t="n">
        <v>52</v>
      </c>
      <c r="J32" s="91" t="n">
        <v>67</v>
      </c>
      <c r="K32" s="91" t="n">
        <v>49</v>
      </c>
      <c r="L32" s="91" t="n">
        <v>80</v>
      </c>
    </row>
    <row r="33" customFormat="false" ht="9" hidden="false" customHeight="false" outlineLevel="0" collapsed="false">
      <c r="A33" s="164" t="s">
        <v>503</v>
      </c>
      <c r="B33" s="165" t="n">
        <f aca="false">SUM(C33:L33)</f>
        <v>160</v>
      </c>
      <c r="C33" s="91" t="n">
        <v>1</v>
      </c>
      <c r="D33" s="91" t="n">
        <v>1</v>
      </c>
      <c r="E33" s="91" t="n">
        <v>4</v>
      </c>
      <c r="F33" s="91" t="n">
        <v>44</v>
      </c>
      <c r="G33" s="91" t="n">
        <v>31</v>
      </c>
      <c r="H33" s="91" t="n">
        <v>33</v>
      </c>
      <c r="I33" s="91" t="n">
        <v>37</v>
      </c>
      <c r="J33" s="91" t="n">
        <v>0</v>
      </c>
      <c r="K33" s="91" t="n">
        <v>3</v>
      </c>
      <c r="L33" s="91" t="n">
        <v>6</v>
      </c>
    </row>
    <row r="34" customFormat="false" ht="9" hidden="false" customHeight="false" outlineLevel="0" collapsed="false">
      <c r="A34" s="164" t="s">
        <v>556</v>
      </c>
      <c r="B34" s="165" t="n">
        <f aca="false">SUM(C34:L34)</f>
        <v>222</v>
      </c>
      <c r="C34" s="91" t="n">
        <v>3</v>
      </c>
      <c r="D34" s="91" t="n">
        <v>0</v>
      </c>
      <c r="E34" s="91" t="n">
        <v>15</v>
      </c>
      <c r="F34" s="91" t="n">
        <v>95</v>
      </c>
      <c r="G34" s="91" t="n">
        <v>0</v>
      </c>
      <c r="H34" s="91" t="n">
        <v>30</v>
      </c>
      <c r="I34" s="91" t="n">
        <v>22</v>
      </c>
      <c r="J34" s="91" t="n">
        <v>2</v>
      </c>
      <c r="K34" s="91" t="n">
        <v>4</v>
      </c>
      <c r="L34" s="91" t="n">
        <v>51</v>
      </c>
    </row>
    <row r="35" customFormat="false" ht="9" hidden="false" customHeight="false" outlineLevel="0" collapsed="false">
      <c r="A35" s="164" t="s">
        <v>423</v>
      </c>
      <c r="B35" s="165" t="n">
        <f aca="false">SUM(C35:L35)</f>
        <v>478</v>
      </c>
      <c r="C35" s="91" t="n">
        <v>8</v>
      </c>
      <c r="D35" s="91" t="n">
        <v>9</v>
      </c>
      <c r="E35" s="91" t="n">
        <v>0</v>
      </c>
      <c r="F35" s="91" t="n">
        <v>18</v>
      </c>
      <c r="G35" s="91" t="n">
        <v>2</v>
      </c>
      <c r="H35" s="91" t="n">
        <v>20</v>
      </c>
      <c r="I35" s="91" t="n">
        <v>311</v>
      </c>
      <c r="J35" s="91" t="n">
        <v>45</v>
      </c>
      <c r="K35" s="91" t="n">
        <v>7</v>
      </c>
      <c r="L35" s="91" t="n">
        <v>58</v>
      </c>
    </row>
    <row r="36" customFormat="false" ht="9" hidden="false" customHeight="false" outlineLevel="0" collapsed="false">
      <c r="A36" s="164" t="s">
        <v>505</v>
      </c>
      <c r="B36" s="165" t="n">
        <f aca="false">SUM(C36:L36)</f>
        <v>2766</v>
      </c>
      <c r="C36" s="91" t="n">
        <v>90</v>
      </c>
      <c r="D36" s="91" t="n">
        <v>7</v>
      </c>
      <c r="E36" s="91" t="n">
        <v>263</v>
      </c>
      <c r="F36" s="91" t="n">
        <v>175</v>
      </c>
      <c r="G36" s="91" t="n">
        <v>834</v>
      </c>
      <c r="H36" s="91" t="n">
        <v>519</v>
      </c>
      <c r="I36" s="91" t="n">
        <v>308</v>
      </c>
      <c r="J36" s="91" t="n">
        <v>49</v>
      </c>
      <c r="K36" s="91" t="n">
        <v>96</v>
      </c>
      <c r="L36" s="91" t="n">
        <v>425</v>
      </c>
    </row>
    <row r="37" customFormat="false" ht="9" hidden="false" customHeight="false" outlineLevel="0" collapsed="false">
      <c r="A37" s="164" t="s">
        <v>506</v>
      </c>
      <c r="B37" s="165" t="n">
        <f aca="false">SUM(C37:L37)</f>
        <v>1590</v>
      </c>
      <c r="C37" s="91" t="n">
        <v>10</v>
      </c>
      <c r="D37" s="91" t="n">
        <v>0</v>
      </c>
      <c r="E37" s="91" t="n">
        <v>253</v>
      </c>
      <c r="F37" s="91" t="n">
        <v>28</v>
      </c>
      <c r="G37" s="91" t="n">
        <v>748</v>
      </c>
      <c r="H37" s="91" t="n">
        <v>411</v>
      </c>
      <c r="I37" s="91" t="n">
        <v>38</v>
      </c>
      <c r="J37" s="91" t="n">
        <v>0</v>
      </c>
      <c r="K37" s="91" t="n">
        <v>12</v>
      </c>
      <c r="L37" s="91" t="n">
        <v>90</v>
      </c>
    </row>
    <row r="38" customFormat="false" ht="9" hidden="false" customHeight="false" outlineLevel="0" collapsed="false">
      <c r="A38" s="164" t="s">
        <v>507</v>
      </c>
      <c r="B38" s="165" t="n">
        <f aca="false">SUM(C38:L38)</f>
        <v>304</v>
      </c>
      <c r="C38" s="91" t="n">
        <v>2</v>
      </c>
      <c r="D38" s="91" t="n">
        <v>0</v>
      </c>
      <c r="E38" s="91" t="n">
        <v>8</v>
      </c>
      <c r="F38" s="91" t="n">
        <v>81</v>
      </c>
      <c r="G38" s="91" t="n">
        <v>1</v>
      </c>
      <c r="H38" s="91" t="n">
        <v>53</v>
      </c>
      <c r="I38" s="91" t="n">
        <v>47</v>
      </c>
      <c r="J38" s="91" t="n">
        <v>37</v>
      </c>
      <c r="K38" s="91" t="n">
        <v>29</v>
      </c>
      <c r="L38" s="91" t="n">
        <v>46</v>
      </c>
    </row>
    <row r="39" customFormat="false" ht="9" hidden="false" customHeight="false" outlineLevel="0" collapsed="false">
      <c r="A39" s="164" t="s">
        <v>508</v>
      </c>
      <c r="B39" s="165" t="n">
        <f aca="false">SUM(C39:L39)</f>
        <v>278</v>
      </c>
      <c r="C39" s="91" t="n">
        <v>8</v>
      </c>
      <c r="D39" s="91" t="n">
        <v>1</v>
      </c>
      <c r="E39" s="91" t="n">
        <v>0</v>
      </c>
      <c r="F39" s="91" t="n">
        <v>3</v>
      </c>
      <c r="G39" s="91" t="n">
        <v>0</v>
      </c>
      <c r="H39" s="91" t="n">
        <v>8</v>
      </c>
      <c r="I39" s="91" t="n">
        <v>51</v>
      </c>
      <c r="J39" s="91" t="n">
        <v>3</v>
      </c>
      <c r="K39" s="91" t="n">
        <v>35</v>
      </c>
      <c r="L39" s="91" t="n">
        <v>169</v>
      </c>
    </row>
    <row r="40" customFormat="false" ht="9" hidden="false" customHeight="false" outlineLevel="0" collapsed="false">
      <c r="A40" s="164" t="s">
        <v>509</v>
      </c>
      <c r="B40" s="165" t="n">
        <f aca="false">SUM(C40:L40)</f>
        <v>593</v>
      </c>
      <c r="C40" s="91" t="n">
        <v>70</v>
      </c>
      <c r="D40" s="91" t="n">
        <v>6</v>
      </c>
      <c r="E40" s="91" t="n">
        <v>1</v>
      </c>
      <c r="F40" s="91" t="n">
        <v>63</v>
      </c>
      <c r="G40" s="91" t="n">
        <v>86</v>
      </c>
      <c r="H40" s="91" t="n">
        <v>47</v>
      </c>
      <c r="I40" s="91" t="n">
        <v>172</v>
      </c>
      <c r="J40" s="91" t="n">
        <v>9</v>
      </c>
      <c r="K40" s="91" t="n">
        <v>20</v>
      </c>
      <c r="L40" s="91" t="n">
        <v>119</v>
      </c>
    </row>
    <row r="41" customFormat="false" ht="9" hidden="false" customHeight="false" outlineLevel="0" collapsed="false">
      <c r="A41" s="164" t="s">
        <v>510</v>
      </c>
      <c r="B41" s="165" t="n">
        <f aca="false">SUM(C41:L41)</f>
        <v>6622</v>
      </c>
      <c r="C41" s="91" t="n">
        <v>37</v>
      </c>
      <c r="D41" s="91" t="n">
        <v>6</v>
      </c>
      <c r="E41" s="91" t="n">
        <v>1861</v>
      </c>
      <c r="F41" s="91" t="n">
        <v>168</v>
      </c>
      <c r="G41" s="91" t="n">
        <v>243</v>
      </c>
      <c r="H41" s="91" t="n">
        <v>2147</v>
      </c>
      <c r="I41" s="91" t="n">
        <v>938</v>
      </c>
      <c r="J41" s="91" t="n">
        <v>17</v>
      </c>
      <c r="K41" s="91" t="n">
        <v>496</v>
      </c>
      <c r="L41" s="91" t="n">
        <v>709</v>
      </c>
    </row>
    <row r="42" customFormat="false" ht="9" hidden="false" customHeight="false" outlineLevel="0" collapsed="false">
      <c r="A42" s="164" t="s">
        <v>511</v>
      </c>
      <c r="B42" s="165" t="n">
        <f aca="false">SUM(C42:L42)</f>
        <v>2971</v>
      </c>
      <c r="C42" s="91" t="n">
        <v>29</v>
      </c>
      <c r="D42" s="91" t="n">
        <v>1</v>
      </c>
      <c r="E42" s="91" t="n">
        <v>819</v>
      </c>
      <c r="F42" s="91" t="n">
        <v>98</v>
      </c>
      <c r="G42" s="91" t="n">
        <v>177</v>
      </c>
      <c r="H42" s="91" t="n">
        <v>812</v>
      </c>
      <c r="I42" s="91" t="n">
        <v>488</v>
      </c>
      <c r="J42" s="91" t="n">
        <v>0</v>
      </c>
      <c r="K42" s="91" t="n">
        <v>244</v>
      </c>
      <c r="L42" s="91" t="n">
        <v>303</v>
      </c>
    </row>
    <row r="43" customFormat="false" ht="9" hidden="false" customHeight="false" outlineLevel="0" collapsed="false">
      <c r="A43" s="164" t="s">
        <v>512</v>
      </c>
      <c r="B43" s="165" t="n">
        <f aca="false">SUM(C43:L43)</f>
        <v>729</v>
      </c>
      <c r="C43" s="91" t="n">
        <v>0</v>
      </c>
      <c r="D43" s="91" t="n">
        <v>0</v>
      </c>
      <c r="E43" s="91" t="n">
        <v>59</v>
      </c>
      <c r="F43" s="91" t="n">
        <v>7</v>
      </c>
      <c r="G43" s="91" t="n">
        <v>12</v>
      </c>
      <c r="H43" s="91" t="n">
        <v>83</v>
      </c>
      <c r="I43" s="91" t="n">
        <v>139</v>
      </c>
      <c r="J43" s="91" t="n">
        <v>10</v>
      </c>
      <c r="K43" s="91" t="n">
        <v>160</v>
      </c>
      <c r="L43" s="91" t="n">
        <v>259</v>
      </c>
    </row>
    <row r="44" customFormat="false" ht="9" hidden="false" customHeight="false" outlineLevel="0" collapsed="false">
      <c r="A44" s="164" t="s">
        <v>513</v>
      </c>
      <c r="B44" s="165" t="n">
        <f aca="false">SUM(C44:L44)</f>
        <v>788</v>
      </c>
      <c r="C44" s="91" t="n">
        <v>0</v>
      </c>
      <c r="D44" s="91" t="n">
        <v>2</v>
      </c>
      <c r="E44" s="91" t="n">
        <v>362</v>
      </c>
      <c r="F44" s="91" t="n">
        <v>53</v>
      </c>
      <c r="G44" s="91" t="n">
        <v>1</v>
      </c>
      <c r="H44" s="91" t="n">
        <v>49</v>
      </c>
      <c r="I44" s="91" t="n">
        <v>244</v>
      </c>
      <c r="J44" s="91" t="n">
        <v>3</v>
      </c>
      <c r="K44" s="91" t="n">
        <v>64</v>
      </c>
      <c r="L44" s="91" t="n">
        <v>10</v>
      </c>
    </row>
    <row r="45" customFormat="false" ht="9" hidden="false" customHeight="false" outlineLevel="0" collapsed="false">
      <c r="A45" s="164" t="s">
        <v>514</v>
      </c>
      <c r="B45" s="165" t="n">
        <f aca="false">SUM(C45:L45)</f>
        <v>285</v>
      </c>
      <c r="C45" s="91" t="n">
        <v>2</v>
      </c>
      <c r="D45" s="91" t="n">
        <v>1</v>
      </c>
      <c r="E45" s="91" t="n">
        <v>179</v>
      </c>
      <c r="F45" s="91" t="n">
        <v>7</v>
      </c>
      <c r="G45" s="91" t="n">
        <v>0</v>
      </c>
      <c r="H45" s="91" t="n">
        <v>71</v>
      </c>
      <c r="I45" s="91" t="n">
        <v>9</v>
      </c>
      <c r="J45" s="91" t="n">
        <v>0</v>
      </c>
      <c r="K45" s="91" t="n">
        <v>10</v>
      </c>
      <c r="L45" s="91" t="n">
        <v>6</v>
      </c>
    </row>
    <row r="46" customFormat="false" ht="9" hidden="false" customHeight="false" outlineLevel="0" collapsed="false">
      <c r="A46" s="164" t="s">
        <v>515</v>
      </c>
      <c r="B46" s="165" t="n">
        <f aca="false">SUM(C46:L46)</f>
        <v>1852</v>
      </c>
      <c r="C46" s="91" t="n">
        <v>6</v>
      </c>
      <c r="D46" s="91" t="n">
        <v>3</v>
      </c>
      <c r="E46" s="91" t="n">
        <v>443</v>
      </c>
      <c r="F46" s="91" t="n">
        <v>3</v>
      </c>
      <c r="G46" s="91" t="n">
        <v>53</v>
      </c>
      <c r="H46" s="91" t="n">
        <v>1132</v>
      </c>
      <c r="I46" s="91" t="n">
        <v>59</v>
      </c>
      <c r="J46" s="91" t="n">
        <v>4</v>
      </c>
      <c r="K46" s="91" t="n">
        <v>18</v>
      </c>
      <c r="L46" s="91" t="n">
        <v>131</v>
      </c>
    </row>
    <row r="47" customFormat="false" ht="9" hidden="false" customHeight="false" outlineLevel="0" collapsed="false">
      <c r="A47" s="164" t="s">
        <v>516</v>
      </c>
      <c r="B47" s="165" t="n">
        <f aca="false">SUM(C47:L47)</f>
        <v>738</v>
      </c>
      <c r="C47" s="91" t="n">
        <v>1</v>
      </c>
      <c r="D47" s="91" t="n">
        <v>2</v>
      </c>
      <c r="E47" s="91" t="n">
        <v>0</v>
      </c>
      <c r="F47" s="91" t="n">
        <v>46</v>
      </c>
      <c r="G47" s="91" t="n">
        <v>14</v>
      </c>
      <c r="H47" s="91" t="n">
        <v>233</v>
      </c>
      <c r="I47" s="91" t="n">
        <v>99</v>
      </c>
      <c r="J47" s="91" t="n">
        <v>1</v>
      </c>
      <c r="K47" s="91" t="n">
        <v>124</v>
      </c>
      <c r="L47" s="91" t="n">
        <v>218</v>
      </c>
    </row>
    <row r="48" customFormat="false" ht="9" hidden="false" customHeight="false" outlineLevel="0" collapsed="false">
      <c r="A48" s="164" t="s">
        <v>517</v>
      </c>
      <c r="B48" s="165" t="n">
        <f aca="false">SUM(C48:L48)</f>
        <v>283</v>
      </c>
      <c r="C48" s="91" t="n">
        <v>0</v>
      </c>
      <c r="D48" s="91" t="n">
        <v>0</v>
      </c>
      <c r="E48" s="91" t="n">
        <v>0</v>
      </c>
      <c r="F48" s="91" t="n">
        <v>13</v>
      </c>
      <c r="G48" s="91" t="n">
        <v>0</v>
      </c>
      <c r="H48" s="91" t="n">
        <v>208</v>
      </c>
      <c r="I48" s="91" t="n">
        <v>56</v>
      </c>
      <c r="J48" s="91" t="n">
        <v>0</v>
      </c>
      <c r="K48" s="91" t="n">
        <v>5</v>
      </c>
      <c r="L48" s="91" t="n">
        <v>1</v>
      </c>
    </row>
    <row r="49" customFormat="false" ht="9" hidden="false" customHeight="false" outlineLevel="0" collapsed="false">
      <c r="A49" s="164" t="s">
        <v>518</v>
      </c>
      <c r="B49" s="165" t="n">
        <f aca="false">SUM(C49:L49)</f>
        <v>31</v>
      </c>
      <c r="C49" s="91" t="n">
        <v>0</v>
      </c>
      <c r="D49" s="91" t="n">
        <v>2</v>
      </c>
      <c r="E49" s="91" t="n">
        <v>0</v>
      </c>
      <c r="F49" s="91" t="n">
        <v>9</v>
      </c>
      <c r="G49" s="91" t="n">
        <v>14</v>
      </c>
      <c r="H49" s="91" t="n">
        <v>5</v>
      </c>
      <c r="I49" s="91" t="n">
        <v>0</v>
      </c>
      <c r="J49" s="91" t="n">
        <v>0</v>
      </c>
      <c r="K49" s="91" t="n">
        <v>0</v>
      </c>
      <c r="L49" s="91" t="n">
        <v>1</v>
      </c>
    </row>
    <row r="50" customFormat="false" ht="9" hidden="false" customHeight="false" outlineLevel="0" collapsed="false">
      <c r="A50" s="164" t="s">
        <v>519</v>
      </c>
      <c r="B50" s="165" t="n">
        <f aca="false">SUM(C50:L50)</f>
        <v>423</v>
      </c>
      <c r="C50" s="91" t="n">
        <v>1</v>
      </c>
      <c r="D50" s="91" t="n">
        <v>0</v>
      </c>
      <c r="E50" s="91" t="n">
        <v>0</v>
      </c>
      <c r="F50" s="91" t="n">
        <v>24</v>
      </c>
      <c r="G50" s="91" t="n">
        <v>0</v>
      </c>
      <c r="H50" s="91" t="n">
        <v>20</v>
      </c>
      <c r="I50" s="91" t="n">
        <v>42</v>
      </c>
      <c r="J50" s="91" t="n">
        <v>1</v>
      </c>
      <c r="K50" s="91" t="n">
        <v>119</v>
      </c>
      <c r="L50" s="91" t="n">
        <v>216</v>
      </c>
    </row>
    <row r="51" customFormat="false" ht="9" hidden="false" customHeight="false" outlineLevel="0" collapsed="false">
      <c r="A51" s="164" t="s">
        <v>520</v>
      </c>
      <c r="B51" s="165" t="n">
        <f aca="false">SUM(C51:L51)</f>
        <v>1614</v>
      </c>
      <c r="C51" s="91" t="n">
        <v>0</v>
      </c>
      <c r="D51" s="91" t="n">
        <v>0</v>
      </c>
      <c r="E51" s="91" t="n">
        <v>457</v>
      </c>
      <c r="F51" s="91" t="n">
        <v>4</v>
      </c>
      <c r="G51" s="91" t="n">
        <v>573</v>
      </c>
      <c r="H51" s="91" t="n">
        <v>520</v>
      </c>
      <c r="I51" s="91" t="n">
        <v>48</v>
      </c>
      <c r="J51" s="91" t="n">
        <v>0</v>
      </c>
      <c r="K51" s="91" t="n">
        <v>1</v>
      </c>
      <c r="L51" s="91" t="n">
        <v>11</v>
      </c>
    </row>
    <row r="52" customFormat="false" ht="9" hidden="false" customHeight="false" outlineLevel="0" collapsed="false">
      <c r="A52" s="164" t="s">
        <v>521</v>
      </c>
      <c r="B52" s="165" t="n">
        <f aca="false">SUM(C52:L52)</f>
        <v>801</v>
      </c>
      <c r="C52" s="91" t="n">
        <v>23</v>
      </c>
      <c r="D52" s="91" t="n">
        <v>4</v>
      </c>
      <c r="E52" s="91" t="n">
        <v>139</v>
      </c>
      <c r="F52" s="91" t="n">
        <v>180</v>
      </c>
      <c r="G52" s="91" t="n">
        <v>39</v>
      </c>
      <c r="H52" s="91" t="n">
        <v>89</v>
      </c>
      <c r="I52" s="91" t="n">
        <v>108</v>
      </c>
      <c r="J52" s="91" t="n">
        <v>11</v>
      </c>
      <c r="K52" s="91" t="n">
        <v>73</v>
      </c>
      <c r="L52" s="91" t="n">
        <v>135</v>
      </c>
    </row>
    <row r="53" customFormat="false" ht="9" hidden="false" customHeight="false" outlineLevel="0" collapsed="false">
      <c r="A53" s="164" t="s">
        <v>522</v>
      </c>
      <c r="B53" s="165" t="n">
        <f aca="false">SUM(C53:L53)</f>
        <v>191</v>
      </c>
      <c r="C53" s="91" t="n">
        <v>0</v>
      </c>
      <c r="D53" s="91" t="n">
        <v>0</v>
      </c>
      <c r="E53" s="91" t="n">
        <v>127</v>
      </c>
      <c r="F53" s="91" t="n">
        <v>1</v>
      </c>
      <c r="G53" s="91" t="n">
        <v>3</v>
      </c>
      <c r="H53" s="91" t="n">
        <v>20</v>
      </c>
      <c r="I53" s="91" t="n">
        <v>9</v>
      </c>
      <c r="J53" s="91" t="n">
        <v>0</v>
      </c>
      <c r="K53" s="91" t="n">
        <v>12</v>
      </c>
      <c r="L53" s="91" t="n">
        <v>19</v>
      </c>
    </row>
    <row r="54" customFormat="false" ht="9" hidden="false" customHeight="false" outlineLevel="0" collapsed="false">
      <c r="A54" s="164" t="s">
        <v>523</v>
      </c>
      <c r="B54" s="165" t="n">
        <f aca="false">SUM(C54:L54)</f>
        <v>456</v>
      </c>
      <c r="C54" s="91" t="n">
        <v>21</v>
      </c>
      <c r="D54" s="91" t="n">
        <v>4</v>
      </c>
      <c r="E54" s="91" t="n">
        <v>11</v>
      </c>
      <c r="F54" s="91" t="n">
        <v>175</v>
      </c>
      <c r="G54" s="91" t="n">
        <v>31</v>
      </c>
      <c r="H54" s="91" t="n">
        <v>66</v>
      </c>
      <c r="I54" s="91" t="n">
        <v>53</v>
      </c>
      <c r="J54" s="91" t="n">
        <v>10</v>
      </c>
      <c r="K54" s="91" t="n">
        <v>36</v>
      </c>
      <c r="L54" s="91" t="n">
        <v>49</v>
      </c>
    </row>
    <row r="55" customFormat="false" ht="9" hidden="false" customHeight="false" outlineLevel="0" collapsed="false">
      <c r="A55" s="164" t="s">
        <v>524</v>
      </c>
      <c r="B55" s="165" t="n">
        <f aca="false">SUM(C55:L55)</f>
        <v>154</v>
      </c>
      <c r="C55" s="91" t="n">
        <v>2</v>
      </c>
      <c r="D55" s="91" t="n">
        <v>0</v>
      </c>
      <c r="E55" s="91" t="n">
        <v>0</v>
      </c>
      <c r="F55" s="91" t="n">
        <v>4</v>
      </c>
      <c r="G55" s="91" t="n">
        <v>5</v>
      </c>
      <c r="H55" s="91" t="n">
        <v>4</v>
      </c>
      <c r="I55" s="91" t="n">
        <v>46</v>
      </c>
      <c r="J55" s="91" t="n">
        <v>1</v>
      </c>
      <c r="K55" s="91" t="n">
        <v>25</v>
      </c>
      <c r="L55" s="91" t="n">
        <v>67</v>
      </c>
    </row>
    <row r="56" customFormat="false" ht="9" hidden="false" customHeight="false" outlineLevel="0" collapsed="false">
      <c r="A56" s="164" t="s">
        <v>525</v>
      </c>
      <c r="B56" s="165" t="n">
        <f aca="false">SUM(C56:L56)</f>
        <v>1120</v>
      </c>
      <c r="C56" s="91" t="n">
        <v>112</v>
      </c>
      <c r="D56" s="91" t="n">
        <v>0</v>
      </c>
      <c r="E56" s="91" t="n">
        <v>348</v>
      </c>
      <c r="F56" s="91" t="n">
        <v>104</v>
      </c>
      <c r="G56" s="91" t="n">
        <v>1</v>
      </c>
      <c r="H56" s="91" t="n">
        <v>152</v>
      </c>
      <c r="I56" s="91" t="n">
        <v>127</v>
      </c>
      <c r="J56" s="91" t="n">
        <v>57</v>
      </c>
      <c r="K56" s="91" t="n">
        <v>174</v>
      </c>
      <c r="L56" s="91" t="n">
        <v>45</v>
      </c>
    </row>
    <row r="57" customFormat="false" ht="9" hidden="false" customHeight="false" outlineLevel="0" collapsed="false">
      <c r="A57" s="164" t="s">
        <v>526</v>
      </c>
      <c r="B57" s="165" t="n">
        <f aca="false">SUM(C57:L57)</f>
        <v>102</v>
      </c>
      <c r="C57" s="91" t="n">
        <v>4</v>
      </c>
      <c r="D57" s="91" t="n">
        <v>0</v>
      </c>
      <c r="E57" s="91" t="n">
        <v>22</v>
      </c>
      <c r="F57" s="91" t="n">
        <v>6</v>
      </c>
      <c r="G57" s="91" t="n">
        <v>0</v>
      </c>
      <c r="H57" s="91" t="n">
        <v>12</v>
      </c>
      <c r="I57" s="91" t="n">
        <v>18</v>
      </c>
      <c r="J57" s="91" t="n">
        <v>24</v>
      </c>
      <c r="K57" s="91" t="n">
        <v>14</v>
      </c>
      <c r="L57" s="91" t="n">
        <v>2</v>
      </c>
    </row>
    <row r="58" customFormat="false" ht="9" hidden="false" customHeight="false" outlineLevel="0" collapsed="false">
      <c r="A58" s="164" t="s">
        <v>527</v>
      </c>
      <c r="B58" s="165" t="n">
        <f aca="false">SUM(C58:L58)</f>
        <v>668</v>
      </c>
      <c r="C58" s="91" t="n">
        <v>7</v>
      </c>
      <c r="D58" s="91" t="n">
        <v>0</v>
      </c>
      <c r="E58" s="91" t="n">
        <v>326</v>
      </c>
      <c r="F58" s="91" t="n">
        <v>65</v>
      </c>
      <c r="G58" s="91" t="n">
        <v>0</v>
      </c>
      <c r="H58" s="91" t="n">
        <v>18</v>
      </c>
      <c r="I58" s="91" t="n">
        <v>55</v>
      </c>
      <c r="J58" s="91" t="n">
        <v>18</v>
      </c>
      <c r="K58" s="91" t="n">
        <v>151</v>
      </c>
      <c r="L58" s="91" t="n">
        <v>28</v>
      </c>
    </row>
    <row r="59" customFormat="false" ht="9" hidden="false" customHeight="false" outlineLevel="0" collapsed="false">
      <c r="A59" s="164" t="s">
        <v>528</v>
      </c>
      <c r="B59" s="165" t="n">
        <f aca="false">SUM(C59:L59)</f>
        <v>350</v>
      </c>
      <c r="C59" s="91" t="n">
        <v>101</v>
      </c>
      <c r="D59" s="91" t="n">
        <v>0</v>
      </c>
      <c r="E59" s="91" t="n">
        <v>0</v>
      </c>
      <c r="F59" s="91" t="n">
        <v>33</v>
      </c>
      <c r="G59" s="91" t="n">
        <v>1</v>
      </c>
      <c r="H59" s="91" t="n">
        <v>121</v>
      </c>
      <c r="I59" s="91" t="n">
        <v>55</v>
      </c>
      <c r="J59" s="91" t="n">
        <v>15</v>
      </c>
      <c r="K59" s="91" t="n">
        <v>9</v>
      </c>
      <c r="L59" s="91" t="n">
        <v>15</v>
      </c>
    </row>
    <row r="60" customFormat="false" ht="9" hidden="false" customHeight="false" outlineLevel="0" collapsed="false">
      <c r="A60" s="164" t="s">
        <v>529</v>
      </c>
      <c r="B60" s="165" t="n">
        <f aca="false">SUM(C60:L60)</f>
        <v>320</v>
      </c>
      <c r="C60" s="91" t="n">
        <v>3</v>
      </c>
      <c r="D60" s="91" t="n">
        <v>0</v>
      </c>
      <c r="E60" s="91" t="n">
        <v>79</v>
      </c>
      <c r="F60" s="91" t="n">
        <v>36</v>
      </c>
      <c r="G60" s="91" t="n">
        <v>0</v>
      </c>
      <c r="H60" s="91" t="n">
        <v>17</v>
      </c>
      <c r="I60" s="91" t="n">
        <v>14</v>
      </c>
      <c r="J60" s="91" t="n">
        <v>2</v>
      </c>
      <c r="K60" s="91" t="n">
        <v>30</v>
      </c>
      <c r="L60" s="91" t="n">
        <v>139</v>
      </c>
    </row>
    <row r="61" customFormat="false" ht="9" hidden="false" customHeight="false" outlineLevel="0" collapsed="false">
      <c r="A61" s="164" t="s">
        <v>530</v>
      </c>
      <c r="B61" s="165" t="n">
        <f aca="false">SUM(C61:L61)</f>
        <v>379</v>
      </c>
      <c r="C61" s="91" t="n">
        <v>38</v>
      </c>
      <c r="D61" s="91" t="n">
        <v>0</v>
      </c>
      <c r="E61" s="91" t="n">
        <v>71</v>
      </c>
      <c r="F61" s="91" t="n">
        <v>89</v>
      </c>
      <c r="G61" s="91" t="n">
        <v>43</v>
      </c>
      <c r="H61" s="91" t="n">
        <v>11</v>
      </c>
      <c r="I61" s="91" t="n">
        <v>62</v>
      </c>
      <c r="J61" s="91" t="n">
        <v>9</v>
      </c>
      <c r="K61" s="91" t="n">
        <v>14</v>
      </c>
      <c r="L61" s="91" t="n">
        <v>42</v>
      </c>
    </row>
    <row r="62" customFormat="false" ht="9" hidden="false" customHeight="false" outlineLevel="0" collapsed="false">
      <c r="A62" s="164" t="s">
        <v>531</v>
      </c>
      <c r="B62" s="165" t="n">
        <f aca="false">SUM(C62:L62)</f>
        <v>6645</v>
      </c>
      <c r="C62" s="91" t="n">
        <v>472</v>
      </c>
      <c r="D62" s="91" t="n">
        <v>80</v>
      </c>
      <c r="E62" s="91" t="n">
        <v>56</v>
      </c>
      <c r="F62" s="91" t="n">
        <v>585</v>
      </c>
      <c r="G62" s="91" t="n">
        <v>422</v>
      </c>
      <c r="H62" s="91" t="n">
        <v>1014</v>
      </c>
      <c r="I62" s="91" t="n">
        <v>423</v>
      </c>
      <c r="J62" s="91" t="n">
        <v>86</v>
      </c>
      <c r="K62" s="91" t="n">
        <v>476</v>
      </c>
      <c r="L62" s="91" t="n">
        <v>3031</v>
      </c>
    </row>
    <row r="63" customFormat="false" ht="9" hidden="false" customHeight="false" outlineLevel="0" collapsed="false">
      <c r="A63" s="164" t="s">
        <v>532</v>
      </c>
      <c r="B63" s="165" t="n">
        <f aca="false">SUM(C63:L63)</f>
        <v>6064</v>
      </c>
      <c r="C63" s="91" t="n">
        <v>452</v>
      </c>
      <c r="D63" s="91" t="n">
        <v>63</v>
      </c>
      <c r="E63" s="91" t="n">
        <v>46</v>
      </c>
      <c r="F63" s="91" t="n">
        <v>387</v>
      </c>
      <c r="G63" s="91" t="n">
        <v>407</v>
      </c>
      <c r="H63" s="91" t="n">
        <v>952</v>
      </c>
      <c r="I63" s="91" t="n">
        <v>416</v>
      </c>
      <c r="J63" s="91" t="n">
        <v>84</v>
      </c>
      <c r="K63" s="91" t="n">
        <v>417</v>
      </c>
      <c r="L63" s="91" t="n">
        <v>2840</v>
      </c>
    </row>
    <row r="64" customFormat="false" ht="9" hidden="false" customHeight="false" outlineLevel="0" collapsed="false">
      <c r="A64" s="164" t="s">
        <v>533</v>
      </c>
      <c r="B64" s="165" t="n">
        <f aca="false">SUM(C64:L64)</f>
        <v>455</v>
      </c>
      <c r="C64" s="91" t="n">
        <v>5</v>
      </c>
      <c r="D64" s="91" t="n">
        <v>0</v>
      </c>
      <c r="E64" s="91" t="n">
        <v>0</v>
      </c>
      <c r="F64" s="91" t="n">
        <v>1</v>
      </c>
      <c r="G64" s="91" t="n">
        <v>26</v>
      </c>
      <c r="H64" s="91" t="n">
        <v>128</v>
      </c>
      <c r="I64" s="91" t="n">
        <v>3</v>
      </c>
      <c r="J64" s="91" t="n">
        <v>0</v>
      </c>
      <c r="K64" s="91" t="n">
        <v>62</v>
      </c>
      <c r="L64" s="91" t="n">
        <v>230</v>
      </c>
    </row>
    <row r="65" customFormat="false" ht="9" hidden="false" customHeight="false" outlineLevel="0" collapsed="false">
      <c r="A65" s="164" t="s">
        <v>534</v>
      </c>
      <c r="B65" s="165" t="n">
        <f aca="false">SUM(C65:L65)</f>
        <v>192</v>
      </c>
      <c r="C65" s="91" t="n">
        <v>0</v>
      </c>
      <c r="D65" s="91" t="n">
        <v>0</v>
      </c>
      <c r="E65" s="91" t="n">
        <v>0</v>
      </c>
      <c r="F65" s="91" t="n">
        <v>1</v>
      </c>
      <c r="G65" s="91" t="n">
        <v>0</v>
      </c>
      <c r="H65" s="91" t="n">
        <v>39</v>
      </c>
      <c r="I65" s="91" t="n">
        <v>2</v>
      </c>
      <c r="J65" s="91" t="n">
        <v>0</v>
      </c>
      <c r="K65" s="91" t="n">
        <v>51</v>
      </c>
      <c r="L65" s="91" t="n">
        <v>99</v>
      </c>
    </row>
    <row r="66" customFormat="false" ht="9" hidden="false" customHeight="false" outlineLevel="0" collapsed="false">
      <c r="A66" s="164" t="s">
        <v>535</v>
      </c>
      <c r="B66" s="165" t="n">
        <f aca="false">SUM(C66:L66)</f>
        <v>144</v>
      </c>
      <c r="C66" s="91" t="n">
        <v>0</v>
      </c>
      <c r="D66" s="91" t="n">
        <v>1</v>
      </c>
      <c r="E66" s="91" t="n">
        <v>0</v>
      </c>
      <c r="F66" s="91" t="n">
        <v>0</v>
      </c>
      <c r="G66" s="91" t="n">
        <v>0</v>
      </c>
      <c r="H66" s="91" t="n">
        <v>36</v>
      </c>
      <c r="I66" s="91" t="n">
        <v>7</v>
      </c>
      <c r="J66" s="91" t="n">
        <v>0</v>
      </c>
      <c r="K66" s="91" t="n">
        <v>7</v>
      </c>
      <c r="L66" s="91" t="n">
        <v>93</v>
      </c>
    </row>
    <row r="67" customFormat="false" ht="9" hidden="false" customHeight="false" outlineLevel="0" collapsed="false">
      <c r="A67" s="164" t="s">
        <v>536</v>
      </c>
      <c r="B67" s="165" t="n">
        <f aca="false">SUM(C67:L67)</f>
        <v>498</v>
      </c>
      <c r="C67" s="91" t="n">
        <v>2</v>
      </c>
      <c r="D67" s="91" t="n">
        <v>5</v>
      </c>
      <c r="E67" s="91" t="n">
        <v>31</v>
      </c>
      <c r="F67" s="91" t="n">
        <v>16</v>
      </c>
      <c r="G67" s="91" t="n">
        <v>17</v>
      </c>
      <c r="H67" s="91" t="n">
        <v>194</v>
      </c>
      <c r="I67" s="91" t="n">
        <v>34</v>
      </c>
      <c r="J67" s="91" t="n">
        <v>39</v>
      </c>
      <c r="K67" s="91" t="n">
        <v>57</v>
      </c>
      <c r="L67" s="91" t="n">
        <v>103</v>
      </c>
    </row>
    <row r="68" customFormat="false" ht="9" hidden="false" customHeight="false" outlineLevel="0" collapsed="false">
      <c r="A68" s="164" t="s">
        <v>537</v>
      </c>
      <c r="B68" s="165" t="n">
        <f aca="false">SUM(C68:L68)</f>
        <v>1815</v>
      </c>
      <c r="C68" s="91" t="n">
        <v>71</v>
      </c>
      <c r="D68" s="91" t="n">
        <v>4</v>
      </c>
      <c r="E68" s="91" t="n">
        <v>5</v>
      </c>
      <c r="F68" s="91" t="n">
        <v>0</v>
      </c>
      <c r="G68" s="91" t="n">
        <v>66</v>
      </c>
      <c r="H68" s="91" t="n">
        <v>177</v>
      </c>
      <c r="I68" s="91" t="n">
        <v>117</v>
      </c>
      <c r="J68" s="91" t="n">
        <v>12</v>
      </c>
      <c r="K68" s="91" t="n">
        <v>24</v>
      </c>
      <c r="L68" s="91" t="n">
        <v>1339</v>
      </c>
    </row>
    <row r="69" customFormat="false" ht="9" hidden="false" customHeight="false" outlineLevel="0" collapsed="false">
      <c r="A69" s="164" t="s">
        <v>538</v>
      </c>
      <c r="B69" s="165" t="n">
        <f aca="false">SUM(C69:L69)</f>
        <v>8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3</v>
      </c>
      <c r="I69" s="91" t="n">
        <v>1</v>
      </c>
      <c r="J69" s="91" t="n">
        <v>0</v>
      </c>
      <c r="K69" s="91" t="n">
        <v>0</v>
      </c>
      <c r="L69" s="91" t="n">
        <v>4</v>
      </c>
    </row>
    <row r="70" customFormat="false" ht="9" hidden="false" customHeight="false" outlineLevel="0" collapsed="false">
      <c r="A70" s="164" t="s">
        <v>539</v>
      </c>
      <c r="B70" s="165" t="n">
        <f aca="false">SUM(C70:L70)</f>
        <v>155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91</v>
      </c>
      <c r="H70" s="91" t="n">
        <v>35</v>
      </c>
      <c r="I70" s="91" t="n">
        <v>28</v>
      </c>
      <c r="J70" s="91" t="n">
        <v>0</v>
      </c>
      <c r="K70" s="91" t="n">
        <v>0</v>
      </c>
      <c r="L70" s="91" t="n">
        <v>1</v>
      </c>
    </row>
    <row r="71" customFormat="false" ht="9" hidden="false" customHeight="false" outlineLevel="0" collapsed="false">
      <c r="A71" s="164" t="s">
        <v>540</v>
      </c>
      <c r="B71" s="165" t="n">
        <f aca="false">SUM(C71:L71)</f>
        <v>467</v>
      </c>
      <c r="C71" s="91" t="n">
        <v>80</v>
      </c>
      <c r="D71" s="91" t="n">
        <v>6</v>
      </c>
      <c r="E71" s="91" t="n">
        <v>2</v>
      </c>
      <c r="F71" s="91" t="n">
        <v>18</v>
      </c>
      <c r="G71" s="91" t="n">
        <v>2</v>
      </c>
      <c r="H71" s="91" t="n">
        <v>44</v>
      </c>
      <c r="I71" s="91" t="n">
        <v>103</v>
      </c>
      <c r="J71" s="91" t="n">
        <v>0</v>
      </c>
      <c r="K71" s="91" t="n">
        <v>32</v>
      </c>
      <c r="L71" s="91" t="n">
        <v>180</v>
      </c>
    </row>
    <row r="72" customFormat="false" ht="9" hidden="false" customHeight="false" outlineLevel="0" collapsed="false">
      <c r="A72" s="164" t="s">
        <v>541</v>
      </c>
      <c r="B72" s="165" t="n">
        <f aca="false">SUM(C72:L72)</f>
        <v>66</v>
      </c>
      <c r="C72" s="91" t="n">
        <v>0</v>
      </c>
      <c r="D72" s="91" t="n">
        <v>0</v>
      </c>
      <c r="E72" s="91" t="n">
        <v>2</v>
      </c>
      <c r="F72" s="91" t="n">
        <v>0</v>
      </c>
      <c r="G72" s="91" t="n">
        <v>2</v>
      </c>
      <c r="H72" s="91" t="n">
        <v>15</v>
      </c>
      <c r="I72" s="91" t="n">
        <v>38</v>
      </c>
      <c r="J72" s="91" t="n">
        <v>0</v>
      </c>
      <c r="K72" s="91" t="n">
        <v>0</v>
      </c>
      <c r="L72" s="91" t="n">
        <v>9</v>
      </c>
    </row>
    <row r="73" customFormat="false" ht="9" hidden="false" customHeight="false" outlineLevel="0" collapsed="false">
      <c r="A73" s="164" t="s">
        <v>542</v>
      </c>
      <c r="B73" s="165" t="n">
        <f aca="false">SUM(C73:L73)</f>
        <v>199</v>
      </c>
      <c r="C73" s="91" t="n">
        <v>0</v>
      </c>
      <c r="D73" s="91" t="n">
        <v>0</v>
      </c>
      <c r="E73" s="91" t="n">
        <v>0</v>
      </c>
      <c r="F73" s="91" t="n">
        <v>17</v>
      </c>
      <c r="G73" s="91" t="n">
        <v>0</v>
      </c>
      <c r="H73" s="91" t="n">
        <v>5</v>
      </c>
      <c r="I73" s="91" t="n">
        <v>0</v>
      </c>
      <c r="J73" s="91" t="n">
        <v>0</v>
      </c>
      <c r="K73" s="91" t="n">
        <v>28</v>
      </c>
      <c r="L73" s="91" t="n">
        <v>149</v>
      </c>
    </row>
    <row r="74" customFormat="false" ht="9" hidden="false" customHeight="false" outlineLevel="0" collapsed="false">
      <c r="A74" s="164" t="s">
        <v>543</v>
      </c>
      <c r="B74" s="165" t="n">
        <f aca="false">SUM(C74:L74)</f>
        <v>1184</v>
      </c>
      <c r="C74" s="91" t="n">
        <v>271</v>
      </c>
      <c r="D74" s="91" t="n">
        <v>9</v>
      </c>
      <c r="E74" s="91" t="n">
        <v>6</v>
      </c>
      <c r="F74" s="91" t="n">
        <v>188</v>
      </c>
      <c r="G74" s="91" t="n">
        <v>190</v>
      </c>
      <c r="H74" s="91" t="n">
        <v>69</v>
      </c>
      <c r="I74" s="91" t="n">
        <v>24</v>
      </c>
      <c r="J74" s="91" t="n">
        <v>5</v>
      </c>
      <c r="K74" s="91" t="n">
        <v>136</v>
      </c>
      <c r="L74" s="91" t="n">
        <v>286</v>
      </c>
    </row>
    <row r="75" customFormat="false" ht="9" hidden="false" customHeight="false" outlineLevel="0" collapsed="false">
      <c r="A75" s="164" t="s">
        <v>544</v>
      </c>
      <c r="B75" s="165" t="n">
        <f aca="false">SUM(C75:L75)</f>
        <v>418</v>
      </c>
      <c r="C75" s="91" t="n">
        <v>4</v>
      </c>
      <c r="D75" s="91" t="n">
        <v>5</v>
      </c>
      <c r="E75" s="91" t="n">
        <v>0</v>
      </c>
      <c r="F75" s="91" t="n">
        <v>107</v>
      </c>
      <c r="G75" s="91" t="n">
        <v>0</v>
      </c>
      <c r="H75" s="91" t="n">
        <v>93</v>
      </c>
      <c r="I75" s="91" t="n">
        <v>68</v>
      </c>
      <c r="J75" s="91" t="n">
        <v>21</v>
      </c>
      <c r="K75" s="91" t="n">
        <v>31</v>
      </c>
      <c r="L75" s="91" t="n">
        <v>89</v>
      </c>
    </row>
    <row r="76" customFormat="false" ht="9" hidden="false" customHeight="false" outlineLevel="0" collapsed="false">
      <c r="A76" s="164" t="s">
        <v>545</v>
      </c>
      <c r="B76" s="165" t="n">
        <f aca="false">SUM(C76:L76)</f>
        <v>236</v>
      </c>
      <c r="C76" s="91" t="n">
        <v>6</v>
      </c>
      <c r="D76" s="91" t="n">
        <v>5</v>
      </c>
      <c r="E76" s="91" t="n">
        <v>0</v>
      </c>
      <c r="F76" s="91" t="n">
        <v>1</v>
      </c>
      <c r="G76" s="91" t="n">
        <v>6</v>
      </c>
      <c r="H76" s="91" t="n">
        <v>89</v>
      </c>
      <c r="I76" s="91" t="n">
        <v>11</v>
      </c>
      <c r="J76" s="91" t="n">
        <v>2</v>
      </c>
      <c r="K76" s="91" t="n">
        <v>23</v>
      </c>
      <c r="L76" s="91" t="n">
        <v>93</v>
      </c>
    </row>
    <row r="77" customFormat="false" ht="9" hidden="false" customHeight="false" outlineLevel="0" collapsed="false">
      <c r="A77" s="164" t="s">
        <v>546</v>
      </c>
      <c r="B77" s="165" t="n">
        <f aca="false">SUM(C77:L77)</f>
        <v>57</v>
      </c>
      <c r="C77" s="91" t="n">
        <v>2</v>
      </c>
      <c r="D77" s="91" t="n">
        <v>5</v>
      </c>
      <c r="E77" s="91" t="n">
        <v>0</v>
      </c>
      <c r="F77" s="91" t="n">
        <v>0</v>
      </c>
      <c r="G77" s="91" t="n">
        <v>0</v>
      </c>
      <c r="H77" s="91" t="n">
        <v>6</v>
      </c>
      <c r="I77" s="91" t="n">
        <v>0</v>
      </c>
      <c r="J77" s="91" t="n">
        <v>0</v>
      </c>
      <c r="K77" s="91" t="n">
        <v>15</v>
      </c>
      <c r="L77" s="91" t="n">
        <v>29</v>
      </c>
    </row>
    <row r="78" customFormat="false" ht="9" hidden="false" customHeight="false" outlineLevel="0" collapsed="false">
      <c r="A78" s="164" t="s">
        <v>547</v>
      </c>
      <c r="B78" s="165" t="n">
        <f aca="false">SUM(C78:L78)</f>
        <v>43</v>
      </c>
      <c r="C78" s="91" t="n">
        <v>1</v>
      </c>
      <c r="D78" s="91" t="n">
        <v>0</v>
      </c>
      <c r="E78" s="91" t="n">
        <v>0</v>
      </c>
      <c r="F78" s="91" t="n">
        <v>0</v>
      </c>
      <c r="G78" s="91" t="n">
        <v>8</v>
      </c>
      <c r="H78" s="91" t="n">
        <v>5</v>
      </c>
      <c r="I78" s="91" t="n">
        <v>1</v>
      </c>
      <c r="J78" s="91" t="n">
        <v>0</v>
      </c>
      <c r="K78" s="91" t="n">
        <v>1</v>
      </c>
      <c r="L78" s="91" t="n">
        <v>27</v>
      </c>
    </row>
    <row r="79" customFormat="false" ht="9" hidden="false" customHeight="false" outlineLevel="0" collapsed="false">
      <c r="A79" s="164" t="s">
        <v>548</v>
      </c>
      <c r="B79" s="165" t="n">
        <f aca="false">SUM(C79:L79)</f>
        <v>107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10</v>
      </c>
      <c r="I79" s="91" t="n">
        <v>0</v>
      </c>
      <c r="J79" s="91" t="n">
        <v>0</v>
      </c>
      <c r="K79" s="91" t="n">
        <v>0</v>
      </c>
      <c r="L79" s="91" t="n">
        <v>97</v>
      </c>
    </row>
    <row r="80" customFormat="false" ht="9" hidden="false" customHeight="false" outlineLevel="0" collapsed="false">
      <c r="A80" s="164" t="s">
        <v>549</v>
      </c>
      <c r="B80" s="165" t="n">
        <f aca="false">SUM(C80:L80)</f>
        <v>310</v>
      </c>
      <c r="C80" s="91" t="n">
        <v>11</v>
      </c>
      <c r="D80" s="91" t="n">
        <v>16</v>
      </c>
      <c r="E80" s="91" t="n">
        <v>2</v>
      </c>
      <c r="F80" s="91" t="n">
        <v>51</v>
      </c>
      <c r="G80" s="91" t="n">
        <v>0</v>
      </c>
      <c r="H80" s="91" t="n">
        <v>55</v>
      </c>
      <c r="I80" s="91" t="n">
        <v>18</v>
      </c>
      <c r="J80" s="91" t="n">
        <v>5</v>
      </c>
      <c r="K80" s="91" t="n">
        <v>19</v>
      </c>
      <c r="L80" s="91" t="n">
        <v>133</v>
      </c>
    </row>
    <row r="81" customFormat="false" ht="9" hidden="false" customHeight="false" outlineLevel="0" collapsed="false">
      <c r="A81" s="164" t="s">
        <v>550</v>
      </c>
      <c r="B81" s="165" t="n">
        <f aca="false">SUM(C81:L81)</f>
        <v>119</v>
      </c>
      <c r="C81" s="91" t="n">
        <v>0</v>
      </c>
      <c r="D81" s="91" t="n">
        <v>1</v>
      </c>
      <c r="E81" s="91" t="n">
        <v>0</v>
      </c>
      <c r="F81" s="91" t="n">
        <v>5</v>
      </c>
      <c r="G81" s="91" t="n">
        <v>0</v>
      </c>
      <c r="H81" s="91" t="n">
        <v>6</v>
      </c>
      <c r="I81" s="91" t="n">
        <v>0</v>
      </c>
      <c r="J81" s="91" t="n">
        <v>0</v>
      </c>
      <c r="K81" s="91" t="n">
        <v>8</v>
      </c>
      <c r="L81" s="91" t="n">
        <v>99</v>
      </c>
    </row>
    <row r="82" customFormat="false" ht="9" hidden="false" customHeight="false" outlineLevel="0" collapsed="false">
      <c r="A82" s="164" t="s">
        <v>551</v>
      </c>
      <c r="B82" s="165" t="n">
        <f aca="false">SUM(C82:L82)</f>
        <v>576</v>
      </c>
      <c r="C82" s="91" t="n">
        <v>19</v>
      </c>
      <c r="D82" s="91" t="n">
        <v>17</v>
      </c>
      <c r="E82" s="91" t="n">
        <v>9</v>
      </c>
      <c r="F82" s="91" t="n">
        <v>196</v>
      </c>
      <c r="G82" s="91" t="n">
        <v>15</v>
      </c>
      <c r="H82" s="91" t="n">
        <v>62</v>
      </c>
      <c r="I82" s="91" t="n">
        <v>7</v>
      </c>
      <c r="J82" s="91" t="n">
        <v>2</v>
      </c>
      <c r="K82" s="91" t="n">
        <v>59</v>
      </c>
      <c r="L82" s="91" t="n">
        <v>190</v>
      </c>
    </row>
    <row r="83" customFormat="false" ht="9" hidden="false" customHeight="false" outlineLevel="0" collapsed="false">
      <c r="A83" s="135" t="s">
        <v>552</v>
      </c>
      <c r="B83" s="165" t="n">
        <f aca="false">SUM(C83:L83)</f>
        <v>525</v>
      </c>
      <c r="C83" s="91" t="n">
        <v>19</v>
      </c>
      <c r="D83" s="91" t="n">
        <v>16</v>
      </c>
      <c r="E83" s="91" t="n">
        <v>9</v>
      </c>
      <c r="F83" s="91" t="n">
        <v>195</v>
      </c>
      <c r="G83" s="91" t="n">
        <v>15</v>
      </c>
      <c r="H83" s="91" t="n">
        <v>50</v>
      </c>
      <c r="I83" s="91" t="n">
        <v>5</v>
      </c>
      <c r="J83" s="91" t="n">
        <v>2</v>
      </c>
      <c r="K83" s="91" t="n">
        <v>56</v>
      </c>
      <c r="L83" s="91" t="n">
        <v>158</v>
      </c>
    </row>
    <row r="84" customFormat="false" ht="9" hidden="false" customHeight="false" outlineLevel="0" collapsed="false">
      <c r="B84" s="165"/>
    </row>
    <row r="85" customFormat="false" ht="9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</row>
    <row r="86" customFormat="false" ht="9" hidden="false" customHeight="false" outlineLevel="0" collapsed="false">
      <c r="A86" s="135" t="s">
        <v>302</v>
      </c>
    </row>
    <row r="87" customFormat="false" ht="9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</row>
    <row r="89" customFormat="false" ht="9" hidden="false" customHeight="false" outlineLevel="0" collapsed="false">
      <c r="F89" s="166"/>
      <c r="G89" s="166"/>
      <c r="H89" s="166"/>
      <c r="I89" s="166"/>
      <c r="J89" s="166"/>
      <c r="K89" s="166"/>
      <c r="L89" s="166"/>
    </row>
    <row r="100" customFormat="false" ht="9" hidden="false" customHeight="true" outlineLevel="0" collapsed="false">
      <c r="A100" s="92" t="s">
        <v>57</v>
      </c>
      <c r="B100" s="92"/>
      <c r="C100" s="92"/>
      <c r="D100" s="92"/>
      <c r="E100" s="92"/>
    </row>
    <row r="104" customFormat="false" ht="9" hidden="false" customHeight="false" outlineLevel="0" collapsed="false">
      <c r="A104" s="92"/>
      <c r="B104" s="92"/>
      <c r="C104" s="92"/>
      <c r="D104" s="92"/>
      <c r="E104" s="92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Oktober 2006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5" min="2" style="123" width="8.7"/>
    <col collapsed="false" customWidth="true" hidden="false" outlineLevel="0" max="6" min="6" style="123" width="9.85"/>
    <col collapsed="false" customWidth="true" hidden="false" outlineLevel="0" max="11" min="7" style="123" width="8.7"/>
    <col collapsed="false" customWidth="true" hidden="false" outlineLevel="0" max="12" min="12" style="123" width="11.7"/>
    <col collapsed="false" customWidth="false" hidden="false" outlineLevel="0" max="257" min="13" style="123" width="11.56"/>
  </cols>
  <sheetData>
    <row r="1" s="125" customFormat="true" ht="13.15" hidden="false" customHeight="true" outlineLevel="0" collapsed="false">
      <c r="A1" s="72" t="s">
        <v>8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55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558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128" t="s">
        <v>564</v>
      </c>
      <c r="C5" s="128"/>
      <c r="D5" s="128"/>
      <c r="E5" s="128"/>
      <c r="F5" s="128"/>
      <c r="G5" s="128"/>
      <c r="H5" s="128"/>
      <c r="I5" s="128"/>
      <c r="J5" s="128"/>
      <c r="K5" s="128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565</v>
      </c>
      <c r="B7" s="104" t="n">
        <v>1332465</v>
      </c>
      <c r="C7" s="91" t="n">
        <v>731361</v>
      </c>
      <c r="D7" s="91" t="n">
        <v>23681</v>
      </c>
      <c r="E7" s="91" t="n">
        <v>61943</v>
      </c>
      <c r="F7" s="91" t="n">
        <v>1430</v>
      </c>
      <c r="G7" s="91" t="n">
        <v>117533</v>
      </c>
      <c r="H7" s="91" t="n">
        <v>148997</v>
      </c>
      <c r="I7" s="91" t="n">
        <v>62045</v>
      </c>
      <c r="J7" s="91" t="n">
        <v>78925</v>
      </c>
      <c r="K7" s="91" t="n">
        <v>90609</v>
      </c>
      <c r="L7" s="91"/>
    </row>
    <row r="8" customFormat="false" ht="9" hidden="false" customHeight="false" outlineLevel="0" collapsed="false">
      <c r="A8" s="129" t="s">
        <v>566</v>
      </c>
      <c r="B8" s="91" t="n">
        <v>93366</v>
      </c>
      <c r="C8" s="91" t="n">
        <v>112298</v>
      </c>
      <c r="D8" s="91" t="n">
        <v>1033</v>
      </c>
      <c r="E8" s="91" t="n">
        <v>7369</v>
      </c>
      <c r="F8" s="91" t="n">
        <v>0</v>
      </c>
      <c r="G8" s="91" t="n">
        <v>19756</v>
      </c>
      <c r="H8" s="91" t="n">
        <v>3903</v>
      </c>
      <c r="I8" s="91" t="n">
        <v>893</v>
      </c>
      <c r="J8" s="91" t="n">
        <v>70</v>
      </c>
      <c r="K8" s="91" t="n">
        <v>0</v>
      </c>
      <c r="L8" s="91"/>
    </row>
    <row r="9" customFormat="false" ht="9" hidden="false" customHeight="false" outlineLevel="0" collapsed="false">
      <c r="A9" s="129" t="s">
        <v>567</v>
      </c>
      <c r="B9" s="91" t="n">
        <v>32472</v>
      </c>
      <c r="C9" s="91" t="n">
        <v>81756</v>
      </c>
      <c r="D9" s="91" t="n">
        <v>1033</v>
      </c>
      <c r="E9" s="91" t="n">
        <v>7369</v>
      </c>
      <c r="F9" s="91" t="n">
        <v>0</v>
      </c>
      <c r="G9" s="91" t="n">
        <v>1593</v>
      </c>
      <c r="H9" s="91" t="n">
        <v>0</v>
      </c>
      <c r="I9" s="91" t="n">
        <v>893</v>
      </c>
      <c r="J9" s="91" t="n">
        <v>70</v>
      </c>
      <c r="K9" s="91" t="n">
        <v>0</v>
      </c>
      <c r="L9" s="91"/>
    </row>
    <row r="10" customFormat="false" ht="9" hidden="false" customHeight="false" outlineLevel="0" collapsed="false">
      <c r="A10" s="129" t="s">
        <v>568</v>
      </c>
      <c r="B10" s="91" t="n">
        <v>22326</v>
      </c>
      <c r="C10" s="91" t="n">
        <v>14947</v>
      </c>
      <c r="D10" s="91" t="n">
        <v>0</v>
      </c>
      <c r="E10" s="91" t="n">
        <v>0</v>
      </c>
      <c r="F10" s="91" t="n">
        <v>0</v>
      </c>
      <c r="G10" s="91" t="n">
        <v>688</v>
      </c>
      <c r="H10" s="91" t="n">
        <v>0</v>
      </c>
      <c r="I10" s="91" t="n">
        <v>0</v>
      </c>
      <c r="J10" s="91" t="n">
        <v>0</v>
      </c>
      <c r="K10" s="91" t="n">
        <v>0</v>
      </c>
      <c r="L10" s="91"/>
    </row>
    <row r="11" customFormat="false" ht="9" hidden="false" customHeight="false" outlineLevel="0" collapsed="false">
      <c r="A11" s="129" t="s">
        <v>569</v>
      </c>
      <c r="B11" s="91" t="n">
        <v>13657</v>
      </c>
      <c r="C11" s="91" t="n">
        <v>6719</v>
      </c>
      <c r="D11" s="91" t="n">
        <v>0</v>
      </c>
      <c r="E11" s="91" t="n">
        <v>0</v>
      </c>
      <c r="F11" s="91" t="n">
        <v>0</v>
      </c>
      <c r="G11" s="91" t="n">
        <v>17434</v>
      </c>
      <c r="H11" s="91" t="n">
        <v>3903</v>
      </c>
      <c r="I11" s="91" t="n">
        <v>0</v>
      </c>
      <c r="J11" s="91" t="n">
        <v>0</v>
      </c>
      <c r="K11" s="91" t="n">
        <v>0</v>
      </c>
      <c r="L11" s="91"/>
    </row>
    <row r="12" customFormat="false" ht="9" hidden="false" customHeight="false" outlineLevel="0" collapsed="false">
      <c r="A12" s="129" t="s">
        <v>570</v>
      </c>
      <c r="B12" s="91" t="n">
        <v>24911</v>
      </c>
      <c r="C12" s="91" t="n">
        <v>8876</v>
      </c>
      <c r="D12" s="91" t="n">
        <v>0</v>
      </c>
      <c r="E12" s="91" t="n">
        <v>0</v>
      </c>
      <c r="F12" s="91" t="n">
        <v>0</v>
      </c>
      <c r="G12" s="91" t="n">
        <v>41</v>
      </c>
      <c r="H12" s="91" t="n">
        <v>0</v>
      </c>
      <c r="I12" s="91" t="n">
        <v>0</v>
      </c>
      <c r="J12" s="91" t="n">
        <v>0</v>
      </c>
      <c r="K12" s="91" t="n">
        <v>0</v>
      </c>
      <c r="L12" s="91"/>
    </row>
    <row r="13" customFormat="false" ht="9" hidden="false" customHeight="false" outlineLevel="0" collapsed="false">
      <c r="A13" s="129" t="s">
        <v>571</v>
      </c>
      <c r="B13" s="91" t="n">
        <v>139927</v>
      </c>
      <c r="C13" s="91" t="n">
        <v>138811</v>
      </c>
      <c r="D13" s="91" t="n">
        <v>9912</v>
      </c>
      <c r="E13" s="91" t="n">
        <v>19626</v>
      </c>
      <c r="F13" s="91" t="n">
        <v>0</v>
      </c>
      <c r="G13" s="91" t="n">
        <v>1575</v>
      </c>
      <c r="H13" s="91" t="n">
        <v>4330</v>
      </c>
      <c r="I13" s="91" t="n">
        <v>8020</v>
      </c>
      <c r="J13" s="91" t="n">
        <v>2791</v>
      </c>
      <c r="K13" s="91" t="n">
        <v>5482</v>
      </c>
      <c r="L13" s="91"/>
    </row>
    <row r="14" customFormat="false" ht="9" hidden="false" customHeight="false" outlineLevel="0" collapsed="false">
      <c r="A14" s="129" t="s">
        <v>572</v>
      </c>
      <c r="B14" s="91" t="n">
        <v>80461</v>
      </c>
      <c r="C14" s="91" t="n">
        <v>47687</v>
      </c>
      <c r="D14" s="91" t="n">
        <v>1749</v>
      </c>
      <c r="E14" s="91" t="n">
        <v>19626</v>
      </c>
      <c r="F14" s="91" t="n">
        <v>0</v>
      </c>
      <c r="G14" s="91" t="n">
        <v>1326</v>
      </c>
      <c r="H14" s="91" t="n">
        <v>645</v>
      </c>
      <c r="I14" s="91" t="n">
        <v>0</v>
      </c>
      <c r="J14" s="91" t="n">
        <v>1415</v>
      </c>
      <c r="K14" s="91" t="n">
        <v>612</v>
      </c>
      <c r="L14" s="91"/>
    </row>
    <row r="15" customFormat="false" ht="9" hidden="false" customHeight="false" outlineLevel="0" collapsed="false">
      <c r="A15" s="129" t="s">
        <v>573</v>
      </c>
      <c r="B15" s="91" t="n">
        <v>2595</v>
      </c>
      <c r="C15" s="91" t="n">
        <v>33497</v>
      </c>
      <c r="D15" s="91" t="n">
        <v>4048</v>
      </c>
      <c r="E15" s="91" t="n">
        <v>0</v>
      </c>
      <c r="F15" s="91" t="n">
        <v>0</v>
      </c>
      <c r="G15" s="91" t="n">
        <v>249</v>
      </c>
      <c r="H15" s="91" t="n">
        <v>0</v>
      </c>
      <c r="I15" s="91" t="n">
        <v>0</v>
      </c>
      <c r="J15" s="91" t="n">
        <v>0</v>
      </c>
      <c r="K15" s="91" t="n">
        <v>54</v>
      </c>
      <c r="L15" s="91"/>
    </row>
    <row r="16" customFormat="false" ht="9" hidden="false" customHeight="false" outlineLevel="0" collapsed="false">
      <c r="A16" s="129" t="s">
        <v>574</v>
      </c>
      <c r="B16" s="91" t="n">
        <v>10168</v>
      </c>
      <c r="C16" s="91" t="n">
        <v>27021</v>
      </c>
      <c r="D16" s="91" t="n">
        <v>4115</v>
      </c>
      <c r="E16" s="91" t="n">
        <v>0</v>
      </c>
      <c r="F16" s="91" t="n">
        <v>0</v>
      </c>
      <c r="G16" s="91" t="n">
        <v>0</v>
      </c>
      <c r="H16" s="91" t="n">
        <v>1069</v>
      </c>
      <c r="I16" s="91" t="n">
        <v>0</v>
      </c>
      <c r="J16" s="91" t="n">
        <v>709</v>
      </c>
      <c r="K16" s="91" t="n">
        <v>3838</v>
      </c>
      <c r="L16" s="91"/>
    </row>
    <row r="17" customFormat="false" ht="9" hidden="false" customHeight="false" outlineLevel="0" collapsed="false">
      <c r="A17" s="129" t="s">
        <v>575</v>
      </c>
      <c r="B17" s="91" t="n">
        <v>72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/>
    </row>
    <row r="18" customFormat="false" ht="9" hidden="false" customHeight="false" outlineLevel="0" collapsed="false">
      <c r="A18" s="129" t="s">
        <v>576</v>
      </c>
      <c r="B18" s="91" t="n">
        <v>33036</v>
      </c>
      <c r="C18" s="91" t="n">
        <v>22206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458</v>
      </c>
      <c r="K18" s="91" t="n">
        <v>0</v>
      </c>
      <c r="L18" s="91"/>
    </row>
    <row r="19" customFormat="false" ht="9" hidden="false" customHeight="false" outlineLevel="0" collapsed="false">
      <c r="A19" s="129" t="s">
        <v>577</v>
      </c>
      <c r="B19" s="91" t="n">
        <v>6666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8020</v>
      </c>
      <c r="J19" s="91" t="n">
        <v>0</v>
      </c>
      <c r="K19" s="91" t="n">
        <v>0</v>
      </c>
      <c r="L19" s="91"/>
    </row>
    <row r="20" customFormat="false" ht="9" hidden="false" customHeight="false" outlineLevel="0" collapsed="false">
      <c r="A20" s="129" t="s">
        <v>578</v>
      </c>
      <c r="B20" s="91" t="n">
        <v>6281</v>
      </c>
      <c r="C20" s="91" t="n">
        <v>840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2616</v>
      </c>
      <c r="I20" s="91" t="n">
        <v>0</v>
      </c>
      <c r="J20" s="91" t="n">
        <v>209</v>
      </c>
      <c r="K20" s="91" t="n">
        <v>978</v>
      </c>
      <c r="L20" s="91"/>
    </row>
    <row r="21" customFormat="false" ht="9" hidden="false" customHeight="false" outlineLevel="0" collapsed="false">
      <c r="A21" s="129" t="s">
        <v>579</v>
      </c>
      <c r="B21" s="91" t="n">
        <v>25</v>
      </c>
      <c r="C21" s="91" t="n">
        <v>1865</v>
      </c>
      <c r="D21" s="91" t="n">
        <v>144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/>
    </row>
    <row r="22" customFormat="false" ht="9" hidden="false" customHeight="false" outlineLevel="0" collapsed="false">
      <c r="A22" s="129" t="s">
        <v>414</v>
      </c>
      <c r="B22" s="91" t="n">
        <v>325464</v>
      </c>
      <c r="C22" s="91" t="n">
        <v>16500</v>
      </c>
      <c r="D22" s="91" t="n">
        <v>5695</v>
      </c>
      <c r="E22" s="91" t="n">
        <v>0</v>
      </c>
      <c r="F22" s="91" t="n">
        <v>0</v>
      </c>
      <c r="G22" s="91" t="n">
        <v>809</v>
      </c>
      <c r="H22" s="91" t="n">
        <v>66186</v>
      </c>
      <c r="I22" s="91" t="n">
        <v>0</v>
      </c>
      <c r="J22" s="91" t="n">
        <v>0</v>
      </c>
      <c r="K22" s="91" t="n">
        <v>40</v>
      </c>
      <c r="L22" s="91"/>
    </row>
    <row r="23" customFormat="false" ht="9" hidden="false" customHeight="false" outlineLevel="0" collapsed="false">
      <c r="A23" s="129" t="s">
        <v>415</v>
      </c>
      <c r="B23" s="91" t="n">
        <v>290677</v>
      </c>
      <c r="C23" s="91" t="n">
        <v>12414</v>
      </c>
      <c r="D23" s="91" t="n">
        <v>2364</v>
      </c>
      <c r="E23" s="91" t="n">
        <v>0</v>
      </c>
      <c r="F23" s="91" t="n">
        <v>0</v>
      </c>
      <c r="G23" s="91" t="n">
        <v>769</v>
      </c>
      <c r="H23" s="91" t="n">
        <v>56487</v>
      </c>
      <c r="I23" s="91" t="n">
        <v>0</v>
      </c>
      <c r="J23" s="91" t="n">
        <v>0</v>
      </c>
      <c r="K23" s="91" t="n">
        <v>40</v>
      </c>
      <c r="L23" s="91"/>
    </row>
    <row r="24" customFormat="false" ht="9" hidden="false" customHeight="false" outlineLevel="0" collapsed="false">
      <c r="A24" s="129" t="s">
        <v>416</v>
      </c>
      <c r="B24" s="91" t="n">
        <v>34787</v>
      </c>
      <c r="C24" s="91" t="n">
        <v>4086</v>
      </c>
      <c r="D24" s="91" t="n">
        <v>3331</v>
      </c>
      <c r="E24" s="91" t="n">
        <v>0</v>
      </c>
      <c r="F24" s="91" t="n">
        <v>0</v>
      </c>
      <c r="G24" s="91" t="n">
        <v>40</v>
      </c>
      <c r="H24" s="91" t="n">
        <v>9699</v>
      </c>
      <c r="I24" s="91" t="n">
        <v>0</v>
      </c>
      <c r="J24" s="91" t="n">
        <v>0</v>
      </c>
      <c r="K24" s="91" t="n">
        <v>0</v>
      </c>
      <c r="L24" s="91"/>
    </row>
    <row r="25" customFormat="false" ht="9" hidden="false" customHeight="false" outlineLevel="0" collapsed="false">
      <c r="A25" s="129" t="s">
        <v>580</v>
      </c>
      <c r="B25" s="91" t="n">
        <v>49135</v>
      </c>
      <c r="C25" s="91" t="n">
        <v>41425</v>
      </c>
      <c r="D25" s="91" t="n">
        <v>1291</v>
      </c>
      <c r="E25" s="91" t="n">
        <v>220</v>
      </c>
      <c r="F25" s="91" t="n">
        <v>0</v>
      </c>
      <c r="G25" s="91" t="n">
        <v>16</v>
      </c>
      <c r="H25" s="91" t="n">
        <v>0</v>
      </c>
      <c r="I25" s="91" t="n">
        <v>1754</v>
      </c>
      <c r="J25" s="91" t="n">
        <v>0</v>
      </c>
      <c r="K25" s="91" t="n">
        <v>305</v>
      </c>
      <c r="L25" s="91"/>
    </row>
    <row r="26" customFormat="false" ht="9" hidden="false" customHeight="false" outlineLevel="0" collapsed="false">
      <c r="A26" s="129" t="s">
        <v>581</v>
      </c>
      <c r="B26" s="91" t="n">
        <v>4379</v>
      </c>
      <c r="C26" s="91" t="n">
        <v>86723</v>
      </c>
      <c r="D26" s="91" t="n">
        <v>0</v>
      </c>
      <c r="E26" s="91" t="n">
        <v>656</v>
      </c>
      <c r="F26" s="91" t="n">
        <v>1200</v>
      </c>
      <c r="G26" s="91" t="n">
        <v>9223</v>
      </c>
      <c r="H26" s="91" t="n">
        <v>12556</v>
      </c>
      <c r="I26" s="91" t="n">
        <v>0</v>
      </c>
      <c r="J26" s="91" t="n">
        <v>0</v>
      </c>
      <c r="K26" s="91" t="n">
        <v>105</v>
      </c>
      <c r="L26" s="91"/>
    </row>
    <row r="27" customFormat="false" ht="9" hidden="false" customHeight="false" outlineLevel="0" collapsed="false">
      <c r="A27" s="129" t="s">
        <v>582</v>
      </c>
      <c r="B27" s="91" t="n">
        <v>170681</v>
      </c>
      <c r="C27" s="91" t="n">
        <v>23464</v>
      </c>
      <c r="D27" s="91" t="n">
        <v>0</v>
      </c>
      <c r="E27" s="91" t="n">
        <v>5891</v>
      </c>
      <c r="F27" s="91" t="n">
        <v>0</v>
      </c>
      <c r="G27" s="91" t="n">
        <v>2099</v>
      </c>
      <c r="H27" s="91" t="n">
        <v>5253</v>
      </c>
      <c r="I27" s="91" t="n">
        <v>0</v>
      </c>
      <c r="J27" s="91" t="n">
        <v>1730</v>
      </c>
      <c r="K27" s="91" t="n">
        <v>2492</v>
      </c>
      <c r="L27" s="91"/>
    </row>
    <row r="28" customFormat="false" ht="9" hidden="false" customHeight="false" outlineLevel="0" collapsed="false">
      <c r="A28" s="129" t="s">
        <v>583</v>
      </c>
      <c r="B28" s="91" t="n">
        <v>18123</v>
      </c>
      <c r="C28" s="91" t="n">
        <v>7097</v>
      </c>
      <c r="D28" s="91" t="n">
        <v>0</v>
      </c>
      <c r="E28" s="91" t="n">
        <v>9</v>
      </c>
      <c r="F28" s="91" t="n">
        <v>0</v>
      </c>
      <c r="G28" s="91" t="n">
        <v>2099</v>
      </c>
      <c r="H28" s="91" t="n">
        <v>0</v>
      </c>
      <c r="I28" s="91" t="n">
        <v>0</v>
      </c>
      <c r="J28" s="91" t="n">
        <v>1730</v>
      </c>
      <c r="K28" s="91" t="n">
        <v>2121</v>
      </c>
      <c r="L28" s="91"/>
    </row>
    <row r="29" customFormat="false" ht="9" hidden="false" customHeight="false" outlineLevel="0" collapsed="false">
      <c r="A29" s="129" t="s">
        <v>584</v>
      </c>
      <c r="B29" s="91" t="n">
        <v>1397</v>
      </c>
      <c r="C29" s="91" t="n">
        <v>102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371</v>
      </c>
      <c r="L29" s="91"/>
    </row>
    <row r="30" customFormat="false" ht="9" hidden="false" customHeight="false" outlineLevel="0" collapsed="false">
      <c r="A30" s="129" t="s">
        <v>585</v>
      </c>
      <c r="B30" s="91" t="n">
        <v>151161</v>
      </c>
      <c r="C30" s="91" t="n">
        <v>16265</v>
      </c>
      <c r="D30" s="91" t="n">
        <v>0</v>
      </c>
      <c r="E30" s="91" t="n">
        <v>5882</v>
      </c>
      <c r="F30" s="91" t="n">
        <v>0</v>
      </c>
      <c r="G30" s="91" t="n">
        <v>0</v>
      </c>
      <c r="H30" s="91" t="n">
        <v>5253</v>
      </c>
      <c r="I30" s="91" t="n">
        <v>0</v>
      </c>
      <c r="J30" s="91" t="n">
        <v>0</v>
      </c>
      <c r="K30" s="91" t="n">
        <v>0</v>
      </c>
      <c r="L30" s="91"/>
    </row>
    <row r="31" customFormat="false" ht="9" hidden="false" customHeight="false" outlineLevel="0" collapsed="false">
      <c r="A31" s="129" t="s">
        <v>586</v>
      </c>
      <c r="B31" s="91" t="n">
        <v>5267</v>
      </c>
      <c r="C31" s="91" t="n">
        <v>55</v>
      </c>
      <c r="D31" s="91" t="n">
        <v>129</v>
      </c>
      <c r="E31" s="91" t="n">
        <v>0</v>
      </c>
      <c r="F31" s="91" t="n">
        <v>0</v>
      </c>
      <c r="G31" s="91" t="n">
        <v>109</v>
      </c>
      <c r="H31" s="91" t="n">
        <v>24792</v>
      </c>
      <c r="I31" s="91" t="n">
        <v>0</v>
      </c>
      <c r="J31" s="91" t="n">
        <v>0</v>
      </c>
      <c r="K31" s="91" t="n">
        <v>0</v>
      </c>
      <c r="L31" s="91"/>
    </row>
    <row r="32" customFormat="false" ht="9" hidden="false" customHeight="false" outlineLevel="0" collapsed="false">
      <c r="A32" s="129" t="s">
        <v>587</v>
      </c>
      <c r="B32" s="91" t="n">
        <v>88078</v>
      </c>
      <c r="C32" s="91" t="n">
        <v>72650</v>
      </c>
      <c r="D32" s="91" t="n">
        <v>3252</v>
      </c>
      <c r="E32" s="91" t="n">
        <v>12146</v>
      </c>
      <c r="F32" s="91" t="n">
        <v>0</v>
      </c>
      <c r="G32" s="91" t="n">
        <v>7458</v>
      </c>
      <c r="H32" s="91" t="n">
        <v>0</v>
      </c>
      <c r="I32" s="91" t="n">
        <v>11921</v>
      </c>
      <c r="J32" s="91" t="n">
        <v>3685</v>
      </c>
      <c r="K32" s="91" t="n">
        <v>6118</v>
      </c>
      <c r="L32" s="91"/>
    </row>
    <row r="33" customFormat="false" ht="9" hidden="false" customHeight="false" outlineLevel="0" collapsed="false">
      <c r="A33" s="129" t="s">
        <v>588</v>
      </c>
      <c r="B33" s="91" t="n">
        <v>9084</v>
      </c>
      <c r="C33" s="91" t="n">
        <v>29918</v>
      </c>
      <c r="D33" s="91" t="n">
        <v>866</v>
      </c>
      <c r="E33" s="91" t="n">
        <v>9395</v>
      </c>
      <c r="F33" s="91" t="n">
        <v>0</v>
      </c>
      <c r="G33" s="91" t="n">
        <v>4395</v>
      </c>
      <c r="H33" s="91" t="n">
        <v>0</v>
      </c>
      <c r="I33" s="91" t="n">
        <v>11921</v>
      </c>
      <c r="J33" s="91" t="n">
        <v>0</v>
      </c>
      <c r="K33" s="91" t="n">
        <v>1999</v>
      </c>
      <c r="L33" s="91"/>
    </row>
    <row r="34" customFormat="false" ht="9" hidden="false" customHeight="false" outlineLevel="0" collapsed="false">
      <c r="A34" s="129" t="s">
        <v>589</v>
      </c>
      <c r="B34" s="91" t="n">
        <v>47982</v>
      </c>
      <c r="C34" s="91" t="n">
        <v>21674</v>
      </c>
      <c r="D34" s="91" t="n">
        <v>0</v>
      </c>
      <c r="E34" s="91" t="n">
        <v>1662</v>
      </c>
      <c r="F34" s="91" t="n">
        <v>0</v>
      </c>
      <c r="G34" s="91" t="n">
        <v>1361</v>
      </c>
      <c r="H34" s="91" t="n">
        <v>0</v>
      </c>
      <c r="I34" s="91" t="n">
        <v>0</v>
      </c>
      <c r="J34" s="91" t="n">
        <v>1497</v>
      </c>
      <c r="K34" s="91" t="n">
        <v>1690</v>
      </c>
      <c r="L34" s="91"/>
    </row>
    <row r="35" customFormat="false" ht="9" hidden="false" customHeight="false" outlineLevel="0" collapsed="false">
      <c r="A35" s="129" t="s">
        <v>590</v>
      </c>
      <c r="B35" s="91" t="n">
        <v>27357</v>
      </c>
      <c r="C35" s="91" t="n">
        <v>11452</v>
      </c>
      <c r="D35" s="91" t="n">
        <v>2126</v>
      </c>
      <c r="E35" s="91" t="n">
        <v>1050</v>
      </c>
      <c r="F35" s="91" t="n">
        <v>0</v>
      </c>
      <c r="G35" s="91" t="n">
        <v>580</v>
      </c>
      <c r="H35" s="91" t="n">
        <v>0</v>
      </c>
      <c r="I35" s="91" t="n">
        <v>0</v>
      </c>
      <c r="J35" s="91" t="n">
        <v>2188</v>
      </c>
      <c r="K35" s="91" t="n">
        <v>1900</v>
      </c>
      <c r="L35" s="91"/>
    </row>
    <row r="36" customFormat="false" ht="9" hidden="false" customHeight="false" outlineLevel="0" collapsed="false">
      <c r="A36" s="129" t="s">
        <v>591</v>
      </c>
      <c r="B36" s="91" t="n">
        <v>3655</v>
      </c>
      <c r="C36" s="91" t="n">
        <v>9606</v>
      </c>
      <c r="D36" s="91" t="n">
        <v>260</v>
      </c>
      <c r="E36" s="91" t="n">
        <v>39</v>
      </c>
      <c r="F36" s="91" t="n">
        <v>0</v>
      </c>
      <c r="G36" s="91" t="n">
        <v>1122</v>
      </c>
      <c r="H36" s="91" t="n">
        <v>0</v>
      </c>
      <c r="I36" s="91" t="n">
        <v>0</v>
      </c>
      <c r="J36" s="91" t="n">
        <v>0</v>
      </c>
      <c r="K36" s="91" t="n">
        <v>529</v>
      </c>
      <c r="L36" s="91"/>
    </row>
    <row r="37" customFormat="false" ht="9" hidden="false" customHeight="false" outlineLevel="0" collapsed="false">
      <c r="A37" s="129" t="s">
        <v>592</v>
      </c>
      <c r="B37" s="91" t="n">
        <v>111084</v>
      </c>
      <c r="C37" s="91" t="n">
        <v>150699</v>
      </c>
      <c r="D37" s="91" t="n">
        <v>0</v>
      </c>
      <c r="E37" s="91" t="n">
        <v>4793</v>
      </c>
      <c r="F37" s="91" t="n">
        <v>204</v>
      </c>
      <c r="G37" s="91" t="n">
        <v>45935</v>
      </c>
      <c r="H37" s="91" t="n">
        <v>441</v>
      </c>
      <c r="I37" s="91" t="n">
        <v>20913</v>
      </c>
      <c r="J37" s="91" t="n">
        <v>59188</v>
      </c>
      <c r="K37" s="91" t="n">
        <v>24653</v>
      </c>
      <c r="L37" s="91"/>
    </row>
    <row r="38" customFormat="false" ht="9" hidden="false" customHeight="false" outlineLevel="0" collapsed="false">
      <c r="A38" s="129" t="s">
        <v>593</v>
      </c>
      <c r="B38" s="91" t="n">
        <v>32533</v>
      </c>
      <c r="C38" s="91" t="n">
        <v>63977</v>
      </c>
      <c r="D38" s="91" t="n">
        <v>0</v>
      </c>
      <c r="E38" s="91" t="n">
        <v>383</v>
      </c>
      <c r="F38" s="91" t="n">
        <v>0</v>
      </c>
      <c r="G38" s="91" t="n">
        <v>28201</v>
      </c>
      <c r="H38" s="91" t="n">
        <v>441</v>
      </c>
      <c r="I38" s="91" t="n">
        <v>19376</v>
      </c>
      <c r="J38" s="91" t="n">
        <v>26321</v>
      </c>
      <c r="K38" s="91" t="n">
        <v>6519</v>
      </c>
      <c r="L38" s="91"/>
    </row>
    <row r="39" customFormat="false" ht="9" hidden="false" customHeight="false" outlineLevel="0" collapsed="false">
      <c r="A39" s="129" t="s">
        <v>594</v>
      </c>
      <c r="B39" s="91" t="n">
        <v>14191</v>
      </c>
      <c r="C39" s="91" t="n">
        <v>5356</v>
      </c>
      <c r="D39" s="91" t="n">
        <v>0</v>
      </c>
      <c r="E39" s="91" t="n">
        <v>0</v>
      </c>
      <c r="F39" s="91" t="n">
        <v>0</v>
      </c>
      <c r="G39" s="91" t="n">
        <v>12238</v>
      </c>
      <c r="H39" s="91" t="n">
        <v>0</v>
      </c>
      <c r="I39" s="91" t="n">
        <v>1537</v>
      </c>
      <c r="J39" s="91" t="n">
        <v>11966</v>
      </c>
      <c r="K39" s="91" t="n">
        <v>5438</v>
      </c>
      <c r="L39" s="91"/>
    </row>
    <row r="40" customFormat="false" ht="9" hidden="false" customHeight="false" outlineLevel="0" collapsed="false">
      <c r="A40" s="129" t="s">
        <v>595</v>
      </c>
      <c r="B40" s="91" t="n">
        <v>73</v>
      </c>
      <c r="C40" s="91" t="n">
        <v>47288</v>
      </c>
      <c r="D40" s="91" t="n">
        <v>0</v>
      </c>
      <c r="E40" s="91" t="n">
        <v>0</v>
      </c>
      <c r="F40" s="91" t="n">
        <v>204</v>
      </c>
      <c r="G40" s="91" t="n">
        <v>0</v>
      </c>
      <c r="H40" s="91" t="n">
        <v>0</v>
      </c>
      <c r="I40" s="91" t="n">
        <v>0</v>
      </c>
      <c r="J40" s="91" t="n">
        <v>16855</v>
      </c>
      <c r="K40" s="91" t="n">
        <v>1086</v>
      </c>
      <c r="L40" s="91"/>
    </row>
    <row r="41" customFormat="false" ht="9" hidden="false" customHeight="false" outlineLevel="0" collapsed="false">
      <c r="A41" s="129" t="s">
        <v>596</v>
      </c>
      <c r="B41" s="91" t="n">
        <v>1335</v>
      </c>
      <c r="C41" s="91" t="n">
        <v>1413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867</v>
      </c>
      <c r="L41" s="91"/>
    </row>
    <row r="42" customFormat="false" ht="9" hidden="false" customHeight="false" outlineLevel="0" collapsed="false">
      <c r="A42" s="129" t="s">
        <v>597</v>
      </c>
      <c r="B42" s="91" t="n">
        <v>62952</v>
      </c>
      <c r="C42" s="91" t="n">
        <v>32665</v>
      </c>
      <c r="D42" s="91" t="n">
        <v>0</v>
      </c>
      <c r="E42" s="91" t="n">
        <v>4410</v>
      </c>
      <c r="F42" s="91" t="n">
        <v>0</v>
      </c>
      <c r="G42" s="91" t="n">
        <v>5496</v>
      </c>
      <c r="H42" s="91" t="n">
        <v>0</v>
      </c>
      <c r="I42" s="91" t="n">
        <v>0</v>
      </c>
      <c r="J42" s="91" t="n">
        <v>4046</v>
      </c>
      <c r="K42" s="91" t="n">
        <v>10743</v>
      </c>
      <c r="L42" s="91"/>
    </row>
    <row r="43" customFormat="false" ht="9" hidden="false" customHeight="false" outlineLevel="0" collapsed="false">
      <c r="A43" s="129" t="s">
        <v>598</v>
      </c>
      <c r="B43" s="91" t="n">
        <v>16597</v>
      </c>
      <c r="C43" s="91" t="n">
        <v>8810</v>
      </c>
      <c r="D43" s="91" t="n">
        <v>0</v>
      </c>
      <c r="E43" s="91" t="n">
        <v>0</v>
      </c>
      <c r="F43" s="91" t="n">
        <v>26</v>
      </c>
      <c r="G43" s="91" t="n">
        <v>20409</v>
      </c>
      <c r="H43" s="91" t="n">
        <v>133</v>
      </c>
      <c r="I43" s="91" t="n">
        <v>0</v>
      </c>
      <c r="J43" s="91" t="n">
        <v>507</v>
      </c>
      <c r="K43" s="91" t="n">
        <v>42738</v>
      </c>
      <c r="L43" s="91"/>
    </row>
    <row r="44" customFormat="false" ht="9" hidden="false" customHeight="false" outlineLevel="0" collapsed="false">
      <c r="A44" s="129" t="s">
        <v>599</v>
      </c>
      <c r="B44" s="91" t="n">
        <v>0</v>
      </c>
      <c r="C44" s="91" t="n">
        <v>6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2227</v>
      </c>
      <c r="L44" s="91"/>
    </row>
    <row r="45" customFormat="false" ht="9" hidden="false" customHeight="false" outlineLevel="0" collapsed="false">
      <c r="A45" s="129" t="s">
        <v>600</v>
      </c>
      <c r="B45" s="91" t="n">
        <v>0</v>
      </c>
      <c r="C45" s="91" t="n">
        <v>13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/>
    </row>
    <row r="46" customFormat="false" ht="9" hidden="false" customHeight="false" outlineLevel="0" collapsed="false">
      <c r="A46" s="129" t="s">
        <v>601</v>
      </c>
      <c r="B46" s="91" t="n">
        <v>16597</v>
      </c>
      <c r="C46" s="91" t="n">
        <v>8737</v>
      </c>
      <c r="D46" s="91" t="n">
        <v>0</v>
      </c>
      <c r="E46" s="91" t="n">
        <v>0</v>
      </c>
      <c r="F46" s="91" t="n">
        <v>26</v>
      </c>
      <c r="G46" s="91" t="n">
        <v>20409</v>
      </c>
      <c r="H46" s="91" t="n">
        <v>133</v>
      </c>
      <c r="I46" s="91" t="n">
        <v>0</v>
      </c>
      <c r="J46" s="91" t="n">
        <v>507</v>
      </c>
      <c r="K46" s="91" t="n">
        <v>40511</v>
      </c>
      <c r="L46" s="91"/>
    </row>
    <row r="47" customFormat="false" ht="9" hidden="false" customHeight="false" outlineLevel="0" collapsed="false">
      <c r="A47" s="129" t="s">
        <v>602</v>
      </c>
      <c r="B47" s="91" t="n">
        <v>1947</v>
      </c>
      <c r="C47" s="91" t="n">
        <v>34787</v>
      </c>
      <c r="D47" s="91" t="n">
        <v>0</v>
      </c>
      <c r="E47" s="91" t="n">
        <v>0</v>
      </c>
      <c r="F47" s="91" t="n">
        <v>0</v>
      </c>
      <c r="G47" s="91" t="n">
        <v>2041</v>
      </c>
      <c r="H47" s="91" t="n">
        <v>0</v>
      </c>
      <c r="I47" s="91" t="n">
        <v>0</v>
      </c>
      <c r="J47" s="91" t="n">
        <v>0</v>
      </c>
      <c r="K47" s="91" t="n">
        <v>2785</v>
      </c>
      <c r="L47" s="91"/>
    </row>
    <row r="48" customFormat="false" ht="9" hidden="false" customHeight="false" outlineLevel="0" collapsed="false">
      <c r="A48" s="129" t="s">
        <v>603</v>
      </c>
      <c r="B48" s="91" t="n">
        <v>86691</v>
      </c>
      <c r="C48" s="91" t="n">
        <v>18438</v>
      </c>
      <c r="D48" s="91" t="n">
        <v>1539</v>
      </c>
      <c r="E48" s="91" t="n">
        <v>11211</v>
      </c>
      <c r="F48" s="91" t="n">
        <v>0</v>
      </c>
      <c r="G48" s="91" t="n">
        <v>1163</v>
      </c>
      <c r="H48" s="91" t="n">
        <v>15628</v>
      </c>
      <c r="I48" s="91" t="n">
        <v>1798</v>
      </c>
      <c r="J48" s="91" t="n">
        <v>3782</v>
      </c>
      <c r="K48" s="91" t="n">
        <v>1875</v>
      </c>
      <c r="L48" s="91"/>
    </row>
    <row r="49" customFormat="false" ht="9" hidden="false" customHeight="false" outlineLevel="0" collapsed="false">
      <c r="A49" s="129" t="s">
        <v>604</v>
      </c>
      <c r="B49" s="91" t="n">
        <v>687</v>
      </c>
      <c r="C49" s="91" t="n">
        <v>619</v>
      </c>
      <c r="D49" s="91" t="n">
        <v>0</v>
      </c>
      <c r="E49" s="91" t="n">
        <v>8579</v>
      </c>
      <c r="F49" s="91" t="n">
        <v>0</v>
      </c>
      <c r="G49" s="91" t="n">
        <v>410</v>
      </c>
      <c r="H49" s="91" t="n">
        <v>0</v>
      </c>
      <c r="I49" s="91" t="n">
        <v>0</v>
      </c>
      <c r="J49" s="91" t="n">
        <v>0</v>
      </c>
      <c r="K49" s="91" t="n">
        <v>0</v>
      </c>
      <c r="L49" s="91"/>
    </row>
    <row r="50" customFormat="false" ht="9" hidden="false" customHeight="false" outlineLevel="0" collapsed="false">
      <c r="A50" s="129" t="s">
        <v>605</v>
      </c>
      <c r="B50" s="91" t="n">
        <v>70489</v>
      </c>
      <c r="C50" s="91" t="n">
        <v>5072</v>
      </c>
      <c r="D50" s="91" t="n">
        <v>0</v>
      </c>
      <c r="E50" s="91" t="n">
        <v>0</v>
      </c>
      <c r="F50" s="91" t="n">
        <v>0</v>
      </c>
      <c r="G50" s="91" t="n">
        <v>753</v>
      </c>
      <c r="H50" s="91" t="n">
        <v>15595</v>
      </c>
      <c r="I50" s="91" t="n">
        <v>1798</v>
      </c>
      <c r="J50" s="91" t="n">
        <v>1908</v>
      </c>
      <c r="K50" s="91" t="n">
        <v>1875</v>
      </c>
      <c r="L50" s="91"/>
    </row>
    <row r="51" customFormat="false" ht="9" hidden="false" customHeight="false" outlineLevel="0" collapsed="false">
      <c r="A51" s="129" t="s">
        <v>606</v>
      </c>
      <c r="B51" s="91" t="n">
        <v>15515</v>
      </c>
      <c r="C51" s="91" t="n">
        <v>12747</v>
      </c>
      <c r="D51" s="91" t="n">
        <v>1539</v>
      </c>
      <c r="E51" s="91" t="n">
        <v>2632</v>
      </c>
      <c r="F51" s="91" t="n">
        <v>0</v>
      </c>
      <c r="G51" s="91" t="n">
        <v>0</v>
      </c>
      <c r="H51" s="91" t="n">
        <v>33</v>
      </c>
      <c r="I51" s="91" t="n">
        <v>0</v>
      </c>
      <c r="J51" s="91" t="n">
        <v>1874</v>
      </c>
      <c r="K51" s="91" t="n">
        <v>0</v>
      </c>
      <c r="L51" s="91"/>
    </row>
    <row r="52" customFormat="false" ht="9" hidden="false" customHeight="false" outlineLevel="0" collapsed="false">
      <c r="A52" s="129" t="s">
        <v>607</v>
      </c>
      <c r="B52" s="91" t="n">
        <v>215254</v>
      </c>
      <c r="C52" s="91" t="n">
        <v>18439</v>
      </c>
      <c r="D52" s="91" t="n">
        <v>0</v>
      </c>
      <c r="E52" s="91" t="n">
        <v>31</v>
      </c>
      <c r="F52" s="91" t="n">
        <v>0</v>
      </c>
      <c r="G52" s="91" t="n">
        <v>5671</v>
      </c>
      <c r="H52" s="91" t="n">
        <v>15761</v>
      </c>
      <c r="I52" s="91" t="n">
        <v>0</v>
      </c>
      <c r="J52" s="91" t="n">
        <v>7172</v>
      </c>
      <c r="K52" s="91" t="n">
        <v>856</v>
      </c>
      <c r="L52" s="91"/>
    </row>
    <row r="53" customFormat="false" ht="9" hidden="false" customHeight="false" outlineLevel="0" collapsed="false">
      <c r="A53" s="129" t="s">
        <v>608</v>
      </c>
      <c r="B53" s="91" t="n">
        <v>6020</v>
      </c>
      <c r="C53" s="91" t="n">
        <v>690</v>
      </c>
      <c r="D53" s="91" t="n">
        <v>0</v>
      </c>
      <c r="E53" s="91" t="n">
        <v>0</v>
      </c>
      <c r="F53" s="91" t="n">
        <v>0</v>
      </c>
      <c r="G53" s="91" t="n">
        <v>130</v>
      </c>
      <c r="H53" s="91" t="n">
        <v>1189</v>
      </c>
      <c r="I53" s="91" t="n">
        <v>0</v>
      </c>
      <c r="J53" s="91" t="n">
        <v>263</v>
      </c>
      <c r="K53" s="91" t="n">
        <v>627</v>
      </c>
      <c r="L53" s="91"/>
    </row>
    <row r="54" customFormat="false" ht="9" hidden="false" customHeight="false" outlineLevel="0" collapsed="false">
      <c r="A54" s="129" t="s">
        <v>609</v>
      </c>
      <c r="B54" s="91" t="n">
        <v>42285</v>
      </c>
      <c r="C54" s="91" t="n">
        <v>13716</v>
      </c>
      <c r="D54" s="91" t="n">
        <v>0</v>
      </c>
      <c r="E54" s="91" t="n">
        <v>0</v>
      </c>
      <c r="F54" s="91" t="n">
        <v>0</v>
      </c>
      <c r="G54" s="91" t="n">
        <v>3588</v>
      </c>
      <c r="H54" s="91" t="n">
        <v>14568</v>
      </c>
      <c r="I54" s="91" t="n">
        <v>0</v>
      </c>
      <c r="J54" s="91" t="n">
        <v>6909</v>
      </c>
      <c r="K54" s="91" t="n">
        <v>0</v>
      </c>
      <c r="L54" s="91"/>
    </row>
    <row r="55" customFormat="false" ht="9" hidden="false" customHeight="false" outlineLevel="0" collapsed="false">
      <c r="A55" s="129" t="s">
        <v>610</v>
      </c>
      <c r="B55" s="91" t="n">
        <v>166949</v>
      </c>
      <c r="C55" s="91" t="n">
        <v>4033</v>
      </c>
      <c r="D55" s="91" t="n">
        <v>0</v>
      </c>
      <c r="E55" s="91" t="n">
        <v>31</v>
      </c>
      <c r="F55" s="91" t="n">
        <v>0</v>
      </c>
      <c r="G55" s="91" t="n">
        <v>1953</v>
      </c>
      <c r="H55" s="91" t="n">
        <v>4</v>
      </c>
      <c r="I55" s="91" t="n">
        <v>0</v>
      </c>
      <c r="J55" s="91" t="n">
        <v>0</v>
      </c>
      <c r="K55" s="91" t="n">
        <v>229</v>
      </c>
      <c r="L55" s="91"/>
    </row>
    <row r="56" customFormat="false" ht="9" hidden="false" customHeight="false" outlineLevel="0" collapsed="false">
      <c r="A56" s="129" t="s">
        <v>611</v>
      </c>
      <c r="B56" s="91" t="n">
        <v>23564</v>
      </c>
      <c r="C56" s="91" t="n">
        <v>320</v>
      </c>
      <c r="D56" s="91" t="n">
        <v>38</v>
      </c>
      <c r="E56" s="91" t="n">
        <v>0</v>
      </c>
      <c r="F56" s="91" t="n">
        <v>0</v>
      </c>
      <c r="G56" s="91" t="n">
        <v>74</v>
      </c>
      <c r="H56" s="91" t="n">
        <v>0</v>
      </c>
      <c r="I56" s="91" t="n">
        <v>0</v>
      </c>
      <c r="J56" s="91" t="n">
        <v>0</v>
      </c>
      <c r="K56" s="91" t="n">
        <v>1417</v>
      </c>
      <c r="L56" s="91"/>
    </row>
    <row r="57" customFormat="false" ht="9" hidden="false" customHeight="false" outlineLevel="0" collapsed="false">
      <c r="A57" s="129" t="s">
        <v>612</v>
      </c>
      <c r="B57" s="91" t="n">
        <v>1006</v>
      </c>
      <c r="C57" s="91" t="n">
        <v>6077</v>
      </c>
      <c r="D57" s="91" t="n">
        <v>648</v>
      </c>
      <c r="E57" s="91" t="n">
        <v>0</v>
      </c>
      <c r="F57" s="91" t="n">
        <v>0</v>
      </c>
      <c r="G57" s="91" t="n">
        <v>1195</v>
      </c>
      <c r="H57" s="91" t="n">
        <v>14</v>
      </c>
      <c r="I57" s="91" t="n">
        <v>16746</v>
      </c>
      <c r="J57" s="91" t="n">
        <v>0</v>
      </c>
      <c r="K57" s="91" t="n">
        <v>1743</v>
      </c>
      <c r="L57" s="91"/>
    </row>
    <row r="58" customFormat="false" ht="9" hidden="false" customHeight="false" outlineLevel="0" collapsed="false">
      <c r="A58" s="129" t="s">
        <v>613</v>
      </c>
      <c r="B58" s="91" t="n">
        <v>309748</v>
      </c>
      <c r="C58" s="91" t="n">
        <v>222637</v>
      </c>
      <c r="D58" s="91" t="n">
        <v>14752</v>
      </c>
      <c r="E58" s="91" t="n">
        <v>27261</v>
      </c>
      <c r="F58" s="91" t="n">
        <v>169</v>
      </c>
      <c r="G58" s="91" t="n">
        <v>30565</v>
      </c>
      <c r="H58" s="91" t="n">
        <v>41759</v>
      </c>
      <c r="I58" s="91" t="n">
        <v>3156</v>
      </c>
      <c r="J58" s="91" t="n">
        <v>119794</v>
      </c>
      <c r="K58" s="91" t="n">
        <v>101119</v>
      </c>
      <c r="L58" s="91"/>
    </row>
    <row r="59" customFormat="false" ht="9" hidden="false" customHeight="false" outlineLevel="0" collapsed="false">
      <c r="A59" s="129" t="s">
        <v>614</v>
      </c>
      <c r="B59" s="91" t="n">
        <v>298153</v>
      </c>
      <c r="C59" s="91" t="n">
        <v>213916</v>
      </c>
      <c r="D59" s="91" t="n">
        <v>14752</v>
      </c>
      <c r="E59" s="91" t="n">
        <v>27261</v>
      </c>
      <c r="F59" s="91" t="n">
        <v>169</v>
      </c>
      <c r="G59" s="91" t="n">
        <v>30565</v>
      </c>
      <c r="H59" s="91" t="n">
        <v>30541</v>
      </c>
      <c r="I59" s="91" t="n">
        <v>3156</v>
      </c>
      <c r="J59" s="91" t="n">
        <v>87243</v>
      </c>
      <c r="K59" s="91" t="n">
        <v>96954</v>
      </c>
      <c r="L59" s="91"/>
    </row>
    <row r="60" customFormat="false" ht="9" hidden="false" customHeight="false" outlineLevel="0" collapsed="false">
      <c r="A60" s="129" t="s">
        <v>615</v>
      </c>
      <c r="B60" s="91" t="n">
        <v>1159</v>
      </c>
      <c r="C60" s="91" t="n">
        <v>4310</v>
      </c>
      <c r="D60" s="91" t="n">
        <v>0</v>
      </c>
      <c r="E60" s="91" t="n">
        <v>4115</v>
      </c>
      <c r="F60" s="91" t="n">
        <v>0</v>
      </c>
      <c r="G60" s="91" t="n">
        <v>2746</v>
      </c>
      <c r="H60" s="91" t="n">
        <v>0</v>
      </c>
      <c r="I60" s="91" t="n">
        <v>0</v>
      </c>
      <c r="J60" s="91" t="n">
        <v>0</v>
      </c>
      <c r="K60" s="91" t="n">
        <v>0</v>
      </c>
      <c r="L60" s="91"/>
    </row>
    <row r="61" customFormat="false" ht="9" hidden="false" customHeight="false" outlineLevel="0" collapsed="false">
      <c r="A61" s="129" t="s">
        <v>616</v>
      </c>
      <c r="B61" s="91" t="n">
        <v>599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1916</v>
      </c>
      <c r="H61" s="91" t="n">
        <v>0</v>
      </c>
      <c r="I61" s="91" t="n">
        <v>0</v>
      </c>
      <c r="J61" s="91" t="n">
        <v>0</v>
      </c>
      <c r="K61" s="91" t="n">
        <v>0</v>
      </c>
      <c r="L61" s="91"/>
    </row>
    <row r="62" customFormat="false" ht="9" hidden="false" customHeight="false" outlineLevel="0" collapsed="false">
      <c r="A62" s="129" t="s">
        <v>617</v>
      </c>
      <c r="B62" s="91" t="n">
        <v>5008</v>
      </c>
      <c r="C62" s="91" t="n">
        <v>307</v>
      </c>
      <c r="D62" s="91" t="n">
        <v>0</v>
      </c>
      <c r="E62" s="91" t="n">
        <v>0</v>
      </c>
      <c r="F62" s="91" t="n">
        <v>0</v>
      </c>
      <c r="G62" s="91" t="n">
        <v>37</v>
      </c>
      <c r="H62" s="91" t="n">
        <v>0</v>
      </c>
      <c r="I62" s="91" t="n">
        <v>0</v>
      </c>
      <c r="J62" s="91" t="n">
        <v>0</v>
      </c>
      <c r="K62" s="91" t="n">
        <v>0</v>
      </c>
      <c r="L62" s="91"/>
    </row>
    <row r="63" customFormat="false" ht="9" hidden="false" customHeight="false" outlineLevel="0" collapsed="false">
      <c r="A63" s="129" t="s">
        <v>618</v>
      </c>
      <c r="B63" s="91" t="n">
        <v>569</v>
      </c>
      <c r="C63" s="91" t="n">
        <v>1894</v>
      </c>
      <c r="D63" s="91" t="n">
        <v>0</v>
      </c>
      <c r="E63" s="91" t="n">
        <v>0</v>
      </c>
      <c r="F63" s="91" t="n">
        <v>0</v>
      </c>
      <c r="G63" s="91" t="n">
        <v>3217</v>
      </c>
      <c r="H63" s="91" t="n">
        <v>378</v>
      </c>
      <c r="I63" s="91" t="n">
        <v>0</v>
      </c>
      <c r="J63" s="91" t="n">
        <v>4377</v>
      </c>
      <c r="K63" s="91" t="n">
        <v>0</v>
      </c>
      <c r="L63" s="91"/>
    </row>
    <row r="64" customFormat="false" ht="9" hidden="false" customHeight="false" outlineLevel="0" collapsed="false">
      <c r="A64" s="129" t="s">
        <v>619</v>
      </c>
      <c r="B64" s="91" t="n">
        <v>23245</v>
      </c>
      <c r="C64" s="91" t="n">
        <v>8744</v>
      </c>
      <c r="D64" s="91" t="n">
        <v>1094</v>
      </c>
      <c r="E64" s="91" t="n">
        <v>0</v>
      </c>
      <c r="F64" s="91" t="n">
        <v>169</v>
      </c>
      <c r="G64" s="91" t="n">
        <v>19058</v>
      </c>
      <c r="H64" s="91" t="n">
        <v>26355</v>
      </c>
      <c r="I64" s="91" t="n">
        <v>1378</v>
      </c>
      <c r="J64" s="91" t="n">
        <v>70022</v>
      </c>
      <c r="K64" s="91" t="n">
        <v>66204</v>
      </c>
      <c r="L64" s="91"/>
    </row>
    <row r="65" customFormat="false" ht="9" hidden="false" customHeight="false" outlineLevel="0" collapsed="false">
      <c r="A65" s="129" t="s">
        <v>620</v>
      </c>
      <c r="B65" s="91" t="n">
        <v>353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/>
    </row>
    <row r="66" customFormat="false" ht="9" hidden="false" customHeight="false" outlineLevel="0" collapsed="false">
      <c r="A66" s="129" t="s">
        <v>621</v>
      </c>
      <c r="B66" s="91" t="n">
        <v>340</v>
      </c>
      <c r="C66" s="91" t="n">
        <v>423</v>
      </c>
      <c r="D66" s="91" t="n">
        <v>0</v>
      </c>
      <c r="E66" s="91" t="n">
        <v>0</v>
      </c>
      <c r="F66" s="91" t="n">
        <v>0</v>
      </c>
      <c r="G66" s="91" t="n">
        <v>2487</v>
      </c>
      <c r="H66" s="91" t="n">
        <v>259</v>
      </c>
      <c r="I66" s="91" t="n">
        <v>0</v>
      </c>
      <c r="J66" s="91" t="n">
        <v>83</v>
      </c>
      <c r="K66" s="91" t="n">
        <v>0</v>
      </c>
      <c r="L66" s="91"/>
    </row>
    <row r="67" customFormat="false" ht="9" hidden="false" customHeight="false" outlineLevel="0" collapsed="false">
      <c r="A67" s="129" t="s">
        <v>622</v>
      </c>
      <c r="B67" s="91" t="n">
        <v>301</v>
      </c>
      <c r="C67" s="91" t="n">
        <v>0</v>
      </c>
      <c r="D67" s="91" t="n">
        <v>50</v>
      </c>
      <c r="E67" s="91" t="n">
        <v>0</v>
      </c>
      <c r="F67" s="91" t="n">
        <v>0</v>
      </c>
      <c r="G67" s="91" t="n">
        <v>364</v>
      </c>
      <c r="H67" s="91" t="n">
        <v>0</v>
      </c>
      <c r="I67" s="91" t="n">
        <v>0</v>
      </c>
      <c r="J67" s="91" t="n">
        <v>0</v>
      </c>
      <c r="K67" s="91" t="n">
        <v>0</v>
      </c>
      <c r="L67" s="91"/>
    </row>
    <row r="68" customFormat="false" ht="9" hidden="false" customHeight="false" outlineLevel="0" collapsed="false">
      <c r="A68" s="129" t="s">
        <v>623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  <c r="L68" s="91"/>
    </row>
    <row r="69" customFormat="false" ht="9" hidden="false" customHeight="false" outlineLevel="0" collapsed="false">
      <c r="A69" s="129" t="s">
        <v>624</v>
      </c>
      <c r="B69" s="91" t="n">
        <v>301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/>
    </row>
    <row r="70" customFormat="false" ht="9" hidden="false" customHeight="false" outlineLevel="0" collapsed="false">
      <c r="A70" s="129" t="s">
        <v>625</v>
      </c>
      <c r="B70" s="91" t="n">
        <v>95595</v>
      </c>
      <c r="C70" s="91" t="n">
        <v>119646</v>
      </c>
      <c r="D70" s="91" t="n">
        <v>7126</v>
      </c>
      <c r="E70" s="91" t="n">
        <v>0</v>
      </c>
      <c r="F70" s="91" t="n">
        <v>0</v>
      </c>
      <c r="G70" s="91" t="n">
        <v>0</v>
      </c>
      <c r="H70" s="91" t="n">
        <v>224</v>
      </c>
      <c r="I70" s="91" t="n">
        <v>1778</v>
      </c>
      <c r="J70" s="91" t="n">
        <v>5957</v>
      </c>
      <c r="K70" s="91" t="n">
        <v>24055</v>
      </c>
      <c r="L70" s="91"/>
    </row>
    <row r="71" customFormat="false" ht="9" hidden="false" customHeight="false" outlineLevel="0" collapsed="false">
      <c r="A71" s="129" t="s">
        <v>626</v>
      </c>
      <c r="B71" s="91" t="n">
        <v>22918</v>
      </c>
      <c r="C71" s="91" t="n">
        <v>7899</v>
      </c>
      <c r="D71" s="91" t="n">
        <v>1695</v>
      </c>
      <c r="E71" s="91" t="n">
        <v>5588</v>
      </c>
      <c r="F71" s="91" t="n">
        <v>0</v>
      </c>
      <c r="G71" s="91" t="n">
        <v>136</v>
      </c>
      <c r="H71" s="91" t="n">
        <v>1585</v>
      </c>
      <c r="I71" s="91" t="n">
        <v>0</v>
      </c>
      <c r="J71" s="91" t="n">
        <v>2505</v>
      </c>
      <c r="K71" s="91" t="n">
        <v>2418</v>
      </c>
      <c r="L71" s="91"/>
    </row>
    <row r="72" customFormat="false" ht="9" hidden="false" customHeight="false" outlineLevel="0" collapsed="false">
      <c r="A72" s="129" t="s">
        <v>627</v>
      </c>
      <c r="B72" s="91" t="n">
        <v>9854</v>
      </c>
      <c r="C72" s="91" t="n">
        <v>2017</v>
      </c>
      <c r="D72" s="91" t="n">
        <v>0</v>
      </c>
      <c r="E72" s="91" t="n">
        <v>0</v>
      </c>
      <c r="F72" s="91" t="n">
        <v>0</v>
      </c>
      <c r="G72" s="91" t="n">
        <v>347</v>
      </c>
      <c r="H72" s="91" t="n">
        <v>1740</v>
      </c>
      <c r="I72" s="91" t="n">
        <v>0</v>
      </c>
      <c r="J72" s="91" t="n">
        <v>528</v>
      </c>
      <c r="K72" s="91" t="n">
        <v>0</v>
      </c>
      <c r="L72" s="91"/>
    </row>
    <row r="73" customFormat="false" ht="9" hidden="false" customHeight="false" outlineLevel="0" collapsed="false">
      <c r="A73" s="129" t="s">
        <v>628</v>
      </c>
      <c r="B73" s="91" t="n">
        <v>6048</v>
      </c>
      <c r="C73" s="91" t="n">
        <v>4733</v>
      </c>
      <c r="D73" s="91" t="n">
        <v>616</v>
      </c>
      <c r="E73" s="91" t="n">
        <v>13652</v>
      </c>
      <c r="F73" s="91" t="n">
        <v>0</v>
      </c>
      <c r="G73" s="91" t="n">
        <v>263</v>
      </c>
      <c r="H73" s="91" t="n">
        <v>0</v>
      </c>
      <c r="I73" s="91" t="n">
        <v>0</v>
      </c>
      <c r="J73" s="91" t="n">
        <v>590</v>
      </c>
      <c r="K73" s="91" t="n">
        <v>1244</v>
      </c>
      <c r="L73" s="91"/>
    </row>
    <row r="74" customFormat="false" ht="9" hidden="false" customHeight="false" outlineLevel="0" collapsed="false">
      <c r="A74" s="129" t="s">
        <v>629</v>
      </c>
      <c r="B74" s="91" t="n">
        <v>2059</v>
      </c>
      <c r="C74" s="91" t="n">
        <v>178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/>
    </row>
    <row r="75" customFormat="false" ht="9" hidden="false" customHeight="false" outlineLevel="0" collapsed="false">
      <c r="A75" s="129" t="s">
        <v>630</v>
      </c>
      <c r="B75" s="91" t="n">
        <v>911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/>
    </row>
    <row r="76" customFormat="false" ht="9" hidden="false" customHeight="false" outlineLevel="0" collapsed="false">
      <c r="A76" s="129" t="s">
        <v>631</v>
      </c>
      <c r="B76" s="91" t="n">
        <v>116169</v>
      </c>
      <c r="C76" s="91" t="n">
        <v>54082</v>
      </c>
      <c r="D76" s="91" t="n">
        <v>4171</v>
      </c>
      <c r="E76" s="91" t="n">
        <v>3906</v>
      </c>
      <c r="F76" s="91" t="n">
        <v>0</v>
      </c>
      <c r="G76" s="91" t="n">
        <v>1910</v>
      </c>
      <c r="H76" s="91" t="n">
        <v>0</v>
      </c>
      <c r="I76" s="91" t="n">
        <v>0</v>
      </c>
      <c r="J76" s="91" t="n">
        <v>0</v>
      </c>
      <c r="K76" s="91" t="n">
        <v>1573</v>
      </c>
      <c r="L76" s="91"/>
    </row>
    <row r="77" customFormat="false" ht="9" hidden="false" customHeight="false" outlineLevel="0" collapsed="false">
      <c r="A77" s="129" t="s">
        <v>632</v>
      </c>
      <c r="B77" s="91" t="n">
        <v>13624</v>
      </c>
      <c r="C77" s="91" t="n">
        <v>9683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3181</v>
      </c>
      <c r="K77" s="91" t="n">
        <v>1460</v>
      </c>
      <c r="L77" s="91"/>
    </row>
    <row r="78" customFormat="false" ht="9" hidden="false" customHeight="false" outlineLevel="0" collapsed="false">
      <c r="A78" s="129" t="s">
        <v>633</v>
      </c>
      <c r="B78" s="91" t="n">
        <v>11595</v>
      </c>
      <c r="C78" s="91" t="n">
        <v>8721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11218</v>
      </c>
      <c r="I78" s="91" t="n">
        <v>0</v>
      </c>
      <c r="J78" s="91" t="n">
        <v>32551</v>
      </c>
      <c r="K78" s="91" t="n">
        <v>4165</v>
      </c>
      <c r="L78" s="91"/>
    </row>
    <row r="79" customFormat="false" ht="9" hidden="false" customHeight="false" outlineLevel="0" collapsed="false">
      <c r="A79" s="129" t="s">
        <v>634</v>
      </c>
      <c r="B79" s="91" t="n">
        <v>11254</v>
      </c>
      <c r="C79" s="91" t="n">
        <v>8721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10970</v>
      </c>
      <c r="I79" s="91" t="n">
        <v>0</v>
      </c>
      <c r="J79" s="91" t="n">
        <v>32551</v>
      </c>
      <c r="K79" s="91" t="n">
        <v>265</v>
      </c>
      <c r="L79" s="91"/>
    </row>
    <row r="82" customFormat="false" ht="9" hidden="false" customHeight="false" outlineLevel="0" collapsed="false">
      <c r="A82" s="135" t="s">
        <v>302</v>
      </c>
    </row>
    <row r="93" customFormat="false" ht="8.45" hidden="false" customHeight="true" outlineLevel="0" collapsed="false">
      <c r="F93" s="170"/>
    </row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Oktober 2006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25" customFormat="true" ht="13.15" hidden="false" customHeight="true" outlineLevel="0" collapsed="false">
      <c r="A1" s="72" t="s">
        <v>8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3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8.45" hidden="false" customHeight="true" outlineLevel="0" collapsed="false">
      <c r="A3" s="126" t="s">
        <v>636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36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36"/>
    </row>
    <row r="5" customFormat="false" ht="13.15" hidden="false" customHeight="true" outlineLevel="0" collapsed="false">
      <c r="A5" s="126"/>
      <c r="B5" s="136" t="s">
        <v>564</v>
      </c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171" t="n">
        <v>1850049</v>
      </c>
      <c r="C7" s="171" t="n">
        <v>317510</v>
      </c>
      <c r="D7" s="91" t="n">
        <v>2134</v>
      </c>
      <c r="E7" s="91" t="n">
        <v>52944</v>
      </c>
      <c r="F7" s="91" t="n">
        <v>43660</v>
      </c>
      <c r="G7" s="91" t="n">
        <v>109250</v>
      </c>
      <c r="H7" s="171" t="n">
        <v>149089</v>
      </c>
      <c r="I7" s="171" t="n">
        <v>202464</v>
      </c>
      <c r="J7" s="91" t="n">
        <v>981149</v>
      </c>
      <c r="K7" s="171" t="n">
        <v>195781</v>
      </c>
    </row>
    <row r="8" customFormat="false" ht="9" hidden="false" customHeight="false" outlineLevel="0" collapsed="false">
      <c r="A8" s="129" t="s">
        <v>400</v>
      </c>
      <c r="B8" s="91" t="n">
        <v>100376</v>
      </c>
      <c r="C8" s="91" t="n">
        <v>49838</v>
      </c>
      <c r="D8" s="91" t="n">
        <v>258</v>
      </c>
      <c r="E8" s="91" t="n">
        <v>2350</v>
      </c>
      <c r="F8" s="91" t="n">
        <v>365</v>
      </c>
      <c r="G8" s="91" t="n">
        <v>29245</v>
      </c>
      <c r="H8" s="91" t="n">
        <v>12101</v>
      </c>
      <c r="I8" s="91" t="n">
        <v>9702</v>
      </c>
      <c r="J8" s="91" t="n">
        <v>36141</v>
      </c>
      <c r="K8" s="91" t="n">
        <v>33514</v>
      </c>
    </row>
    <row r="9" customFormat="false" ht="9" hidden="false" customHeight="false" outlineLevel="0" collapsed="false">
      <c r="A9" s="129" t="s">
        <v>401</v>
      </c>
      <c r="B9" s="91" t="n">
        <v>29851</v>
      </c>
      <c r="C9" s="91" t="n">
        <v>32480</v>
      </c>
      <c r="D9" s="91" t="n">
        <v>258</v>
      </c>
      <c r="E9" s="91" t="n">
        <v>781</v>
      </c>
      <c r="F9" s="91" t="n">
        <v>0</v>
      </c>
      <c r="G9" s="91" t="n">
        <v>3462</v>
      </c>
      <c r="H9" s="91" t="n">
        <v>6788</v>
      </c>
      <c r="I9" s="91" t="n">
        <v>998</v>
      </c>
      <c r="J9" s="91" t="n">
        <v>2358</v>
      </c>
      <c r="K9" s="91" t="n">
        <v>3028</v>
      </c>
    </row>
    <row r="10" customFormat="false" ht="9" hidden="false" customHeight="false" outlineLevel="0" collapsed="false">
      <c r="A10" s="129" t="s">
        <v>402</v>
      </c>
      <c r="B10" s="91" t="n">
        <v>19675</v>
      </c>
      <c r="C10" s="91" t="n">
        <v>9345</v>
      </c>
      <c r="D10" s="91" t="n">
        <v>0</v>
      </c>
      <c r="E10" s="91" t="n">
        <v>970</v>
      </c>
      <c r="F10" s="91" t="n">
        <v>112</v>
      </c>
      <c r="G10" s="91" t="n">
        <v>516</v>
      </c>
      <c r="H10" s="91" t="n">
        <v>0</v>
      </c>
      <c r="I10" s="91" t="n">
        <v>97</v>
      </c>
      <c r="J10" s="91" t="n">
        <v>22608</v>
      </c>
      <c r="K10" s="91" t="n">
        <v>25171</v>
      </c>
    </row>
    <row r="11" customFormat="false" ht="9" hidden="false" customHeight="false" outlineLevel="0" collapsed="false">
      <c r="A11" s="129" t="s">
        <v>403</v>
      </c>
      <c r="B11" s="91" t="n">
        <v>33357</v>
      </c>
      <c r="C11" s="91" t="n">
        <v>4848</v>
      </c>
      <c r="D11" s="91" t="n">
        <v>0</v>
      </c>
      <c r="E11" s="91" t="n">
        <v>188</v>
      </c>
      <c r="F11" s="91" t="n">
        <v>253</v>
      </c>
      <c r="G11" s="91" t="n">
        <v>20533</v>
      </c>
      <c r="H11" s="91" t="n">
        <v>5313</v>
      </c>
      <c r="I11" s="91" t="n">
        <v>7939</v>
      </c>
      <c r="J11" s="91" t="n">
        <v>11113</v>
      </c>
      <c r="K11" s="91" t="n">
        <v>4447</v>
      </c>
    </row>
    <row r="12" customFormat="false" ht="9" hidden="false" customHeight="false" outlineLevel="0" collapsed="false">
      <c r="A12" s="129" t="s">
        <v>404</v>
      </c>
      <c r="B12" s="91" t="n">
        <v>17493</v>
      </c>
      <c r="C12" s="91" t="n">
        <v>3165</v>
      </c>
      <c r="D12" s="91" t="n">
        <v>0</v>
      </c>
      <c r="E12" s="91" t="n">
        <v>411</v>
      </c>
      <c r="F12" s="91" t="n">
        <v>0</v>
      </c>
      <c r="G12" s="91" t="n">
        <v>4734</v>
      </c>
      <c r="H12" s="91" t="n">
        <v>0</v>
      </c>
      <c r="I12" s="91" t="n">
        <v>668</v>
      </c>
      <c r="J12" s="91" t="n">
        <v>62</v>
      </c>
      <c r="K12" s="91" t="n">
        <v>868</v>
      </c>
    </row>
    <row r="13" customFormat="false" ht="9" hidden="false" customHeight="false" outlineLevel="0" collapsed="false">
      <c r="A13" s="129" t="s">
        <v>405</v>
      </c>
      <c r="B13" s="91" t="n">
        <v>174935</v>
      </c>
      <c r="C13" s="91" t="n">
        <v>42977</v>
      </c>
      <c r="D13" s="91" t="n">
        <v>0</v>
      </c>
      <c r="E13" s="91" t="n">
        <v>5204</v>
      </c>
      <c r="F13" s="91" t="n">
        <v>11466</v>
      </c>
      <c r="G13" s="91" t="n">
        <v>5312</v>
      </c>
      <c r="H13" s="91" t="n">
        <v>9041</v>
      </c>
      <c r="I13" s="91" t="n">
        <v>10468</v>
      </c>
      <c r="J13" s="91" t="n">
        <v>38891</v>
      </c>
      <c r="K13" s="91" t="n">
        <v>18785</v>
      </c>
    </row>
    <row r="14" customFormat="false" ht="9" hidden="false" customHeight="false" outlineLevel="0" collapsed="false">
      <c r="A14" s="129" t="s">
        <v>406</v>
      </c>
      <c r="B14" s="91" t="n">
        <v>64403</v>
      </c>
      <c r="C14" s="91" t="n">
        <v>17437</v>
      </c>
      <c r="D14" s="91" t="n">
        <v>0</v>
      </c>
      <c r="E14" s="91" t="n">
        <v>389</v>
      </c>
      <c r="F14" s="91" t="n">
        <v>0</v>
      </c>
      <c r="G14" s="91" t="n">
        <v>0</v>
      </c>
      <c r="H14" s="91" t="n">
        <v>40</v>
      </c>
      <c r="I14" s="91" t="n">
        <v>10344</v>
      </c>
      <c r="J14" s="91" t="n">
        <v>35122</v>
      </c>
      <c r="K14" s="91" t="n">
        <v>6188</v>
      </c>
    </row>
    <row r="15" customFormat="false" ht="9" hidden="false" customHeight="false" outlineLevel="0" collapsed="false">
      <c r="A15" s="129" t="s">
        <v>407</v>
      </c>
      <c r="B15" s="91" t="n">
        <v>1080</v>
      </c>
      <c r="C15" s="91" t="n">
        <v>979</v>
      </c>
      <c r="D15" s="91" t="n">
        <v>0</v>
      </c>
      <c r="E15" s="91" t="n">
        <v>0</v>
      </c>
      <c r="F15" s="91" t="n">
        <v>0</v>
      </c>
      <c r="G15" s="91" t="n">
        <v>688</v>
      </c>
      <c r="H15" s="91" t="n">
        <v>0</v>
      </c>
      <c r="I15" s="91" t="n">
        <v>0</v>
      </c>
      <c r="J15" s="91" t="n">
        <v>1336</v>
      </c>
      <c r="K15" s="91" t="n">
        <v>4651</v>
      </c>
    </row>
    <row r="16" customFormat="false" ht="9" hidden="false" customHeight="false" outlineLevel="0" collapsed="false">
      <c r="A16" s="129" t="s">
        <v>408</v>
      </c>
      <c r="B16" s="91" t="n">
        <v>18784</v>
      </c>
      <c r="C16" s="91" t="n">
        <v>5485</v>
      </c>
      <c r="D16" s="91" t="n">
        <v>0</v>
      </c>
      <c r="E16" s="91" t="n">
        <v>0</v>
      </c>
      <c r="F16" s="91" t="n">
        <v>6138</v>
      </c>
      <c r="G16" s="91" t="n">
        <v>0</v>
      </c>
      <c r="H16" s="91" t="n">
        <v>0</v>
      </c>
      <c r="I16" s="91" t="n">
        <v>0</v>
      </c>
      <c r="J16" s="91" t="n">
        <v>100</v>
      </c>
      <c r="K16" s="91" t="n">
        <v>1009</v>
      </c>
    </row>
    <row r="17" customFormat="false" ht="9" hidden="false" customHeight="false" outlineLevel="0" collapsed="false">
      <c r="A17" s="129" t="s">
        <v>637</v>
      </c>
      <c r="B17" s="91" t="n">
        <v>2956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100</v>
      </c>
      <c r="K17" s="91" t="n">
        <v>271</v>
      </c>
    </row>
    <row r="18" customFormat="false" ht="9" hidden="false" customHeight="false" outlineLevel="0" collapsed="false">
      <c r="A18" s="129" t="s">
        <v>410</v>
      </c>
      <c r="B18" s="91" t="n">
        <v>44589</v>
      </c>
      <c r="C18" s="91" t="n">
        <v>12535</v>
      </c>
      <c r="D18" s="91" t="n">
        <v>0</v>
      </c>
      <c r="E18" s="91" t="n">
        <v>0</v>
      </c>
      <c r="F18" s="91" t="n">
        <v>0</v>
      </c>
      <c r="G18" s="91" t="n">
        <v>2043</v>
      </c>
      <c r="H18" s="91" t="n">
        <v>8646</v>
      </c>
      <c r="I18" s="91" t="n">
        <v>0</v>
      </c>
      <c r="J18" s="91" t="n">
        <v>179</v>
      </c>
      <c r="K18" s="91" t="n">
        <v>393</v>
      </c>
    </row>
    <row r="19" customFormat="false" ht="9" hidden="false" customHeight="false" outlineLevel="0" collapsed="false">
      <c r="A19" s="129" t="s">
        <v>411</v>
      </c>
      <c r="B19" s="91" t="n">
        <v>17292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518</v>
      </c>
      <c r="H19" s="91" t="n">
        <v>0</v>
      </c>
      <c r="I19" s="91" t="n">
        <v>0</v>
      </c>
      <c r="J19" s="91" t="n">
        <v>0</v>
      </c>
      <c r="K19" s="91" t="n">
        <v>1672</v>
      </c>
    </row>
    <row r="20" customFormat="false" ht="9" hidden="false" customHeight="false" outlineLevel="0" collapsed="false">
      <c r="A20" s="129" t="s">
        <v>412</v>
      </c>
      <c r="B20" s="91" t="n">
        <v>25831</v>
      </c>
      <c r="C20" s="91" t="n">
        <v>6541</v>
      </c>
      <c r="D20" s="91" t="n">
        <v>0</v>
      </c>
      <c r="E20" s="91" t="n">
        <v>4815</v>
      </c>
      <c r="F20" s="91" t="n">
        <v>5328</v>
      </c>
      <c r="G20" s="91" t="n">
        <v>2063</v>
      </c>
      <c r="H20" s="91" t="n">
        <v>355</v>
      </c>
      <c r="I20" s="91" t="n">
        <v>124</v>
      </c>
      <c r="J20" s="91" t="n">
        <v>2054</v>
      </c>
      <c r="K20" s="91" t="n">
        <v>4601</v>
      </c>
    </row>
    <row r="21" customFormat="false" ht="9" hidden="false" customHeight="false" outlineLevel="0" collapsed="false">
      <c r="A21" s="129" t="s">
        <v>413</v>
      </c>
      <c r="B21" s="91" t="n">
        <v>84266</v>
      </c>
      <c r="C21" s="91" t="n">
        <v>14867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242547</v>
      </c>
      <c r="C22" s="91" t="n">
        <v>5773</v>
      </c>
      <c r="D22" s="91" t="n">
        <v>0</v>
      </c>
      <c r="E22" s="91" t="n">
        <v>10877</v>
      </c>
      <c r="F22" s="91" t="n">
        <v>0</v>
      </c>
      <c r="G22" s="91" t="n">
        <v>0</v>
      </c>
      <c r="H22" s="91" t="n">
        <v>22660</v>
      </c>
      <c r="I22" s="91" t="n">
        <v>0</v>
      </c>
      <c r="J22" s="91" t="n">
        <v>1918</v>
      </c>
      <c r="K22" s="91" t="n">
        <v>2576</v>
      </c>
    </row>
    <row r="23" customFormat="false" ht="9" hidden="false" customHeight="false" outlineLevel="0" collapsed="false">
      <c r="A23" s="129" t="s">
        <v>415</v>
      </c>
      <c r="B23" s="91" t="n">
        <v>234295</v>
      </c>
      <c r="C23" s="91" t="n">
        <v>2381</v>
      </c>
      <c r="D23" s="91" t="n">
        <v>0</v>
      </c>
      <c r="E23" s="91" t="n">
        <v>9876</v>
      </c>
      <c r="F23" s="91" t="n">
        <v>0</v>
      </c>
      <c r="G23" s="91" t="n">
        <v>0</v>
      </c>
      <c r="H23" s="91" t="n">
        <v>18953</v>
      </c>
      <c r="I23" s="91" t="n">
        <v>0</v>
      </c>
      <c r="J23" s="91" t="n">
        <v>1539</v>
      </c>
      <c r="K23" s="91" t="n">
        <v>479</v>
      </c>
    </row>
    <row r="24" customFormat="false" ht="9" hidden="false" customHeight="false" outlineLevel="0" collapsed="false">
      <c r="A24" s="129" t="s">
        <v>416</v>
      </c>
      <c r="B24" s="91" t="n">
        <v>8252</v>
      </c>
      <c r="C24" s="91" t="n">
        <v>3392</v>
      </c>
      <c r="D24" s="91" t="n">
        <v>0</v>
      </c>
      <c r="E24" s="91" t="n">
        <v>1001</v>
      </c>
      <c r="F24" s="91" t="n">
        <v>0</v>
      </c>
      <c r="G24" s="91" t="n">
        <v>0</v>
      </c>
      <c r="H24" s="91" t="n">
        <v>3707</v>
      </c>
      <c r="I24" s="91" t="n">
        <v>0</v>
      </c>
      <c r="J24" s="91" t="n">
        <v>379</v>
      </c>
      <c r="K24" s="91" t="n">
        <v>2097</v>
      </c>
    </row>
    <row r="25" customFormat="false" ht="9" hidden="false" customHeight="false" outlineLevel="0" collapsed="false">
      <c r="A25" s="129" t="s">
        <v>417</v>
      </c>
      <c r="B25" s="91" t="n">
        <v>86723</v>
      </c>
      <c r="C25" s="91" t="n">
        <v>41425</v>
      </c>
      <c r="D25" s="91" t="n">
        <v>429</v>
      </c>
      <c r="E25" s="91" t="n">
        <v>3373</v>
      </c>
      <c r="F25" s="91" t="n">
        <v>27</v>
      </c>
      <c r="G25" s="91" t="n">
        <v>149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4379</v>
      </c>
      <c r="C26" s="91" t="n">
        <v>49135</v>
      </c>
      <c r="D26" s="91" t="n">
        <v>1089</v>
      </c>
      <c r="E26" s="91" t="n">
        <v>1456</v>
      </c>
      <c r="F26" s="91" t="n">
        <v>20</v>
      </c>
      <c r="G26" s="91" t="n">
        <v>7457</v>
      </c>
      <c r="H26" s="91" t="n">
        <v>3515</v>
      </c>
      <c r="I26" s="91" t="n">
        <v>0</v>
      </c>
      <c r="J26" s="91" t="n">
        <v>301</v>
      </c>
      <c r="K26" s="91" t="n">
        <v>599</v>
      </c>
    </row>
    <row r="27" customFormat="false" ht="9" hidden="false" customHeight="false" outlineLevel="0" collapsed="false">
      <c r="A27" s="129" t="s">
        <v>419</v>
      </c>
      <c r="B27" s="91" t="n">
        <v>46334</v>
      </c>
      <c r="C27" s="91" t="n">
        <v>23998</v>
      </c>
      <c r="D27" s="91" t="n">
        <v>0</v>
      </c>
      <c r="E27" s="91" t="n">
        <v>4969</v>
      </c>
      <c r="F27" s="91" t="n">
        <v>0</v>
      </c>
      <c r="G27" s="91" t="n">
        <v>3278</v>
      </c>
      <c r="H27" s="91" t="n">
        <v>1983</v>
      </c>
      <c r="I27" s="91" t="n">
        <v>4560</v>
      </c>
      <c r="J27" s="91" t="n">
        <v>43675</v>
      </c>
      <c r="K27" s="91" t="n">
        <v>11092</v>
      </c>
    </row>
    <row r="28" customFormat="false" ht="9" hidden="false" customHeight="false" outlineLevel="0" collapsed="false">
      <c r="A28" s="129" t="s">
        <v>420</v>
      </c>
      <c r="B28" s="91" t="n">
        <v>19534</v>
      </c>
      <c r="C28" s="91" t="n">
        <v>7869</v>
      </c>
      <c r="D28" s="91" t="n">
        <v>0</v>
      </c>
      <c r="E28" s="91" t="n">
        <v>2537</v>
      </c>
      <c r="F28" s="91" t="n">
        <v>0</v>
      </c>
      <c r="G28" s="91" t="n">
        <v>3278</v>
      </c>
      <c r="H28" s="91" t="n">
        <v>1123</v>
      </c>
      <c r="I28" s="91" t="n">
        <v>655</v>
      </c>
      <c r="J28" s="91" t="n">
        <v>43675</v>
      </c>
      <c r="K28" s="91" t="n">
        <v>9121</v>
      </c>
    </row>
    <row r="29" customFormat="false" ht="9" hidden="false" customHeight="false" outlineLevel="0" collapsed="false">
      <c r="A29" s="129" t="s">
        <v>421</v>
      </c>
      <c r="B29" s="91" t="n">
        <v>9923</v>
      </c>
      <c r="C29" s="91" t="n">
        <v>20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1046</v>
      </c>
      <c r="J29" s="91" t="n">
        <v>0</v>
      </c>
      <c r="K29" s="91" t="n">
        <v>438</v>
      </c>
    </row>
    <row r="30" customFormat="false" ht="9" hidden="false" customHeight="false" outlineLevel="0" collapsed="false">
      <c r="A30" s="129" t="s">
        <v>422</v>
      </c>
      <c r="B30" s="91" t="n">
        <v>16877</v>
      </c>
      <c r="C30" s="91" t="n">
        <v>15929</v>
      </c>
      <c r="D30" s="91" t="n">
        <v>0</v>
      </c>
      <c r="E30" s="91" t="n">
        <v>2432</v>
      </c>
      <c r="F30" s="91" t="n">
        <v>0</v>
      </c>
      <c r="G30" s="91" t="n">
        <v>0</v>
      </c>
      <c r="H30" s="91" t="n">
        <v>860</v>
      </c>
      <c r="I30" s="91" t="n">
        <v>2859</v>
      </c>
      <c r="J30" s="91" t="n">
        <v>0</v>
      </c>
      <c r="K30" s="91" t="n">
        <v>1533</v>
      </c>
    </row>
    <row r="31" customFormat="false" ht="9" hidden="false" customHeight="false" outlineLevel="0" collapsed="false">
      <c r="A31" s="129" t="s">
        <v>423</v>
      </c>
      <c r="B31" s="91" t="n">
        <v>12834</v>
      </c>
      <c r="C31" s="91" t="n">
        <v>6</v>
      </c>
      <c r="D31" s="91" t="n">
        <v>0</v>
      </c>
      <c r="E31" s="91" t="n">
        <v>0</v>
      </c>
      <c r="F31" s="91" t="n">
        <v>45</v>
      </c>
      <c r="G31" s="91" t="n">
        <v>0</v>
      </c>
      <c r="H31" s="91" t="n">
        <v>24792</v>
      </c>
      <c r="I31" s="91" t="n">
        <v>0</v>
      </c>
      <c r="J31" s="91" t="n">
        <v>0</v>
      </c>
      <c r="K31" s="91" t="n">
        <v>313</v>
      </c>
    </row>
    <row r="32" customFormat="false" ht="9" hidden="false" customHeight="false" outlineLevel="0" collapsed="false">
      <c r="A32" s="129" t="s">
        <v>424</v>
      </c>
      <c r="B32" s="91" t="n">
        <v>722233</v>
      </c>
      <c r="C32" s="91" t="n">
        <v>26848</v>
      </c>
      <c r="D32" s="91" t="n">
        <v>299</v>
      </c>
      <c r="E32" s="91" t="n">
        <v>12702</v>
      </c>
      <c r="F32" s="91" t="n">
        <v>17958</v>
      </c>
      <c r="G32" s="91" t="n">
        <v>2886</v>
      </c>
      <c r="H32" s="91" t="n">
        <v>1196</v>
      </c>
      <c r="I32" s="171" t="n">
        <v>7409</v>
      </c>
      <c r="J32" s="91" t="n">
        <v>7911</v>
      </c>
      <c r="K32" s="91" t="n">
        <v>3769</v>
      </c>
    </row>
    <row r="33" customFormat="false" ht="9" hidden="false" customHeight="false" outlineLevel="0" collapsed="false">
      <c r="A33" s="129" t="s">
        <v>425</v>
      </c>
      <c r="B33" s="91" t="n">
        <v>656944</v>
      </c>
      <c r="C33" s="91" t="n">
        <v>8443</v>
      </c>
      <c r="D33" s="91" t="n">
        <v>0</v>
      </c>
      <c r="E33" s="91" t="n">
        <v>1601</v>
      </c>
      <c r="F33" s="91" t="n">
        <v>4249</v>
      </c>
      <c r="G33" s="91" t="n">
        <v>0</v>
      </c>
      <c r="H33" s="91" t="n">
        <v>0</v>
      </c>
      <c r="I33" s="91" t="n">
        <v>6354</v>
      </c>
      <c r="J33" s="91" t="n">
        <v>986</v>
      </c>
      <c r="K33" s="91" t="n">
        <v>2089</v>
      </c>
    </row>
    <row r="34" customFormat="false" ht="9" hidden="false" customHeight="false" outlineLevel="0" collapsed="false">
      <c r="A34" s="129" t="s">
        <v>426</v>
      </c>
      <c r="B34" s="91" t="n">
        <v>29767</v>
      </c>
      <c r="C34" s="91" t="n">
        <v>8708</v>
      </c>
      <c r="D34" s="91" t="n">
        <v>0</v>
      </c>
      <c r="E34" s="91" t="n">
        <v>9166</v>
      </c>
      <c r="F34" s="91" t="n">
        <v>3716</v>
      </c>
      <c r="G34" s="91" t="n">
        <v>2576</v>
      </c>
      <c r="H34" s="91" t="n">
        <v>100</v>
      </c>
      <c r="I34" s="171" t="n">
        <v>1055</v>
      </c>
      <c r="J34" s="91" t="n">
        <v>725</v>
      </c>
      <c r="K34" s="91" t="n">
        <v>537</v>
      </c>
    </row>
    <row r="35" customFormat="false" ht="9" hidden="false" customHeight="false" outlineLevel="0" collapsed="false">
      <c r="A35" s="129" t="s">
        <v>427</v>
      </c>
      <c r="B35" s="91" t="n">
        <v>9882</v>
      </c>
      <c r="C35" s="91" t="n">
        <v>4072</v>
      </c>
      <c r="D35" s="91" t="n">
        <v>299</v>
      </c>
      <c r="E35" s="91" t="n">
        <v>260</v>
      </c>
      <c r="F35" s="91" t="n">
        <v>393</v>
      </c>
      <c r="G35" s="91" t="n">
        <v>192</v>
      </c>
      <c r="H35" s="91" t="n">
        <v>47</v>
      </c>
      <c r="I35" s="91" t="n">
        <v>0</v>
      </c>
      <c r="J35" s="91" t="n">
        <v>440</v>
      </c>
      <c r="K35" s="91" t="n">
        <v>931</v>
      </c>
    </row>
    <row r="36" customFormat="false" ht="9" hidden="false" customHeight="false" outlineLevel="0" collapsed="false">
      <c r="A36" s="129" t="s">
        <v>428</v>
      </c>
      <c r="B36" s="91" t="n">
        <v>25640</v>
      </c>
      <c r="C36" s="91" t="n">
        <v>5625</v>
      </c>
      <c r="D36" s="91" t="n">
        <v>0</v>
      </c>
      <c r="E36" s="91" t="n">
        <v>1675</v>
      </c>
      <c r="F36" s="91" t="n">
        <v>9600</v>
      </c>
      <c r="G36" s="91" t="n">
        <v>118</v>
      </c>
      <c r="H36" s="91" t="n">
        <v>1049</v>
      </c>
      <c r="I36" s="91" t="n">
        <v>0</v>
      </c>
      <c r="J36" s="91" t="n">
        <v>5760</v>
      </c>
      <c r="K36" s="91" t="n">
        <v>212</v>
      </c>
    </row>
    <row r="37" customFormat="false" ht="9" hidden="false" customHeight="false" outlineLevel="0" collapsed="false">
      <c r="A37" s="129" t="s">
        <v>429</v>
      </c>
      <c r="B37" s="91" t="n">
        <v>227532</v>
      </c>
      <c r="C37" s="91" t="n">
        <v>26075</v>
      </c>
      <c r="D37" s="91" t="n">
        <v>0</v>
      </c>
      <c r="E37" s="91" t="n">
        <v>3357</v>
      </c>
      <c r="F37" s="91" t="n">
        <v>323</v>
      </c>
      <c r="G37" s="91" t="n">
        <v>25452</v>
      </c>
      <c r="H37" s="91" t="n">
        <v>6440</v>
      </c>
      <c r="I37" s="171" t="n">
        <v>102282</v>
      </c>
      <c r="J37" s="91" t="n">
        <v>273680</v>
      </c>
      <c r="K37" s="91" t="n">
        <v>47247</v>
      </c>
    </row>
    <row r="38" customFormat="false" ht="9" hidden="false" customHeight="false" outlineLevel="0" collapsed="false">
      <c r="A38" s="129" t="s">
        <v>430</v>
      </c>
      <c r="B38" s="91" t="n">
        <v>37747</v>
      </c>
      <c r="C38" s="91" t="n">
        <v>3396</v>
      </c>
      <c r="D38" s="91" t="n">
        <v>0</v>
      </c>
      <c r="E38" s="91" t="n">
        <v>3200</v>
      </c>
      <c r="F38" s="91" t="n">
        <v>189</v>
      </c>
      <c r="G38" s="91" t="n">
        <v>14713</v>
      </c>
      <c r="H38" s="91" t="n">
        <v>684</v>
      </c>
      <c r="I38" s="171" t="n">
        <v>62539</v>
      </c>
      <c r="J38" s="91" t="n">
        <v>161015</v>
      </c>
      <c r="K38" s="91" t="n">
        <v>16397</v>
      </c>
    </row>
    <row r="39" customFormat="false" ht="9" hidden="false" customHeight="false" outlineLevel="0" collapsed="false">
      <c r="A39" s="129" t="s">
        <v>431</v>
      </c>
      <c r="B39" s="91" t="n">
        <v>25282</v>
      </c>
      <c r="C39" s="91" t="n">
        <v>2128</v>
      </c>
      <c r="D39" s="91" t="n">
        <v>0</v>
      </c>
      <c r="E39" s="91" t="n">
        <v>0</v>
      </c>
      <c r="F39" s="91" t="n">
        <v>0</v>
      </c>
      <c r="G39" s="91" t="n">
        <v>5193</v>
      </c>
      <c r="H39" s="91" t="n">
        <v>0</v>
      </c>
      <c r="I39" s="171" t="n">
        <v>2621</v>
      </c>
      <c r="J39" s="91" t="n">
        <v>13129</v>
      </c>
      <c r="K39" s="91" t="n">
        <v>12479</v>
      </c>
    </row>
    <row r="40" customFormat="false" ht="9" hidden="false" customHeight="false" outlineLevel="0" collapsed="false">
      <c r="A40" s="129" t="s">
        <v>432</v>
      </c>
      <c r="B40" s="91" t="n">
        <v>2080</v>
      </c>
      <c r="C40" s="91" t="n">
        <v>284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97401</v>
      </c>
      <c r="K40" s="91" t="n">
        <v>605</v>
      </c>
    </row>
    <row r="41" customFormat="false" ht="9" hidden="false" customHeight="false" outlineLevel="0" collapsed="false">
      <c r="A41" s="129" t="s">
        <v>638</v>
      </c>
      <c r="B41" s="91" t="n">
        <v>137580</v>
      </c>
      <c r="C41" s="91" t="n">
        <v>45</v>
      </c>
      <c r="D41" s="91" t="n">
        <v>0</v>
      </c>
      <c r="E41" s="91" t="n">
        <v>157</v>
      </c>
      <c r="F41" s="91" t="n">
        <v>45</v>
      </c>
      <c r="G41" s="91" t="n">
        <v>0</v>
      </c>
      <c r="H41" s="91" t="n">
        <v>1540</v>
      </c>
      <c r="I41" s="91" t="n">
        <v>19614</v>
      </c>
      <c r="J41" s="91" t="n">
        <v>419</v>
      </c>
      <c r="K41" s="91" t="n">
        <v>1105</v>
      </c>
    </row>
    <row r="42" customFormat="false" ht="9" hidden="false" customHeight="false" outlineLevel="0" collapsed="false">
      <c r="A42" s="129" t="s">
        <v>434</v>
      </c>
      <c r="B42" s="91" t="n">
        <v>24843</v>
      </c>
      <c r="C42" s="91" t="n">
        <v>20222</v>
      </c>
      <c r="D42" s="91" t="n">
        <v>0</v>
      </c>
      <c r="E42" s="91" t="n">
        <v>0</v>
      </c>
      <c r="F42" s="91" t="n">
        <v>89</v>
      </c>
      <c r="G42" s="91" t="n">
        <v>5546</v>
      </c>
      <c r="H42" s="91" t="n">
        <v>4216</v>
      </c>
      <c r="I42" s="91" t="n">
        <v>17508</v>
      </c>
      <c r="J42" s="91" t="n">
        <v>1716</v>
      </c>
      <c r="K42" s="91" t="n">
        <v>16661</v>
      </c>
    </row>
    <row r="43" customFormat="false" ht="9" hidden="false" customHeight="false" outlineLevel="0" collapsed="false">
      <c r="A43" s="129" t="s">
        <v>435</v>
      </c>
      <c r="B43" s="91" t="n">
        <v>15341</v>
      </c>
      <c r="C43" s="91" t="n">
        <v>7364</v>
      </c>
      <c r="D43" s="91" t="n">
        <v>0</v>
      </c>
      <c r="E43" s="91" t="n">
        <v>0</v>
      </c>
      <c r="F43" s="91" t="n">
        <v>2485</v>
      </c>
      <c r="G43" s="91" t="n">
        <v>18739</v>
      </c>
      <c r="H43" s="91" t="n">
        <v>0</v>
      </c>
      <c r="I43" s="91" t="n">
        <v>357</v>
      </c>
      <c r="J43" s="91" t="n">
        <v>3849</v>
      </c>
      <c r="K43" s="91" t="n">
        <v>43061</v>
      </c>
    </row>
    <row r="44" customFormat="false" ht="9" hidden="false" customHeight="false" outlineLevel="0" collapsed="false">
      <c r="A44" s="129" t="s">
        <v>436</v>
      </c>
      <c r="B44" s="91" t="n">
        <v>96</v>
      </c>
      <c r="C44" s="91" t="n">
        <v>2436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39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5245</v>
      </c>
      <c r="C46" s="91" t="n">
        <v>4928</v>
      </c>
      <c r="D46" s="91" t="n">
        <v>0</v>
      </c>
      <c r="E46" s="91" t="n">
        <v>0</v>
      </c>
      <c r="F46" s="91" t="n">
        <v>2485</v>
      </c>
      <c r="G46" s="91" t="n">
        <v>18739</v>
      </c>
      <c r="H46" s="91" t="n">
        <v>0</v>
      </c>
      <c r="I46" s="91" t="n">
        <v>357</v>
      </c>
      <c r="J46" s="91" t="n">
        <v>3849</v>
      </c>
      <c r="K46" s="91" t="n">
        <v>43022</v>
      </c>
    </row>
    <row r="47" customFormat="false" ht="9" hidden="false" customHeight="false" outlineLevel="0" collapsed="false">
      <c r="A47" s="129" t="s">
        <v>439</v>
      </c>
      <c r="B47" s="91" t="n">
        <v>618</v>
      </c>
      <c r="C47" s="91" t="n">
        <v>43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67208</v>
      </c>
      <c r="J47" s="91" t="n">
        <v>570120</v>
      </c>
      <c r="K47" s="91" t="n">
        <v>15954</v>
      </c>
    </row>
    <row r="48" customFormat="false" ht="9" hidden="false" customHeight="false" outlineLevel="0" collapsed="false">
      <c r="A48" s="129" t="s">
        <v>440</v>
      </c>
      <c r="B48" s="91" t="n">
        <v>60852</v>
      </c>
      <c r="C48" s="91" t="n">
        <v>4649</v>
      </c>
      <c r="D48" s="91" t="n">
        <v>0</v>
      </c>
      <c r="E48" s="91" t="n">
        <v>7245</v>
      </c>
      <c r="F48" s="91" t="n">
        <v>3595</v>
      </c>
      <c r="G48" s="91" t="n">
        <v>46</v>
      </c>
      <c r="H48" s="91" t="n">
        <v>15057</v>
      </c>
      <c r="I48" s="91" t="n">
        <v>478</v>
      </c>
      <c r="J48" s="91" t="n">
        <v>0</v>
      </c>
      <c r="K48" s="91" t="n">
        <v>4547</v>
      </c>
    </row>
    <row r="49" customFormat="false" ht="9" hidden="false" customHeight="false" outlineLevel="0" collapsed="false">
      <c r="A49" s="129" t="s">
        <v>441</v>
      </c>
      <c r="B49" s="91" t="n">
        <v>1622</v>
      </c>
      <c r="C49" s="91" t="n">
        <v>0</v>
      </c>
      <c r="D49" s="91" t="n">
        <v>0</v>
      </c>
      <c r="E49" s="91" t="n">
        <v>7245</v>
      </c>
      <c r="F49" s="91" t="n">
        <v>0</v>
      </c>
      <c r="G49" s="91" t="n">
        <v>0</v>
      </c>
      <c r="H49" s="91" t="n">
        <v>1966</v>
      </c>
      <c r="I49" s="91" t="n">
        <v>478</v>
      </c>
      <c r="J49" s="91" t="n">
        <v>0</v>
      </c>
      <c r="K49" s="91" t="n">
        <v>1386</v>
      </c>
    </row>
    <row r="50" customFormat="false" ht="9" hidden="false" customHeight="false" outlineLevel="0" collapsed="false">
      <c r="A50" s="129" t="s">
        <v>442</v>
      </c>
      <c r="B50" s="91" t="n">
        <v>45123</v>
      </c>
      <c r="C50" s="91" t="n">
        <v>1217</v>
      </c>
      <c r="D50" s="91" t="n">
        <v>0</v>
      </c>
      <c r="E50" s="91" t="n">
        <v>0</v>
      </c>
      <c r="F50" s="91" t="n">
        <v>3595</v>
      </c>
      <c r="G50" s="91" t="n">
        <v>0</v>
      </c>
      <c r="H50" s="91" t="n">
        <v>12833</v>
      </c>
      <c r="I50" s="91" t="n">
        <v>0</v>
      </c>
      <c r="J50" s="91" t="n">
        <v>0</v>
      </c>
      <c r="K50" s="91" t="n">
        <v>468</v>
      </c>
    </row>
    <row r="51" customFormat="false" ht="9" hidden="false" customHeight="false" outlineLevel="0" collapsed="false">
      <c r="A51" s="129" t="s">
        <v>443</v>
      </c>
      <c r="B51" s="91" t="n">
        <v>14107</v>
      </c>
      <c r="C51" s="91" t="n">
        <v>3432</v>
      </c>
      <c r="D51" s="91" t="n">
        <v>0</v>
      </c>
      <c r="E51" s="91" t="n">
        <v>0</v>
      </c>
      <c r="F51" s="91" t="n">
        <v>0</v>
      </c>
      <c r="G51" s="91" t="n">
        <v>46</v>
      </c>
      <c r="H51" s="91" t="n">
        <v>258</v>
      </c>
      <c r="I51" s="91" t="n">
        <v>0</v>
      </c>
      <c r="J51" s="91" t="n">
        <v>0</v>
      </c>
      <c r="K51" s="91" t="n">
        <v>2693</v>
      </c>
    </row>
    <row r="52" customFormat="false" ht="9" hidden="false" customHeight="false" outlineLevel="0" collapsed="false">
      <c r="A52" s="129" t="s">
        <v>444</v>
      </c>
      <c r="B52" s="91" t="n">
        <v>40332</v>
      </c>
      <c r="C52" s="91" t="n">
        <v>16297</v>
      </c>
      <c r="D52" s="91" t="n">
        <v>59</v>
      </c>
      <c r="E52" s="91" t="n">
        <v>0</v>
      </c>
      <c r="F52" s="91" t="n">
        <v>3602</v>
      </c>
      <c r="G52" s="91" t="n">
        <v>16335</v>
      </c>
      <c r="H52" s="91" t="n">
        <v>47863</v>
      </c>
      <c r="I52" s="91" t="n">
        <v>0</v>
      </c>
      <c r="J52" s="91" t="n">
        <v>4160</v>
      </c>
      <c r="K52" s="91" t="n">
        <v>11825</v>
      </c>
    </row>
    <row r="53" customFormat="false" ht="9" hidden="false" customHeight="false" outlineLevel="0" collapsed="false">
      <c r="A53" s="129" t="s">
        <v>445</v>
      </c>
      <c r="B53" s="91" t="n">
        <v>1498</v>
      </c>
      <c r="C53" s="91" t="n">
        <v>404</v>
      </c>
      <c r="D53" s="91" t="n">
        <v>0</v>
      </c>
      <c r="E53" s="91" t="n">
        <v>0</v>
      </c>
      <c r="F53" s="91" t="n">
        <v>0</v>
      </c>
      <c r="G53" s="91" t="n">
        <v>20</v>
      </c>
      <c r="H53" s="91" t="n">
        <v>48</v>
      </c>
      <c r="I53" s="91" t="n">
        <v>0</v>
      </c>
      <c r="J53" s="91" t="n">
        <v>771</v>
      </c>
      <c r="K53" s="91" t="n">
        <v>2837</v>
      </c>
    </row>
    <row r="54" customFormat="false" ht="9" hidden="false" customHeight="false" outlineLevel="0" collapsed="false">
      <c r="A54" s="129" t="s">
        <v>446</v>
      </c>
      <c r="B54" s="91" t="n">
        <v>31186</v>
      </c>
      <c r="C54" s="91" t="n">
        <v>14833</v>
      </c>
      <c r="D54" s="91" t="n">
        <v>0</v>
      </c>
      <c r="E54" s="91" t="n">
        <v>0</v>
      </c>
      <c r="F54" s="91" t="n">
        <v>3602</v>
      </c>
      <c r="G54" s="91" t="n">
        <v>1091</v>
      </c>
      <c r="H54" s="91" t="n">
        <v>3655</v>
      </c>
      <c r="I54" s="91" t="n">
        <v>0</v>
      </c>
      <c r="J54" s="91" t="n">
        <v>3389</v>
      </c>
      <c r="K54" s="91" t="n">
        <v>8944</v>
      </c>
    </row>
    <row r="55" customFormat="false" ht="9" hidden="false" customHeight="false" outlineLevel="0" collapsed="false">
      <c r="A55" s="129" t="s">
        <v>447</v>
      </c>
      <c r="B55" s="91" t="n">
        <v>7648</v>
      </c>
      <c r="C55" s="91" t="n">
        <v>1060</v>
      </c>
      <c r="D55" s="91" t="n">
        <v>59</v>
      </c>
      <c r="E55" s="91" t="n">
        <v>0</v>
      </c>
      <c r="F55" s="91" t="n">
        <v>0</v>
      </c>
      <c r="G55" s="91" t="n">
        <v>15224</v>
      </c>
      <c r="H55" s="91" t="n">
        <v>44160</v>
      </c>
      <c r="I55" s="91" t="n">
        <v>0</v>
      </c>
      <c r="J55" s="91" t="n">
        <v>0</v>
      </c>
      <c r="K55" s="91" t="n">
        <v>44</v>
      </c>
    </row>
    <row r="56" customFormat="false" ht="9" hidden="false" customHeight="false" outlineLevel="0" collapsed="false">
      <c r="A56" s="129" t="s">
        <v>448</v>
      </c>
      <c r="B56" s="91" t="n">
        <v>27768</v>
      </c>
      <c r="C56" s="91" t="n">
        <v>48</v>
      </c>
      <c r="D56" s="91" t="n">
        <v>0</v>
      </c>
      <c r="E56" s="91" t="n">
        <v>1411</v>
      </c>
      <c r="F56" s="91" t="n">
        <v>172</v>
      </c>
      <c r="G56" s="91" t="n">
        <v>34</v>
      </c>
      <c r="H56" s="91" t="n">
        <v>109</v>
      </c>
      <c r="I56" s="91" t="n">
        <v>0</v>
      </c>
      <c r="J56" s="91" t="n">
        <v>245</v>
      </c>
      <c r="K56" s="91" t="n">
        <v>2140</v>
      </c>
    </row>
    <row r="57" customFormat="false" ht="9" hidden="false" customHeight="false" outlineLevel="0" collapsed="false">
      <c r="A57" s="129" t="s">
        <v>449</v>
      </c>
      <c r="B57" s="91" t="n">
        <v>2979</v>
      </c>
      <c r="C57" s="91" t="n">
        <v>8167</v>
      </c>
      <c r="D57" s="91" t="n">
        <v>0</v>
      </c>
      <c r="E57" s="91" t="n">
        <v>0</v>
      </c>
      <c r="F57" s="91" t="n">
        <v>3602</v>
      </c>
      <c r="G57" s="91" t="n">
        <v>317</v>
      </c>
      <c r="H57" s="91" t="n">
        <v>4332</v>
      </c>
      <c r="I57" s="91" t="n">
        <v>0</v>
      </c>
      <c r="J57" s="91" t="n">
        <v>258</v>
      </c>
      <c r="K57" s="91" t="n">
        <v>359</v>
      </c>
    </row>
    <row r="58" customFormat="false" ht="9" hidden="false" customHeight="false" outlineLevel="0" collapsed="false">
      <c r="A58" s="129" t="s">
        <v>450</v>
      </c>
      <c r="B58" s="91" t="n">
        <v>344383</v>
      </c>
      <c r="C58" s="91" t="n">
        <v>155978</v>
      </c>
      <c r="D58" s="91" t="n">
        <v>11988</v>
      </c>
      <c r="E58" s="91" t="n">
        <v>12394</v>
      </c>
      <c r="F58" s="91" t="n">
        <v>100</v>
      </c>
      <c r="G58" s="91" t="n">
        <v>86526</v>
      </c>
      <c r="H58" s="91" t="n">
        <v>71517</v>
      </c>
      <c r="I58" s="91" t="n">
        <v>38485</v>
      </c>
      <c r="J58" s="171" t="n">
        <v>190656</v>
      </c>
      <c r="K58" s="171" t="n">
        <v>306972</v>
      </c>
    </row>
    <row r="59" customFormat="false" ht="9" hidden="false" customHeight="false" outlineLevel="0" collapsed="false">
      <c r="A59" s="129" t="s">
        <v>451</v>
      </c>
      <c r="B59" s="91" t="n">
        <v>330761</v>
      </c>
      <c r="C59" s="91" t="n">
        <v>151970</v>
      </c>
      <c r="D59" s="91" t="n">
        <v>11988</v>
      </c>
      <c r="E59" s="91" t="n">
        <v>11250</v>
      </c>
      <c r="F59" s="91" t="n">
        <v>0</v>
      </c>
      <c r="G59" s="91" t="n">
        <v>72553</v>
      </c>
      <c r="H59" s="91" t="n">
        <v>59588</v>
      </c>
      <c r="I59" s="91" t="n">
        <v>21168</v>
      </c>
      <c r="J59" s="171" t="n">
        <v>148254</v>
      </c>
      <c r="K59" s="171" t="n">
        <v>234346</v>
      </c>
    </row>
    <row r="60" customFormat="false" ht="9" hidden="false" customHeight="false" outlineLevel="0" collapsed="false">
      <c r="A60" s="129" t="s">
        <v>452</v>
      </c>
      <c r="B60" s="91" t="n">
        <v>693</v>
      </c>
      <c r="C60" s="91" t="n">
        <v>20427</v>
      </c>
      <c r="D60" s="91" t="n">
        <v>0</v>
      </c>
      <c r="E60" s="91" t="n">
        <v>394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105</v>
      </c>
      <c r="C61" s="91" t="n">
        <v>305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9299</v>
      </c>
      <c r="C62" s="91" t="n">
        <v>6542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57</v>
      </c>
      <c r="I62" s="91" t="n">
        <v>0</v>
      </c>
      <c r="J62" s="91" t="n">
        <v>0</v>
      </c>
      <c r="K62" s="91" t="n">
        <v>832</v>
      </c>
    </row>
    <row r="63" customFormat="false" ht="9" hidden="false" customHeight="false" outlineLevel="0" collapsed="false">
      <c r="A63" s="129" t="s">
        <v>455</v>
      </c>
      <c r="B63" s="91" t="n">
        <v>16229</v>
      </c>
      <c r="C63" s="91" t="n">
        <v>3223</v>
      </c>
      <c r="D63" s="91" t="n">
        <v>0</v>
      </c>
      <c r="E63" s="91" t="n">
        <v>1491</v>
      </c>
      <c r="F63" s="91" t="n">
        <v>0</v>
      </c>
      <c r="G63" s="91" t="n">
        <v>2094</v>
      </c>
      <c r="H63" s="91" t="n">
        <v>0</v>
      </c>
      <c r="I63" s="91" t="n">
        <v>0</v>
      </c>
      <c r="J63" s="91" t="n">
        <v>10995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37816</v>
      </c>
      <c r="C64" s="91" t="n">
        <v>38894</v>
      </c>
      <c r="D64" s="91" t="n">
        <v>11864</v>
      </c>
      <c r="E64" s="91" t="n">
        <v>2239</v>
      </c>
      <c r="F64" s="91" t="n">
        <v>0</v>
      </c>
      <c r="G64" s="91" t="n">
        <v>56210</v>
      </c>
      <c r="H64" s="91" t="n">
        <v>39047</v>
      </c>
      <c r="I64" s="91" t="n">
        <v>3370</v>
      </c>
      <c r="J64" s="91" t="n">
        <v>74726</v>
      </c>
      <c r="K64" s="91" t="n">
        <v>138549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4147</v>
      </c>
      <c r="C66" s="91" t="n">
        <v>391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719</v>
      </c>
      <c r="C67" s="91" t="n">
        <v>1754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1754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70430</v>
      </c>
      <c r="C70" s="91" t="n">
        <v>28997</v>
      </c>
      <c r="D70" s="91" t="n">
        <v>124</v>
      </c>
      <c r="E70" s="91" t="n">
        <v>1765</v>
      </c>
      <c r="F70" s="91" t="n">
        <v>0</v>
      </c>
      <c r="G70" s="91" t="n">
        <v>12429</v>
      </c>
      <c r="H70" s="91" t="n">
        <v>935</v>
      </c>
      <c r="I70" s="91" t="n">
        <v>12957</v>
      </c>
      <c r="J70" s="91" t="n">
        <v>23104</v>
      </c>
      <c r="K70" s="91" t="n">
        <v>80777</v>
      </c>
    </row>
    <row r="71" customFormat="false" ht="9" hidden="false" customHeight="false" outlineLevel="0" collapsed="false">
      <c r="A71" s="129" t="s">
        <v>463</v>
      </c>
      <c r="B71" s="91" t="n">
        <v>30544</v>
      </c>
      <c r="C71" s="91" t="n">
        <v>5102</v>
      </c>
      <c r="D71" s="91" t="n">
        <v>0</v>
      </c>
      <c r="E71" s="91" t="n">
        <v>1948</v>
      </c>
      <c r="F71" s="91" t="n">
        <v>0</v>
      </c>
      <c r="G71" s="91" t="n">
        <v>0</v>
      </c>
      <c r="H71" s="91" t="n">
        <v>10504</v>
      </c>
      <c r="I71" s="91" t="n">
        <v>0</v>
      </c>
      <c r="J71" s="91" t="n">
        <v>16426</v>
      </c>
      <c r="K71" s="91" t="n">
        <v>7661</v>
      </c>
    </row>
    <row r="72" customFormat="false" ht="9" hidden="false" customHeight="false" outlineLevel="0" collapsed="false">
      <c r="A72" s="129" t="s">
        <v>464</v>
      </c>
      <c r="B72" s="91" t="n">
        <v>8080</v>
      </c>
      <c r="C72" s="91" t="n">
        <v>4929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2738</v>
      </c>
      <c r="I72" s="91" t="n">
        <v>45</v>
      </c>
      <c r="J72" s="91" t="n">
        <v>64</v>
      </c>
      <c r="K72" s="91" t="n">
        <v>4593</v>
      </c>
    </row>
    <row r="73" customFormat="false" ht="9" hidden="false" customHeight="false" outlineLevel="0" collapsed="false">
      <c r="A73" s="129" t="s">
        <v>465</v>
      </c>
      <c r="B73" s="91" t="n">
        <v>10472</v>
      </c>
      <c r="C73" s="91" t="n">
        <v>3285</v>
      </c>
      <c r="D73" s="91" t="n">
        <v>0</v>
      </c>
      <c r="E73" s="91" t="n">
        <v>513</v>
      </c>
      <c r="F73" s="91" t="n">
        <v>0</v>
      </c>
      <c r="G73" s="91" t="n">
        <v>0</v>
      </c>
      <c r="H73" s="91" t="n">
        <v>41</v>
      </c>
      <c r="I73" s="91" t="n">
        <v>1855</v>
      </c>
      <c r="J73" s="91" t="n">
        <v>16634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1297</v>
      </c>
      <c r="C74" s="91" t="n">
        <v>150</v>
      </c>
      <c r="D74" s="91" t="n">
        <v>0</v>
      </c>
      <c r="E74" s="91" t="n">
        <v>1996</v>
      </c>
      <c r="F74" s="91" t="n">
        <v>0</v>
      </c>
      <c r="G74" s="91" t="n">
        <v>89</v>
      </c>
      <c r="H74" s="91" t="n">
        <v>0</v>
      </c>
      <c r="I74" s="91" t="n">
        <v>0</v>
      </c>
      <c r="J74" s="91" t="n">
        <v>23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51</v>
      </c>
      <c r="D75" s="91" t="n">
        <v>0</v>
      </c>
      <c r="E75" s="91" t="n">
        <v>462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108977</v>
      </c>
      <c r="C76" s="91" t="n">
        <v>31127</v>
      </c>
      <c r="D76" s="91" t="n">
        <v>0</v>
      </c>
      <c r="E76" s="91" t="n">
        <v>0</v>
      </c>
      <c r="F76" s="91" t="n">
        <v>0</v>
      </c>
      <c r="G76" s="91" t="n">
        <v>674</v>
      </c>
      <c r="H76" s="91" t="n">
        <v>5018</v>
      </c>
      <c r="I76" s="91" t="n">
        <v>2271</v>
      </c>
      <c r="J76" s="91" t="n">
        <v>2390</v>
      </c>
      <c r="K76" s="91" t="n">
        <v>429</v>
      </c>
    </row>
    <row r="77" customFormat="false" ht="9" hidden="false" customHeight="false" outlineLevel="0" collapsed="false">
      <c r="A77" s="129" t="s">
        <v>469</v>
      </c>
      <c r="B77" s="91" t="n">
        <v>31820</v>
      </c>
      <c r="C77" s="91" t="n">
        <v>7098</v>
      </c>
      <c r="D77" s="91" t="n">
        <v>0</v>
      </c>
      <c r="E77" s="91" t="n">
        <v>442</v>
      </c>
      <c r="F77" s="91" t="n">
        <v>0</v>
      </c>
      <c r="G77" s="91" t="n">
        <v>682</v>
      </c>
      <c r="H77" s="91" t="n">
        <v>1248</v>
      </c>
      <c r="I77" s="91" t="n">
        <v>670</v>
      </c>
      <c r="J77" s="91" t="n">
        <v>3892</v>
      </c>
      <c r="K77" s="91" t="n">
        <v>1505</v>
      </c>
    </row>
    <row r="78" customFormat="false" ht="9" hidden="false" customHeight="false" outlineLevel="0" collapsed="false">
      <c r="A78" s="129" t="s">
        <v>470</v>
      </c>
      <c r="B78" s="91" t="n">
        <v>13622</v>
      </c>
      <c r="C78" s="91" t="n">
        <v>3458</v>
      </c>
      <c r="D78" s="91" t="n">
        <v>0</v>
      </c>
      <c r="E78" s="91" t="n">
        <v>1144</v>
      </c>
      <c r="F78" s="91" t="n">
        <v>100</v>
      </c>
      <c r="G78" s="91" t="n">
        <v>13895</v>
      </c>
      <c r="H78" s="91" t="n">
        <v>11929</v>
      </c>
      <c r="I78" s="91" t="n">
        <v>17317</v>
      </c>
      <c r="J78" s="91" t="n">
        <v>42402</v>
      </c>
      <c r="K78" s="91" t="n">
        <v>72469</v>
      </c>
    </row>
    <row r="79" customFormat="false" ht="9" hidden="false" customHeight="false" outlineLevel="0" collapsed="false">
      <c r="A79" s="129" t="s">
        <v>471</v>
      </c>
      <c r="B79" s="91" t="n">
        <v>13622</v>
      </c>
      <c r="C79" s="91" t="n">
        <v>3408</v>
      </c>
      <c r="D79" s="91" t="n">
        <v>0</v>
      </c>
      <c r="E79" s="91" t="n">
        <v>933</v>
      </c>
      <c r="F79" s="91" t="n">
        <v>100</v>
      </c>
      <c r="G79" s="91" t="n">
        <v>10540</v>
      </c>
      <c r="H79" s="91" t="n">
        <v>11675</v>
      </c>
      <c r="I79" s="91" t="n">
        <v>16289</v>
      </c>
      <c r="J79" s="91" t="n">
        <v>42279</v>
      </c>
      <c r="K79" s="91" t="n">
        <v>72410</v>
      </c>
    </row>
    <row r="80" customFormat="false" ht="9" hidden="false" customHeight="false" outlineLevel="0" collapsed="false">
      <c r="B80" s="91"/>
      <c r="C80" s="91"/>
    </row>
    <row r="82" customFormat="false" ht="9" hidden="false" customHeight="false" outlineLevel="0" collapsed="false">
      <c r="A82" s="135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Oktober 2006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9" zeroHeight="false" outlineLevelRow="0" outlineLevelCol="0"/>
  <cols>
    <col collapsed="false" customWidth="true" hidden="false" outlineLevel="0" max="1" min="1" style="123" width="32.56"/>
    <col collapsed="false" customWidth="true" hidden="false" outlineLevel="0" max="6" min="2" style="123" width="11.7"/>
    <col collapsed="false" customWidth="false" hidden="false" outlineLevel="0" max="257" min="7" style="123" width="11.42"/>
  </cols>
  <sheetData>
    <row r="1" s="172" customFormat="true" ht="11.25" hidden="false" customHeight="true" outlineLevel="0" collapsed="false">
      <c r="A1" s="124" t="s">
        <v>639</v>
      </c>
      <c r="B1" s="124"/>
      <c r="C1" s="124"/>
      <c r="D1" s="124"/>
      <c r="E1" s="124"/>
      <c r="F1" s="124"/>
      <c r="G1" s="69"/>
    </row>
    <row r="2" customFormat="false" ht="9" hidden="false" customHeight="true" outlineLevel="0" collapsed="false">
      <c r="A2" s="168" t="s">
        <v>640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6" t="s">
        <v>641</v>
      </c>
      <c r="B3" s="76"/>
      <c r="C3" s="136" t="s">
        <v>642</v>
      </c>
      <c r="D3" s="136"/>
      <c r="E3" s="136"/>
      <c r="F3" s="136"/>
    </row>
    <row r="4" customFormat="false" ht="9" hidden="false" customHeight="false" outlineLevel="0" collapsed="false">
      <c r="A4" s="126"/>
      <c r="B4" s="79" t="s">
        <v>68</v>
      </c>
      <c r="C4" s="82" t="s">
        <v>643</v>
      </c>
      <c r="D4" s="82" t="s">
        <v>95</v>
      </c>
      <c r="E4" s="82" t="s">
        <v>96</v>
      </c>
      <c r="F4" s="127" t="s">
        <v>97</v>
      </c>
    </row>
    <row r="5" customFormat="false" ht="9" hidden="false" customHeight="false" outlineLevel="0" collapsed="false">
      <c r="A5" s="126"/>
      <c r="B5" s="173"/>
      <c r="C5" s="85" t="s">
        <v>100</v>
      </c>
      <c r="D5" s="85" t="s">
        <v>98</v>
      </c>
      <c r="E5" s="85" t="s">
        <v>99</v>
      </c>
      <c r="F5" s="75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5" t="s">
        <v>644</v>
      </c>
      <c r="B7" s="75"/>
      <c r="C7" s="75"/>
      <c r="D7" s="75"/>
      <c r="E7" s="75"/>
      <c r="F7" s="75"/>
    </row>
    <row r="8" customFormat="false" ht="3" hidden="false" customHeight="true" outlineLevel="0" collapsed="false">
      <c r="A8" s="129"/>
      <c r="B8" s="105"/>
      <c r="C8" s="105"/>
      <c r="D8" s="105"/>
      <c r="E8" s="105"/>
      <c r="F8" s="105"/>
    </row>
    <row r="9" customFormat="false" ht="9" hidden="false" customHeight="false" outlineLevel="0" collapsed="false">
      <c r="A9" s="174" t="s">
        <v>645</v>
      </c>
      <c r="B9" s="87" t="n">
        <v>326.095</v>
      </c>
      <c r="C9" s="87" t="n">
        <v>147.664</v>
      </c>
      <c r="D9" s="87" t="n">
        <v>69.16</v>
      </c>
      <c r="E9" s="87" t="n">
        <v>70.481</v>
      </c>
      <c r="F9" s="87" t="n">
        <v>38.79</v>
      </c>
    </row>
    <row r="10" customFormat="false" ht="5.45" hidden="false" customHeight="true" outlineLevel="0" collapsed="false">
      <c r="A10" s="174"/>
      <c r="B10" s="87"/>
      <c r="C10" s="87"/>
      <c r="D10" s="87"/>
      <c r="E10" s="87"/>
      <c r="F10" s="87"/>
    </row>
    <row r="11" customFormat="false" ht="9" hidden="false" customHeight="false" outlineLevel="0" collapsed="false">
      <c r="A11" s="174" t="s">
        <v>646</v>
      </c>
      <c r="B11" s="87" t="n">
        <v>52.239</v>
      </c>
      <c r="C11" s="87" t="n">
        <v>48.91</v>
      </c>
      <c r="D11" s="87" t="n">
        <v>1.452</v>
      </c>
      <c r="E11" s="87" t="n">
        <v>1.877</v>
      </c>
      <c r="F11" s="175" t="n">
        <v>0</v>
      </c>
    </row>
    <row r="12" customFormat="false" ht="9" hidden="false" customHeight="false" outlineLevel="0" collapsed="false">
      <c r="A12" s="174" t="s">
        <v>647</v>
      </c>
      <c r="B12" s="87" t="n">
        <v>142.537</v>
      </c>
      <c r="C12" s="87" t="n">
        <v>39.954</v>
      </c>
      <c r="D12" s="87" t="n">
        <v>41.764</v>
      </c>
      <c r="E12" s="87" t="n">
        <v>38.708</v>
      </c>
      <c r="F12" s="87" t="n">
        <v>22.111</v>
      </c>
    </row>
    <row r="13" customFormat="false" ht="9" hidden="false" customHeight="false" outlineLevel="0" collapsed="false">
      <c r="A13" s="174" t="s">
        <v>648</v>
      </c>
      <c r="B13" s="87" t="n">
        <v>18.633</v>
      </c>
      <c r="C13" s="87" t="n">
        <v>5.463</v>
      </c>
      <c r="D13" s="87" t="n">
        <v>6.339</v>
      </c>
      <c r="E13" s="87" t="n">
        <v>4.561</v>
      </c>
      <c r="F13" s="87" t="n">
        <v>2.27</v>
      </c>
    </row>
    <row r="14" customFormat="false" ht="9" hidden="false" customHeight="false" outlineLevel="0" collapsed="false">
      <c r="A14" s="174" t="s">
        <v>649</v>
      </c>
      <c r="B14" s="87" t="n">
        <v>112.686</v>
      </c>
      <c r="C14" s="87" t="n">
        <v>53.337</v>
      </c>
      <c r="D14" s="87" t="n">
        <v>19.605</v>
      </c>
      <c r="E14" s="87" t="n">
        <v>25.335</v>
      </c>
      <c r="F14" s="87" t="n">
        <v>14.409</v>
      </c>
    </row>
    <row r="15" customFormat="false" ht="9" hidden="false" customHeight="false" outlineLevel="0" collapsed="false">
      <c r="A15" s="88"/>
      <c r="B15" s="87"/>
      <c r="C15" s="87"/>
      <c r="D15" s="87"/>
      <c r="E15" s="87"/>
      <c r="F15" s="87"/>
    </row>
    <row r="16" customFormat="false" ht="9" hidden="false" customHeight="false" outlineLevel="0" collapsed="false">
      <c r="A16" s="174" t="s">
        <v>650</v>
      </c>
      <c r="B16" s="87" t="n">
        <v>29.884</v>
      </c>
      <c r="C16" s="87" t="n">
        <v>4.765</v>
      </c>
      <c r="D16" s="87" t="n">
        <v>12</v>
      </c>
      <c r="E16" s="87" t="n">
        <v>11.05</v>
      </c>
      <c r="F16" s="87" t="n">
        <v>2.069</v>
      </c>
    </row>
    <row r="17" customFormat="false" ht="5.45" hidden="false" customHeight="true" outlineLevel="0" collapsed="false">
      <c r="A17" s="174"/>
    </row>
    <row r="18" customFormat="false" ht="9" hidden="false" customHeight="false" outlineLevel="0" collapsed="false">
      <c r="A18" s="174" t="s">
        <v>651</v>
      </c>
      <c r="B18" s="87" t="n">
        <v>20.769</v>
      </c>
      <c r="C18" s="87" t="n">
        <v>4.765</v>
      </c>
      <c r="D18" s="87" t="n">
        <v>7.447</v>
      </c>
      <c r="E18" s="87" t="n">
        <v>6.505</v>
      </c>
      <c r="F18" s="87" t="n">
        <v>2.052</v>
      </c>
    </row>
    <row r="19" customFormat="false" ht="9" hidden="false" customHeight="false" outlineLevel="0" collapsed="false">
      <c r="A19" s="174" t="s">
        <v>652</v>
      </c>
      <c r="B19" s="87" t="n">
        <v>9.115</v>
      </c>
      <c r="C19" s="175" t="n">
        <v>0</v>
      </c>
      <c r="D19" s="87" t="n">
        <v>4.553</v>
      </c>
      <c r="E19" s="87" t="n">
        <v>4.545</v>
      </c>
      <c r="F19" s="176" t="n">
        <v>0.017</v>
      </c>
    </row>
    <row r="20" customFormat="false" ht="9" hidden="false" customHeight="false" outlineLevel="0" collapsed="false">
      <c r="A20" s="177"/>
      <c r="B20" s="87"/>
      <c r="C20" s="175"/>
      <c r="D20" s="87"/>
      <c r="E20" s="87"/>
      <c r="F20" s="87"/>
    </row>
    <row r="21" customFormat="false" ht="9" hidden="false" customHeight="true" outlineLevel="0" collapsed="false">
      <c r="A21" s="75" t="s">
        <v>653</v>
      </c>
      <c r="B21" s="75"/>
      <c r="C21" s="75"/>
      <c r="D21" s="75"/>
      <c r="E21" s="75"/>
      <c r="F21" s="75"/>
    </row>
    <row r="22" customFormat="false" ht="3" hidden="false" customHeight="true" outlineLevel="0" collapsed="false">
      <c r="A22" s="75"/>
      <c r="B22" s="75"/>
      <c r="C22" s="75"/>
      <c r="D22" s="75"/>
      <c r="E22" s="75"/>
      <c r="F22" s="75"/>
    </row>
    <row r="23" customFormat="false" ht="9" hidden="false" customHeight="false" outlineLevel="0" collapsed="false">
      <c r="A23" s="174" t="s">
        <v>645</v>
      </c>
      <c r="B23" s="178" t="n">
        <v>448.098</v>
      </c>
      <c r="C23" s="87" t="n">
        <v>203.733</v>
      </c>
      <c r="D23" s="87" t="n">
        <v>91.935</v>
      </c>
      <c r="E23" s="87" t="n">
        <v>98.097</v>
      </c>
      <c r="F23" s="87" t="n">
        <v>54.334</v>
      </c>
    </row>
    <row r="24" customFormat="false" ht="5.45" hidden="false" customHeight="true" outlineLevel="0" collapsed="false">
      <c r="A24" s="177"/>
      <c r="B24" s="178"/>
      <c r="C24" s="87"/>
      <c r="D24" s="87"/>
      <c r="E24" s="87"/>
      <c r="F24" s="87"/>
    </row>
    <row r="25" customFormat="false" ht="9" hidden="false" customHeight="false" outlineLevel="0" collapsed="false">
      <c r="A25" s="174" t="s">
        <v>646</v>
      </c>
      <c r="B25" s="178" t="n">
        <v>52.239</v>
      </c>
      <c r="C25" s="87" t="n">
        <v>48.91</v>
      </c>
      <c r="D25" s="87" t="n">
        <v>1.452</v>
      </c>
      <c r="E25" s="87" t="n">
        <v>1.877</v>
      </c>
      <c r="F25" s="175" t="n">
        <v>0</v>
      </c>
    </row>
    <row r="26" customFormat="false" ht="9" hidden="false" customHeight="false" outlineLevel="0" collapsed="false">
      <c r="A26" s="174" t="s">
        <v>647</v>
      </c>
      <c r="B26" s="178" t="n">
        <v>142.537</v>
      </c>
      <c r="C26" s="87" t="n">
        <v>39.954</v>
      </c>
      <c r="D26" s="87" t="n">
        <v>41.764</v>
      </c>
      <c r="E26" s="87" t="n">
        <v>38.708</v>
      </c>
      <c r="F26" s="87" t="n">
        <v>22.111</v>
      </c>
    </row>
    <row r="27" customFormat="false" ht="9" hidden="false" customHeight="false" outlineLevel="0" collapsed="false">
      <c r="A27" s="174" t="s">
        <v>648</v>
      </c>
      <c r="B27" s="178" t="n">
        <v>27.95</v>
      </c>
      <c r="C27" s="87" t="n">
        <v>8.195</v>
      </c>
      <c r="D27" s="87" t="n">
        <v>9.509</v>
      </c>
      <c r="E27" s="87" t="n">
        <v>6.842</v>
      </c>
      <c r="F27" s="87" t="n">
        <v>3.405</v>
      </c>
    </row>
    <row r="28" customFormat="false" ht="9" hidden="false" customHeight="false" outlineLevel="0" collapsed="false">
      <c r="A28" s="174" t="s">
        <v>649</v>
      </c>
      <c r="B28" s="178" t="n">
        <v>225.372</v>
      </c>
      <c r="C28" s="87" t="n">
        <v>106.674</v>
      </c>
      <c r="D28" s="87" t="n">
        <v>39.21</v>
      </c>
      <c r="E28" s="87" t="n">
        <v>50.67</v>
      </c>
      <c r="F28" s="87" t="n">
        <v>28.818</v>
      </c>
    </row>
    <row r="29" customFormat="false" ht="9" hidden="false" customHeight="false" outlineLevel="0" collapsed="false">
      <c r="A29" s="129"/>
      <c r="B29" s="87"/>
      <c r="C29" s="175"/>
      <c r="D29" s="87"/>
      <c r="E29" s="87"/>
      <c r="F29" s="87"/>
    </row>
    <row r="30" customFormat="false" ht="9" hidden="false" customHeight="true" outlineLevel="0" collapsed="false">
      <c r="A30" s="75" t="s">
        <v>654</v>
      </c>
      <c r="B30" s="75"/>
      <c r="C30" s="75"/>
      <c r="D30" s="75"/>
      <c r="E30" s="75"/>
      <c r="F30" s="75"/>
    </row>
    <row r="31" customFormat="false" ht="3" hidden="false" customHeight="true" outlineLevel="0" collapsed="false">
      <c r="A31" s="129"/>
      <c r="B31" s="87"/>
      <c r="C31" s="87"/>
      <c r="D31" s="87"/>
      <c r="E31" s="87"/>
      <c r="F31" s="87"/>
    </row>
    <row r="32" customFormat="false" ht="9" hidden="false" customHeight="false" outlineLevel="0" collapsed="false">
      <c r="A32" s="174" t="s">
        <v>645</v>
      </c>
      <c r="B32" s="87" t="n">
        <v>4738</v>
      </c>
      <c r="C32" s="87" t="n">
        <v>1893</v>
      </c>
      <c r="D32" s="87" t="n">
        <v>1247</v>
      </c>
      <c r="E32" s="87" t="n">
        <v>894</v>
      </c>
      <c r="F32" s="87" t="n">
        <v>704</v>
      </c>
    </row>
    <row r="33" customFormat="false" ht="5.45" hidden="false" customHeight="true" outlineLevel="0" collapsed="false">
      <c r="A33" s="174"/>
      <c r="B33" s="87"/>
      <c r="C33" s="87"/>
      <c r="D33" s="87"/>
      <c r="E33" s="87"/>
      <c r="F33" s="87"/>
    </row>
    <row r="34" customFormat="false" ht="9" hidden="false" customHeight="false" outlineLevel="0" collapsed="false">
      <c r="A34" s="174" t="s">
        <v>646</v>
      </c>
      <c r="B34" s="87" t="n">
        <v>728</v>
      </c>
      <c r="C34" s="87" t="n">
        <v>675</v>
      </c>
      <c r="D34" s="87" t="n">
        <v>22</v>
      </c>
      <c r="E34" s="87" t="n">
        <v>31</v>
      </c>
      <c r="F34" s="175" t="n">
        <v>0</v>
      </c>
    </row>
    <row r="35" customFormat="false" ht="9" hidden="false" customHeight="false" outlineLevel="0" collapsed="false">
      <c r="A35" s="174" t="s">
        <v>647</v>
      </c>
      <c r="B35" s="87" t="n">
        <v>2008</v>
      </c>
      <c r="C35" s="87" t="n">
        <v>393</v>
      </c>
      <c r="D35" s="87" t="n">
        <v>762</v>
      </c>
      <c r="E35" s="87" t="n">
        <v>454</v>
      </c>
      <c r="F35" s="87" t="n">
        <v>398</v>
      </c>
    </row>
    <row r="36" customFormat="false" ht="9" hidden="false" customHeight="false" outlineLevel="0" collapsed="false">
      <c r="A36" s="174" t="s">
        <v>648</v>
      </c>
      <c r="B36" s="87" t="n">
        <v>430</v>
      </c>
      <c r="C36" s="87" t="n">
        <v>109</v>
      </c>
      <c r="D36" s="87" t="n">
        <v>174</v>
      </c>
      <c r="E36" s="87" t="n">
        <v>90</v>
      </c>
      <c r="F36" s="87" t="n">
        <v>57</v>
      </c>
    </row>
    <row r="37" customFormat="false" ht="9" hidden="false" customHeight="false" outlineLevel="0" collapsed="false">
      <c r="A37" s="174" t="s">
        <v>649</v>
      </c>
      <c r="B37" s="87" t="n">
        <v>1572</v>
      </c>
      <c r="C37" s="87" t="n">
        <v>716</v>
      </c>
      <c r="D37" s="87" t="n">
        <v>289</v>
      </c>
      <c r="E37" s="87" t="n">
        <v>318</v>
      </c>
      <c r="F37" s="87" t="n">
        <v>248</v>
      </c>
    </row>
    <row r="38" customFormat="false" ht="9" hidden="false" customHeight="false" outlineLevel="0" collapsed="false">
      <c r="A38" s="88"/>
      <c r="B38" s="87"/>
      <c r="C38" s="87"/>
      <c r="D38" s="87"/>
      <c r="E38" s="87"/>
      <c r="F38" s="87"/>
    </row>
    <row r="39" customFormat="false" ht="9" hidden="false" customHeight="false" outlineLevel="0" collapsed="false">
      <c r="A39" s="174" t="s">
        <v>650</v>
      </c>
      <c r="B39" s="87" t="n">
        <v>861</v>
      </c>
      <c r="C39" s="87" t="n">
        <v>125</v>
      </c>
      <c r="D39" s="87" t="n">
        <v>356</v>
      </c>
      <c r="E39" s="87" t="n">
        <v>323</v>
      </c>
      <c r="F39" s="87" t="n">
        <v>57</v>
      </c>
    </row>
    <row r="40" customFormat="false" ht="5.45" hidden="false" customHeight="true" outlineLevel="0" collapsed="false">
      <c r="A40" s="174"/>
    </row>
    <row r="41" customFormat="false" ht="9" hidden="false" customHeight="false" outlineLevel="0" collapsed="false">
      <c r="A41" s="174" t="s">
        <v>651</v>
      </c>
      <c r="B41" s="87" t="n">
        <v>562</v>
      </c>
      <c r="C41" s="87" t="n">
        <v>125</v>
      </c>
      <c r="D41" s="87" t="n">
        <v>206</v>
      </c>
      <c r="E41" s="87" t="n">
        <v>175</v>
      </c>
      <c r="F41" s="87" t="n">
        <v>56</v>
      </c>
    </row>
    <row r="42" customFormat="false" ht="9" hidden="false" customHeight="false" outlineLevel="0" collapsed="false">
      <c r="A42" s="174" t="s">
        <v>652</v>
      </c>
      <c r="B42" s="87" t="n">
        <v>299</v>
      </c>
      <c r="C42" s="175" t="n">
        <v>0</v>
      </c>
      <c r="D42" s="87" t="n">
        <v>150</v>
      </c>
      <c r="E42" s="87" t="n">
        <v>148</v>
      </c>
      <c r="F42" s="87" t="n">
        <v>1</v>
      </c>
    </row>
    <row r="43" customFormat="false" ht="9" hidden="false" customHeight="false" outlineLevel="0" collapsed="false">
      <c r="A43" s="129"/>
      <c r="B43" s="87"/>
      <c r="C43" s="175"/>
      <c r="D43" s="87"/>
      <c r="E43" s="87"/>
      <c r="F43" s="87"/>
    </row>
    <row r="44" customFormat="false" ht="9" hidden="false" customHeight="true" outlineLevel="0" collapsed="false">
      <c r="A44" s="75" t="s">
        <v>655</v>
      </c>
      <c r="B44" s="75"/>
      <c r="C44" s="75"/>
      <c r="D44" s="75"/>
      <c r="E44" s="75"/>
      <c r="F44" s="75"/>
    </row>
    <row r="45" customFormat="false" ht="3" hidden="false" customHeight="true" outlineLevel="0" collapsed="false">
      <c r="A45" s="129"/>
      <c r="B45" s="87"/>
      <c r="C45" s="87"/>
      <c r="D45" s="87"/>
      <c r="E45" s="87"/>
      <c r="F45" s="87"/>
    </row>
    <row r="46" customFormat="false" ht="9" hidden="false" customHeight="false" outlineLevel="0" collapsed="false">
      <c r="A46" s="174" t="s">
        <v>645</v>
      </c>
      <c r="B46" s="87" t="n">
        <v>2355017</v>
      </c>
      <c r="C46" s="87" t="n">
        <v>925909</v>
      </c>
      <c r="D46" s="87" t="n">
        <v>557856</v>
      </c>
      <c r="E46" s="87" t="n">
        <v>444445</v>
      </c>
      <c r="F46" s="87" t="n">
        <v>426807</v>
      </c>
    </row>
    <row r="47" customFormat="false" ht="5.45" hidden="false" customHeight="true" outlineLevel="0" collapsed="false">
      <c r="A47" s="174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74" t="s">
        <v>646</v>
      </c>
      <c r="B48" s="87" t="n">
        <v>343508</v>
      </c>
      <c r="C48" s="87" t="n">
        <v>308163</v>
      </c>
      <c r="D48" s="87" t="n">
        <v>11290</v>
      </c>
      <c r="E48" s="87" t="n">
        <v>24055</v>
      </c>
      <c r="F48" s="175" t="n">
        <v>0</v>
      </c>
    </row>
    <row r="49" customFormat="false" ht="9" hidden="false" customHeight="false" outlineLevel="0" collapsed="false">
      <c r="A49" s="174" t="s">
        <v>647</v>
      </c>
      <c r="B49" s="87" t="n">
        <v>997692</v>
      </c>
      <c r="C49" s="87" t="n">
        <v>213937</v>
      </c>
      <c r="D49" s="87" t="n">
        <v>328002</v>
      </c>
      <c r="E49" s="87" t="n">
        <v>213271</v>
      </c>
      <c r="F49" s="87" t="n">
        <v>242483</v>
      </c>
    </row>
    <row r="50" customFormat="false" ht="9" hidden="false" customHeight="false" outlineLevel="0" collapsed="false">
      <c r="A50" s="174" t="s">
        <v>648</v>
      </c>
      <c r="B50" s="87" t="n">
        <v>181978</v>
      </c>
      <c r="C50" s="87" t="n">
        <v>47024</v>
      </c>
      <c r="D50" s="87" t="n">
        <v>66432</v>
      </c>
      <c r="E50" s="87" t="n">
        <v>33732</v>
      </c>
      <c r="F50" s="87" t="n">
        <v>34791</v>
      </c>
    </row>
    <row r="51" customFormat="false" ht="9" hidden="false" customHeight="false" outlineLevel="0" collapsed="false">
      <c r="A51" s="174" t="s">
        <v>649</v>
      </c>
      <c r="B51" s="87" t="n">
        <v>831839</v>
      </c>
      <c r="C51" s="87" t="n">
        <v>356786</v>
      </c>
      <c r="D51" s="87" t="n">
        <v>152132</v>
      </c>
      <c r="E51" s="87" t="n">
        <v>173388</v>
      </c>
      <c r="F51" s="87" t="n">
        <v>149533</v>
      </c>
    </row>
    <row r="52" customFormat="false" ht="9" hidden="false" customHeight="false" outlineLevel="0" collapsed="false">
      <c r="A52" s="88"/>
      <c r="B52" s="87"/>
      <c r="C52" s="87"/>
      <c r="D52" s="87"/>
      <c r="E52" s="87"/>
      <c r="F52" s="87"/>
    </row>
    <row r="53" customFormat="false" ht="9" hidden="false" customHeight="false" outlineLevel="0" collapsed="false">
      <c r="A53" s="174" t="s">
        <v>650</v>
      </c>
      <c r="B53" s="87" t="n">
        <v>349143</v>
      </c>
      <c r="C53" s="87" t="n">
        <v>74061</v>
      </c>
      <c r="D53" s="87" t="n">
        <v>131564</v>
      </c>
      <c r="E53" s="87" t="n">
        <v>109682</v>
      </c>
      <c r="F53" s="87" t="n">
        <v>33837</v>
      </c>
    </row>
    <row r="54" customFormat="false" ht="5.45" hidden="false" customHeight="true" outlineLevel="0" collapsed="false">
      <c r="A54" s="174"/>
    </row>
    <row r="55" customFormat="false" ht="9" hidden="false" customHeight="false" outlineLevel="0" collapsed="false">
      <c r="A55" s="174" t="s">
        <v>651</v>
      </c>
      <c r="B55" s="87" t="n">
        <v>330902</v>
      </c>
      <c r="C55" s="87" t="n">
        <v>74061</v>
      </c>
      <c r="D55" s="87" t="n">
        <v>122447</v>
      </c>
      <c r="E55" s="87" t="n">
        <v>100571</v>
      </c>
      <c r="F55" s="87" t="n">
        <v>33823</v>
      </c>
    </row>
    <row r="56" customFormat="false" ht="9" hidden="false" customHeight="false" outlineLevel="0" collapsed="false">
      <c r="A56" s="174" t="s">
        <v>652</v>
      </c>
      <c r="B56" s="87" t="n">
        <v>18241</v>
      </c>
      <c r="C56" s="175" t="n">
        <v>0</v>
      </c>
      <c r="D56" s="87" t="n">
        <v>9116</v>
      </c>
      <c r="E56" s="87" t="n">
        <v>9112</v>
      </c>
      <c r="F56" s="87" t="n">
        <v>13</v>
      </c>
    </row>
    <row r="57" customFormat="false" ht="9" hidden="false" customHeight="false" outlineLevel="0" collapsed="false">
      <c r="A57" s="177"/>
      <c r="B57" s="87"/>
      <c r="C57" s="175"/>
      <c r="D57" s="87"/>
      <c r="E57" s="87"/>
      <c r="F57" s="87"/>
    </row>
    <row r="58" customFormat="false" ht="9" hidden="false" customHeight="false" outlineLevel="0" collapsed="false">
      <c r="A58" s="177"/>
      <c r="B58" s="87"/>
      <c r="C58" s="175"/>
      <c r="D58" s="87"/>
      <c r="E58" s="87"/>
      <c r="F58" s="87"/>
    </row>
    <row r="59" customFormat="false" ht="9" hidden="false" customHeight="false" outlineLevel="0" collapsed="false">
      <c r="A59" s="177"/>
      <c r="B59" s="87"/>
      <c r="C59" s="175"/>
      <c r="D59" s="87"/>
      <c r="E59" s="87"/>
      <c r="F59" s="87"/>
    </row>
    <row r="61" customFormat="false" ht="10.5" hidden="false" customHeight="true" outlineLevel="0" collapsed="false">
      <c r="A61" s="123" t="s">
        <v>656</v>
      </c>
    </row>
    <row r="62" customFormat="false" ht="10.5" hidden="false" customHeight="true" outlineLevel="0" collapsed="false">
      <c r="A62" s="129" t="s">
        <v>657</v>
      </c>
      <c r="B62" s="129"/>
      <c r="C62" s="179"/>
      <c r="D62" s="179"/>
      <c r="E62" s="179"/>
      <c r="F62" s="179"/>
    </row>
    <row r="63" customFormat="false" ht="10.5" hidden="false" customHeight="true" outlineLevel="0" collapsed="false">
      <c r="A63" s="129" t="s">
        <v>658</v>
      </c>
      <c r="B63" s="129"/>
      <c r="E63" s="87"/>
    </row>
    <row r="64" customFormat="false" ht="10.5" hidden="false" customHeight="true" outlineLevel="0" collapsed="false">
      <c r="A64" s="129" t="s">
        <v>659</v>
      </c>
      <c r="B64" s="129"/>
      <c r="E64" s="87"/>
    </row>
    <row r="65" customFormat="false" ht="9" hidden="false" customHeight="false" outlineLevel="0" collapsed="false">
      <c r="A65" s="135" t="s">
        <v>660</v>
      </c>
    </row>
    <row r="71" customFormat="false" ht="9" hidden="false" customHeight="false" outlineLevel="0" collapsed="false">
      <c r="A71" s="92"/>
      <c r="B71" s="92"/>
      <c r="C71" s="92"/>
      <c r="D71" s="92"/>
      <c r="E71" s="92"/>
    </row>
    <row r="83" customFormat="false" ht="9" hidden="false" customHeight="true" outlineLevel="0" collapsed="false">
      <c r="A83" s="92" t="s">
        <v>57</v>
      </c>
      <c r="B83" s="92"/>
      <c r="C83" s="92"/>
      <c r="D83" s="92"/>
      <c r="E83" s="92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Oktober 2006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32.99"/>
    <col collapsed="false" customWidth="true" hidden="false" outlineLevel="0" max="6" min="2" style="123" width="11.7"/>
    <col collapsed="false" customWidth="false" hidden="false" outlineLevel="0" max="257" min="7" style="123" width="11.56"/>
  </cols>
  <sheetData>
    <row r="1" s="172" customFormat="true" ht="11.25" hidden="false" customHeight="true" outlineLevel="0" collapsed="false">
      <c r="A1" s="124" t="s">
        <v>639</v>
      </c>
      <c r="B1" s="124"/>
      <c r="C1" s="124"/>
      <c r="D1" s="124"/>
      <c r="E1" s="124"/>
      <c r="F1" s="124"/>
    </row>
    <row r="2" customFormat="false" ht="9" hidden="false" customHeight="true" outlineLevel="0" collapsed="false">
      <c r="A2" s="168" t="s">
        <v>661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6" t="s">
        <v>662</v>
      </c>
      <c r="B3" s="76"/>
      <c r="C3" s="136" t="s">
        <v>642</v>
      </c>
      <c r="D3" s="136"/>
      <c r="E3" s="136"/>
      <c r="F3" s="136"/>
    </row>
    <row r="4" customFormat="false" ht="9" hidden="false" customHeight="false" outlineLevel="0" collapsed="false">
      <c r="A4" s="126"/>
      <c r="B4" s="79" t="s">
        <v>68</v>
      </c>
      <c r="C4" s="82" t="s">
        <v>643</v>
      </c>
      <c r="D4" s="82" t="s">
        <v>95</v>
      </c>
      <c r="E4" s="82" t="s">
        <v>96</v>
      </c>
      <c r="F4" s="127" t="s">
        <v>97</v>
      </c>
    </row>
    <row r="5" customFormat="false" ht="9" hidden="false" customHeight="false" outlineLevel="0" collapsed="false">
      <c r="A5" s="126"/>
      <c r="B5" s="173"/>
      <c r="C5" s="85" t="s">
        <v>100</v>
      </c>
      <c r="D5" s="85" t="s">
        <v>98</v>
      </c>
      <c r="E5" s="85" t="s">
        <v>99</v>
      </c>
      <c r="F5" s="75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5" t="s">
        <v>644</v>
      </c>
      <c r="B7" s="75"/>
      <c r="C7" s="75"/>
      <c r="D7" s="75"/>
      <c r="E7" s="75"/>
      <c r="F7" s="75"/>
    </row>
    <row r="8" customFormat="false" ht="3" hidden="false" customHeight="true" outlineLevel="0" collapsed="false">
      <c r="A8" s="129"/>
      <c r="B8" s="105"/>
      <c r="C8" s="105"/>
      <c r="D8" s="105"/>
      <c r="E8" s="105"/>
      <c r="F8" s="105"/>
    </row>
    <row r="9" customFormat="false" ht="9" hidden="false" customHeight="false" outlineLevel="0" collapsed="false">
      <c r="A9" s="174" t="s">
        <v>645</v>
      </c>
      <c r="B9" s="87" t="n">
        <v>252.475</v>
      </c>
      <c r="C9" s="87" t="n">
        <v>113.222</v>
      </c>
      <c r="D9" s="87" t="n">
        <v>62.694</v>
      </c>
      <c r="E9" s="87" t="n">
        <v>43.383</v>
      </c>
      <c r="F9" s="87" t="n">
        <v>33.176</v>
      </c>
    </row>
    <row r="10" customFormat="false" ht="9" hidden="false" customHeight="false" outlineLevel="0" collapsed="false">
      <c r="A10" s="174" t="s">
        <v>646</v>
      </c>
      <c r="B10" s="87" t="n">
        <v>37.508</v>
      </c>
      <c r="C10" s="87" t="n">
        <v>34.414</v>
      </c>
      <c r="D10" s="87" t="n">
        <v>1.352</v>
      </c>
      <c r="E10" s="87" t="n">
        <v>1.742</v>
      </c>
      <c r="F10" s="176" t="n">
        <v>0</v>
      </c>
    </row>
    <row r="11" customFormat="false" ht="9" hidden="false" customHeight="false" outlineLevel="0" collapsed="false">
      <c r="A11" s="174" t="s">
        <v>647</v>
      </c>
      <c r="B11" s="87" t="n">
        <v>114.78</v>
      </c>
      <c r="C11" s="87" t="n">
        <v>32.234</v>
      </c>
      <c r="D11" s="87" t="n">
        <v>38.697</v>
      </c>
      <c r="E11" s="87" t="n">
        <v>23.792</v>
      </c>
      <c r="F11" s="87" t="n">
        <v>20.057</v>
      </c>
    </row>
    <row r="12" customFormat="false" ht="9" hidden="false" customHeight="false" outlineLevel="0" collapsed="false">
      <c r="A12" s="174" t="s">
        <v>648</v>
      </c>
      <c r="B12" s="87" t="n">
        <v>14.689</v>
      </c>
      <c r="C12" s="87" t="n">
        <v>3.95</v>
      </c>
      <c r="D12" s="87" t="n">
        <v>5.843</v>
      </c>
      <c r="E12" s="87" t="n">
        <v>2.896</v>
      </c>
      <c r="F12" s="87" t="n">
        <v>2</v>
      </c>
    </row>
    <row r="13" customFormat="false" ht="9" hidden="false" customHeight="false" outlineLevel="0" collapsed="false">
      <c r="A13" s="174" t="s">
        <v>649</v>
      </c>
      <c r="B13" s="87" t="n">
        <v>85.498</v>
      </c>
      <c r="C13" s="87" t="n">
        <v>42.624</v>
      </c>
      <c r="D13" s="87" t="n">
        <v>16.802</v>
      </c>
      <c r="E13" s="87" t="n">
        <v>14.953</v>
      </c>
      <c r="F13" s="87" t="n">
        <v>11.119</v>
      </c>
    </row>
    <row r="14" customFormat="false" ht="9" hidden="false" customHeight="false" outlineLevel="0" collapsed="false">
      <c r="A14" s="88"/>
    </row>
    <row r="15" customFormat="false" ht="9" hidden="false" customHeight="false" outlineLevel="0" collapsed="false">
      <c r="A15" s="174" t="s">
        <v>650</v>
      </c>
      <c r="B15" s="87" t="n">
        <v>29.45</v>
      </c>
      <c r="C15" s="87" t="n">
        <v>4.663</v>
      </c>
      <c r="D15" s="87" t="n">
        <v>11.943</v>
      </c>
      <c r="E15" s="87" t="n">
        <v>10.822</v>
      </c>
      <c r="F15" s="87" t="n">
        <v>2.022</v>
      </c>
    </row>
    <row r="16" customFormat="false" ht="9" hidden="false" customHeight="false" outlineLevel="0" collapsed="false">
      <c r="A16" s="174" t="s">
        <v>651</v>
      </c>
      <c r="B16" s="87" t="n">
        <v>20.463</v>
      </c>
      <c r="C16" s="87" t="n">
        <v>4.663</v>
      </c>
      <c r="D16" s="87" t="n">
        <v>7.421</v>
      </c>
      <c r="E16" s="87" t="n">
        <v>6.374</v>
      </c>
      <c r="F16" s="87" t="n">
        <v>2.005</v>
      </c>
    </row>
    <row r="17" customFormat="false" ht="9" hidden="false" customHeight="false" outlineLevel="0" collapsed="false">
      <c r="A17" s="174" t="s">
        <v>652</v>
      </c>
      <c r="B17" s="87" t="n">
        <v>8.987</v>
      </c>
      <c r="C17" s="87" t="n">
        <v>0</v>
      </c>
      <c r="D17" s="87" t="n">
        <v>4.522</v>
      </c>
      <c r="E17" s="87" t="n">
        <v>4.448</v>
      </c>
      <c r="F17" s="87" t="n">
        <v>0.017</v>
      </c>
    </row>
    <row r="18" customFormat="false" ht="9" hidden="false" customHeight="false" outlineLevel="0" collapsed="false">
      <c r="A18" s="177"/>
      <c r="B18" s="87"/>
      <c r="C18" s="175"/>
      <c r="D18" s="87"/>
      <c r="E18" s="87"/>
      <c r="F18" s="87"/>
    </row>
    <row r="19" customFormat="false" ht="9" hidden="false" customHeight="true" outlineLevel="0" collapsed="false">
      <c r="A19" s="75" t="s">
        <v>663</v>
      </c>
      <c r="B19" s="75"/>
      <c r="C19" s="75"/>
      <c r="D19" s="75"/>
      <c r="E19" s="75"/>
      <c r="F19" s="75"/>
    </row>
    <row r="20" customFormat="false" ht="3" hidden="false" customHeight="true" outlineLevel="0" collapsed="false">
      <c r="A20" s="75"/>
      <c r="B20" s="75"/>
      <c r="C20" s="75"/>
      <c r="D20" s="75"/>
      <c r="E20" s="75"/>
      <c r="F20" s="75"/>
    </row>
    <row r="21" customFormat="false" ht="9" hidden="false" customHeight="false" outlineLevel="0" collapsed="false">
      <c r="A21" s="174" t="s">
        <v>645</v>
      </c>
      <c r="B21" s="87" t="n">
        <v>345.318</v>
      </c>
      <c r="C21" s="87" t="n">
        <v>157.821</v>
      </c>
      <c r="D21" s="87" t="n">
        <v>82.418</v>
      </c>
      <c r="E21" s="87" t="n">
        <v>59.784</v>
      </c>
      <c r="F21" s="87" t="n">
        <v>45.295</v>
      </c>
    </row>
    <row r="22" customFormat="false" ht="9" hidden="false" customHeight="false" outlineLevel="0" collapsed="false">
      <c r="A22" s="177"/>
      <c r="B22" s="178"/>
      <c r="C22" s="87"/>
      <c r="D22" s="87"/>
      <c r="E22" s="87"/>
      <c r="F22" s="87"/>
    </row>
    <row r="23" customFormat="false" ht="9" hidden="false" customHeight="false" outlineLevel="0" collapsed="false">
      <c r="A23" s="174" t="s">
        <v>646</v>
      </c>
      <c r="B23" s="87" t="n">
        <v>37.508</v>
      </c>
      <c r="C23" s="87" t="n">
        <v>34.414</v>
      </c>
      <c r="D23" s="87" t="n">
        <v>1.352</v>
      </c>
      <c r="E23" s="87" t="n">
        <v>1.742</v>
      </c>
      <c r="F23" s="176" t="n">
        <v>0</v>
      </c>
    </row>
    <row r="24" customFormat="false" ht="9" hidden="false" customHeight="false" outlineLevel="0" collapsed="false">
      <c r="A24" s="174" t="s">
        <v>647</v>
      </c>
      <c r="B24" s="87" t="n">
        <v>114.78</v>
      </c>
      <c r="C24" s="87" t="n">
        <v>32.234</v>
      </c>
      <c r="D24" s="87" t="n">
        <v>38.697</v>
      </c>
      <c r="E24" s="87" t="n">
        <v>23.792</v>
      </c>
      <c r="F24" s="87" t="n">
        <v>20.057</v>
      </c>
    </row>
    <row r="25" customFormat="false" ht="9" hidden="false" customHeight="false" outlineLevel="0" collapsed="false">
      <c r="A25" s="174" t="s">
        <v>648</v>
      </c>
      <c r="B25" s="87" t="n">
        <v>22.034</v>
      </c>
      <c r="C25" s="87" t="n">
        <v>5.925</v>
      </c>
      <c r="D25" s="87" t="n">
        <v>8.765</v>
      </c>
      <c r="E25" s="87" t="n">
        <v>4.344</v>
      </c>
      <c r="F25" s="87" t="n">
        <v>3</v>
      </c>
    </row>
    <row r="26" customFormat="false" ht="9" hidden="false" customHeight="false" outlineLevel="0" collapsed="false">
      <c r="A26" s="174" t="s">
        <v>649</v>
      </c>
      <c r="B26" s="87" t="n">
        <v>170.996</v>
      </c>
      <c r="C26" s="87" t="n">
        <v>85.248</v>
      </c>
      <c r="D26" s="87" t="n">
        <v>33.604</v>
      </c>
      <c r="E26" s="87" t="n">
        <v>29.906</v>
      </c>
      <c r="F26" s="87" t="n">
        <v>22.238</v>
      </c>
    </row>
    <row r="27" customFormat="false" ht="9" hidden="false" customHeight="false" outlineLevel="0" collapsed="false">
      <c r="A27" s="129"/>
      <c r="B27" s="87"/>
      <c r="C27" s="175"/>
      <c r="D27" s="87"/>
      <c r="E27" s="87"/>
      <c r="F27" s="87"/>
    </row>
    <row r="28" customFormat="false" ht="9" hidden="false" customHeight="true" outlineLevel="0" collapsed="false">
      <c r="A28" s="75" t="s">
        <v>654</v>
      </c>
      <c r="B28" s="75"/>
      <c r="C28" s="75"/>
      <c r="D28" s="75"/>
      <c r="E28" s="75"/>
      <c r="F28" s="75"/>
    </row>
    <row r="29" customFormat="false" ht="3" hidden="false" customHeight="true" outlineLevel="0" collapsed="false">
      <c r="A29" s="129"/>
      <c r="B29" s="87"/>
      <c r="C29" s="87"/>
      <c r="D29" s="87"/>
      <c r="E29" s="87"/>
      <c r="F29" s="87"/>
    </row>
    <row r="30" customFormat="false" ht="9" hidden="false" customHeight="false" outlineLevel="0" collapsed="false">
      <c r="A30" s="174" t="s">
        <v>645</v>
      </c>
      <c r="B30" s="87" t="n">
        <v>4449</v>
      </c>
      <c r="C30" s="87" t="n">
        <v>1776</v>
      </c>
      <c r="D30" s="87" t="n">
        <v>1215</v>
      </c>
      <c r="E30" s="87" t="n">
        <v>781</v>
      </c>
      <c r="F30" s="87" t="n">
        <v>677</v>
      </c>
    </row>
    <row r="31" customFormat="false" ht="9" hidden="false" customHeight="false" outlineLevel="0" collapsed="false">
      <c r="A31" s="174" t="s">
        <v>646</v>
      </c>
      <c r="B31" s="87" t="n">
        <v>684</v>
      </c>
      <c r="C31" s="87" t="n">
        <v>631</v>
      </c>
      <c r="D31" s="87" t="n">
        <v>22</v>
      </c>
      <c r="E31" s="87" t="n">
        <v>31</v>
      </c>
      <c r="F31" s="176" t="n">
        <v>0</v>
      </c>
    </row>
    <row r="32" customFormat="false" ht="9" hidden="false" customHeight="false" outlineLevel="0" collapsed="false">
      <c r="A32" s="174" t="s">
        <v>647</v>
      </c>
      <c r="B32" s="87" t="n">
        <v>1915</v>
      </c>
      <c r="C32" s="87" t="n">
        <v>368</v>
      </c>
      <c r="D32" s="87" t="n">
        <v>748</v>
      </c>
      <c r="E32" s="87" t="n">
        <v>407</v>
      </c>
      <c r="F32" s="87" t="n">
        <v>392</v>
      </c>
    </row>
    <row r="33" customFormat="false" ht="9" hidden="false" customHeight="false" outlineLevel="0" collapsed="false">
      <c r="A33" s="174" t="s">
        <v>648</v>
      </c>
      <c r="B33" s="87" t="n">
        <v>416</v>
      </c>
      <c r="C33" s="87" t="n">
        <v>103</v>
      </c>
      <c r="D33" s="87" t="n">
        <v>173</v>
      </c>
      <c r="E33" s="87" t="n">
        <v>84</v>
      </c>
      <c r="F33" s="87" t="n">
        <v>56</v>
      </c>
    </row>
    <row r="34" customFormat="false" ht="9" hidden="false" customHeight="false" outlineLevel="0" collapsed="false">
      <c r="A34" s="174" t="s">
        <v>649</v>
      </c>
      <c r="B34" s="87" t="n">
        <v>1434</v>
      </c>
      <c r="C34" s="87" t="n">
        <v>673</v>
      </c>
      <c r="D34" s="87" t="n">
        <v>272</v>
      </c>
      <c r="E34" s="87" t="n">
        <v>260</v>
      </c>
      <c r="F34" s="87" t="n">
        <v>229</v>
      </c>
    </row>
    <row r="35" customFormat="false" ht="9" hidden="false" customHeight="false" outlineLevel="0" collapsed="false">
      <c r="A35" s="88"/>
    </row>
    <row r="36" customFormat="false" ht="9" hidden="false" customHeight="false" outlineLevel="0" collapsed="false">
      <c r="A36" s="174" t="s">
        <v>650</v>
      </c>
      <c r="B36" s="87" t="n">
        <v>854</v>
      </c>
      <c r="C36" s="87" t="n">
        <v>124</v>
      </c>
      <c r="D36" s="87" t="n">
        <v>355</v>
      </c>
      <c r="E36" s="87" t="n">
        <v>319</v>
      </c>
      <c r="F36" s="87" t="n">
        <v>56</v>
      </c>
    </row>
    <row r="37" customFormat="false" ht="9" hidden="false" customHeight="false" outlineLevel="0" collapsed="false">
      <c r="A37" s="174" t="s">
        <v>651</v>
      </c>
      <c r="B37" s="87" t="n">
        <v>557</v>
      </c>
      <c r="C37" s="87" t="n">
        <v>124</v>
      </c>
      <c r="D37" s="87" t="n">
        <v>205</v>
      </c>
      <c r="E37" s="87" t="n">
        <v>173</v>
      </c>
      <c r="F37" s="87" t="n">
        <v>55</v>
      </c>
    </row>
    <row r="38" customFormat="false" ht="9" hidden="false" customHeight="false" outlineLevel="0" collapsed="false">
      <c r="A38" s="174" t="s">
        <v>652</v>
      </c>
      <c r="B38" s="87" t="n">
        <v>297</v>
      </c>
      <c r="C38" s="87" t="n">
        <v>0</v>
      </c>
      <c r="D38" s="87" t="n">
        <v>149</v>
      </c>
      <c r="E38" s="87" t="n">
        <v>147</v>
      </c>
      <c r="F38" s="87" t="n">
        <v>1</v>
      </c>
    </row>
    <row r="39" customFormat="false" ht="9" hidden="false" customHeight="false" outlineLevel="0" collapsed="false">
      <c r="A39" s="129"/>
      <c r="B39" s="87"/>
      <c r="C39" s="175"/>
      <c r="D39" s="87"/>
      <c r="E39" s="87"/>
      <c r="F39" s="87"/>
    </row>
    <row r="40" customFormat="false" ht="9" hidden="false" customHeight="true" outlineLevel="0" collapsed="false">
      <c r="A40" s="75" t="s">
        <v>655</v>
      </c>
      <c r="B40" s="75"/>
      <c r="C40" s="75"/>
      <c r="D40" s="75"/>
      <c r="E40" s="75"/>
      <c r="F40" s="75"/>
    </row>
    <row r="41" customFormat="false" ht="3" hidden="false" customHeight="true" outlineLevel="0" collapsed="false">
      <c r="A41" s="129"/>
      <c r="B41" s="87"/>
      <c r="C41" s="87"/>
      <c r="D41" s="87"/>
      <c r="E41" s="87"/>
      <c r="F41" s="87"/>
    </row>
    <row r="42" customFormat="false" ht="9" hidden="false" customHeight="false" outlineLevel="0" collapsed="false">
      <c r="A42" s="174" t="s">
        <v>645</v>
      </c>
      <c r="B42" s="87" t="n">
        <v>2231531</v>
      </c>
      <c r="C42" s="87" t="n">
        <v>874343</v>
      </c>
      <c r="D42" s="87" t="n">
        <v>546935</v>
      </c>
      <c r="E42" s="87" t="n">
        <v>399697</v>
      </c>
      <c r="F42" s="87" t="n">
        <v>410557</v>
      </c>
    </row>
    <row r="43" customFormat="false" ht="9" hidden="false" customHeight="false" outlineLevel="0" collapsed="false">
      <c r="A43" s="174" t="s">
        <v>646</v>
      </c>
      <c r="B43" s="87" t="n">
        <v>325320</v>
      </c>
      <c r="C43" s="87" t="n">
        <v>290280</v>
      </c>
      <c r="D43" s="87" t="n">
        <v>11126</v>
      </c>
      <c r="E43" s="87" t="n">
        <v>23914</v>
      </c>
      <c r="F43" s="176" t="n">
        <v>0</v>
      </c>
    </row>
    <row r="44" customFormat="false" ht="9" hidden="false" customHeight="false" outlineLevel="0" collapsed="false">
      <c r="A44" s="174" t="s">
        <v>647</v>
      </c>
      <c r="B44" s="87" t="n">
        <v>958142</v>
      </c>
      <c r="C44" s="87" t="n">
        <v>202138</v>
      </c>
      <c r="D44" s="87" t="n">
        <v>323010</v>
      </c>
      <c r="E44" s="87" t="n">
        <v>194871</v>
      </c>
      <c r="F44" s="87" t="n">
        <v>238123</v>
      </c>
    </row>
    <row r="45" customFormat="false" ht="9" hidden="false" customHeight="false" outlineLevel="0" collapsed="false">
      <c r="A45" s="174" t="s">
        <v>648</v>
      </c>
      <c r="B45" s="87" t="n">
        <v>176205</v>
      </c>
      <c r="C45" s="87" t="n">
        <v>44811</v>
      </c>
      <c r="D45" s="87" t="n">
        <v>65795</v>
      </c>
      <c r="E45" s="87" t="n">
        <v>31460</v>
      </c>
      <c r="F45" s="87" t="n">
        <v>34139</v>
      </c>
    </row>
    <row r="46" customFormat="false" ht="9" hidden="false" customHeight="false" outlineLevel="0" collapsed="false">
      <c r="A46" s="174" t="s">
        <v>649</v>
      </c>
      <c r="B46" s="87" t="n">
        <v>771865</v>
      </c>
      <c r="C46" s="87" t="n">
        <v>337114</v>
      </c>
      <c r="D46" s="87" t="n">
        <v>147005</v>
      </c>
      <c r="E46" s="87" t="n">
        <v>149451</v>
      </c>
      <c r="F46" s="87" t="n">
        <v>138295</v>
      </c>
    </row>
    <row r="47" customFormat="false" ht="9" hidden="false" customHeight="false" outlineLevel="0" collapsed="false">
      <c r="A47" s="88"/>
    </row>
    <row r="48" customFormat="false" ht="9" hidden="false" customHeight="false" outlineLevel="0" collapsed="false">
      <c r="A48" s="174" t="s">
        <v>650</v>
      </c>
      <c r="B48" s="87" t="n">
        <v>347326</v>
      </c>
      <c r="C48" s="87" t="n">
        <v>73698</v>
      </c>
      <c r="D48" s="87" t="n">
        <v>131392</v>
      </c>
      <c r="E48" s="87" t="n">
        <v>108781</v>
      </c>
      <c r="F48" s="87" t="n">
        <v>33455</v>
      </c>
    </row>
    <row r="49" customFormat="false" ht="9" hidden="false" customHeight="false" outlineLevel="0" collapsed="false">
      <c r="A49" s="174" t="s">
        <v>651</v>
      </c>
      <c r="B49" s="87" t="n">
        <v>329184</v>
      </c>
      <c r="C49" s="87" t="n">
        <v>73698</v>
      </c>
      <c r="D49" s="87" t="n">
        <v>122289</v>
      </c>
      <c r="E49" s="87" t="n">
        <v>99754</v>
      </c>
      <c r="F49" s="87" t="n">
        <v>33442</v>
      </c>
    </row>
    <row r="50" customFormat="false" ht="9" hidden="false" customHeight="false" outlineLevel="0" collapsed="false">
      <c r="A50" s="174" t="s">
        <v>652</v>
      </c>
      <c r="B50" s="87" t="n">
        <v>18143</v>
      </c>
      <c r="C50" s="176" t="n">
        <v>0</v>
      </c>
      <c r="D50" s="87" t="n">
        <v>9103</v>
      </c>
      <c r="E50" s="87" t="n">
        <v>9027</v>
      </c>
      <c r="F50" s="176" t="n">
        <v>13</v>
      </c>
    </row>
    <row r="51" customFormat="false" ht="9" hidden="false" customHeight="false" outlineLevel="0" collapsed="false">
      <c r="A51" s="177"/>
      <c r="B51" s="87"/>
      <c r="C51" s="175"/>
      <c r="D51" s="87"/>
      <c r="E51" s="87"/>
      <c r="F51" s="87"/>
    </row>
    <row r="52" customFormat="false" ht="9" hidden="false" customHeight="false" outlineLevel="0" collapsed="false">
      <c r="A52" s="177"/>
      <c r="B52" s="87"/>
      <c r="C52" s="175"/>
      <c r="D52" s="87"/>
      <c r="E52" s="87"/>
      <c r="F52" s="87"/>
    </row>
    <row r="53" customFormat="false" ht="9" hidden="false" customHeight="false" outlineLevel="0" collapsed="false">
      <c r="A53" s="177"/>
      <c r="B53" s="87"/>
      <c r="C53" s="175"/>
      <c r="D53" s="87"/>
      <c r="E53" s="87"/>
      <c r="F53" s="87"/>
    </row>
    <row r="55" customFormat="false" ht="10.5" hidden="false" customHeight="true" outlineLevel="0" collapsed="false">
      <c r="A55" s="123" t="s">
        <v>656</v>
      </c>
    </row>
    <row r="56" customFormat="false" ht="10.5" hidden="false" customHeight="true" outlineLevel="0" collapsed="false">
      <c r="A56" s="129" t="s">
        <v>657</v>
      </c>
      <c r="B56" s="129"/>
      <c r="C56" s="179"/>
      <c r="D56" s="179"/>
      <c r="E56" s="179"/>
      <c r="F56" s="179"/>
    </row>
    <row r="57" customFormat="false" ht="10.5" hidden="false" customHeight="true" outlineLevel="0" collapsed="false">
      <c r="A57" s="129" t="s">
        <v>658</v>
      </c>
      <c r="B57" s="129"/>
      <c r="E57" s="87"/>
    </row>
    <row r="58" customFormat="false" ht="10.5" hidden="false" customHeight="true" outlineLevel="0" collapsed="false">
      <c r="A58" s="129" t="s">
        <v>659</v>
      </c>
      <c r="B58" s="129"/>
      <c r="E58" s="87"/>
    </row>
    <row r="59" customFormat="false" ht="9" hidden="false" customHeight="false" outlineLevel="0" collapsed="false">
      <c r="A59" s="135" t="s">
        <v>660</v>
      </c>
    </row>
    <row r="65" customFormat="false" ht="9" hidden="false" customHeight="false" outlineLevel="0" collapsed="false">
      <c r="A65" s="92"/>
      <c r="B65" s="92"/>
      <c r="C65" s="92"/>
      <c r="D65" s="92"/>
      <c r="E65" s="92"/>
    </row>
    <row r="73" customFormat="false" ht="9" hidden="false" customHeight="true" outlineLevel="0" collapsed="false">
      <c r="A73" s="92" t="s">
        <v>57</v>
      </c>
      <c r="B73" s="92"/>
      <c r="C73" s="92"/>
      <c r="D73" s="92"/>
      <c r="E73" s="92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Oktober 2006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" activeCellId="0" sqref="H2"/>
    </sheetView>
  </sheetViews>
  <sheetFormatPr defaultColWidth="11.41796875" defaultRowHeight="9" zeroHeight="false" outlineLevelRow="0" outlineLevelCol="0"/>
  <cols>
    <col collapsed="false" customWidth="true" hidden="false" outlineLevel="0" max="1" min="1" style="123" width="28.7"/>
    <col collapsed="false" customWidth="true" hidden="false" outlineLevel="0" max="6" min="2" style="123" width="11.7"/>
    <col collapsed="false" customWidth="false" hidden="false" outlineLevel="0" max="257" min="7" style="123" width="11.42"/>
  </cols>
  <sheetData>
    <row r="1" s="172" customFormat="true" ht="11.25" hidden="false" customHeight="true" outlineLevel="0" collapsed="false">
      <c r="A1" s="124" t="s">
        <v>639</v>
      </c>
      <c r="B1" s="124"/>
      <c r="C1" s="124"/>
      <c r="D1" s="124"/>
      <c r="E1" s="124"/>
      <c r="F1" s="124"/>
    </row>
    <row r="2" customFormat="false" ht="9" hidden="false" customHeight="true" outlineLevel="0" collapsed="false">
      <c r="A2" s="168" t="s">
        <v>664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6" t="s">
        <v>641</v>
      </c>
      <c r="B3" s="76"/>
      <c r="C3" s="136" t="s">
        <v>642</v>
      </c>
      <c r="D3" s="136"/>
      <c r="E3" s="136"/>
      <c r="F3" s="136"/>
    </row>
    <row r="4" customFormat="false" ht="9" hidden="false" customHeight="false" outlineLevel="0" collapsed="false">
      <c r="A4" s="126"/>
      <c r="B4" s="79" t="s">
        <v>68</v>
      </c>
      <c r="C4" s="82" t="s">
        <v>643</v>
      </c>
      <c r="D4" s="82" t="s">
        <v>95</v>
      </c>
      <c r="E4" s="82" t="s">
        <v>96</v>
      </c>
      <c r="F4" s="127" t="s">
        <v>97</v>
      </c>
    </row>
    <row r="5" customFormat="false" ht="9" hidden="false" customHeight="false" outlineLevel="0" collapsed="false">
      <c r="A5" s="126"/>
      <c r="B5" s="173"/>
      <c r="C5" s="85" t="s">
        <v>100</v>
      </c>
      <c r="D5" s="85" t="s">
        <v>98</v>
      </c>
      <c r="E5" s="85" t="s">
        <v>99</v>
      </c>
      <c r="F5" s="75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5" t="s">
        <v>644</v>
      </c>
      <c r="B7" s="75"/>
      <c r="C7" s="75"/>
      <c r="D7" s="75"/>
      <c r="E7" s="75"/>
      <c r="F7" s="75"/>
    </row>
    <row r="8" customFormat="false" ht="3" hidden="false" customHeight="true" outlineLevel="0" collapsed="false">
      <c r="A8" s="129"/>
      <c r="B8" s="105"/>
      <c r="C8" s="105"/>
      <c r="D8" s="105"/>
      <c r="E8" s="105"/>
      <c r="F8" s="105"/>
    </row>
    <row r="9" customFormat="false" ht="9" hidden="false" customHeight="false" outlineLevel="0" collapsed="false">
      <c r="A9" s="180" t="s">
        <v>645</v>
      </c>
      <c r="B9" s="131" t="n">
        <v>73.62</v>
      </c>
      <c r="C9" s="131" t="n">
        <v>34.442</v>
      </c>
      <c r="D9" s="176" t="n">
        <v>6.466</v>
      </c>
      <c r="E9" s="176" t="n">
        <v>27.098</v>
      </c>
      <c r="F9" s="176" t="n">
        <v>5.614</v>
      </c>
      <c r="G9" s="151"/>
    </row>
    <row r="10" customFormat="false" ht="9" hidden="false" customHeight="false" outlineLevel="0" collapsed="false">
      <c r="A10" s="180" t="s">
        <v>646</v>
      </c>
      <c r="B10" s="131" t="n">
        <v>14.731</v>
      </c>
      <c r="C10" s="131" t="n">
        <v>14.496</v>
      </c>
      <c r="D10" s="176" t="n">
        <v>0.1</v>
      </c>
      <c r="E10" s="176" t="n">
        <v>0.135</v>
      </c>
      <c r="F10" s="176" t="n">
        <v>0</v>
      </c>
      <c r="G10" s="151"/>
    </row>
    <row r="11" customFormat="false" ht="9" hidden="false" customHeight="false" outlineLevel="0" collapsed="false">
      <c r="A11" s="180" t="s">
        <v>647</v>
      </c>
      <c r="B11" s="131" t="n">
        <v>27.757</v>
      </c>
      <c r="C11" s="131" t="n">
        <v>7.72</v>
      </c>
      <c r="D11" s="176" t="n">
        <v>3.067</v>
      </c>
      <c r="E11" s="176" t="n">
        <v>14.916</v>
      </c>
      <c r="F11" s="176" t="n">
        <v>2.054</v>
      </c>
      <c r="G11" s="151"/>
    </row>
    <row r="12" customFormat="false" ht="9" hidden="false" customHeight="false" outlineLevel="0" collapsed="false">
      <c r="A12" s="180" t="s">
        <v>648</v>
      </c>
      <c r="B12" s="131" t="n">
        <v>3.944</v>
      </c>
      <c r="C12" s="131" t="n">
        <v>1.513</v>
      </c>
      <c r="D12" s="176" t="n">
        <v>0.496</v>
      </c>
      <c r="E12" s="176" t="n">
        <v>1.665</v>
      </c>
      <c r="F12" s="176" t="n">
        <v>0.27</v>
      </c>
      <c r="G12" s="151"/>
    </row>
    <row r="13" customFormat="false" ht="9" hidden="false" customHeight="false" outlineLevel="0" collapsed="false">
      <c r="A13" s="180" t="s">
        <v>649</v>
      </c>
      <c r="B13" s="131" t="n">
        <v>27.188</v>
      </c>
      <c r="C13" s="131" t="n">
        <v>10.713</v>
      </c>
      <c r="D13" s="131" t="n">
        <v>2.803</v>
      </c>
      <c r="E13" s="131" t="n">
        <v>10.382</v>
      </c>
      <c r="F13" s="131" t="n">
        <v>3.29</v>
      </c>
      <c r="G13" s="151"/>
    </row>
    <row r="14" customFormat="false" ht="9" hidden="false" customHeight="false" outlineLevel="0" collapsed="false">
      <c r="A14" s="181"/>
      <c r="B14" s="151"/>
      <c r="C14" s="151"/>
      <c r="D14" s="151"/>
      <c r="E14" s="151"/>
      <c r="F14" s="151"/>
      <c r="G14" s="151"/>
    </row>
    <row r="15" customFormat="false" ht="9" hidden="false" customHeight="false" outlineLevel="0" collapsed="false">
      <c r="A15" s="180" t="s">
        <v>650</v>
      </c>
      <c r="B15" s="176" t="n">
        <v>0.434</v>
      </c>
      <c r="C15" s="176" t="n">
        <v>102</v>
      </c>
      <c r="D15" s="176" t="n">
        <v>0.057</v>
      </c>
      <c r="E15" s="176" t="n">
        <v>0.228</v>
      </c>
      <c r="F15" s="176" t="n">
        <v>0.047</v>
      </c>
      <c r="G15" s="151"/>
    </row>
    <row r="16" customFormat="false" ht="9" hidden="false" customHeight="false" outlineLevel="0" collapsed="false">
      <c r="A16" s="180" t="s">
        <v>651</v>
      </c>
      <c r="B16" s="176" t="n">
        <v>0.306</v>
      </c>
      <c r="C16" s="176" t="n">
        <v>102</v>
      </c>
      <c r="D16" s="176" t="n">
        <v>0.026</v>
      </c>
      <c r="E16" s="176" t="n">
        <v>0.131</v>
      </c>
      <c r="F16" s="176" t="n">
        <v>0.047</v>
      </c>
      <c r="G16" s="151"/>
    </row>
    <row r="17" customFormat="false" ht="9" hidden="false" customHeight="false" outlineLevel="0" collapsed="false">
      <c r="A17" s="180" t="s">
        <v>652</v>
      </c>
      <c r="B17" s="176" t="n">
        <v>0.128</v>
      </c>
      <c r="C17" s="176" t="n">
        <v>0</v>
      </c>
      <c r="D17" s="176" t="n">
        <v>0.031</v>
      </c>
      <c r="E17" s="176" t="n">
        <v>0.097</v>
      </c>
      <c r="F17" s="176" t="n">
        <v>0</v>
      </c>
      <c r="G17" s="151"/>
    </row>
    <row r="18" customFormat="false" ht="9" hidden="false" customHeight="false" outlineLevel="0" collapsed="false">
      <c r="A18" s="180"/>
      <c r="B18" s="131"/>
      <c r="C18" s="182"/>
      <c r="D18" s="131"/>
      <c r="E18" s="131"/>
      <c r="F18" s="131"/>
      <c r="G18" s="151"/>
    </row>
    <row r="19" customFormat="false" ht="9" hidden="false" customHeight="true" outlineLevel="0" collapsed="false">
      <c r="A19" s="183" t="s">
        <v>665</v>
      </c>
      <c r="B19" s="183"/>
      <c r="C19" s="183"/>
      <c r="D19" s="183"/>
      <c r="E19" s="183"/>
      <c r="F19" s="183"/>
      <c r="G19" s="151"/>
    </row>
    <row r="20" customFormat="false" ht="9" hidden="false" customHeight="false" outlineLevel="0" collapsed="false">
      <c r="A20" s="180" t="s">
        <v>645</v>
      </c>
      <c r="B20" s="131" t="n">
        <v>102.78</v>
      </c>
      <c r="C20" s="131" t="n">
        <v>45.912</v>
      </c>
      <c r="D20" s="131" t="n">
        <v>9.517</v>
      </c>
      <c r="E20" s="131" t="n">
        <v>38.313</v>
      </c>
      <c r="F20" s="131" t="n">
        <v>9.039</v>
      </c>
      <c r="G20" s="151"/>
    </row>
    <row r="21" customFormat="false" ht="9" hidden="false" customHeight="false" outlineLevel="0" collapsed="false">
      <c r="A21" s="180"/>
      <c r="G21" s="151"/>
    </row>
    <row r="22" customFormat="false" ht="9" hidden="false" customHeight="false" outlineLevel="0" collapsed="false">
      <c r="A22" s="180" t="s">
        <v>646</v>
      </c>
      <c r="B22" s="131" t="n">
        <v>14.731</v>
      </c>
      <c r="C22" s="131" t="n">
        <v>14.496</v>
      </c>
      <c r="D22" s="131" t="n">
        <v>0.1</v>
      </c>
      <c r="E22" s="131" t="n">
        <v>0.135</v>
      </c>
      <c r="F22" s="176" t="n">
        <v>0</v>
      </c>
      <c r="G22" s="151"/>
    </row>
    <row r="23" customFormat="false" ht="9" hidden="false" customHeight="false" outlineLevel="0" collapsed="false">
      <c r="A23" s="180" t="s">
        <v>647</v>
      </c>
      <c r="B23" s="131" t="n">
        <v>27.757</v>
      </c>
      <c r="C23" s="131" t="n">
        <v>7.72</v>
      </c>
      <c r="D23" s="176" t="n">
        <v>3.067</v>
      </c>
      <c r="E23" s="176" t="n">
        <v>14.916</v>
      </c>
      <c r="F23" s="176" t="n">
        <v>2.054</v>
      </c>
      <c r="G23" s="151"/>
    </row>
    <row r="24" customFormat="false" ht="9" hidden="false" customHeight="false" outlineLevel="0" collapsed="false">
      <c r="A24" s="180" t="s">
        <v>648</v>
      </c>
      <c r="B24" s="131" t="n">
        <v>5.916</v>
      </c>
      <c r="C24" s="131" t="n">
        <v>2.27</v>
      </c>
      <c r="D24" s="176" t="n">
        <v>0.744</v>
      </c>
      <c r="E24" s="176" t="n">
        <v>2.498</v>
      </c>
      <c r="F24" s="176" t="n">
        <v>0.405</v>
      </c>
      <c r="G24" s="176"/>
      <c r="H24" s="176"/>
    </row>
    <row r="25" customFormat="false" ht="9" hidden="false" customHeight="false" outlineLevel="0" collapsed="false">
      <c r="A25" s="180" t="s">
        <v>649</v>
      </c>
      <c r="B25" s="131" t="n">
        <v>54.376</v>
      </c>
      <c r="C25" s="131" t="n">
        <v>21.426</v>
      </c>
      <c r="D25" s="176" t="n">
        <v>5.606</v>
      </c>
      <c r="E25" s="176" t="n">
        <v>20.764</v>
      </c>
      <c r="F25" s="176" t="n">
        <v>6.58</v>
      </c>
      <c r="G25" s="151"/>
    </row>
    <row r="26" customFormat="false" ht="9" hidden="false" customHeight="false" outlineLevel="0" collapsed="false">
      <c r="A26" s="181"/>
      <c r="B26" s="131"/>
      <c r="C26" s="182"/>
      <c r="D26" s="131"/>
      <c r="E26" s="131"/>
      <c r="F26" s="131"/>
      <c r="G26" s="151"/>
    </row>
    <row r="27" customFormat="false" ht="9" hidden="false" customHeight="true" outlineLevel="0" collapsed="false">
      <c r="A27" s="183" t="s">
        <v>654</v>
      </c>
      <c r="B27" s="183"/>
      <c r="C27" s="183"/>
      <c r="D27" s="183"/>
      <c r="E27" s="183"/>
      <c r="F27" s="183"/>
      <c r="G27" s="151"/>
    </row>
    <row r="28" customFormat="false" ht="3" hidden="false" customHeight="true" outlineLevel="0" collapsed="false">
      <c r="A28" s="181"/>
      <c r="B28" s="131"/>
      <c r="C28" s="131"/>
      <c r="D28" s="131"/>
      <c r="E28" s="131"/>
      <c r="F28" s="131"/>
      <c r="G28" s="151"/>
    </row>
    <row r="29" customFormat="false" ht="9" hidden="false" customHeight="false" outlineLevel="0" collapsed="false">
      <c r="A29" s="180" t="s">
        <v>645</v>
      </c>
      <c r="B29" s="176" t="n">
        <v>289</v>
      </c>
      <c r="C29" s="176" t="n">
        <v>117</v>
      </c>
      <c r="D29" s="176" t="n">
        <v>32</v>
      </c>
      <c r="E29" s="176" t="n">
        <v>112</v>
      </c>
      <c r="F29" s="176" t="n">
        <v>27</v>
      </c>
      <c r="G29" s="151"/>
    </row>
    <row r="30" customFormat="false" ht="9" hidden="false" customHeight="false" outlineLevel="0" collapsed="false">
      <c r="A30" s="180" t="s">
        <v>646</v>
      </c>
      <c r="B30" s="176" t="n">
        <v>45</v>
      </c>
      <c r="C30" s="176" t="n">
        <v>44</v>
      </c>
      <c r="D30" s="176" t="n">
        <v>0</v>
      </c>
      <c r="E30" s="176" t="n">
        <v>0</v>
      </c>
      <c r="F30" s="176" t="n">
        <v>0</v>
      </c>
      <c r="G30" s="151"/>
    </row>
    <row r="31" customFormat="false" ht="9" hidden="false" customHeight="false" outlineLevel="0" collapsed="false">
      <c r="A31" s="180" t="s">
        <v>647</v>
      </c>
      <c r="B31" s="176" t="n">
        <v>93</v>
      </c>
      <c r="C31" s="176" t="n">
        <v>25</v>
      </c>
      <c r="D31" s="176" t="n">
        <v>14</v>
      </c>
      <c r="E31" s="176" t="n">
        <v>48</v>
      </c>
      <c r="F31" s="176" t="n">
        <v>7</v>
      </c>
      <c r="G31" s="151"/>
    </row>
    <row r="32" customFormat="false" ht="9" hidden="false" customHeight="false" outlineLevel="0" collapsed="false">
      <c r="A32" s="180" t="s">
        <v>648</v>
      </c>
      <c r="B32" s="176" t="n">
        <v>14</v>
      </c>
      <c r="C32" s="176" t="n">
        <v>6</v>
      </c>
      <c r="D32" s="176" t="n">
        <v>1</v>
      </c>
      <c r="E32" s="176" t="n">
        <v>6</v>
      </c>
      <c r="F32" s="176" t="n">
        <v>1</v>
      </c>
      <c r="G32" s="151"/>
    </row>
    <row r="33" customFormat="false" ht="9" hidden="false" customHeight="false" outlineLevel="0" collapsed="false">
      <c r="A33" s="180" t="s">
        <v>649</v>
      </c>
      <c r="B33" s="176" t="n">
        <v>137</v>
      </c>
      <c r="C33" s="176" t="n">
        <v>43</v>
      </c>
      <c r="D33" s="176" t="n">
        <v>17</v>
      </c>
      <c r="E33" s="176" t="n">
        <v>59</v>
      </c>
      <c r="F33" s="176" t="n">
        <v>19</v>
      </c>
      <c r="G33" s="151"/>
    </row>
    <row r="34" customFormat="false" ht="9" hidden="false" customHeight="false" outlineLevel="0" collapsed="false">
      <c r="A34" s="181"/>
      <c r="B34" s="176"/>
      <c r="C34" s="176"/>
      <c r="D34" s="176"/>
      <c r="E34" s="176"/>
      <c r="F34" s="176"/>
      <c r="G34" s="151"/>
    </row>
    <row r="35" customFormat="false" ht="9" hidden="false" customHeight="false" outlineLevel="0" collapsed="false">
      <c r="A35" s="180" t="s">
        <v>650</v>
      </c>
      <c r="B35" s="176" t="n">
        <v>6</v>
      </c>
      <c r="C35" s="176" t="n">
        <v>1</v>
      </c>
      <c r="D35" s="176" t="n">
        <v>1</v>
      </c>
      <c r="E35" s="176" t="n">
        <v>4</v>
      </c>
      <c r="F35" s="176" t="n">
        <v>1</v>
      </c>
      <c r="G35" s="151"/>
    </row>
    <row r="36" customFormat="false" ht="9" hidden="false" customHeight="false" outlineLevel="0" collapsed="false">
      <c r="A36" s="180" t="s">
        <v>651</v>
      </c>
      <c r="B36" s="176" t="n">
        <v>5</v>
      </c>
      <c r="C36" s="176" t="n">
        <v>1</v>
      </c>
      <c r="D36" s="176" t="n">
        <v>1</v>
      </c>
      <c r="E36" s="176" t="n">
        <v>3</v>
      </c>
      <c r="F36" s="176" t="n">
        <v>1</v>
      </c>
      <c r="G36" s="151"/>
    </row>
    <row r="37" customFormat="false" ht="9" hidden="false" customHeight="false" outlineLevel="0" collapsed="false">
      <c r="A37" s="180" t="s">
        <v>652</v>
      </c>
      <c r="B37" s="176" t="n">
        <v>2</v>
      </c>
      <c r="C37" s="176" t="n">
        <v>0</v>
      </c>
      <c r="D37" s="176" t="n">
        <v>0</v>
      </c>
      <c r="E37" s="176" t="n">
        <v>1</v>
      </c>
      <c r="F37" s="176" t="n">
        <v>0</v>
      </c>
      <c r="G37" s="151"/>
    </row>
    <row r="38" customFormat="false" ht="9" hidden="false" customHeight="false" outlineLevel="0" collapsed="false">
      <c r="A38" s="181"/>
      <c r="B38" s="131"/>
      <c r="C38" s="131"/>
      <c r="D38" s="131"/>
      <c r="E38" s="131"/>
      <c r="F38" s="131"/>
      <c r="G38" s="151"/>
    </row>
    <row r="39" customFormat="false" ht="9" hidden="false" customHeight="true" outlineLevel="0" collapsed="false">
      <c r="A39" s="183" t="s">
        <v>655</v>
      </c>
      <c r="B39" s="183"/>
      <c r="C39" s="183"/>
      <c r="D39" s="183"/>
      <c r="E39" s="183"/>
      <c r="F39" s="183"/>
      <c r="G39" s="151"/>
    </row>
    <row r="40" customFormat="false" ht="3" hidden="false" customHeight="true" outlineLevel="0" collapsed="false">
      <c r="A40" s="181"/>
      <c r="B40" s="131"/>
      <c r="C40" s="131"/>
      <c r="D40" s="131"/>
      <c r="E40" s="131"/>
      <c r="F40" s="131"/>
      <c r="G40" s="151"/>
    </row>
    <row r="41" customFormat="false" ht="9" hidden="false" customHeight="false" outlineLevel="0" collapsed="false">
      <c r="A41" s="180" t="s">
        <v>645</v>
      </c>
      <c r="B41" s="131" t="n">
        <v>123485</v>
      </c>
      <c r="C41" s="131" t="n">
        <v>51566</v>
      </c>
      <c r="D41" s="131" t="n">
        <v>10921</v>
      </c>
      <c r="E41" s="131" t="n">
        <v>44749</v>
      </c>
      <c r="F41" s="131" t="n">
        <v>16250</v>
      </c>
      <c r="G41" s="151"/>
    </row>
    <row r="42" customFormat="false" ht="9" hidden="false" customHeight="false" outlineLevel="0" collapsed="false">
      <c r="A42" s="180" t="s">
        <v>646</v>
      </c>
      <c r="B42" s="131" t="n">
        <v>18188</v>
      </c>
      <c r="C42" s="131" t="n">
        <v>17883</v>
      </c>
      <c r="D42" s="131" t="n">
        <v>164</v>
      </c>
      <c r="E42" s="131" t="n">
        <v>141</v>
      </c>
      <c r="F42" s="176" t="n">
        <v>0</v>
      </c>
      <c r="G42" s="151"/>
    </row>
    <row r="43" customFormat="false" ht="9" hidden="false" customHeight="false" outlineLevel="0" collapsed="false">
      <c r="A43" s="180" t="s">
        <v>647</v>
      </c>
      <c r="B43" s="131" t="n">
        <v>39551</v>
      </c>
      <c r="C43" s="131" t="n">
        <v>11799</v>
      </c>
      <c r="D43" s="131" t="n">
        <v>4992</v>
      </c>
      <c r="E43" s="131" t="n">
        <v>18400</v>
      </c>
      <c r="F43" s="131" t="n">
        <v>4360</v>
      </c>
      <c r="G43" s="151"/>
    </row>
    <row r="44" customFormat="false" ht="9" hidden="false" customHeight="false" outlineLevel="0" collapsed="false">
      <c r="A44" s="180" t="s">
        <v>648</v>
      </c>
      <c r="B44" s="131" t="n">
        <v>5773</v>
      </c>
      <c r="C44" s="131" t="n">
        <v>2213</v>
      </c>
      <c r="D44" s="131" t="n">
        <v>637</v>
      </c>
      <c r="E44" s="131" t="n">
        <v>2272</v>
      </c>
      <c r="F44" s="131" t="n">
        <v>652</v>
      </c>
      <c r="G44" s="151"/>
    </row>
    <row r="45" customFormat="false" ht="9" hidden="false" customHeight="false" outlineLevel="0" collapsed="false">
      <c r="A45" s="180" t="s">
        <v>649</v>
      </c>
      <c r="B45" s="131" t="n">
        <v>59974</v>
      </c>
      <c r="C45" s="131" t="n">
        <v>19672</v>
      </c>
      <c r="D45" s="131" t="n">
        <v>5127</v>
      </c>
      <c r="E45" s="131" t="n">
        <v>23937</v>
      </c>
      <c r="F45" s="131" t="n">
        <v>11238</v>
      </c>
      <c r="G45" s="151"/>
    </row>
    <row r="46" customFormat="false" ht="9" hidden="false" customHeight="false" outlineLevel="0" collapsed="false">
      <c r="A46" s="181"/>
      <c r="B46" s="151"/>
      <c r="C46" s="151"/>
      <c r="D46" s="151"/>
      <c r="E46" s="151"/>
      <c r="F46" s="184"/>
      <c r="G46" s="151"/>
    </row>
    <row r="47" customFormat="false" ht="9" hidden="false" customHeight="false" outlineLevel="0" collapsed="false">
      <c r="A47" s="180" t="s">
        <v>650</v>
      </c>
      <c r="B47" s="131" t="n">
        <v>1817</v>
      </c>
      <c r="C47" s="176" t="n">
        <v>362</v>
      </c>
      <c r="D47" s="176" t="n">
        <v>172</v>
      </c>
      <c r="E47" s="176" t="n">
        <v>901</v>
      </c>
      <c r="F47" s="176" t="n">
        <v>382</v>
      </c>
      <c r="G47" s="151"/>
    </row>
    <row r="48" customFormat="false" ht="9" hidden="false" customHeight="false" outlineLevel="0" collapsed="false">
      <c r="A48" s="180" t="s">
        <v>651</v>
      </c>
      <c r="B48" s="131" t="n">
        <v>1718</v>
      </c>
      <c r="C48" s="176" t="n">
        <v>362</v>
      </c>
      <c r="D48" s="176" t="n">
        <v>158</v>
      </c>
      <c r="E48" s="176" t="n">
        <v>816</v>
      </c>
      <c r="F48" s="176" t="n">
        <v>382</v>
      </c>
      <c r="G48" s="151"/>
    </row>
    <row r="49" customFormat="false" ht="9" hidden="false" customHeight="false" outlineLevel="0" collapsed="false">
      <c r="A49" s="180" t="s">
        <v>652</v>
      </c>
      <c r="B49" s="131" t="n">
        <v>98</v>
      </c>
      <c r="C49" s="176" t="n">
        <v>0</v>
      </c>
      <c r="D49" s="176" t="n">
        <v>13</v>
      </c>
      <c r="E49" s="176" t="n">
        <v>85</v>
      </c>
      <c r="F49" s="176" t="n">
        <v>0</v>
      </c>
      <c r="G49" s="151"/>
    </row>
    <row r="50" customFormat="false" ht="9" hidden="false" customHeight="false" outlineLevel="0" collapsed="false">
      <c r="A50" s="177"/>
      <c r="B50" s="87"/>
      <c r="C50" s="176"/>
      <c r="D50" s="176"/>
      <c r="E50" s="176"/>
      <c r="F50" s="176"/>
      <c r="G50" s="151"/>
    </row>
    <row r="51" customFormat="false" ht="9" hidden="false" customHeight="false" outlineLevel="0" collapsed="false">
      <c r="A51" s="177"/>
      <c r="B51" s="87"/>
      <c r="C51" s="175"/>
      <c r="D51" s="87"/>
      <c r="E51" s="87"/>
      <c r="F51" s="87"/>
    </row>
    <row r="52" customFormat="false" ht="9" hidden="false" customHeight="false" outlineLevel="0" collapsed="false">
      <c r="A52" s="177"/>
      <c r="B52" s="87"/>
      <c r="C52" s="175"/>
      <c r="D52" s="87"/>
      <c r="E52" s="87"/>
      <c r="F52" s="87"/>
    </row>
    <row r="54" customFormat="false" ht="10.5" hidden="false" customHeight="true" outlineLevel="0" collapsed="false">
      <c r="A54" s="123" t="s">
        <v>656</v>
      </c>
    </row>
    <row r="55" customFormat="false" ht="10.5" hidden="false" customHeight="true" outlineLevel="0" collapsed="false">
      <c r="A55" s="129" t="s">
        <v>657</v>
      </c>
      <c r="B55" s="129"/>
      <c r="C55" s="179"/>
      <c r="D55" s="179"/>
      <c r="E55" s="179"/>
      <c r="F55" s="179"/>
    </row>
    <row r="56" customFormat="false" ht="10.5" hidden="false" customHeight="true" outlineLevel="0" collapsed="false">
      <c r="A56" s="129" t="s">
        <v>658</v>
      </c>
      <c r="B56" s="129"/>
      <c r="E56" s="87"/>
    </row>
    <row r="57" customFormat="false" ht="10.5" hidden="false" customHeight="true" outlineLevel="0" collapsed="false">
      <c r="A57" s="129" t="s">
        <v>659</v>
      </c>
      <c r="B57" s="129"/>
      <c r="E57" s="87"/>
    </row>
    <row r="58" customFormat="false" ht="9" hidden="false" customHeight="false" outlineLevel="0" collapsed="false">
      <c r="A58" s="135" t="s">
        <v>660</v>
      </c>
    </row>
    <row r="64" customFormat="false" ht="9" hidden="false" customHeight="false" outlineLevel="0" collapsed="false">
      <c r="A64" s="92"/>
      <c r="B64" s="92"/>
      <c r="C64" s="92"/>
      <c r="D64" s="92"/>
      <c r="E64" s="92"/>
    </row>
    <row r="81" customFormat="false" ht="9" hidden="false" customHeight="true" outlineLevel="0" collapsed="false">
      <c r="A81" s="92" t="s">
        <v>57</v>
      </c>
      <c r="B81" s="92"/>
      <c r="C81" s="92"/>
      <c r="D81" s="92"/>
      <c r="E81" s="92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Oktober 2006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5" min="2" style="123" width="8.7"/>
    <col collapsed="false" customWidth="true" hidden="false" outlineLevel="0" max="6" min="6" style="123" width="9.85"/>
    <col collapsed="false" customWidth="true" hidden="false" outlineLevel="0" max="11" min="7" style="123" width="8.7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66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9" hidden="false" customHeight="true" outlineLevel="0" collapsed="false">
      <c r="A3" s="126" t="s">
        <v>667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36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36"/>
    </row>
    <row r="5" customFormat="false" ht="13.15" hidden="false" customHeight="true" outlineLevel="0" collapsed="false">
      <c r="A5" s="126"/>
      <c r="B5" s="136" t="s">
        <v>668</v>
      </c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565</v>
      </c>
      <c r="B7" s="186" t="n">
        <v>44187</v>
      </c>
      <c r="C7" s="91" t="n">
        <v>38597</v>
      </c>
      <c r="D7" s="91" t="n">
        <v>80</v>
      </c>
      <c r="E7" s="91" t="n">
        <v>300</v>
      </c>
      <c r="F7" s="91" t="n">
        <v>1</v>
      </c>
      <c r="G7" s="91" t="n">
        <v>3597</v>
      </c>
      <c r="H7" s="91" t="n">
        <v>516</v>
      </c>
      <c r="I7" s="91" t="n">
        <v>0</v>
      </c>
      <c r="J7" s="91" t="n">
        <v>4865</v>
      </c>
      <c r="K7" s="91" t="n">
        <v>503</v>
      </c>
    </row>
    <row r="8" customFormat="false" ht="9" hidden="false" customHeight="false" outlineLevel="0" collapsed="false">
      <c r="A8" s="129" t="s">
        <v>566</v>
      </c>
      <c r="B8" s="91" t="n">
        <v>8600</v>
      </c>
      <c r="C8" s="91" t="n">
        <v>7129</v>
      </c>
      <c r="D8" s="91" t="n">
        <v>0</v>
      </c>
      <c r="E8" s="91" t="n">
        <v>0</v>
      </c>
      <c r="F8" s="91" t="n">
        <v>0</v>
      </c>
      <c r="G8" s="91" t="n">
        <v>378</v>
      </c>
      <c r="H8" s="91" t="n">
        <v>125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567</v>
      </c>
      <c r="B9" s="91" t="n">
        <v>3158</v>
      </c>
      <c r="C9" s="91" t="n">
        <v>4483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568</v>
      </c>
      <c r="B10" s="91" t="n">
        <v>1612</v>
      </c>
      <c r="C10" s="91" t="n">
        <v>1069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569</v>
      </c>
      <c r="B11" s="91" t="n">
        <v>1319</v>
      </c>
      <c r="C11" s="91" t="n">
        <v>630</v>
      </c>
      <c r="D11" s="91" t="n">
        <v>0</v>
      </c>
      <c r="E11" s="91" t="n">
        <v>0</v>
      </c>
      <c r="F11" s="91" t="n">
        <v>0</v>
      </c>
      <c r="G11" s="91" t="n">
        <v>378</v>
      </c>
      <c r="H11" s="91" t="n">
        <v>125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570</v>
      </c>
      <c r="B12" s="91" t="n">
        <v>2511</v>
      </c>
      <c r="C12" s="91" t="n">
        <v>947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571</v>
      </c>
      <c r="B13" s="91" t="n">
        <v>13545</v>
      </c>
      <c r="C13" s="91" t="n">
        <v>10444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107</v>
      </c>
      <c r="K13" s="91" t="n">
        <v>492</v>
      </c>
    </row>
    <row r="14" customFormat="false" ht="9" hidden="false" customHeight="false" outlineLevel="0" collapsed="false">
      <c r="A14" s="129" t="s">
        <v>572</v>
      </c>
      <c r="B14" s="91" t="n">
        <v>7428</v>
      </c>
      <c r="C14" s="91" t="n">
        <v>315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107</v>
      </c>
      <c r="K14" s="91" t="n">
        <v>2</v>
      </c>
    </row>
    <row r="15" customFormat="false" ht="9" hidden="false" customHeight="false" outlineLevel="0" collapsed="false">
      <c r="A15" s="129" t="s">
        <v>573</v>
      </c>
      <c r="B15" s="91" t="n">
        <v>586</v>
      </c>
      <c r="C15" s="91" t="n">
        <v>1109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574</v>
      </c>
      <c r="B16" s="91" t="n">
        <v>1437</v>
      </c>
      <c r="C16" s="91" t="n">
        <v>263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490</v>
      </c>
    </row>
    <row r="17" customFormat="false" ht="9" hidden="false" customHeight="false" outlineLevel="0" collapsed="false">
      <c r="A17" s="129" t="s">
        <v>575</v>
      </c>
      <c r="B17" s="91" t="n">
        <v>81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576</v>
      </c>
      <c r="B18" s="91" t="n">
        <v>3512</v>
      </c>
      <c r="C18" s="91" t="n">
        <v>2673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29" t="s">
        <v>577</v>
      </c>
      <c r="B19" s="91" t="n">
        <v>15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578</v>
      </c>
      <c r="B20" s="91" t="n">
        <v>486</v>
      </c>
      <c r="C20" s="91" t="n">
        <v>882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579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669</v>
      </c>
      <c r="B22" s="91" t="n">
        <v>1447</v>
      </c>
      <c r="C22" s="91" t="n">
        <v>607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670</v>
      </c>
      <c r="B23" s="91" t="n">
        <v>579</v>
      </c>
      <c r="C23" s="91" t="n">
        <v>217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671</v>
      </c>
      <c r="B24" s="91" t="n">
        <v>868</v>
      </c>
      <c r="C24" s="91" t="n">
        <v>39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580</v>
      </c>
      <c r="B25" s="91" t="n">
        <v>4906</v>
      </c>
      <c r="C25" s="91" t="n">
        <v>392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581</v>
      </c>
      <c r="B26" s="91" t="n">
        <v>87</v>
      </c>
      <c r="C26" s="91" t="n">
        <v>8589</v>
      </c>
      <c r="D26" s="91" t="n">
        <v>0</v>
      </c>
      <c r="E26" s="91" t="n">
        <v>300</v>
      </c>
      <c r="F26" s="91" t="n">
        <v>0</v>
      </c>
      <c r="G26" s="91" t="n">
        <v>482</v>
      </c>
      <c r="H26" s="91" t="n">
        <v>354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582</v>
      </c>
      <c r="B27" s="91" t="n">
        <v>4059</v>
      </c>
      <c r="C27" s="91" t="n">
        <v>2718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92</v>
      </c>
      <c r="K27" s="91" t="n">
        <v>0</v>
      </c>
    </row>
    <row r="28" customFormat="false" ht="9" hidden="false" customHeight="false" outlineLevel="0" collapsed="false">
      <c r="A28" s="129" t="s">
        <v>583</v>
      </c>
      <c r="B28" s="91" t="n">
        <v>1783</v>
      </c>
      <c r="C28" s="91" t="n">
        <v>1172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92</v>
      </c>
      <c r="K28" s="91" t="n">
        <v>0</v>
      </c>
    </row>
    <row r="29" customFormat="false" ht="9" hidden="false" customHeight="false" outlineLevel="0" collapsed="false">
      <c r="A29" s="129" t="s">
        <v>584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585</v>
      </c>
      <c r="B30" s="91" t="n">
        <v>2276</v>
      </c>
      <c r="C30" s="91" t="n">
        <v>1546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586</v>
      </c>
      <c r="B31" s="91" t="n">
        <v>134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587</v>
      </c>
      <c r="B32" s="91" t="n">
        <v>1533</v>
      </c>
      <c r="C32" s="91" t="n">
        <v>946</v>
      </c>
      <c r="D32" s="91" t="n">
        <v>80</v>
      </c>
      <c r="E32" s="91" t="n">
        <v>0</v>
      </c>
      <c r="F32" s="91" t="n">
        <v>0</v>
      </c>
      <c r="G32" s="91" t="n">
        <v>50</v>
      </c>
      <c r="H32" s="91" t="n">
        <v>0</v>
      </c>
      <c r="I32" s="91" t="n">
        <v>0</v>
      </c>
      <c r="J32" s="91" t="n">
        <v>0</v>
      </c>
      <c r="K32" s="91" t="n">
        <v>11</v>
      </c>
    </row>
    <row r="33" customFormat="false" ht="9" hidden="false" customHeight="false" outlineLevel="0" collapsed="false">
      <c r="A33" s="129" t="s">
        <v>588</v>
      </c>
      <c r="B33" s="91" t="n">
        <v>690</v>
      </c>
      <c r="C33" s="91" t="n">
        <v>791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2</v>
      </c>
    </row>
    <row r="34" customFormat="false" ht="9" hidden="false" customHeight="false" outlineLevel="0" collapsed="false">
      <c r="A34" s="129" t="s">
        <v>589</v>
      </c>
      <c r="B34" s="91" t="n">
        <v>0</v>
      </c>
      <c r="C34" s="91" t="n">
        <v>5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7</v>
      </c>
    </row>
    <row r="35" customFormat="false" ht="9" hidden="false" customHeight="false" outlineLevel="0" collapsed="false">
      <c r="A35" s="129" t="s">
        <v>590</v>
      </c>
      <c r="B35" s="91" t="n">
        <v>619</v>
      </c>
      <c r="C35" s="91" t="n">
        <v>150</v>
      </c>
      <c r="D35" s="91" t="n">
        <v>80</v>
      </c>
      <c r="E35" s="91" t="n">
        <v>0</v>
      </c>
      <c r="F35" s="91" t="n">
        <v>0</v>
      </c>
      <c r="G35" s="91" t="n">
        <v>23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591</v>
      </c>
      <c r="B36" s="91" t="n">
        <v>224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28</v>
      </c>
      <c r="H36" s="91" t="n">
        <v>0</v>
      </c>
      <c r="I36" s="91" t="n">
        <v>0</v>
      </c>
      <c r="J36" s="91" t="n">
        <v>0</v>
      </c>
      <c r="K36" s="91" t="n">
        <v>2</v>
      </c>
    </row>
    <row r="37" customFormat="false" ht="9" hidden="false" customHeight="false" outlineLevel="0" collapsed="false">
      <c r="A37" s="129" t="s">
        <v>592</v>
      </c>
      <c r="B37" s="91" t="n">
        <v>4464</v>
      </c>
      <c r="C37" s="91" t="n">
        <v>734</v>
      </c>
      <c r="D37" s="91" t="n">
        <v>0</v>
      </c>
      <c r="E37" s="91" t="n">
        <v>0</v>
      </c>
      <c r="F37" s="91" t="n">
        <v>0</v>
      </c>
      <c r="G37" s="91" t="n">
        <v>1809</v>
      </c>
      <c r="H37" s="91" t="n">
        <v>20</v>
      </c>
      <c r="I37" s="91" t="n">
        <v>0</v>
      </c>
      <c r="J37" s="91" t="n">
        <v>4666</v>
      </c>
      <c r="K37" s="91" t="n">
        <v>0</v>
      </c>
    </row>
    <row r="38" customFormat="false" ht="9" hidden="false" customHeight="false" outlineLevel="0" collapsed="false">
      <c r="A38" s="129" t="s">
        <v>593</v>
      </c>
      <c r="B38" s="91" t="n">
        <v>1253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1077</v>
      </c>
      <c r="H38" s="91" t="n">
        <v>20</v>
      </c>
      <c r="I38" s="91" t="n">
        <v>0</v>
      </c>
      <c r="J38" s="91" t="n">
        <v>4127</v>
      </c>
      <c r="K38" s="91" t="n">
        <v>0</v>
      </c>
    </row>
    <row r="39" customFormat="false" ht="9" hidden="false" customHeight="false" outlineLevel="0" collapsed="false">
      <c r="A39" s="129" t="s">
        <v>594</v>
      </c>
      <c r="B39" s="91" t="n">
        <v>1052</v>
      </c>
      <c r="C39" s="91" t="n">
        <v>281</v>
      </c>
      <c r="D39" s="91" t="n">
        <v>0</v>
      </c>
      <c r="E39" s="91" t="n">
        <v>0</v>
      </c>
      <c r="F39" s="91" t="n">
        <v>0</v>
      </c>
      <c r="G39" s="91" t="n">
        <v>721</v>
      </c>
      <c r="H39" s="91" t="n">
        <v>0</v>
      </c>
      <c r="I39" s="91" t="n">
        <v>0</v>
      </c>
      <c r="J39" s="91" t="n">
        <v>539</v>
      </c>
      <c r="K39" s="91" t="n">
        <v>0</v>
      </c>
    </row>
    <row r="40" customFormat="false" ht="9" hidden="false" customHeight="false" outlineLevel="0" collapsed="false">
      <c r="A40" s="129" t="s">
        <v>595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596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597</v>
      </c>
      <c r="B42" s="91" t="n">
        <v>2159</v>
      </c>
      <c r="C42" s="91" t="n">
        <v>453</v>
      </c>
      <c r="D42" s="91" t="n">
        <v>0</v>
      </c>
      <c r="E42" s="91" t="n">
        <v>0</v>
      </c>
      <c r="F42" s="91" t="n">
        <v>0</v>
      </c>
      <c r="G42" s="91" t="n">
        <v>11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598</v>
      </c>
      <c r="B43" s="91" t="n">
        <v>900</v>
      </c>
      <c r="C43" s="91" t="n">
        <v>740</v>
      </c>
      <c r="D43" s="91" t="n">
        <v>0</v>
      </c>
      <c r="E43" s="91" t="n">
        <v>0</v>
      </c>
      <c r="F43" s="91" t="n">
        <v>1</v>
      </c>
      <c r="G43" s="91" t="n">
        <v>672</v>
      </c>
      <c r="H43" s="91" t="n">
        <v>0</v>
      </c>
      <c r="I43" s="91" t="n">
        <v>0</v>
      </c>
      <c r="J43" s="91" t="n">
        <v>0</v>
      </c>
      <c r="K43" s="91" t="n">
        <v>0</v>
      </c>
    </row>
    <row r="44" customFormat="false" ht="9" hidden="false" customHeight="false" outlineLevel="0" collapsed="false">
      <c r="A44" s="129" t="s">
        <v>599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600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601</v>
      </c>
      <c r="B46" s="91" t="n">
        <v>900</v>
      </c>
      <c r="C46" s="91" t="n">
        <v>740</v>
      </c>
      <c r="D46" s="91" t="n">
        <v>0</v>
      </c>
      <c r="E46" s="91" t="n">
        <v>0</v>
      </c>
      <c r="F46" s="91" t="n">
        <v>1</v>
      </c>
      <c r="G46" s="91" t="n">
        <v>672</v>
      </c>
      <c r="H46" s="91" t="n">
        <v>0</v>
      </c>
      <c r="I46" s="91" t="n">
        <v>0</v>
      </c>
      <c r="J46" s="91" t="n">
        <v>0</v>
      </c>
      <c r="K46" s="91" t="n">
        <v>0</v>
      </c>
    </row>
    <row r="47" customFormat="false" ht="9" hidden="false" customHeight="false" outlineLevel="0" collapsed="false">
      <c r="A47" s="129" t="s">
        <v>602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603</v>
      </c>
      <c r="B48" s="91" t="n">
        <v>2193</v>
      </c>
      <c r="C48" s="91" t="n">
        <v>1311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8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604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605</v>
      </c>
      <c r="B50" s="91" t="n">
        <v>742</v>
      </c>
      <c r="C50" s="91" t="n">
        <v>175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606</v>
      </c>
      <c r="B51" s="91" t="n">
        <v>1451</v>
      </c>
      <c r="C51" s="91" t="n">
        <v>1136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8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607</v>
      </c>
      <c r="B52" s="91" t="n">
        <v>917</v>
      </c>
      <c r="C52" s="91" t="n">
        <v>386</v>
      </c>
      <c r="D52" s="91" t="n">
        <v>0</v>
      </c>
      <c r="E52" s="91" t="n">
        <v>0</v>
      </c>
      <c r="F52" s="91" t="n">
        <v>0</v>
      </c>
      <c r="G52" s="91" t="n">
        <v>208</v>
      </c>
      <c r="H52" s="91" t="n">
        <v>2</v>
      </c>
      <c r="I52" s="91" t="n">
        <v>0</v>
      </c>
      <c r="J52" s="91" t="n">
        <v>0</v>
      </c>
      <c r="K52" s="91" t="n">
        <v>0</v>
      </c>
    </row>
    <row r="53" customFormat="false" ht="9" hidden="false" customHeight="false" outlineLevel="0" collapsed="false">
      <c r="A53" s="129" t="s">
        <v>608</v>
      </c>
      <c r="B53" s="91" t="n">
        <v>200</v>
      </c>
      <c r="C53" s="91" t="n">
        <v>31</v>
      </c>
      <c r="D53" s="91" t="n">
        <v>0</v>
      </c>
      <c r="E53" s="91" t="n">
        <v>0</v>
      </c>
      <c r="F53" s="91" t="n">
        <v>0</v>
      </c>
      <c r="G53" s="91" t="n">
        <v>4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609</v>
      </c>
      <c r="B54" s="91" t="n">
        <v>675</v>
      </c>
      <c r="C54" s="91" t="n">
        <v>351</v>
      </c>
      <c r="D54" s="91" t="n">
        <v>0</v>
      </c>
      <c r="E54" s="91" t="n">
        <v>0</v>
      </c>
      <c r="F54" s="91" t="n">
        <v>0</v>
      </c>
      <c r="G54" s="91" t="n">
        <v>181</v>
      </c>
      <c r="H54" s="91" t="n">
        <v>0</v>
      </c>
      <c r="I54" s="91" t="n">
        <v>0</v>
      </c>
      <c r="J54" s="91" t="n">
        <v>0</v>
      </c>
      <c r="K54" s="91" t="n">
        <v>0</v>
      </c>
    </row>
    <row r="55" customFormat="false" ht="9" hidden="false" customHeight="false" outlineLevel="0" collapsed="false">
      <c r="A55" s="129" t="s">
        <v>610</v>
      </c>
      <c r="B55" s="91" t="n">
        <v>42</v>
      </c>
      <c r="C55" s="91" t="n">
        <v>4</v>
      </c>
      <c r="D55" s="91" t="n">
        <v>0</v>
      </c>
      <c r="E55" s="91" t="n">
        <v>0</v>
      </c>
      <c r="F55" s="91" t="n">
        <v>0</v>
      </c>
      <c r="G55" s="91" t="n">
        <v>23</v>
      </c>
      <c r="H55" s="91" t="n">
        <v>2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611</v>
      </c>
      <c r="B56" s="91" t="n">
        <v>140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612</v>
      </c>
      <c r="B57" s="91" t="n">
        <v>2</v>
      </c>
      <c r="C57" s="91" t="n">
        <v>1073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7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613</v>
      </c>
      <c r="B58" s="91" t="n">
        <v>23602</v>
      </c>
      <c r="C58" s="91" t="n">
        <v>12673</v>
      </c>
      <c r="D58" s="91" t="n">
        <v>0</v>
      </c>
      <c r="E58" s="91" t="n">
        <v>0</v>
      </c>
      <c r="F58" s="91" t="n">
        <v>0</v>
      </c>
      <c r="G58" s="91" t="n">
        <v>68</v>
      </c>
      <c r="H58" s="91" t="n">
        <v>742</v>
      </c>
      <c r="I58" s="91" t="n">
        <v>206</v>
      </c>
      <c r="J58" s="91" t="n">
        <v>9750</v>
      </c>
      <c r="K58" s="91" t="n">
        <v>7780</v>
      </c>
    </row>
    <row r="59" customFormat="false" ht="9" hidden="false" customHeight="false" outlineLevel="0" collapsed="false">
      <c r="A59" s="129" t="s">
        <v>614</v>
      </c>
      <c r="B59" s="91" t="n">
        <v>22679</v>
      </c>
      <c r="C59" s="91" t="n">
        <v>12064</v>
      </c>
      <c r="D59" s="91" t="n">
        <v>0</v>
      </c>
      <c r="E59" s="91" t="n">
        <v>0</v>
      </c>
      <c r="F59" s="91" t="n">
        <v>0</v>
      </c>
      <c r="G59" s="91" t="n">
        <v>68</v>
      </c>
      <c r="H59" s="91" t="n">
        <v>461</v>
      </c>
      <c r="I59" s="91" t="n">
        <v>206</v>
      </c>
      <c r="J59" s="91" t="n">
        <v>6545</v>
      </c>
      <c r="K59" s="91" t="n">
        <v>7780</v>
      </c>
    </row>
    <row r="60" customFormat="false" ht="9" hidden="false" customHeight="false" outlineLevel="0" collapsed="false">
      <c r="A60" s="129" t="s">
        <v>615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616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617</v>
      </c>
      <c r="B62" s="91" t="n">
        <v>1394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29" t="s">
        <v>618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619</v>
      </c>
      <c r="B64" s="91" t="n">
        <v>1288</v>
      </c>
      <c r="C64" s="91" t="n">
        <v>443</v>
      </c>
      <c r="D64" s="91" t="n">
        <v>0</v>
      </c>
      <c r="E64" s="91" t="n">
        <v>0</v>
      </c>
      <c r="F64" s="91" t="n">
        <v>0</v>
      </c>
      <c r="G64" s="91" t="n">
        <v>68</v>
      </c>
      <c r="H64" s="91" t="n">
        <v>461</v>
      </c>
      <c r="I64" s="91" t="n">
        <v>0</v>
      </c>
      <c r="J64" s="91" t="n">
        <v>5263</v>
      </c>
      <c r="K64" s="91" t="n">
        <v>7632</v>
      </c>
    </row>
    <row r="65" customFormat="false" ht="9" hidden="false" customHeight="false" outlineLevel="0" collapsed="false">
      <c r="A65" s="129" t="s">
        <v>620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621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622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623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624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625</v>
      </c>
      <c r="B70" s="91" t="n">
        <v>6538</v>
      </c>
      <c r="C70" s="91" t="n">
        <v>4281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206</v>
      </c>
      <c r="J70" s="91" t="n">
        <v>405</v>
      </c>
      <c r="K70" s="91" t="n">
        <v>148</v>
      </c>
    </row>
    <row r="71" customFormat="false" ht="9" hidden="false" customHeight="false" outlineLevel="0" collapsed="false">
      <c r="A71" s="129" t="s">
        <v>626</v>
      </c>
      <c r="B71" s="91" t="n">
        <v>2915</v>
      </c>
      <c r="C71" s="91" t="n">
        <v>118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502</v>
      </c>
      <c r="K71" s="91" t="n">
        <v>0</v>
      </c>
    </row>
    <row r="72" customFormat="false" ht="9" hidden="false" customHeight="false" outlineLevel="0" collapsed="false">
      <c r="A72" s="129" t="s">
        <v>627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628</v>
      </c>
      <c r="B73" s="91" t="n">
        <v>643</v>
      </c>
      <c r="C73" s="91" t="n">
        <v>345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168</v>
      </c>
      <c r="K73" s="91" t="n">
        <v>0</v>
      </c>
    </row>
    <row r="74" customFormat="false" ht="9" hidden="false" customHeight="false" outlineLevel="0" collapsed="false">
      <c r="A74" s="129" t="s">
        <v>629</v>
      </c>
      <c r="B74" s="91" t="n">
        <v>134</v>
      </c>
      <c r="C74" s="91" t="n">
        <v>20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630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631</v>
      </c>
      <c r="B76" s="91" t="n">
        <v>8218</v>
      </c>
      <c r="C76" s="91" t="n">
        <v>581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632</v>
      </c>
      <c r="B77" s="91" t="n">
        <v>1549</v>
      </c>
      <c r="C77" s="91" t="n">
        <v>1047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208</v>
      </c>
      <c r="K77" s="91" t="n">
        <v>0</v>
      </c>
    </row>
    <row r="78" customFormat="false" ht="9" hidden="false" customHeight="false" outlineLevel="0" collapsed="false">
      <c r="A78" s="129" t="s">
        <v>633</v>
      </c>
      <c r="B78" s="91" t="n">
        <v>923</v>
      </c>
      <c r="C78" s="91" t="n">
        <v>609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281</v>
      </c>
      <c r="I78" s="91" t="n">
        <v>0</v>
      </c>
      <c r="J78" s="91" t="n">
        <v>3205</v>
      </c>
      <c r="K78" s="91" t="n">
        <v>0</v>
      </c>
    </row>
    <row r="79" customFormat="false" ht="9" hidden="false" customHeight="false" outlineLevel="0" collapsed="false">
      <c r="A79" s="129" t="s">
        <v>634</v>
      </c>
      <c r="B79" s="91" t="n">
        <v>923</v>
      </c>
      <c r="C79" s="91" t="n">
        <v>609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281</v>
      </c>
      <c r="I79" s="91" t="n">
        <v>0</v>
      </c>
      <c r="J79" s="91" t="n">
        <v>3205</v>
      </c>
      <c r="K79" s="91" t="n">
        <v>0</v>
      </c>
    </row>
    <row r="80" customFormat="false" ht="9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</row>
    <row r="82" customFormat="false" ht="9" hidden="false" customHeight="false" outlineLevel="0" collapsed="false">
      <c r="A82" s="135" t="s">
        <v>302</v>
      </c>
    </row>
    <row r="83" customFormat="false" ht="9" hidden="false" customHeight="false" outlineLevel="0" collapsed="false">
      <c r="A83" s="135" t="s">
        <v>672</v>
      </c>
    </row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  <row r="105" customFormat="false" ht="9" hidden="false" customHeight="false" outlineLevel="0" collapsed="false">
      <c r="F105" s="170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Oktober 2006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15.28"/>
    <col collapsed="false" customWidth="false" hidden="false" outlineLevel="0" max="257" min="9" style="17" width="11.42"/>
  </cols>
  <sheetData>
    <row r="1" customFormat="false" ht="12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" hidden="false" customHeight="false" outlineLevel="0" collapsed="false">
      <c r="A6" s="20" t="s">
        <v>14</v>
      </c>
    </row>
    <row r="9" customFormat="false" ht="12" hidden="false" customHeight="false" outlineLevel="0" collapsed="false">
      <c r="A9" s="21" t="s">
        <v>15</v>
      </c>
    </row>
    <row r="13" customFormat="false" ht="13.15" hidden="false" customHeight="true" outlineLevel="0" collapsed="false">
      <c r="A13" s="22" t="s">
        <v>16</v>
      </c>
      <c r="B13" s="22"/>
    </row>
    <row r="14" customFormat="false" ht="9" hidden="false" customHeight="true" outlineLevel="0" collapsed="false">
      <c r="A14" s="22"/>
      <c r="B14" s="22"/>
    </row>
    <row r="15" customFormat="false" ht="13.15" hidden="false" customHeight="true" outlineLevel="0" collapsed="false">
      <c r="A15" s="17" t="s">
        <v>17</v>
      </c>
    </row>
    <row r="16" customFormat="false" ht="13.15" hidden="false" customHeight="true" outlineLevel="0" collapsed="false">
      <c r="A16" s="22" t="s">
        <v>18</v>
      </c>
      <c r="B16" s="22"/>
      <c r="C16" s="22"/>
      <c r="D16" s="22"/>
      <c r="E16" s="22"/>
      <c r="F16" s="22"/>
    </row>
    <row r="17" customFormat="false" ht="13.15" hidden="false" customHeight="true" outlineLevel="0" collapsed="false">
      <c r="A17" s="22" t="s">
        <v>19</v>
      </c>
      <c r="B17" s="22"/>
      <c r="C17" s="22"/>
      <c r="D17" s="22"/>
      <c r="E17" s="22"/>
      <c r="F17" s="22"/>
    </row>
    <row r="18" customFormat="false" ht="13.15" hidden="false" customHeight="true" outlineLevel="0" collapsed="false">
      <c r="A18" s="22" t="s">
        <v>20</v>
      </c>
      <c r="B18" s="22"/>
      <c r="C18" s="22"/>
      <c r="D18" s="22"/>
      <c r="E18" s="22"/>
    </row>
    <row r="19" customFormat="false" ht="13.15" hidden="false" customHeight="true" outlineLevel="0" collapsed="false">
      <c r="A19" s="22" t="s">
        <v>21</v>
      </c>
      <c r="B19" s="22"/>
      <c r="C19" s="22"/>
      <c r="D19" s="22"/>
      <c r="E19" s="22"/>
      <c r="F19" s="22"/>
    </row>
    <row r="20" customFormat="false" ht="13.1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3.15" hidden="false" customHeight="true" outlineLevel="0" collapsed="false">
      <c r="A21" s="22" t="s">
        <v>23</v>
      </c>
      <c r="B21" s="22"/>
      <c r="C21" s="22"/>
      <c r="D21" s="22"/>
    </row>
    <row r="22" customFormat="false" ht="13.15" hidden="false" customHeight="true" outlineLevel="0" collapsed="false">
      <c r="A22" s="22" t="s">
        <v>24</v>
      </c>
      <c r="B22" s="22"/>
      <c r="C22" s="22"/>
      <c r="D22" s="22"/>
      <c r="E22" s="22"/>
    </row>
    <row r="23" customFormat="false" ht="13.15" hidden="false" customHeight="true" outlineLevel="0" collapsed="false">
      <c r="A23" s="22" t="s">
        <v>25</v>
      </c>
      <c r="B23" s="22"/>
      <c r="C23" s="22"/>
      <c r="D23" s="22"/>
      <c r="E23" s="22"/>
    </row>
    <row r="24" customFormat="false" ht="13.15" hidden="false" customHeight="true" outlineLevel="0" collapsed="false">
      <c r="A24" s="22" t="s">
        <v>26</v>
      </c>
      <c r="B24" s="22"/>
      <c r="C24" s="22"/>
      <c r="D24" s="22"/>
      <c r="E24" s="22"/>
      <c r="F24" s="22"/>
    </row>
    <row r="25" customFormat="false" ht="13.1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" hidden="false" customHeight="false" outlineLevel="0" collapsed="false">
      <c r="A27" s="17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2" t="s">
        <v>29</v>
      </c>
      <c r="B29" s="22"/>
      <c r="C29" s="22"/>
      <c r="D29" s="22"/>
      <c r="E29" s="22"/>
    </row>
    <row r="30" customFormat="false" ht="13.15" hidden="false" customHeight="true" outlineLevel="0" collapsed="false">
      <c r="A30" s="22" t="s">
        <v>30</v>
      </c>
      <c r="B30" s="22"/>
      <c r="C30" s="22"/>
      <c r="D30" s="22"/>
    </row>
    <row r="31" customFormat="false" ht="13.15" hidden="false" customHeight="true" outlineLevel="0" collapsed="false">
      <c r="A31" s="22" t="s">
        <v>31</v>
      </c>
      <c r="B31" s="22"/>
      <c r="C31" s="22"/>
      <c r="D31" s="22"/>
      <c r="E31" s="22"/>
    </row>
    <row r="32" customFormat="false" ht="13.15" hidden="false" customHeight="true" outlineLevel="0" collapsed="false">
      <c r="A32" s="20" t="s">
        <v>32</v>
      </c>
      <c r="B32" s="20"/>
      <c r="C32" s="20"/>
      <c r="D32" s="20"/>
      <c r="E32" s="20"/>
      <c r="F32" s="20"/>
      <c r="G32" s="20"/>
    </row>
    <row r="33" customFormat="false" ht="13.15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</row>
    <row r="34" customFormat="false" ht="13.15" hidden="false" customHeight="true" outlineLevel="0" collapsed="false">
      <c r="A34" s="22" t="s">
        <v>34</v>
      </c>
      <c r="B34" s="22"/>
      <c r="C34" s="22"/>
      <c r="D34" s="22"/>
      <c r="E34" s="22"/>
      <c r="F34" s="22"/>
      <c r="G34" s="22"/>
    </row>
    <row r="35" customFormat="false" ht="13.15" hidden="false" customHeight="true" outlineLevel="0" collapsed="false">
      <c r="A35" s="22" t="s">
        <v>35</v>
      </c>
      <c r="B35" s="22"/>
      <c r="C35" s="22"/>
      <c r="D35" s="22"/>
      <c r="E35" s="22"/>
      <c r="F35" s="22"/>
      <c r="G35" s="22"/>
    </row>
    <row r="36" customFormat="false" ht="13.15" hidden="false" customHeight="true" outlineLevel="0" collapsed="false">
      <c r="A36" s="20" t="s">
        <v>36</v>
      </c>
      <c r="B36" s="20"/>
      <c r="C36" s="20"/>
      <c r="D36" s="20"/>
      <c r="E36" s="20"/>
      <c r="F36" s="20"/>
    </row>
    <row r="40" customFormat="false" ht="12" hidden="false" customHeight="false" outlineLevel="0" collapsed="false">
      <c r="A40" s="18" t="s">
        <v>37</v>
      </c>
      <c r="B40" s="18"/>
      <c r="C40" s="18"/>
      <c r="D40" s="18"/>
      <c r="E40" s="18"/>
      <c r="F40" s="18"/>
      <c r="G40" s="18"/>
      <c r="H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" hidden="false" customHeight="false" outlineLevel="0" collapsed="false">
      <c r="A44" s="19" t="s">
        <v>38</v>
      </c>
      <c r="B44" s="19"/>
      <c r="C44" s="19"/>
      <c r="D44" s="19"/>
      <c r="E44" s="19"/>
      <c r="F44" s="19"/>
      <c r="G44" s="19"/>
      <c r="H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" hidden="false" customHeight="false" outlineLevel="0" collapsed="false">
      <c r="A48" s="21" t="s">
        <v>39</v>
      </c>
      <c r="F48" s="21" t="s">
        <v>40</v>
      </c>
    </row>
    <row r="49" customFormat="false" ht="12" hidden="false" customHeight="false" outlineLevel="0" collapsed="false">
      <c r="A49" s="21"/>
      <c r="F49" s="21"/>
    </row>
    <row r="50" customFormat="false" ht="12" hidden="false" customHeight="false" outlineLevel="0" collapsed="false">
      <c r="A50" s="23" t="s">
        <v>41</v>
      </c>
      <c r="B50" s="23"/>
      <c r="C50" s="23"/>
      <c r="D50" s="24"/>
      <c r="F50" s="17" t="s">
        <v>42</v>
      </c>
    </row>
    <row r="51" customFormat="false" ht="12" hidden="false" customHeight="false" outlineLevel="0" collapsed="false">
      <c r="A51" s="25" t="s">
        <v>43</v>
      </c>
      <c r="B51" s="25"/>
      <c r="C51" s="25"/>
      <c r="D51" s="25"/>
    </row>
    <row r="52" customFormat="false" ht="3" hidden="false" customHeight="true" outlineLevel="0" collapsed="false">
      <c r="F52" s="17" t="s">
        <v>44</v>
      </c>
    </row>
    <row r="53" customFormat="false" ht="12" hidden="false" customHeight="false" outlineLevel="0" collapsed="false">
      <c r="A53" s="23" t="s">
        <v>45</v>
      </c>
      <c r="B53" s="23"/>
      <c r="C53" s="23"/>
      <c r="D53" s="23"/>
      <c r="F53" s="17" t="s">
        <v>44</v>
      </c>
    </row>
    <row r="54" customFormat="false" ht="12" hidden="false" customHeight="false" outlineLevel="0" collapsed="false">
      <c r="A54" s="23" t="s">
        <v>46</v>
      </c>
      <c r="B54" s="23"/>
      <c r="C54" s="23"/>
      <c r="D54" s="23"/>
    </row>
    <row r="55" customFormat="false" ht="12" hidden="false" customHeight="false" outlineLevel="0" collapsed="false">
      <c r="A55" s="23" t="s">
        <v>47</v>
      </c>
      <c r="B55" s="23"/>
      <c r="C55" s="23"/>
      <c r="D55" s="23"/>
      <c r="F55" s="17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3" t="s">
        <v>49</v>
      </c>
      <c r="B57" s="23"/>
      <c r="C57" s="23"/>
      <c r="D57" s="23"/>
    </row>
    <row r="58" customFormat="false" ht="12" hidden="false" customHeight="false" outlineLevel="0" collapsed="false">
      <c r="A58" s="23" t="s">
        <v>50</v>
      </c>
      <c r="B58" s="23"/>
      <c r="C58" s="23"/>
      <c r="D58" s="23"/>
      <c r="F58" s="17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3" t="s">
        <v>52</v>
      </c>
      <c r="B60" s="23"/>
      <c r="C60" s="23"/>
      <c r="D60" s="23"/>
    </row>
    <row r="61" customFormat="false" ht="3.75" hidden="false" customHeight="true" outlineLevel="0" collapsed="false"/>
    <row r="62" customFormat="false" ht="12" hidden="false" customHeight="false" outlineLevel="0" collapsed="false">
      <c r="A62" s="23" t="s">
        <v>53</v>
      </c>
      <c r="B62" s="23"/>
      <c r="C62" s="23"/>
      <c r="D62" s="23"/>
      <c r="F62" s="17" t="s">
        <v>54</v>
      </c>
    </row>
    <row r="63" customFormat="false" ht="12" hidden="false" customHeight="false" outlineLevel="0" collapsed="false">
      <c r="A63" s="23" t="s">
        <v>55</v>
      </c>
      <c r="B63" s="23"/>
      <c r="C63" s="23"/>
      <c r="D63" s="23"/>
    </row>
    <row r="68" customFormat="false" ht="12" hidden="false" customHeight="false" outlineLevel="0" collapsed="false">
      <c r="A68" s="19" t="s">
        <v>56</v>
      </c>
      <c r="B68" s="19"/>
      <c r="C68" s="19"/>
      <c r="D68" s="19"/>
      <c r="E68" s="19"/>
      <c r="F68" s="19"/>
      <c r="G68" s="19"/>
      <c r="H68" s="19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7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674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75" t="s">
        <v>668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91" t="n">
        <v>54844</v>
      </c>
      <c r="C7" s="91" t="n">
        <v>29604</v>
      </c>
      <c r="D7" s="91" t="n">
        <v>51</v>
      </c>
      <c r="E7" s="91" t="n">
        <v>224</v>
      </c>
      <c r="F7" s="91" t="n">
        <v>0</v>
      </c>
      <c r="G7" s="91" t="n">
        <v>2893</v>
      </c>
      <c r="H7" s="91" t="n">
        <v>312</v>
      </c>
      <c r="I7" s="91" t="n">
        <v>0</v>
      </c>
      <c r="J7" s="91" t="n">
        <v>5292</v>
      </c>
      <c r="K7" s="91" t="n">
        <v>82</v>
      </c>
    </row>
    <row r="8" customFormat="false" ht="9" hidden="false" customHeight="false" outlineLevel="0" collapsed="false">
      <c r="A8" s="129" t="s">
        <v>400</v>
      </c>
      <c r="B8" s="91" t="n">
        <v>11249</v>
      </c>
      <c r="C8" s="91" t="n">
        <v>5171</v>
      </c>
      <c r="D8" s="91" t="n">
        <v>0</v>
      </c>
      <c r="E8" s="91" t="n">
        <v>0</v>
      </c>
      <c r="F8" s="91" t="n">
        <v>0</v>
      </c>
      <c r="G8" s="91" t="n">
        <v>236</v>
      </c>
      <c r="H8" s="91" t="n">
        <v>222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401</v>
      </c>
      <c r="B9" s="91" t="n">
        <v>3173</v>
      </c>
      <c r="C9" s="91" t="n">
        <v>340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126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402</v>
      </c>
      <c r="B10" s="91" t="n">
        <v>2429</v>
      </c>
      <c r="C10" s="91" t="n">
        <v>623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403</v>
      </c>
      <c r="B11" s="91" t="n">
        <v>3525</v>
      </c>
      <c r="C11" s="91" t="n">
        <v>504</v>
      </c>
      <c r="D11" s="91" t="n">
        <v>0</v>
      </c>
      <c r="E11" s="91" t="n">
        <v>0</v>
      </c>
      <c r="F11" s="91" t="n">
        <v>0</v>
      </c>
      <c r="G11" s="91" t="n">
        <v>236</v>
      </c>
      <c r="H11" s="91" t="n">
        <v>96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404</v>
      </c>
      <c r="B12" s="91" t="n">
        <v>2122</v>
      </c>
      <c r="C12" s="91" t="n">
        <v>642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405</v>
      </c>
      <c r="B13" s="91" t="n">
        <v>14647</v>
      </c>
      <c r="C13" s="91" t="n">
        <v>6907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288</v>
      </c>
      <c r="K13" s="91" t="n">
        <v>77</v>
      </c>
    </row>
    <row r="14" customFormat="false" ht="9" hidden="false" customHeight="false" outlineLevel="0" collapsed="false">
      <c r="A14" s="129" t="s">
        <v>406</v>
      </c>
      <c r="B14" s="91" t="n">
        <v>7130</v>
      </c>
      <c r="C14" s="91" t="n">
        <v>2017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285</v>
      </c>
      <c r="K14" s="91" t="n">
        <v>9</v>
      </c>
    </row>
    <row r="15" customFormat="false" ht="9" hidden="false" customHeight="false" outlineLevel="0" collapsed="false">
      <c r="A15" s="129" t="s">
        <v>407</v>
      </c>
      <c r="B15" s="91" t="n">
        <v>0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52</v>
      </c>
    </row>
    <row r="16" customFormat="false" ht="9" hidden="false" customHeight="false" outlineLevel="0" collapsed="false">
      <c r="A16" s="129" t="s">
        <v>408</v>
      </c>
      <c r="B16" s="91" t="n">
        <v>1058</v>
      </c>
      <c r="C16" s="91" t="n">
        <v>1584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16</v>
      </c>
    </row>
    <row r="17" customFormat="false" ht="9" hidden="false" customHeight="false" outlineLevel="0" collapsed="false">
      <c r="A17" s="129" t="s">
        <v>637</v>
      </c>
      <c r="B17" s="91" t="n">
        <v>238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410</v>
      </c>
      <c r="B18" s="91" t="n">
        <v>5455</v>
      </c>
      <c r="C18" s="91" t="n">
        <v>2366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3</v>
      </c>
      <c r="K18" s="91" t="n">
        <v>0</v>
      </c>
    </row>
    <row r="19" customFormat="false" ht="9" hidden="false" customHeight="false" outlineLevel="0" collapsed="false">
      <c r="A19" s="129" t="s">
        <v>411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412</v>
      </c>
      <c r="B20" s="91" t="n">
        <v>766</v>
      </c>
      <c r="C20" s="91" t="n">
        <v>94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413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1645</v>
      </c>
      <c r="C22" s="91" t="n">
        <v>272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415</v>
      </c>
      <c r="B23" s="91" t="n">
        <v>695</v>
      </c>
      <c r="C23" s="91" t="n">
        <v>19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416</v>
      </c>
      <c r="B24" s="91" t="n">
        <v>950</v>
      </c>
      <c r="C24" s="91" t="n">
        <v>253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417</v>
      </c>
      <c r="B25" s="91" t="n">
        <v>8589</v>
      </c>
      <c r="C25" s="91" t="n">
        <v>392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87</v>
      </c>
      <c r="C26" s="91" t="n">
        <v>4906</v>
      </c>
      <c r="D26" s="91" t="n">
        <v>0</v>
      </c>
      <c r="E26" s="91" t="n">
        <v>224</v>
      </c>
      <c r="F26" s="91" t="n">
        <v>0</v>
      </c>
      <c r="G26" s="91" t="n">
        <v>478</v>
      </c>
      <c r="H26" s="91" t="n">
        <v>67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419</v>
      </c>
      <c r="B27" s="91" t="n">
        <v>4114</v>
      </c>
      <c r="C27" s="91" t="n">
        <v>3265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1</v>
      </c>
      <c r="K27" s="91" t="n">
        <v>0</v>
      </c>
    </row>
    <row r="28" customFormat="false" ht="9" hidden="false" customHeight="false" outlineLevel="0" collapsed="false">
      <c r="A28" s="129" t="s">
        <v>420</v>
      </c>
      <c r="B28" s="91" t="n">
        <v>2181</v>
      </c>
      <c r="C28" s="91" t="n">
        <v>1058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1</v>
      </c>
      <c r="K28" s="91" t="n">
        <v>0</v>
      </c>
    </row>
    <row r="29" customFormat="false" ht="9" hidden="false" customHeight="false" outlineLevel="0" collapsed="false">
      <c r="A29" s="129" t="s">
        <v>421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422</v>
      </c>
      <c r="B30" s="91" t="n">
        <v>1933</v>
      </c>
      <c r="C30" s="91" t="n">
        <v>2207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423</v>
      </c>
      <c r="B31" s="91" t="n">
        <v>458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424</v>
      </c>
      <c r="B32" s="91" t="n">
        <v>1920</v>
      </c>
      <c r="C32" s="91" t="n">
        <v>640</v>
      </c>
      <c r="D32" s="91" t="n">
        <v>51</v>
      </c>
      <c r="E32" s="91" t="n">
        <v>0</v>
      </c>
      <c r="F32" s="91" t="n">
        <v>0</v>
      </c>
      <c r="G32" s="91" t="n">
        <v>84</v>
      </c>
      <c r="H32" s="91" t="n">
        <v>0</v>
      </c>
      <c r="I32" s="91" t="n">
        <v>0</v>
      </c>
      <c r="J32" s="91" t="n">
        <v>11</v>
      </c>
      <c r="K32" s="91" t="n">
        <v>5</v>
      </c>
    </row>
    <row r="33" customFormat="false" ht="9" hidden="false" customHeight="false" outlineLevel="0" collapsed="false">
      <c r="A33" s="129" t="s">
        <v>425</v>
      </c>
      <c r="B33" s="91" t="n">
        <v>911</v>
      </c>
      <c r="C33" s="91" t="n">
        <v>589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1</v>
      </c>
    </row>
    <row r="34" customFormat="false" ht="9" hidden="false" customHeight="false" outlineLevel="0" collapsed="false">
      <c r="A34" s="129" t="s">
        <v>426</v>
      </c>
      <c r="B34" s="91" t="n">
        <v>0</v>
      </c>
      <c r="C34" s="91" t="n">
        <v>3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11</v>
      </c>
      <c r="K34" s="91" t="n">
        <v>3</v>
      </c>
    </row>
    <row r="35" customFormat="false" ht="9" hidden="false" customHeight="false" outlineLevel="0" collapsed="false">
      <c r="A35" s="129" t="s">
        <v>427</v>
      </c>
      <c r="B35" s="91" t="n">
        <v>693</v>
      </c>
      <c r="C35" s="91" t="n">
        <v>48</v>
      </c>
      <c r="D35" s="91" t="n">
        <v>51</v>
      </c>
      <c r="E35" s="91" t="n">
        <v>0</v>
      </c>
      <c r="F35" s="91" t="n">
        <v>0</v>
      </c>
      <c r="G35" s="91" t="n">
        <v>51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428</v>
      </c>
      <c r="B36" s="91" t="n">
        <v>316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33</v>
      </c>
      <c r="H36" s="91" t="n">
        <v>0</v>
      </c>
      <c r="I36" s="91" t="n">
        <v>0</v>
      </c>
      <c r="J36" s="91" t="n">
        <v>0</v>
      </c>
      <c r="K36" s="91" t="n">
        <v>1</v>
      </c>
    </row>
    <row r="37" customFormat="false" ht="9" hidden="false" customHeight="false" outlineLevel="0" collapsed="false">
      <c r="A37" s="129" t="s">
        <v>429</v>
      </c>
      <c r="B37" s="91" t="n">
        <v>5911</v>
      </c>
      <c r="C37" s="91" t="n">
        <v>489</v>
      </c>
      <c r="D37" s="91" t="n">
        <v>0</v>
      </c>
      <c r="E37" s="91" t="n">
        <v>0</v>
      </c>
      <c r="F37" s="91" t="n">
        <v>0</v>
      </c>
      <c r="G37" s="91" t="n">
        <v>1270</v>
      </c>
      <c r="H37" s="91" t="n">
        <v>7</v>
      </c>
      <c r="I37" s="91" t="n">
        <v>0</v>
      </c>
      <c r="J37" s="91" t="n">
        <v>4911</v>
      </c>
      <c r="K37" s="91" t="n">
        <v>0</v>
      </c>
    </row>
    <row r="38" customFormat="false" ht="9" hidden="false" customHeight="false" outlineLevel="0" collapsed="false">
      <c r="A38" s="129" t="s">
        <v>430</v>
      </c>
      <c r="B38" s="91" t="n">
        <v>1448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772</v>
      </c>
      <c r="H38" s="91" t="n">
        <v>7</v>
      </c>
      <c r="I38" s="91" t="n">
        <v>0</v>
      </c>
      <c r="J38" s="91" t="n">
        <v>4456</v>
      </c>
      <c r="K38" s="91" t="n">
        <v>0</v>
      </c>
    </row>
    <row r="39" customFormat="false" ht="9" hidden="false" customHeight="false" outlineLevel="0" collapsed="false">
      <c r="A39" s="129" t="s">
        <v>431</v>
      </c>
      <c r="B39" s="91" t="n">
        <v>1173</v>
      </c>
      <c r="C39" s="91" t="n">
        <v>119</v>
      </c>
      <c r="D39" s="91" t="n">
        <v>0</v>
      </c>
      <c r="E39" s="91" t="n">
        <v>0</v>
      </c>
      <c r="F39" s="91" t="n">
        <v>0</v>
      </c>
      <c r="G39" s="91" t="n">
        <v>482</v>
      </c>
      <c r="H39" s="91" t="n">
        <v>0</v>
      </c>
      <c r="I39" s="91" t="n">
        <v>0</v>
      </c>
      <c r="J39" s="91" t="n">
        <v>455</v>
      </c>
      <c r="K39" s="91" t="n">
        <v>0</v>
      </c>
    </row>
    <row r="40" customFormat="false" ht="9" hidden="false" customHeight="false" outlineLevel="0" collapsed="false">
      <c r="A40" s="129" t="s">
        <v>432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638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434</v>
      </c>
      <c r="B42" s="91" t="n">
        <v>3291</v>
      </c>
      <c r="C42" s="91" t="n">
        <v>370</v>
      </c>
      <c r="D42" s="91" t="n">
        <v>0</v>
      </c>
      <c r="E42" s="91" t="n">
        <v>0</v>
      </c>
      <c r="F42" s="91" t="n">
        <v>0</v>
      </c>
      <c r="G42" s="91" t="n">
        <v>16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435</v>
      </c>
      <c r="B43" s="91" t="n">
        <v>1374</v>
      </c>
      <c r="C43" s="91" t="n">
        <v>674</v>
      </c>
      <c r="D43" s="91" t="n">
        <v>0</v>
      </c>
      <c r="E43" s="91" t="n">
        <v>0</v>
      </c>
      <c r="F43" s="91" t="n">
        <v>0</v>
      </c>
      <c r="G43" s="91" t="n">
        <v>655</v>
      </c>
      <c r="H43" s="91" t="n">
        <v>0</v>
      </c>
      <c r="I43" s="91" t="n">
        <v>0</v>
      </c>
      <c r="J43" s="91" t="n">
        <v>55</v>
      </c>
      <c r="K43" s="91" t="n">
        <v>0</v>
      </c>
    </row>
    <row r="44" customFormat="false" ht="9" hidden="false" customHeight="false" outlineLevel="0" collapsed="false">
      <c r="A44" s="129" t="s">
        <v>436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374</v>
      </c>
      <c r="C46" s="91" t="n">
        <v>674</v>
      </c>
      <c r="D46" s="91" t="n">
        <v>0</v>
      </c>
      <c r="E46" s="91" t="n">
        <v>0</v>
      </c>
      <c r="F46" s="91" t="n">
        <v>0</v>
      </c>
      <c r="G46" s="91" t="n">
        <v>655</v>
      </c>
      <c r="H46" s="91" t="n">
        <v>0</v>
      </c>
      <c r="I46" s="91" t="n">
        <v>0</v>
      </c>
      <c r="J46" s="91" t="n">
        <v>55</v>
      </c>
      <c r="K46" s="91" t="n">
        <v>0</v>
      </c>
    </row>
    <row r="47" customFormat="false" ht="9" hidden="false" customHeight="false" outlineLevel="0" collapsed="false">
      <c r="A47" s="129" t="s">
        <v>439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440</v>
      </c>
      <c r="B48" s="91" t="n">
        <v>2701</v>
      </c>
      <c r="C48" s="91" t="n">
        <v>58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8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441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442</v>
      </c>
      <c r="B50" s="91" t="n">
        <v>811</v>
      </c>
      <c r="C50" s="91" t="n">
        <v>97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443</v>
      </c>
      <c r="B51" s="91" t="n">
        <v>1890</v>
      </c>
      <c r="C51" s="91" t="n">
        <v>483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8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444</v>
      </c>
      <c r="B52" s="91" t="n">
        <v>839</v>
      </c>
      <c r="C52" s="91" t="n">
        <v>1764</v>
      </c>
      <c r="D52" s="91" t="n">
        <v>0</v>
      </c>
      <c r="E52" s="91" t="n">
        <v>0</v>
      </c>
      <c r="F52" s="91" t="n">
        <v>0</v>
      </c>
      <c r="G52" s="91" t="n">
        <v>171</v>
      </c>
      <c r="H52" s="91" t="n">
        <v>2</v>
      </c>
      <c r="I52" s="91" t="n">
        <v>0</v>
      </c>
      <c r="J52" s="91" t="n">
        <v>27</v>
      </c>
      <c r="K52" s="91" t="n">
        <v>0</v>
      </c>
    </row>
    <row r="53" customFormat="false" ht="9" hidden="false" customHeight="false" outlineLevel="0" collapsed="false">
      <c r="A53" s="129" t="s">
        <v>445</v>
      </c>
      <c r="B53" s="91" t="n">
        <v>148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5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446</v>
      </c>
      <c r="B54" s="91" t="n">
        <v>668</v>
      </c>
      <c r="C54" s="91" t="n">
        <v>1764</v>
      </c>
      <c r="D54" s="91" t="n">
        <v>0</v>
      </c>
      <c r="E54" s="91" t="n">
        <v>0</v>
      </c>
      <c r="F54" s="91" t="n">
        <v>0</v>
      </c>
      <c r="G54" s="91" t="n">
        <v>154</v>
      </c>
      <c r="H54" s="91" t="n">
        <v>0</v>
      </c>
      <c r="I54" s="91" t="n">
        <v>0</v>
      </c>
      <c r="J54" s="91" t="n">
        <v>27</v>
      </c>
      <c r="K54" s="91" t="n">
        <v>0</v>
      </c>
    </row>
    <row r="55" customFormat="false" ht="9" hidden="false" customHeight="false" outlineLevel="0" collapsed="false">
      <c r="A55" s="129" t="s">
        <v>447</v>
      </c>
      <c r="B55" s="91" t="n">
        <v>23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12</v>
      </c>
      <c r="H55" s="91" t="n">
        <v>2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448</v>
      </c>
      <c r="B56" s="91" t="n">
        <v>131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449</v>
      </c>
      <c r="B57" s="91" t="n">
        <v>2</v>
      </c>
      <c r="C57" s="91" t="n">
        <v>1016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6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450</v>
      </c>
      <c r="B58" s="91" t="n">
        <v>26051</v>
      </c>
      <c r="C58" s="91" t="n">
        <v>8387</v>
      </c>
      <c r="D58" s="91" t="n">
        <v>0</v>
      </c>
      <c r="E58" s="91" t="n">
        <v>0</v>
      </c>
      <c r="F58" s="91" t="n">
        <v>0</v>
      </c>
      <c r="G58" s="91" t="n">
        <v>81</v>
      </c>
      <c r="H58" s="91" t="n">
        <v>1084</v>
      </c>
      <c r="I58" s="91" t="n">
        <v>229</v>
      </c>
      <c r="J58" s="91" t="n">
        <v>9872</v>
      </c>
      <c r="K58" s="91" t="n">
        <v>8901</v>
      </c>
    </row>
    <row r="59" customFormat="false" ht="9" hidden="false" customHeight="false" outlineLevel="0" collapsed="false">
      <c r="A59" s="129" t="s">
        <v>451</v>
      </c>
      <c r="B59" s="91" t="n">
        <v>24646</v>
      </c>
      <c r="C59" s="91" t="n">
        <v>8224</v>
      </c>
      <c r="D59" s="91" t="n">
        <v>0</v>
      </c>
      <c r="E59" s="91" t="n">
        <v>0</v>
      </c>
      <c r="F59" s="91" t="n">
        <v>0</v>
      </c>
      <c r="G59" s="91" t="n">
        <v>81</v>
      </c>
      <c r="H59" s="91" t="n">
        <v>694</v>
      </c>
      <c r="I59" s="91" t="n">
        <v>229</v>
      </c>
      <c r="J59" s="91" t="n">
        <v>7161</v>
      </c>
      <c r="K59" s="91" t="n">
        <v>8901</v>
      </c>
    </row>
    <row r="60" customFormat="false" ht="9" hidden="false" customHeight="false" outlineLevel="0" collapsed="false">
      <c r="A60" s="129" t="s">
        <v>452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1097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29" t="s">
        <v>455</v>
      </c>
      <c r="B63" s="91" t="n">
        <v>11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1116</v>
      </c>
      <c r="C64" s="91" t="n">
        <v>522</v>
      </c>
      <c r="D64" s="91" t="n">
        <v>0</v>
      </c>
      <c r="E64" s="91" t="n">
        <v>0</v>
      </c>
      <c r="F64" s="91" t="n">
        <v>0</v>
      </c>
      <c r="G64" s="91" t="n">
        <v>81</v>
      </c>
      <c r="H64" s="91" t="n">
        <v>694</v>
      </c>
      <c r="I64" s="91" t="n">
        <v>0</v>
      </c>
      <c r="J64" s="91" t="n">
        <v>4712</v>
      </c>
      <c r="K64" s="91" t="n">
        <v>6121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6005</v>
      </c>
      <c r="C70" s="91" t="n">
        <v>2641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229</v>
      </c>
      <c r="J70" s="91" t="n">
        <v>651</v>
      </c>
      <c r="K70" s="91" t="n">
        <v>2712</v>
      </c>
    </row>
    <row r="71" customFormat="false" ht="9" hidden="false" customHeight="false" outlineLevel="0" collapsed="false">
      <c r="A71" s="129" t="s">
        <v>463</v>
      </c>
      <c r="B71" s="91" t="n">
        <v>2426</v>
      </c>
      <c r="C71" s="91" t="n">
        <v>216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1050</v>
      </c>
      <c r="K71" s="91" t="n">
        <v>68</v>
      </c>
    </row>
    <row r="72" customFormat="false" ht="9" hidden="false" customHeight="false" outlineLevel="0" collapsed="false">
      <c r="A72" s="129" t="s">
        <v>464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465</v>
      </c>
      <c r="B73" s="91" t="n">
        <v>889</v>
      </c>
      <c r="C73" s="91" t="n">
        <v>384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462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110</v>
      </c>
      <c r="C74" s="91" t="n">
        <v>27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9775</v>
      </c>
      <c r="C76" s="91" t="n">
        <v>3587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3197</v>
      </c>
      <c r="C77" s="91" t="n">
        <v>847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286</v>
      </c>
      <c r="K77" s="91" t="n">
        <v>0</v>
      </c>
    </row>
    <row r="78" customFormat="false" ht="9" hidden="false" customHeight="false" outlineLevel="0" collapsed="false">
      <c r="A78" s="129" t="s">
        <v>470</v>
      </c>
      <c r="B78" s="91" t="n">
        <v>1405</v>
      </c>
      <c r="C78" s="91" t="n">
        <v>163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390</v>
      </c>
      <c r="I78" s="91" t="n">
        <v>0</v>
      </c>
      <c r="J78" s="91" t="n">
        <v>2712</v>
      </c>
      <c r="K78" s="91" t="n">
        <v>0</v>
      </c>
    </row>
    <row r="79" customFormat="false" ht="9" hidden="false" customHeight="false" outlineLevel="0" collapsed="false">
      <c r="A79" s="129" t="s">
        <v>471</v>
      </c>
      <c r="B79" s="91" t="n">
        <v>1405</v>
      </c>
      <c r="C79" s="91" t="n">
        <v>163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390</v>
      </c>
      <c r="I79" s="91" t="n">
        <v>0</v>
      </c>
      <c r="J79" s="91" t="n">
        <v>2712</v>
      </c>
      <c r="K79" s="91" t="n">
        <v>0</v>
      </c>
    </row>
    <row r="82" customFormat="false" ht="9" hidden="false" customHeight="false" outlineLevel="0" collapsed="false">
      <c r="A82" s="135" t="s">
        <v>302</v>
      </c>
    </row>
    <row r="83" customFormat="false" ht="9" hidden="false" customHeight="false" outlineLevel="0" collapsed="false">
      <c r="A83" s="135" t="s">
        <v>672</v>
      </c>
    </row>
    <row r="91" customFormat="false" ht="9" hidden="false" customHeight="true" outlineLevel="0" collapsed="false">
      <c r="A91" s="92" t="s">
        <v>57</v>
      </c>
      <c r="B91" s="92"/>
      <c r="C91" s="92"/>
      <c r="D91" s="92"/>
      <c r="E91" s="92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Oktober 2006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7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674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75" t="s">
        <v>676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91" t="n">
        <v>658016</v>
      </c>
      <c r="C7" s="91" t="n">
        <v>578251</v>
      </c>
      <c r="D7" s="91" t="n">
        <v>2208</v>
      </c>
      <c r="E7" s="91" t="n">
        <v>1204</v>
      </c>
      <c r="F7" s="91" t="n">
        <v>26</v>
      </c>
      <c r="G7" s="91" t="n">
        <v>77741</v>
      </c>
      <c r="H7" s="91" t="n">
        <v>5635</v>
      </c>
      <c r="I7" s="91" t="n">
        <v>0</v>
      </c>
      <c r="J7" s="91" t="n">
        <v>47779</v>
      </c>
      <c r="K7" s="91" t="n">
        <v>7760</v>
      </c>
    </row>
    <row r="8" customFormat="false" ht="9" hidden="false" customHeight="false" outlineLevel="0" collapsed="false">
      <c r="A8" s="129" t="s">
        <v>400</v>
      </c>
      <c r="B8" s="91" t="n">
        <v>125438</v>
      </c>
      <c r="C8" s="91" t="n">
        <v>111961</v>
      </c>
      <c r="D8" s="91" t="n">
        <v>0</v>
      </c>
      <c r="E8" s="91" t="n">
        <v>0</v>
      </c>
      <c r="F8" s="91" t="n">
        <v>0</v>
      </c>
      <c r="G8" s="91" t="n">
        <v>6263</v>
      </c>
      <c r="H8" s="91" t="n">
        <v>1174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401</v>
      </c>
      <c r="B9" s="91" t="n">
        <v>42657</v>
      </c>
      <c r="C9" s="91" t="n">
        <v>67323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402</v>
      </c>
      <c r="B10" s="91" t="n">
        <v>26533</v>
      </c>
      <c r="C10" s="91" t="n">
        <v>17973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403</v>
      </c>
      <c r="B11" s="91" t="n">
        <v>14841</v>
      </c>
      <c r="C11" s="91" t="n">
        <v>10739</v>
      </c>
      <c r="D11" s="91" t="n">
        <v>0</v>
      </c>
      <c r="E11" s="91" t="n">
        <v>0</v>
      </c>
      <c r="F11" s="91" t="n">
        <v>0</v>
      </c>
      <c r="G11" s="91" t="n">
        <v>6263</v>
      </c>
      <c r="H11" s="91" t="n">
        <v>1174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404</v>
      </c>
      <c r="B12" s="91" t="n">
        <v>41407</v>
      </c>
      <c r="C12" s="91" t="n">
        <v>15926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405</v>
      </c>
      <c r="B13" s="91" t="n">
        <v>195104</v>
      </c>
      <c r="C13" s="91" t="n">
        <v>143568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1670</v>
      </c>
      <c r="K13" s="91" t="n">
        <v>7691</v>
      </c>
    </row>
    <row r="14" customFormat="false" ht="9" hidden="false" customHeight="false" outlineLevel="0" collapsed="false">
      <c r="A14" s="129" t="s">
        <v>406</v>
      </c>
      <c r="B14" s="91" t="n">
        <v>113996</v>
      </c>
      <c r="C14" s="91" t="n">
        <v>53197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1670</v>
      </c>
      <c r="K14" s="91" t="n">
        <v>15</v>
      </c>
    </row>
    <row r="15" customFormat="false" ht="9" hidden="false" customHeight="false" outlineLevel="0" collapsed="false">
      <c r="A15" s="129" t="s">
        <v>407</v>
      </c>
      <c r="B15" s="91" t="n">
        <v>5109</v>
      </c>
      <c r="C15" s="91" t="n">
        <v>11034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408</v>
      </c>
      <c r="B16" s="91" t="n">
        <v>17651</v>
      </c>
      <c r="C16" s="91" t="n">
        <v>28716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7676</v>
      </c>
    </row>
    <row r="17" customFormat="false" ht="9" hidden="false" customHeight="false" outlineLevel="0" collapsed="false">
      <c r="A17" s="129" t="s">
        <v>637</v>
      </c>
      <c r="B17" s="91" t="n">
        <v>1356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410</v>
      </c>
      <c r="B18" s="91" t="n">
        <v>48652</v>
      </c>
      <c r="C18" s="91" t="n">
        <v>37329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29" t="s">
        <v>411</v>
      </c>
      <c r="B19" s="91" t="n">
        <v>297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412</v>
      </c>
      <c r="B20" s="91" t="n">
        <v>8043</v>
      </c>
      <c r="C20" s="91" t="n">
        <v>13292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413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24746</v>
      </c>
      <c r="C22" s="91" t="n">
        <v>11344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415</v>
      </c>
      <c r="B23" s="91" t="n">
        <v>12560</v>
      </c>
      <c r="C23" s="91" t="n">
        <v>4364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416</v>
      </c>
      <c r="B24" s="91" t="n">
        <v>12186</v>
      </c>
      <c r="C24" s="91" t="n">
        <v>698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417</v>
      </c>
      <c r="B25" s="91" t="n">
        <v>79000</v>
      </c>
      <c r="C25" s="91" t="n">
        <v>53119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1400</v>
      </c>
      <c r="C26" s="91" t="n">
        <v>138293</v>
      </c>
      <c r="D26" s="91" t="n">
        <v>0</v>
      </c>
      <c r="E26" s="91" t="n">
        <v>1204</v>
      </c>
      <c r="F26" s="91" t="n">
        <v>0</v>
      </c>
      <c r="G26" s="91" t="n">
        <v>7302</v>
      </c>
      <c r="H26" s="91" t="n">
        <v>4105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419</v>
      </c>
      <c r="B27" s="91" t="n">
        <v>47585</v>
      </c>
      <c r="C27" s="91" t="n">
        <v>3534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1657</v>
      </c>
      <c r="K27" s="91" t="n">
        <v>0</v>
      </c>
    </row>
    <row r="28" customFormat="false" ht="9" hidden="false" customHeight="false" outlineLevel="0" collapsed="false">
      <c r="A28" s="129" t="s">
        <v>420</v>
      </c>
      <c r="B28" s="91" t="n">
        <v>23566</v>
      </c>
      <c r="C28" s="91" t="n">
        <v>11119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1657</v>
      </c>
      <c r="K28" s="91" t="n">
        <v>0</v>
      </c>
    </row>
    <row r="29" customFormat="false" ht="9" hidden="false" customHeight="false" outlineLevel="0" collapsed="false">
      <c r="A29" s="129" t="s">
        <v>421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422</v>
      </c>
      <c r="B30" s="91" t="n">
        <v>24019</v>
      </c>
      <c r="C30" s="91" t="n">
        <v>24221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423</v>
      </c>
      <c r="B31" s="91" t="n">
        <v>2528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424</v>
      </c>
      <c r="B32" s="91" t="n">
        <v>26042</v>
      </c>
      <c r="C32" s="91" t="n">
        <v>17424</v>
      </c>
      <c r="D32" s="91" t="n">
        <v>2208</v>
      </c>
      <c r="E32" s="91" t="n">
        <v>0</v>
      </c>
      <c r="F32" s="91" t="n">
        <v>0</v>
      </c>
      <c r="G32" s="91" t="n">
        <v>1454</v>
      </c>
      <c r="H32" s="91" t="n">
        <v>0</v>
      </c>
      <c r="I32" s="91" t="n">
        <v>0</v>
      </c>
      <c r="J32" s="91" t="n">
        <v>0</v>
      </c>
      <c r="K32" s="91" t="n">
        <v>69</v>
      </c>
    </row>
    <row r="33" customFormat="false" ht="9" hidden="false" customHeight="false" outlineLevel="0" collapsed="false">
      <c r="A33" s="129" t="s">
        <v>425</v>
      </c>
      <c r="B33" s="91" t="n">
        <v>8040</v>
      </c>
      <c r="C33" s="91" t="n">
        <v>1491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8</v>
      </c>
    </row>
    <row r="34" customFormat="false" ht="9" hidden="false" customHeight="false" outlineLevel="0" collapsed="false">
      <c r="A34" s="129" t="s">
        <v>426</v>
      </c>
      <c r="B34" s="91" t="n">
        <v>0</v>
      </c>
      <c r="C34" s="91" t="n">
        <v>24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53</v>
      </c>
    </row>
    <row r="35" customFormat="false" ht="9" hidden="false" customHeight="false" outlineLevel="0" collapsed="false">
      <c r="A35" s="129" t="s">
        <v>427</v>
      </c>
      <c r="B35" s="91" t="n">
        <v>15090</v>
      </c>
      <c r="C35" s="91" t="n">
        <v>2490</v>
      </c>
      <c r="D35" s="91" t="n">
        <v>2208</v>
      </c>
      <c r="E35" s="91" t="n">
        <v>0</v>
      </c>
      <c r="F35" s="91" t="n">
        <v>0</v>
      </c>
      <c r="G35" s="91" t="n">
        <v>620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428</v>
      </c>
      <c r="B36" s="91" t="n">
        <v>2912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834</v>
      </c>
      <c r="H36" s="91" t="n">
        <v>0</v>
      </c>
      <c r="I36" s="91" t="n">
        <v>0</v>
      </c>
      <c r="J36" s="91" t="n">
        <v>0</v>
      </c>
      <c r="K36" s="91" t="n">
        <v>8</v>
      </c>
    </row>
    <row r="37" customFormat="false" ht="9" hidden="false" customHeight="false" outlineLevel="0" collapsed="false">
      <c r="A37" s="129" t="s">
        <v>429</v>
      </c>
      <c r="B37" s="91" t="n">
        <v>66938</v>
      </c>
      <c r="C37" s="91" t="n">
        <v>12452</v>
      </c>
      <c r="D37" s="91" t="n">
        <v>0</v>
      </c>
      <c r="E37" s="91" t="n">
        <v>0</v>
      </c>
      <c r="F37" s="91" t="n">
        <v>0</v>
      </c>
      <c r="G37" s="91" t="n">
        <v>39974</v>
      </c>
      <c r="H37" s="91" t="n">
        <v>305</v>
      </c>
      <c r="I37" s="91" t="n">
        <v>0</v>
      </c>
      <c r="J37" s="91" t="n">
        <v>44452</v>
      </c>
      <c r="K37" s="91" t="n">
        <v>0</v>
      </c>
    </row>
    <row r="38" customFormat="false" ht="9" hidden="false" customHeight="false" outlineLevel="0" collapsed="false">
      <c r="A38" s="129" t="s">
        <v>430</v>
      </c>
      <c r="B38" s="91" t="n">
        <v>24618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25500</v>
      </c>
      <c r="H38" s="91" t="n">
        <v>305</v>
      </c>
      <c r="I38" s="91" t="n">
        <v>0</v>
      </c>
      <c r="J38" s="91" t="n">
        <v>35457</v>
      </c>
      <c r="K38" s="91" t="n">
        <v>0</v>
      </c>
    </row>
    <row r="39" customFormat="false" ht="9" hidden="false" customHeight="false" outlineLevel="0" collapsed="false">
      <c r="A39" s="129" t="s">
        <v>431</v>
      </c>
      <c r="B39" s="91" t="n">
        <v>16785</v>
      </c>
      <c r="C39" s="91" t="n">
        <v>4937</v>
      </c>
      <c r="D39" s="91" t="n">
        <v>0</v>
      </c>
      <c r="E39" s="91" t="n">
        <v>0</v>
      </c>
      <c r="F39" s="91" t="n">
        <v>0</v>
      </c>
      <c r="G39" s="91" t="n">
        <v>14269</v>
      </c>
      <c r="H39" s="91" t="n">
        <v>0</v>
      </c>
      <c r="I39" s="91" t="n">
        <v>0</v>
      </c>
      <c r="J39" s="91" t="n">
        <v>8995</v>
      </c>
      <c r="K39" s="91" t="n">
        <v>0</v>
      </c>
    </row>
    <row r="40" customFormat="false" ht="9" hidden="false" customHeight="false" outlineLevel="0" collapsed="false">
      <c r="A40" s="129" t="s">
        <v>432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638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434</v>
      </c>
      <c r="B42" s="91" t="n">
        <v>25535</v>
      </c>
      <c r="C42" s="91" t="n">
        <v>7515</v>
      </c>
      <c r="D42" s="91" t="n">
        <v>0</v>
      </c>
      <c r="E42" s="91" t="n">
        <v>0</v>
      </c>
      <c r="F42" s="91" t="n">
        <v>0</v>
      </c>
      <c r="G42" s="91" t="n">
        <v>206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435</v>
      </c>
      <c r="B43" s="91" t="n">
        <v>16791</v>
      </c>
      <c r="C43" s="91" t="n">
        <v>13780</v>
      </c>
      <c r="D43" s="91" t="n">
        <v>0</v>
      </c>
      <c r="E43" s="91" t="n">
        <v>0</v>
      </c>
      <c r="F43" s="91" t="n">
        <v>26</v>
      </c>
      <c r="G43" s="91" t="n">
        <v>17224</v>
      </c>
      <c r="H43" s="91" t="n">
        <v>0</v>
      </c>
      <c r="I43" s="91" t="n">
        <v>0</v>
      </c>
      <c r="J43" s="91" t="n">
        <v>0</v>
      </c>
      <c r="K43" s="91" t="n">
        <v>0</v>
      </c>
    </row>
    <row r="44" customFormat="false" ht="9" hidden="false" customHeight="false" outlineLevel="0" collapsed="false">
      <c r="A44" s="129" t="s">
        <v>436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6791</v>
      </c>
      <c r="C46" s="91" t="n">
        <v>13780</v>
      </c>
      <c r="D46" s="91" t="n">
        <v>0</v>
      </c>
      <c r="E46" s="91" t="n">
        <v>0</v>
      </c>
      <c r="F46" s="91" t="n">
        <v>26</v>
      </c>
      <c r="G46" s="91" t="n">
        <v>17224</v>
      </c>
      <c r="H46" s="91" t="n">
        <v>0</v>
      </c>
      <c r="I46" s="91" t="n">
        <v>0</v>
      </c>
      <c r="J46" s="91" t="n">
        <v>0</v>
      </c>
      <c r="K46" s="91" t="n">
        <v>0</v>
      </c>
    </row>
    <row r="47" customFormat="false" ht="9" hidden="false" customHeight="false" outlineLevel="0" collapsed="false">
      <c r="A47" s="129" t="s">
        <v>439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440</v>
      </c>
      <c r="B48" s="91" t="n">
        <v>33097</v>
      </c>
      <c r="C48" s="91" t="n">
        <v>2388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33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441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442</v>
      </c>
      <c r="B50" s="91" t="n">
        <v>9496</v>
      </c>
      <c r="C50" s="91" t="n">
        <v>3191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443</v>
      </c>
      <c r="B51" s="91" t="n">
        <v>23601</v>
      </c>
      <c r="C51" s="91" t="n">
        <v>20691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33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444</v>
      </c>
      <c r="B52" s="91" t="n">
        <v>19814</v>
      </c>
      <c r="C52" s="91" t="n">
        <v>6628</v>
      </c>
      <c r="D52" s="91" t="n">
        <v>0</v>
      </c>
      <c r="E52" s="91" t="n">
        <v>0</v>
      </c>
      <c r="F52" s="91" t="n">
        <v>0</v>
      </c>
      <c r="G52" s="91" t="n">
        <v>5525</v>
      </c>
      <c r="H52" s="91" t="n">
        <v>4</v>
      </c>
      <c r="I52" s="91" t="n">
        <v>0</v>
      </c>
      <c r="J52" s="91" t="n">
        <v>0</v>
      </c>
      <c r="K52" s="91" t="n">
        <v>0</v>
      </c>
    </row>
    <row r="53" customFormat="false" ht="9" hidden="false" customHeight="false" outlineLevel="0" collapsed="false">
      <c r="A53" s="129" t="s">
        <v>445</v>
      </c>
      <c r="B53" s="91" t="n">
        <v>5241</v>
      </c>
      <c r="C53" s="91" t="n">
        <v>690</v>
      </c>
      <c r="D53" s="91" t="n">
        <v>0</v>
      </c>
      <c r="E53" s="91" t="n">
        <v>0</v>
      </c>
      <c r="F53" s="91" t="n">
        <v>0</v>
      </c>
      <c r="G53" s="91" t="n">
        <v>130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446</v>
      </c>
      <c r="B54" s="91" t="n">
        <v>13496</v>
      </c>
      <c r="C54" s="91" t="n">
        <v>5822</v>
      </c>
      <c r="D54" s="91" t="n">
        <v>0</v>
      </c>
      <c r="E54" s="91" t="n">
        <v>0</v>
      </c>
      <c r="F54" s="91" t="n">
        <v>0</v>
      </c>
      <c r="G54" s="91" t="n">
        <v>5134</v>
      </c>
      <c r="H54" s="91" t="n">
        <v>0</v>
      </c>
      <c r="I54" s="91" t="n">
        <v>0</v>
      </c>
      <c r="J54" s="91" t="n">
        <v>0</v>
      </c>
      <c r="K54" s="91" t="n">
        <v>0</v>
      </c>
    </row>
    <row r="55" customFormat="false" ht="9" hidden="false" customHeight="false" outlineLevel="0" collapsed="false">
      <c r="A55" s="129" t="s">
        <v>447</v>
      </c>
      <c r="B55" s="91" t="n">
        <v>1077</v>
      </c>
      <c r="C55" s="91" t="n">
        <v>116</v>
      </c>
      <c r="D55" s="91" t="n">
        <v>0</v>
      </c>
      <c r="E55" s="91" t="n">
        <v>0</v>
      </c>
      <c r="F55" s="91" t="n">
        <v>0</v>
      </c>
      <c r="G55" s="91" t="n">
        <v>261</v>
      </c>
      <c r="H55" s="91" t="n">
        <v>4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448</v>
      </c>
      <c r="B56" s="91" t="n">
        <v>19527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449</v>
      </c>
      <c r="B57" s="91" t="n">
        <v>8</v>
      </c>
      <c r="C57" s="91" t="n">
        <v>1046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4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450</v>
      </c>
      <c r="B58" s="91" t="n">
        <v>320664</v>
      </c>
      <c r="C58" s="91" t="n">
        <v>202935</v>
      </c>
      <c r="D58" s="91" t="n">
        <v>0</v>
      </c>
      <c r="E58" s="91" t="n">
        <v>0</v>
      </c>
      <c r="F58" s="91" t="n">
        <v>0</v>
      </c>
      <c r="G58" s="91" t="n">
        <v>1509</v>
      </c>
      <c r="H58" s="91" t="n">
        <v>8876</v>
      </c>
      <c r="I58" s="91" t="n">
        <v>474</v>
      </c>
      <c r="J58" s="91" t="n">
        <v>161390</v>
      </c>
      <c r="K58" s="91" t="n">
        <v>107573</v>
      </c>
    </row>
    <row r="59" customFormat="false" ht="9" hidden="false" customHeight="false" outlineLevel="0" collapsed="false">
      <c r="A59" s="129" t="s">
        <v>451</v>
      </c>
      <c r="B59" s="91" t="n">
        <v>307695</v>
      </c>
      <c r="C59" s="91" t="n">
        <v>191977</v>
      </c>
      <c r="D59" s="91" t="n">
        <v>0</v>
      </c>
      <c r="E59" s="91" t="n">
        <v>0</v>
      </c>
      <c r="F59" s="91" t="n">
        <v>0</v>
      </c>
      <c r="G59" s="91" t="n">
        <v>1509</v>
      </c>
      <c r="H59" s="91" t="n">
        <v>5397</v>
      </c>
      <c r="I59" s="91" t="n">
        <v>474</v>
      </c>
      <c r="J59" s="91" t="n">
        <v>111520</v>
      </c>
      <c r="K59" s="91" t="n">
        <v>107573</v>
      </c>
    </row>
    <row r="60" customFormat="false" ht="9" hidden="false" customHeight="false" outlineLevel="0" collapsed="false">
      <c r="A60" s="129" t="s">
        <v>452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6875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29" t="s">
        <v>455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18972</v>
      </c>
      <c r="C64" s="91" t="n">
        <v>5289</v>
      </c>
      <c r="D64" s="91" t="n">
        <v>0</v>
      </c>
      <c r="E64" s="91" t="n">
        <v>0</v>
      </c>
      <c r="F64" s="91" t="n">
        <v>0</v>
      </c>
      <c r="G64" s="91" t="n">
        <v>1509</v>
      </c>
      <c r="H64" s="91" t="n">
        <v>5397</v>
      </c>
      <c r="I64" s="91" t="n">
        <v>0</v>
      </c>
      <c r="J64" s="91" t="n">
        <v>97581</v>
      </c>
      <c r="K64" s="91" t="n">
        <v>103648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123671</v>
      </c>
      <c r="C70" s="91" t="n">
        <v>79402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474</v>
      </c>
      <c r="J70" s="91" t="n">
        <v>5809</v>
      </c>
      <c r="K70" s="91" t="n">
        <v>3925</v>
      </c>
    </row>
    <row r="71" customFormat="false" ht="9" hidden="false" customHeight="false" outlineLevel="0" collapsed="false">
      <c r="A71" s="129" t="s">
        <v>463</v>
      </c>
      <c r="B71" s="91" t="n">
        <v>15347</v>
      </c>
      <c r="C71" s="91" t="n">
        <v>1219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3618</v>
      </c>
      <c r="K71" s="91" t="n">
        <v>0</v>
      </c>
    </row>
    <row r="72" customFormat="false" ht="9" hidden="false" customHeight="false" outlineLevel="0" collapsed="false">
      <c r="A72" s="129" t="s">
        <v>464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465</v>
      </c>
      <c r="B73" s="91" t="n">
        <v>8197</v>
      </c>
      <c r="C73" s="91" t="n">
        <v>4744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1000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3678</v>
      </c>
      <c r="C74" s="91" t="n">
        <v>309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109891</v>
      </c>
      <c r="C76" s="91" t="n">
        <v>85549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21064</v>
      </c>
      <c r="C77" s="91" t="n">
        <v>15465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3512</v>
      </c>
      <c r="K77" s="91" t="n">
        <v>0</v>
      </c>
    </row>
    <row r="78" customFormat="false" ht="9" hidden="false" customHeight="false" outlineLevel="0" collapsed="false">
      <c r="A78" s="129" t="s">
        <v>470</v>
      </c>
      <c r="B78" s="91" t="n">
        <v>12969</v>
      </c>
      <c r="C78" s="91" t="n">
        <v>10958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3479</v>
      </c>
      <c r="I78" s="91" t="n">
        <v>0</v>
      </c>
      <c r="J78" s="91" t="n">
        <v>49871</v>
      </c>
      <c r="K78" s="91" t="n">
        <v>0</v>
      </c>
    </row>
    <row r="79" customFormat="false" ht="9" hidden="false" customHeight="false" outlineLevel="0" collapsed="false">
      <c r="A79" s="129" t="s">
        <v>471</v>
      </c>
      <c r="B79" s="91" t="n">
        <v>12969</v>
      </c>
      <c r="C79" s="91" t="n">
        <v>10958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3479</v>
      </c>
      <c r="I79" s="91" t="n">
        <v>0</v>
      </c>
      <c r="J79" s="91" t="n">
        <v>49871</v>
      </c>
      <c r="K79" s="91" t="n">
        <v>0</v>
      </c>
    </row>
    <row r="82" customFormat="false" ht="9" hidden="false" customHeight="false" outlineLevel="0" collapsed="false">
      <c r="A82" s="135" t="s">
        <v>302</v>
      </c>
    </row>
    <row r="89" customFormat="false" ht="9" hidden="false" customHeight="false" outlineLevel="0" collapsed="false">
      <c r="A89" s="135"/>
    </row>
    <row r="92" customFormat="false" ht="9" hidden="false" customHeight="true" outlineLevel="0" collapsed="false">
      <c r="A92" s="92" t="s">
        <v>57</v>
      </c>
      <c r="B92" s="92"/>
      <c r="C92" s="92"/>
      <c r="D92" s="92"/>
      <c r="E92" s="92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Oktober 2006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85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7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674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75" t="s">
        <v>676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91" t="n">
        <v>646117</v>
      </c>
      <c r="C7" s="91" t="n">
        <v>358391</v>
      </c>
      <c r="D7" s="91" t="n">
        <v>299</v>
      </c>
      <c r="E7" s="91" t="n">
        <v>2912</v>
      </c>
      <c r="F7" s="91" t="n">
        <v>0</v>
      </c>
      <c r="G7" s="91" t="n">
        <v>44109</v>
      </c>
      <c r="H7" s="91" t="n">
        <v>6181</v>
      </c>
      <c r="I7" s="91" t="n">
        <v>0</v>
      </c>
      <c r="J7" s="91" t="n">
        <v>68708</v>
      </c>
      <c r="K7" s="91" t="n">
        <v>2230</v>
      </c>
    </row>
    <row r="8" customFormat="false" ht="9" hidden="false" customHeight="false" outlineLevel="0" collapsed="false">
      <c r="A8" s="129" t="s">
        <v>400</v>
      </c>
      <c r="B8" s="91" t="n">
        <v>133150</v>
      </c>
      <c r="C8" s="91" t="n">
        <v>52155</v>
      </c>
      <c r="D8" s="91" t="n">
        <v>0</v>
      </c>
      <c r="E8" s="91" t="n">
        <v>0</v>
      </c>
      <c r="F8" s="91" t="n">
        <v>0</v>
      </c>
      <c r="G8" s="91" t="n">
        <v>4614</v>
      </c>
      <c r="H8" s="91" t="n">
        <v>4754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401</v>
      </c>
      <c r="B9" s="91" t="n">
        <v>41988</v>
      </c>
      <c r="C9" s="91" t="n">
        <v>32764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340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402</v>
      </c>
      <c r="B10" s="91" t="n">
        <v>22718</v>
      </c>
      <c r="C10" s="91" t="n">
        <v>6957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403</v>
      </c>
      <c r="B11" s="91" t="n">
        <v>44873</v>
      </c>
      <c r="C11" s="91" t="n">
        <v>6711</v>
      </c>
      <c r="D11" s="91" t="n">
        <v>0</v>
      </c>
      <c r="E11" s="91" t="n">
        <v>0</v>
      </c>
      <c r="F11" s="91" t="n">
        <v>0</v>
      </c>
      <c r="G11" s="91" t="n">
        <v>4614</v>
      </c>
      <c r="H11" s="91" t="n">
        <v>1354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404</v>
      </c>
      <c r="B12" s="91" t="n">
        <v>23572</v>
      </c>
      <c r="C12" s="91" t="n">
        <v>5723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405</v>
      </c>
      <c r="B13" s="91" t="n">
        <v>159456</v>
      </c>
      <c r="C13" s="91" t="n">
        <v>60945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5694</v>
      </c>
      <c r="K13" s="91" t="n">
        <v>2092</v>
      </c>
    </row>
    <row r="14" customFormat="false" ht="9" hidden="false" customHeight="false" outlineLevel="0" collapsed="false">
      <c r="A14" s="129" t="s">
        <v>406</v>
      </c>
      <c r="B14" s="91" t="n">
        <v>71896</v>
      </c>
      <c r="C14" s="91" t="n">
        <v>1859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5515</v>
      </c>
      <c r="K14" s="91" t="n">
        <v>270</v>
      </c>
    </row>
    <row r="15" customFormat="false" ht="9" hidden="false" customHeight="false" outlineLevel="0" collapsed="false">
      <c r="A15" s="129" t="s">
        <v>407</v>
      </c>
      <c r="B15" s="91" t="n">
        <v>0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1352</v>
      </c>
    </row>
    <row r="16" customFormat="false" ht="9" hidden="false" customHeight="false" outlineLevel="0" collapsed="false">
      <c r="A16" s="129" t="s">
        <v>408</v>
      </c>
      <c r="B16" s="91" t="n">
        <v>11106</v>
      </c>
      <c r="C16" s="91" t="n">
        <v>10204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470</v>
      </c>
    </row>
    <row r="17" customFormat="false" ht="9" hidden="false" customHeight="false" outlineLevel="0" collapsed="false">
      <c r="A17" s="129" t="s">
        <v>637</v>
      </c>
      <c r="B17" s="91" t="n">
        <v>4312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410</v>
      </c>
      <c r="B18" s="91" t="n">
        <v>63658</v>
      </c>
      <c r="C18" s="91" t="n">
        <v>2054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179</v>
      </c>
      <c r="K18" s="91" t="n">
        <v>0</v>
      </c>
    </row>
    <row r="19" customFormat="false" ht="9" hidden="false" customHeight="false" outlineLevel="0" collapsed="false">
      <c r="A19" s="129" t="s">
        <v>411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412</v>
      </c>
      <c r="B20" s="91" t="n">
        <v>8484</v>
      </c>
      <c r="C20" s="91" t="n">
        <v>1161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413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11713</v>
      </c>
      <c r="C22" s="91" t="n">
        <v>4899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415</v>
      </c>
      <c r="B23" s="91" t="n">
        <v>3656</v>
      </c>
      <c r="C23" s="91" t="n">
        <v>399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416</v>
      </c>
      <c r="B24" s="91" t="n">
        <v>8057</v>
      </c>
      <c r="C24" s="91" t="n">
        <v>450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417</v>
      </c>
      <c r="B25" s="91" t="n">
        <v>138293</v>
      </c>
      <c r="C25" s="91" t="n">
        <v>53119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1400</v>
      </c>
      <c r="C26" s="91" t="n">
        <v>79000</v>
      </c>
      <c r="D26" s="91" t="n">
        <v>0</v>
      </c>
      <c r="E26" s="91" t="n">
        <v>2912</v>
      </c>
      <c r="F26" s="91" t="n">
        <v>0</v>
      </c>
      <c r="G26" s="91" t="n">
        <v>7902</v>
      </c>
      <c r="H26" s="91" t="n">
        <v>776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419</v>
      </c>
      <c r="B27" s="91" t="n">
        <v>40115</v>
      </c>
      <c r="C27" s="91" t="n">
        <v>38379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5</v>
      </c>
      <c r="K27" s="91" t="n">
        <v>0</v>
      </c>
    </row>
    <row r="28" customFormat="false" ht="9" hidden="false" customHeight="false" outlineLevel="0" collapsed="false">
      <c r="A28" s="129" t="s">
        <v>420</v>
      </c>
      <c r="B28" s="91" t="n">
        <v>26009</v>
      </c>
      <c r="C28" s="91" t="n">
        <v>13185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25</v>
      </c>
      <c r="K28" s="91" t="n">
        <v>0</v>
      </c>
    </row>
    <row r="29" customFormat="false" ht="9" hidden="false" customHeight="false" outlineLevel="0" collapsed="false">
      <c r="A29" s="129" t="s">
        <v>421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422</v>
      </c>
      <c r="B30" s="91" t="n">
        <v>14106</v>
      </c>
      <c r="C30" s="91" t="n">
        <v>25194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423</v>
      </c>
      <c r="B31" s="91" t="n">
        <v>4344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424</v>
      </c>
      <c r="B32" s="91" t="n">
        <v>18756</v>
      </c>
      <c r="C32" s="91" t="n">
        <v>6391</v>
      </c>
      <c r="D32" s="91" t="n">
        <v>299</v>
      </c>
      <c r="E32" s="91" t="n">
        <v>0</v>
      </c>
      <c r="F32" s="91" t="n">
        <v>0</v>
      </c>
      <c r="G32" s="91" t="n">
        <v>378</v>
      </c>
      <c r="H32" s="91" t="n">
        <v>0</v>
      </c>
      <c r="I32" s="91" t="n">
        <v>0</v>
      </c>
      <c r="J32" s="91" t="n">
        <v>633</v>
      </c>
      <c r="K32" s="91" t="n">
        <v>138</v>
      </c>
    </row>
    <row r="33" customFormat="false" ht="9" hidden="false" customHeight="false" outlineLevel="0" collapsed="false">
      <c r="A33" s="129" t="s">
        <v>425</v>
      </c>
      <c r="B33" s="91" t="n">
        <v>14487</v>
      </c>
      <c r="C33" s="91" t="n">
        <v>6203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24</v>
      </c>
    </row>
    <row r="34" customFormat="false" ht="9" hidden="false" customHeight="false" outlineLevel="0" collapsed="false">
      <c r="A34" s="129" t="s">
        <v>426</v>
      </c>
      <c r="B34" s="91" t="n">
        <v>0</v>
      </c>
      <c r="C34" s="91" t="n">
        <v>14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633</v>
      </c>
      <c r="K34" s="91" t="n">
        <v>90</v>
      </c>
    </row>
    <row r="35" customFormat="false" ht="9" hidden="false" customHeight="false" outlineLevel="0" collapsed="false">
      <c r="A35" s="129" t="s">
        <v>427</v>
      </c>
      <c r="B35" s="91" t="n">
        <v>2772</v>
      </c>
      <c r="C35" s="91" t="n">
        <v>174</v>
      </c>
      <c r="D35" s="91" t="n">
        <v>299</v>
      </c>
      <c r="E35" s="91" t="n">
        <v>0</v>
      </c>
      <c r="F35" s="91" t="n">
        <v>0</v>
      </c>
      <c r="G35" s="91" t="n">
        <v>201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428</v>
      </c>
      <c r="B36" s="91" t="n">
        <v>1497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177</v>
      </c>
      <c r="H36" s="91" t="n">
        <v>0</v>
      </c>
      <c r="I36" s="91" t="n">
        <v>0</v>
      </c>
      <c r="J36" s="91" t="n">
        <v>0</v>
      </c>
      <c r="K36" s="91" t="n">
        <v>24</v>
      </c>
    </row>
    <row r="37" customFormat="false" ht="9" hidden="false" customHeight="false" outlineLevel="0" collapsed="false">
      <c r="A37" s="129" t="s">
        <v>429</v>
      </c>
      <c r="B37" s="91" t="n">
        <v>60111</v>
      </c>
      <c r="C37" s="91" t="n">
        <v>7450</v>
      </c>
      <c r="D37" s="91" t="n">
        <v>0</v>
      </c>
      <c r="E37" s="91" t="n">
        <v>0</v>
      </c>
      <c r="F37" s="91" t="n">
        <v>0</v>
      </c>
      <c r="G37" s="91" t="n">
        <v>16350</v>
      </c>
      <c r="H37" s="91" t="n">
        <v>137</v>
      </c>
      <c r="I37" s="91" t="n">
        <v>0</v>
      </c>
      <c r="J37" s="91" t="n">
        <v>57842</v>
      </c>
      <c r="K37" s="91" t="n">
        <v>0</v>
      </c>
    </row>
    <row r="38" customFormat="false" ht="9" hidden="false" customHeight="false" outlineLevel="0" collapsed="false">
      <c r="A38" s="129" t="s">
        <v>430</v>
      </c>
      <c r="B38" s="91" t="n">
        <v>14562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10519</v>
      </c>
      <c r="H38" s="91" t="n">
        <v>137</v>
      </c>
      <c r="I38" s="91" t="n">
        <v>0</v>
      </c>
      <c r="J38" s="91" t="n">
        <v>51380</v>
      </c>
      <c r="K38" s="91" t="n">
        <v>0</v>
      </c>
    </row>
    <row r="39" customFormat="false" ht="9" hidden="false" customHeight="false" outlineLevel="0" collapsed="false">
      <c r="A39" s="129" t="s">
        <v>431</v>
      </c>
      <c r="B39" s="91" t="n">
        <v>13495</v>
      </c>
      <c r="C39" s="91" t="n">
        <v>1779</v>
      </c>
      <c r="D39" s="91" t="n">
        <v>0</v>
      </c>
      <c r="E39" s="91" t="n">
        <v>0</v>
      </c>
      <c r="F39" s="91" t="n">
        <v>0</v>
      </c>
      <c r="G39" s="91" t="n">
        <v>5612</v>
      </c>
      <c r="H39" s="91" t="n">
        <v>0</v>
      </c>
      <c r="I39" s="91" t="n">
        <v>0</v>
      </c>
      <c r="J39" s="91" t="n">
        <v>6462</v>
      </c>
      <c r="K39" s="91" t="n">
        <v>0</v>
      </c>
    </row>
    <row r="40" customFormat="false" ht="9" hidden="false" customHeight="false" outlineLevel="0" collapsed="false">
      <c r="A40" s="129" t="s">
        <v>432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638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434</v>
      </c>
      <c r="B42" s="91" t="n">
        <v>32054</v>
      </c>
      <c r="C42" s="91" t="n">
        <v>5671</v>
      </c>
      <c r="D42" s="91" t="n">
        <v>0</v>
      </c>
      <c r="E42" s="91" t="n">
        <v>0</v>
      </c>
      <c r="F42" s="91" t="n">
        <v>0</v>
      </c>
      <c r="G42" s="91" t="n">
        <v>219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435</v>
      </c>
      <c r="B43" s="91" t="n">
        <v>16895</v>
      </c>
      <c r="C43" s="91" t="n">
        <v>8134</v>
      </c>
      <c r="D43" s="91" t="n">
        <v>0</v>
      </c>
      <c r="E43" s="91" t="n">
        <v>0</v>
      </c>
      <c r="F43" s="91" t="n">
        <v>0</v>
      </c>
      <c r="G43" s="91" t="n">
        <v>12832</v>
      </c>
      <c r="H43" s="91" t="n">
        <v>0</v>
      </c>
      <c r="I43" s="91" t="n">
        <v>0</v>
      </c>
      <c r="J43" s="91" t="n">
        <v>3005</v>
      </c>
      <c r="K43" s="91" t="n">
        <v>0</v>
      </c>
    </row>
    <row r="44" customFormat="false" ht="9" hidden="false" customHeight="false" outlineLevel="0" collapsed="false">
      <c r="A44" s="129" t="s">
        <v>436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6895</v>
      </c>
      <c r="C46" s="91" t="n">
        <v>8134</v>
      </c>
      <c r="D46" s="91" t="n">
        <v>0</v>
      </c>
      <c r="E46" s="91" t="n">
        <v>0</v>
      </c>
      <c r="F46" s="91" t="n">
        <v>0</v>
      </c>
      <c r="G46" s="91" t="n">
        <v>12832</v>
      </c>
      <c r="H46" s="91" t="n">
        <v>0</v>
      </c>
      <c r="I46" s="91" t="n">
        <v>0</v>
      </c>
      <c r="J46" s="91" t="n">
        <v>3005</v>
      </c>
      <c r="K46" s="91" t="n">
        <v>0</v>
      </c>
    </row>
    <row r="47" customFormat="false" ht="9" hidden="false" customHeight="false" outlineLevel="0" collapsed="false">
      <c r="A47" s="129" t="s">
        <v>439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440</v>
      </c>
      <c r="B48" s="91" t="n">
        <v>31976</v>
      </c>
      <c r="C48" s="91" t="n">
        <v>61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258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441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442</v>
      </c>
      <c r="B50" s="91" t="n">
        <v>10330</v>
      </c>
      <c r="C50" s="91" t="n">
        <v>1559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443</v>
      </c>
      <c r="B51" s="91" t="n">
        <v>21646</v>
      </c>
      <c r="C51" s="91" t="n">
        <v>4613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258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444</v>
      </c>
      <c r="B52" s="91" t="n">
        <v>6570</v>
      </c>
      <c r="C52" s="91" t="n">
        <v>26210</v>
      </c>
      <c r="D52" s="91" t="n">
        <v>0</v>
      </c>
      <c r="E52" s="91" t="n">
        <v>0</v>
      </c>
      <c r="F52" s="91" t="n">
        <v>0</v>
      </c>
      <c r="G52" s="91" t="n">
        <v>2035</v>
      </c>
      <c r="H52" s="91" t="n">
        <v>64</v>
      </c>
      <c r="I52" s="91" t="n">
        <v>0</v>
      </c>
      <c r="J52" s="91" t="n">
        <v>1509</v>
      </c>
      <c r="K52" s="91" t="n">
        <v>0</v>
      </c>
    </row>
    <row r="53" customFormat="false" ht="9" hidden="false" customHeight="false" outlineLevel="0" collapsed="false">
      <c r="A53" s="129" t="s">
        <v>445</v>
      </c>
      <c r="B53" s="91" t="n">
        <v>553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20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446</v>
      </c>
      <c r="B54" s="91" t="n">
        <v>5939</v>
      </c>
      <c r="C54" s="91" t="n">
        <v>26210</v>
      </c>
      <c r="D54" s="91" t="n">
        <v>0</v>
      </c>
      <c r="E54" s="91" t="n">
        <v>0</v>
      </c>
      <c r="F54" s="91" t="n">
        <v>0</v>
      </c>
      <c r="G54" s="91" t="n">
        <v>1631</v>
      </c>
      <c r="H54" s="91" t="n">
        <v>0</v>
      </c>
      <c r="I54" s="91" t="n">
        <v>0</v>
      </c>
      <c r="J54" s="91" t="n">
        <v>1509</v>
      </c>
      <c r="K54" s="91" t="n">
        <v>0</v>
      </c>
    </row>
    <row r="55" customFormat="false" ht="9" hidden="false" customHeight="false" outlineLevel="0" collapsed="false">
      <c r="A55" s="129" t="s">
        <v>447</v>
      </c>
      <c r="B55" s="91" t="n">
        <v>78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384</v>
      </c>
      <c r="H55" s="91" t="n">
        <v>64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448</v>
      </c>
      <c r="B56" s="91" t="n">
        <v>23276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449</v>
      </c>
      <c r="B57" s="91" t="n">
        <v>64</v>
      </c>
      <c r="C57" s="91" t="n">
        <v>15537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92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450</v>
      </c>
      <c r="B58" s="91" t="n">
        <v>360607</v>
      </c>
      <c r="C58" s="91" t="n">
        <v>112118</v>
      </c>
      <c r="D58" s="91" t="n">
        <v>0</v>
      </c>
      <c r="E58" s="91" t="n">
        <v>0</v>
      </c>
      <c r="F58" s="91" t="n">
        <v>0</v>
      </c>
      <c r="G58" s="91" t="n">
        <v>1472</v>
      </c>
      <c r="H58" s="91" t="n">
        <v>16105</v>
      </c>
      <c r="I58" s="91" t="n">
        <v>5428</v>
      </c>
      <c r="J58" s="91" t="n">
        <v>186934</v>
      </c>
      <c r="K58" s="91" t="n">
        <v>198640</v>
      </c>
    </row>
    <row r="59" customFormat="false" ht="9" hidden="false" customHeight="false" outlineLevel="0" collapsed="false">
      <c r="A59" s="129" t="s">
        <v>451</v>
      </c>
      <c r="B59" s="91" t="n">
        <v>343947</v>
      </c>
      <c r="C59" s="91" t="n">
        <v>110179</v>
      </c>
      <c r="D59" s="91" t="n">
        <v>0</v>
      </c>
      <c r="E59" s="91" t="n">
        <v>0</v>
      </c>
      <c r="F59" s="91" t="n">
        <v>0</v>
      </c>
      <c r="G59" s="91" t="n">
        <v>1472</v>
      </c>
      <c r="H59" s="91" t="n">
        <v>10415</v>
      </c>
      <c r="I59" s="91" t="n">
        <v>5428</v>
      </c>
      <c r="J59" s="91" t="n">
        <v>147114</v>
      </c>
      <c r="K59" s="91" t="n">
        <v>198640</v>
      </c>
    </row>
    <row r="60" customFormat="false" ht="9" hidden="false" customHeight="false" outlineLevel="0" collapsed="false">
      <c r="A60" s="129" t="s">
        <v>452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13545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29" t="s">
        <v>455</v>
      </c>
      <c r="B63" s="91" t="n">
        <v>615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22771</v>
      </c>
      <c r="C64" s="91" t="n">
        <v>6391</v>
      </c>
      <c r="D64" s="91" t="n">
        <v>0</v>
      </c>
      <c r="E64" s="91" t="n">
        <v>0</v>
      </c>
      <c r="F64" s="91" t="n">
        <v>0</v>
      </c>
      <c r="G64" s="91" t="n">
        <v>1472</v>
      </c>
      <c r="H64" s="91" t="n">
        <v>10415</v>
      </c>
      <c r="I64" s="91" t="n">
        <v>0</v>
      </c>
      <c r="J64" s="91" t="n">
        <v>105286</v>
      </c>
      <c r="K64" s="91" t="n">
        <v>171045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80069</v>
      </c>
      <c r="C70" s="91" t="n">
        <v>33748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5428</v>
      </c>
      <c r="J70" s="91" t="n">
        <v>12334</v>
      </c>
      <c r="K70" s="91" t="n">
        <v>26129</v>
      </c>
    </row>
    <row r="71" customFormat="false" ht="9" hidden="false" customHeight="false" outlineLevel="0" collapsed="false">
      <c r="A71" s="129" t="s">
        <v>463</v>
      </c>
      <c r="B71" s="91" t="n">
        <v>29914</v>
      </c>
      <c r="C71" s="91" t="n">
        <v>3565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18526</v>
      </c>
      <c r="K71" s="91" t="n">
        <v>1466</v>
      </c>
    </row>
    <row r="72" customFormat="false" ht="9" hidden="false" customHeight="false" outlineLevel="0" collapsed="false">
      <c r="A72" s="129" t="s">
        <v>464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465</v>
      </c>
      <c r="B73" s="91" t="n">
        <v>13365</v>
      </c>
      <c r="C73" s="91" t="n">
        <v>4894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5877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2114</v>
      </c>
      <c r="C74" s="91" t="n">
        <v>279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137098</v>
      </c>
      <c r="C76" s="91" t="n">
        <v>48679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44201</v>
      </c>
      <c r="C77" s="91" t="n">
        <v>12623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5092</v>
      </c>
      <c r="K77" s="91" t="n">
        <v>0</v>
      </c>
    </row>
    <row r="78" customFormat="false" ht="9" hidden="false" customHeight="false" outlineLevel="0" collapsed="false">
      <c r="A78" s="129" t="s">
        <v>470</v>
      </c>
      <c r="B78" s="91" t="n">
        <v>16660</v>
      </c>
      <c r="C78" s="91" t="n">
        <v>1939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5690</v>
      </c>
      <c r="I78" s="91" t="n">
        <v>0</v>
      </c>
      <c r="J78" s="91" t="n">
        <v>39820</v>
      </c>
      <c r="K78" s="91" t="n">
        <v>0</v>
      </c>
    </row>
    <row r="79" customFormat="false" ht="9" hidden="false" customHeight="false" outlineLevel="0" collapsed="false">
      <c r="A79" s="129" t="s">
        <v>471</v>
      </c>
      <c r="B79" s="91" t="n">
        <v>16660</v>
      </c>
      <c r="C79" s="91" t="n">
        <v>1939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5690</v>
      </c>
      <c r="I79" s="91" t="n">
        <v>0</v>
      </c>
      <c r="J79" s="91" t="n">
        <v>39820</v>
      </c>
      <c r="K79" s="91" t="n">
        <v>0</v>
      </c>
    </row>
    <row r="82" customFormat="false" ht="9" hidden="false" customHeight="false" outlineLevel="0" collapsed="false">
      <c r="A82" s="135" t="s">
        <v>302</v>
      </c>
    </row>
    <row r="89" customFormat="false" ht="9" hidden="false" customHeight="false" outlineLevel="0" collapsed="false">
      <c r="A89" s="135"/>
    </row>
    <row r="92" customFormat="false" ht="9" hidden="false" customHeight="true" outlineLevel="0" collapsed="false">
      <c r="A92" s="92" t="s">
        <v>57</v>
      </c>
      <c r="B92" s="92"/>
      <c r="C92" s="92"/>
      <c r="D92" s="92"/>
      <c r="E92" s="92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Oktober 2006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31.28"/>
    <col collapsed="false" customWidth="true" hidden="false" outlineLevel="0" max="6" min="2" style="123" width="6.85"/>
    <col collapsed="false" customWidth="true" hidden="false" outlineLevel="0" max="7" min="7" style="123" width="7.42"/>
    <col collapsed="false" customWidth="true" hidden="false" outlineLevel="0" max="8" min="8" style="123" width="6.85"/>
    <col collapsed="false" customWidth="true" hidden="false" outlineLevel="0" max="9" min="9" style="123" width="7.42"/>
    <col collapsed="false" customWidth="true" hidden="false" outlineLevel="0" max="10" min="10" style="123" width="7.56"/>
    <col collapsed="false" customWidth="true" hidden="false" outlineLevel="0" max="11" min="11" style="123" width="7.28"/>
    <col collapsed="false" customWidth="false" hidden="false" outlineLevel="0" max="257" min="12" style="123" width="11.56"/>
  </cols>
  <sheetData>
    <row r="1" s="172" customFormat="true" ht="10.15" hidden="false" customHeight="true" outlineLevel="0" collapsed="false">
      <c r="A1" s="124" t="s">
        <v>63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9" hidden="false" customHeight="true" outlineLevel="0" collapsed="false">
      <c r="A2" s="168" t="s">
        <v>678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0.15" hidden="false" customHeight="true" outlineLevel="0" collapsed="false">
      <c r="A3" s="126" t="s">
        <v>641</v>
      </c>
      <c r="B3" s="136" t="s">
        <v>305</v>
      </c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9" hidden="false" customHeight="true" outlineLevel="0" collapsed="false">
      <c r="A4" s="126"/>
      <c r="B4" s="81" t="s">
        <v>306</v>
      </c>
      <c r="C4" s="81" t="s">
        <v>307</v>
      </c>
      <c r="D4" s="81" t="s">
        <v>308</v>
      </c>
      <c r="E4" s="81" t="s">
        <v>309</v>
      </c>
      <c r="F4" s="81" t="s">
        <v>310</v>
      </c>
      <c r="G4" s="81" t="s">
        <v>311</v>
      </c>
      <c r="H4" s="81" t="s">
        <v>312</v>
      </c>
      <c r="I4" s="81" t="s">
        <v>313</v>
      </c>
      <c r="J4" s="81" t="s">
        <v>314</v>
      </c>
      <c r="K4" s="136" t="s">
        <v>315</v>
      </c>
    </row>
    <row r="5" customFormat="false" ht="9" hidden="false" customHeight="false" outlineLevel="0" collapsed="false">
      <c r="A5" s="126"/>
      <c r="B5" s="81"/>
      <c r="C5" s="81"/>
      <c r="D5" s="81"/>
      <c r="E5" s="81"/>
      <c r="F5" s="81"/>
      <c r="G5" s="81"/>
      <c r="H5" s="81"/>
      <c r="I5" s="81"/>
      <c r="J5" s="81"/>
      <c r="K5" s="136"/>
    </row>
    <row r="6" customFormat="false" ht="9" hidden="false" customHeight="false" outlineLevel="0" collapsed="false">
      <c r="A6" s="126"/>
      <c r="B6" s="81"/>
      <c r="C6" s="81"/>
      <c r="D6" s="81"/>
      <c r="E6" s="81"/>
      <c r="F6" s="81"/>
      <c r="G6" s="81"/>
      <c r="H6" s="81"/>
      <c r="I6" s="81"/>
      <c r="J6" s="81"/>
      <c r="K6" s="136"/>
    </row>
    <row r="7" customFormat="false" ht="4.9" hidden="false" customHeight="true" outlineLevel="0" collapsed="false"/>
    <row r="8" customFormat="false" ht="9" hidden="false" customHeight="true" outlineLevel="0" collapsed="false">
      <c r="A8" s="75" t="s">
        <v>644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6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9" hidden="false" customHeight="false" outlineLevel="0" collapsed="false">
      <c r="A10" s="174" t="s">
        <v>645</v>
      </c>
      <c r="B10" s="176" t="n">
        <v>11.546</v>
      </c>
      <c r="C10" s="176" t="n">
        <v>16.454</v>
      </c>
      <c r="D10" s="176" t="n">
        <v>18.61</v>
      </c>
      <c r="E10" s="176" t="n">
        <v>4.563</v>
      </c>
      <c r="F10" s="176" t="n">
        <v>12.285</v>
      </c>
      <c r="G10" s="176" t="n">
        <v>13.351</v>
      </c>
      <c r="H10" s="176" t="n">
        <v>30.713</v>
      </c>
      <c r="I10" s="176" t="n">
        <v>40.133</v>
      </c>
      <c r="J10" s="176" t="n">
        <v>111.697</v>
      </c>
      <c r="K10" s="176" t="n">
        <v>66.743</v>
      </c>
      <c r="L10" s="187"/>
    </row>
    <row r="11" customFormat="false" ht="6" hidden="false" customHeight="true" outlineLevel="0" collapsed="false">
      <c r="A11" s="174"/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customFormat="false" ht="9" hidden="false" customHeight="false" outlineLevel="0" collapsed="false">
      <c r="A12" s="174" t="s">
        <v>646</v>
      </c>
      <c r="B12" s="176" t="n">
        <v>2.544</v>
      </c>
      <c r="C12" s="176" t="n">
        <v>2.461</v>
      </c>
      <c r="D12" s="176" t="n">
        <v>3.858</v>
      </c>
      <c r="E12" s="176" t="n">
        <v>1.362</v>
      </c>
      <c r="F12" s="176" t="n">
        <v>0.427</v>
      </c>
      <c r="G12" s="176" t="n">
        <v>0.457</v>
      </c>
      <c r="H12" s="176" t="n">
        <v>9.717</v>
      </c>
      <c r="I12" s="176" t="n">
        <v>6.17</v>
      </c>
      <c r="J12" s="176" t="n">
        <v>14.306</v>
      </c>
      <c r="K12" s="176" t="n">
        <v>10.937</v>
      </c>
    </row>
    <row r="13" customFormat="false" ht="9" hidden="false" customHeight="false" outlineLevel="0" collapsed="false">
      <c r="A13" s="174" t="s">
        <v>647</v>
      </c>
      <c r="B13" s="176" t="n">
        <v>6.889</v>
      </c>
      <c r="C13" s="176" t="n">
        <v>4.6</v>
      </c>
      <c r="D13" s="176" t="n">
        <v>5.958</v>
      </c>
      <c r="E13" s="176" t="n">
        <v>1.524</v>
      </c>
      <c r="F13" s="176" t="n">
        <v>9.264</v>
      </c>
      <c r="G13" s="176" t="n">
        <v>7.536</v>
      </c>
      <c r="H13" s="176" t="n">
        <v>11.324</v>
      </c>
      <c r="I13" s="176" t="n">
        <v>21.043</v>
      </c>
      <c r="J13" s="176" t="n">
        <v>46.093</v>
      </c>
      <c r="K13" s="176" t="n">
        <v>28.306</v>
      </c>
    </row>
    <row r="14" customFormat="false" ht="9" hidden="false" customHeight="false" outlineLevel="0" collapsed="false">
      <c r="A14" s="174" t="s">
        <v>648</v>
      </c>
      <c r="B14" s="176" t="n">
        <v>0.328</v>
      </c>
      <c r="C14" s="176" t="n">
        <v>2.343</v>
      </c>
      <c r="D14" s="176" t="n">
        <v>1.867</v>
      </c>
      <c r="E14" s="176" t="n">
        <v>0.071</v>
      </c>
      <c r="F14" s="176" t="n">
        <v>0.72</v>
      </c>
      <c r="G14" s="176" t="n">
        <v>1.116</v>
      </c>
      <c r="H14" s="176" t="n">
        <v>1.003</v>
      </c>
      <c r="I14" s="176" t="n">
        <v>4.083</v>
      </c>
      <c r="J14" s="176" t="n">
        <v>5.622</v>
      </c>
      <c r="K14" s="176" t="n">
        <v>1.48</v>
      </c>
    </row>
    <row r="15" customFormat="false" ht="9" hidden="false" customHeight="false" outlineLevel="0" collapsed="false">
      <c r="A15" s="174" t="s">
        <v>649</v>
      </c>
      <c r="B15" s="176" t="n">
        <v>1.785</v>
      </c>
      <c r="C15" s="176" t="n">
        <v>7.05</v>
      </c>
      <c r="D15" s="176" t="n">
        <v>6.927</v>
      </c>
      <c r="E15" s="176" t="n">
        <v>1.606</v>
      </c>
      <c r="F15" s="176" t="n">
        <v>1.874</v>
      </c>
      <c r="G15" s="176" t="n">
        <v>4.242</v>
      </c>
      <c r="H15" s="176" t="n">
        <v>8.669</v>
      </c>
      <c r="I15" s="176" t="n">
        <v>8.837</v>
      </c>
      <c r="J15" s="176" t="n">
        <v>45.676</v>
      </c>
      <c r="K15" s="176" t="n">
        <v>26.02</v>
      </c>
    </row>
    <row r="16" customFormat="false" ht="6" hidden="false" customHeight="true" outlineLevel="0" collapsed="false">
      <c r="A16" s="88"/>
      <c r="B16" s="176"/>
      <c r="C16" s="176"/>
      <c r="D16" s="176"/>
      <c r="E16" s="176"/>
      <c r="F16" s="176"/>
      <c r="G16" s="176"/>
      <c r="H16" s="176"/>
      <c r="I16" s="176"/>
      <c r="J16" s="176"/>
      <c r="K16" s="176"/>
    </row>
    <row r="17" customFormat="false" ht="9" hidden="false" customHeight="false" outlineLevel="0" collapsed="false">
      <c r="A17" s="174" t="s">
        <v>650</v>
      </c>
      <c r="B17" s="176" t="n">
        <v>2.627</v>
      </c>
      <c r="C17" s="176" t="n">
        <v>7.803</v>
      </c>
      <c r="D17" s="176" t="n">
        <v>1.093</v>
      </c>
      <c r="E17" s="176" t="n">
        <v>0.516</v>
      </c>
      <c r="F17" s="176" t="n">
        <v>0.314</v>
      </c>
      <c r="G17" s="176" t="n">
        <v>1.431</v>
      </c>
      <c r="H17" s="176" t="n">
        <v>0.703</v>
      </c>
      <c r="I17" s="176" t="n">
        <v>2.053</v>
      </c>
      <c r="J17" s="176" t="n">
        <v>5.724</v>
      </c>
      <c r="K17" s="176" t="n">
        <v>7.62</v>
      </c>
    </row>
    <row r="18" customFormat="false" ht="9" hidden="false" customHeight="false" outlineLevel="0" collapsed="false">
      <c r="A18" s="174" t="s">
        <v>651</v>
      </c>
      <c r="B18" s="176" t="n">
        <v>1.806</v>
      </c>
      <c r="C18" s="176" t="n">
        <v>0.335</v>
      </c>
      <c r="D18" s="176" t="n">
        <v>0.277</v>
      </c>
      <c r="E18" s="176" t="n">
        <v>0.516</v>
      </c>
      <c r="F18" s="176" t="n">
        <v>0.314</v>
      </c>
      <c r="G18" s="176" t="n">
        <v>1.421</v>
      </c>
      <c r="H18" s="176" t="n">
        <v>0.703</v>
      </c>
      <c r="I18" s="176" t="n">
        <v>2.053</v>
      </c>
      <c r="J18" s="176" t="n">
        <v>5.724</v>
      </c>
      <c r="K18" s="176" t="n">
        <v>7.62</v>
      </c>
    </row>
    <row r="19" customFormat="false" ht="9" hidden="false" customHeight="false" outlineLevel="0" collapsed="false">
      <c r="A19" s="174" t="s">
        <v>652</v>
      </c>
      <c r="B19" s="176" t="n">
        <v>0.821</v>
      </c>
      <c r="C19" s="176" t="n">
        <v>7.468</v>
      </c>
      <c r="D19" s="176" t="n">
        <v>0.816</v>
      </c>
      <c r="E19" s="176" t="n">
        <v>0</v>
      </c>
      <c r="F19" s="176" t="n">
        <v>0</v>
      </c>
      <c r="G19" s="176" t="n">
        <v>0.01</v>
      </c>
      <c r="H19" s="176" t="n">
        <v>0</v>
      </c>
      <c r="I19" s="176" t="n">
        <v>0</v>
      </c>
      <c r="J19" s="176" t="n">
        <v>0</v>
      </c>
      <c r="K19" s="176" t="n">
        <v>0</v>
      </c>
    </row>
    <row r="20" customFormat="false" ht="5.45" hidden="false" customHeight="true" outlineLevel="0" collapsed="false">
      <c r="A20" s="177"/>
      <c r="B20" s="175"/>
      <c r="C20" s="87"/>
      <c r="D20" s="87"/>
      <c r="E20" s="87"/>
    </row>
    <row r="21" customFormat="false" ht="9" hidden="false" customHeight="true" outlineLevel="0" collapsed="false">
      <c r="A21" s="75" t="s">
        <v>654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6.6" hidden="false" customHeight="true" outlineLevel="0" collapsed="false">
      <c r="A22" s="129"/>
      <c r="B22" s="87"/>
      <c r="C22" s="87"/>
      <c r="D22" s="87"/>
      <c r="E22" s="87"/>
    </row>
    <row r="23" customFormat="false" ht="9" hidden="false" customHeight="false" outlineLevel="0" collapsed="false">
      <c r="A23" s="174" t="s">
        <v>645</v>
      </c>
      <c r="B23" s="176" t="n">
        <v>157.402</v>
      </c>
      <c r="C23" s="176" t="n">
        <v>256.436</v>
      </c>
      <c r="D23" s="176" t="n">
        <v>278.739</v>
      </c>
      <c r="E23" s="176" t="n">
        <v>71.333</v>
      </c>
      <c r="F23" s="176" t="n">
        <v>140.627</v>
      </c>
      <c r="G23" s="176" t="n">
        <v>252.061</v>
      </c>
      <c r="H23" s="176" t="n">
        <v>374.049</v>
      </c>
      <c r="I23" s="176" t="n">
        <v>563.233</v>
      </c>
      <c r="J23" s="176" t="n">
        <v>1704.875</v>
      </c>
      <c r="K23" s="176" t="n">
        <v>939.199</v>
      </c>
      <c r="L23" s="187"/>
    </row>
    <row r="24" customFormat="false" ht="6" hidden="false" customHeight="true" outlineLevel="0" collapsed="false">
      <c r="A24" s="174"/>
      <c r="B24" s="176"/>
      <c r="C24" s="176"/>
      <c r="D24" s="176"/>
      <c r="E24" s="176"/>
      <c r="F24" s="176"/>
      <c r="G24" s="176"/>
      <c r="H24" s="176"/>
      <c r="I24" s="176"/>
      <c r="J24" s="176"/>
      <c r="K24" s="176"/>
    </row>
    <row r="25" customFormat="false" ht="9" hidden="false" customHeight="false" outlineLevel="0" collapsed="false">
      <c r="A25" s="174" t="s">
        <v>646</v>
      </c>
      <c r="B25" s="176" t="n">
        <v>27.929</v>
      </c>
      <c r="C25" s="176" t="n">
        <v>38.146</v>
      </c>
      <c r="D25" s="176" t="n">
        <v>54.178</v>
      </c>
      <c r="E25" s="176" t="n">
        <v>22.271</v>
      </c>
      <c r="F25" s="176" t="n">
        <v>5.364</v>
      </c>
      <c r="G25" s="176" t="n">
        <v>6.619</v>
      </c>
      <c r="H25" s="176" t="n">
        <v>137.961</v>
      </c>
      <c r="I25" s="176" t="n">
        <v>96.307</v>
      </c>
      <c r="J25" s="176" t="n">
        <v>190.106</v>
      </c>
      <c r="K25" s="176" t="n">
        <v>149.432</v>
      </c>
    </row>
    <row r="26" customFormat="false" ht="9" hidden="false" customHeight="false" outlineLevel="0" collapsed="false">
      <c r="A26" s="174" t="s">
        <v>647</v>
      </c>
      <c r="B26" s="176" t="n">
        <v>92.861</v>
      </c>
      <c r="C26" s="176" t="n">
        <v>87.825</v>
      </c>
      <c r="D26" s="176" t="n">
        <v>99.98</v>
      </c>
      <c r="E26" s="176" t="n">
        <v>20.334</v>
      </c>
      <c r="F26" s="176" t="n">
        <v>105.227</v>
      </c>
      <c r="G26" s="176" t="n">
        <v>152.508</v>
      </c>
      <c r="H26" s="176" t="n">
        <v>112.668</v>
      </c>
      <c r="I26" s="176" t="n">
        <v>265.716</v>
      </c>
      <c r="J26" s="176" t="n">
        <v>687.463</v>
      </c>
      <c r="K26" s="176" t="n">
        <v>383.264</v>
      </c>
    </row>
    <row r="27" customFormat="false" ht="9" hidden="false" customHeight="false" outlineLevel="0" collapsed="false">
      <c r="A27" s="174" t="s">
        <v>648</v>
      </c>
      <c r="B27" s="176" t="n">
        <v>9.691</v>
      </c>
      <c r="C27" s="176" t="n">
        <v>60.495</v>
      </c>
      <c r="D27" s="176" t="n">
        <v>36.202</v>
      </c>
      <c r="E27" s="176" t="n">
        <v>1.06</v>
      </c>
      <c r="F27" s="176" t="n">
        <v>13.032</v>
      </c>
      <c r="G27" s="176" t="n">
        <v>30.17</v>
      </c>
      <c r="H27" s="176" t="n">
        <v>17.717</v>
      </c>
      <c r="I27" s="176" t="n">
        <v>95.139</v>
      </c>
      <c r="J27" s="176" t="n">
        <v>131.158</v>
      </c>
      <c r="K27" s="176" t="n">
        <v>35.481</v>
      </c>
    </row>
    <row r="28" customFormat="false" ht="9" hidden="false" customHeight="false" outlineLevel="0" collapsed="false">
      <c r="A28" s="174" t="s">
        <v>649</v>
      </c>
      <c r="B28" s="176" t="n">
        <v>26.921</v>
      </c>
      <c r="C28" s="176" t="n">
        <v>69.97</v>
      </c>
      <c r="D28" s="176" t="n">
        <v>88.379</v>
      </c>
      <c r="E28" s="176" t="n">
        <v>27.668</v>
      </c>
      <c r="F28" s="176" t="n">
        <v>17.004</v>
      </c>
      <c r="G28" s="176" t="n">
        <v>62.764</v>
      </c>
      <c r="H28" s="176" t="n">
        <v>105.703</v>
      </c>
      <c r="I28" s="176" t="n">
        <v>106.071</v>
      </c>
      <c r="J28" s="176" t="n">
        <v>696.148</v>
      </c>
      <c r="K28" s="176" t="n">
        <v>371.022</v>
      </c>
    </row>
    <row r="29" customFormat="false" ht="6" hidden="false" customHeight="true" outlineLevel="0" collapsed="false">
      <c r="A29" s="88"/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9" hidden="false" customHeight="false" outlineLevel="0" collapsed="false">
      <c r="A30" s="174" t="s">
        <v>650</v>
      </c>
      <c r="B30" s="176" t="n">
        <v>68.45</v>
      </c>
      <c r="C30" s="176" t="n">
        <v>259.87</v>
      </c>
      <c r="D30" s="176" t="n">
        <v>27.675</v>
      </c>
      <c r="E30" s="176" t="n">
        <v>16.096</v>
      </c>
      <c r="F30" s="176" t="n">
        <v>7.805</v>
      </c>
      <c r="G30" s="176" t="n">
        <v>38.198</v>
      </c>
      <c r="H30" s="176" t="n">
        <v>15.94</v>
      </c>
      <c r="I30" s="176" t="n">
        <v>56.792</v>
      </c>
      <c r="J30" s="176" t="n">
        <v>153.52</v>
      </c>
      <c r="K30" s="176" t="n">
        <v>216.237</v>
      </c>
    </row>
    <row r="31" customFormat="false" ht="9" hidden="false" customHeight="false" outlineLevel="0" collapsed="false">
      <c r="A31" s="174" t="s">
        <v>651</v>
      </c>
      <c r="B31" s="176" t="n">
        <v>41.05</v>
      </c>
      <c r="C31" s="176" t="n">
        <v>9.469</v>
      </c>
      <c r="D31" s="176" t="n">
        <v>7.206</v>
      </c>
      <c r="E31" s="176" t="n">
        <v>16.096</v>
      </c>
      <c r="F31" s="176" t="n">
        <v>7.805</v>
      </c>
      <c r="G31" s="176" t="n">
        <v>37.96</v>
      </c>
      <c r="H31" s="176" t="n">
        <v>15.94</v>
      </c>
      <c r="I31" s="176" t="n">
        <v>56.792</v>
      </c>
      <c r="J31" s="176" t="n">
        <v>153.52</v>
      </c>
      <c r="K31" s="176" t="n">
        <v>216.237</v>
      </c>
    </row>
    <row r="32" customFormat="false" ht="9" hidden="false" customHeight="false" outlineLevel="0" collapsed="false">
      <c r="A32" s="174" t="s">
        <v>652</v>
      </c>
      <c r="B32" s="176" t="n">
        <v>27.4</v>
      </c>
      <c r="C32" s="176" t="n">
        <v>250.401</v>
      </c>
      <c r="D32" s="176" t="n">
        <v>20.469</v>
      </c>
      <c r="E32" s="176" t="n">
        <v>0</v>
      </c>
      <c r="F32" s="176" t="n">
        <v>0</v>
      </c>
      <c r="G32" s="176" t="n">
        <v>0.238</v>
      </c>
      <c r="H32" s="176" t="n">
        <v>0</v>
      </c>
      <c r="I32" s="176" t="n">
        <v>0</v>
      </c>
      <c r="J32" s="176" t="n">
        <v>0</v>
      </c>
      <c r="K32" s="176" t="n">
        <v>0</v>
      </c>
    </row>
    <row r="33" customFormat="false" ht="9" hidden="false" customHeight="false" outlineLevel="0" collapsed="false">
      <c r="A33" s="129"/>
      <c r="B33" s="175"/>
      <c r="C33" s="87"/>
      <c r="D33" s="87"/>
      <c r="E33" s="87"/>
    </row>
    <row r="34" customFormat="false" ht="9" hidden="false" customHeight="true" outlineLevel="0" collapsed="false">
      <c r="A34" s="75" t="s">
        <v>655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</row>
    <row r="35" customFormat="false" ht="9" hidden="false" customHeight="false" outlineLevel="0" collapsed="false">
      <c r="A35" s="129"/>
      <c r="B35" s="87"/>
      <c r="C35" s="87"/>
      <c r="D35" s="87"/>
      <c r="E35" s="87"/>
    </row>
    <row r="36" customFormat="false" ht="9" hidden="false" customHeight="false" outlineLevel="0" collapsed="false">
      <c r="A36" s="174" t="s">
        <v>645</v>
      </c>
      <c r="B36" s="87" t="n">
        <v>2261.737</v>
      </c>
      <c r="C36" s="87" t="n">
        <v>21024.033</v>
      </c>
      <c r="D36" s="87" t="n">
        <v>38166.493</v>
      </c>
      <c r="E36" s="87" t="n">
        <v>13762.359</v>
      </c>
      <c r="F36" s="87" t="n">
        <v>32513.882</v>
      </c>
      <c r="G36" s="87" t="n">
        <v>68764.905</v>
      </c>
      <c r="H36" s="87" t="n">
        <v>133755.503</v>
      </c>
      <c r="I36" s="87" t="n">
        <v>261830.699</v>
      </c>
      <c r="J36" s="87" t="n">
        <v>1015450.64</v>
      </c>
      <c r="K36" s="87" t="n">
        <v>767486.461</v>
      </c>
      <c r="L36" s="179"/>
    </row>
    <row r="37" customFormat="false" ht="9" hidden="false" customHeight="false" outlineLevel="0" collapsed="false">
      <c r="A37" s="174" t="s">
        <v>646</v>
      </c>
      <c r="B37" s="87" t="n">
        <v>962.768</v>
      </c>
      <c r="C37" s="87" t="n">
        <v>2756.469</v>
      </c>
      <c r="D37" s="87" t="n">
        <v>7171.282</v>
      </c>
      <c r="E37" s="87" t="n">
        <v>4285.777</v>
      </c>
      <c r="F37" s="87" t="n">
        <v>1167.689</v>
      </c>
      <c r="G37" s="87" t="n">
        <v>1754.386</v>
      </c>
      <c r="H37" s="87" t="n">
        <v>46728.376</v>
      </c>
      <c r="I37" s="87" t="n">
        <v>43134.435</v>
      </c>
      <c r="J37" s="87" t="n">
        <v>114546.342</v>
      </c>
      <c r="K37" s="87" t="n">
        <v>121000.072</v>
      </c>
    </row>
    <row r="38" customFormat="false" ht="9" hidden="false" customHeight="false" outlineLevel="0" collapsed="false">
      <c r="A38" s="174" t="s">
        <v>647</v>
      </c>
      <c r="B38" s="87" t="n">
        <v>736.834</v>
      </c>
      <c r="C38" s="87" t="n">
        <v>7532.722</v>
      </c>
      <c r="D38" s="87" t="n">
        <v>13605.922</v>
      </c>
      <c r="E38" s="87" t="n">
        <v>3927.64</v>
      </c>
      <c r="F38" s="87" t="n">
        <v>24437.371</v>
      </c>
      <c r="G38" s="87" t="n">
        <v>41543.121</v>
      </c>
      <c r="H38" s="87" t="n">
        <v>44328.836</v>
      </c>
      <c r="I38" s="87" t="n">
        <v>124841.713</v>
      </c>
      <c r="J38" s="87" t="n">
        <v>411970.997</v>
      </c>
      <c r="K38" s="87" t="n">
        <v>324767.282</v>
      </c>
    </row>
    <row r="39" customFormat="false" ht="9" hidden="false" customHeight="false" outlineLevel="0" collapsed="false">
      <c r="A39" s="174" t="s">
        <v>648</v>
      </c>
      <c r="B39" s="87" t="n">
        <v>192.775</v>
      </c>
      <c r="C39" s="87" t="n">
        <v>5311.494</v>
      </c>
      <c r="D39" s="87" t="n">
        <v>5089.406</v>
      </c>
      <c r="E39" s="87" t="n">
        <v>205.682</v>
      </c>
      <c r="F39" s="87" t="n">
        <v>3081.195</v>
      </c>
      <c r="G39" s="87" t="n">
        <v>8702.745</v>
      </c>
      <c r="H39" s="87" t="n">
        <v>6205.282</v>
      </c>
      <c r="I39" s="87" t="n">
        <v>45123.442</v>
      </c>
      <c r="J39" s="87" t="n">
        <v>81271.347</v>
      </c>
      <c r="K39" s="87" t="n">
        <v>26794.623</v>
      </c>
    </row>
    <row r="40" customFormat="false" ht="9" hidden="false" customHeight="false" outlineLevel="0" collapsed="false">
      <c r="A40" s="174" t="s">
        <v>649</v>
      </c>
      <c r="B40" s="87" t="n">
        <v>369.36</v>
      </c>
      <c r="C40" s="87" t="n">
        <v>5423.348</v>
      </c>
      <c r="D40" s="87" t="n">
        <v>12299.883</v>
      </c>
      <c r="E40" s="87" t="n">
        <v>5343.26</v>
      </c>
      <c r="F40" s="87" t="n">
        <v>3827.627</v>
      </c>
      <c r="G40" s="87" t="n">
        <v>16764.653</v>
      </c>
      <c r="H40" s="87" t="n">
        <v>36493.009</v>
      </c>
      <c r="I40" s="87" t="n">
        <v>48731.109</v>
      </c>
      <c r="J40" s="87" t="n">
        <v>407661.954</v>
      </c>
      <c r="K40" s="87" t="n">
        <v>294924.484</v>
      </c>
    </row>
    <row r="41" customFormat="false" ht="6" hidden="false" customHeight="true" outlineLevel="0" collapsed="false">
      <c r="A41" s="88"/>
      <c r="B41" s="87"/>
      <c r="C41" s="87"/>
      <c r="D41" s="87"/>
      <c r="E41" s="87"/>
    </row>
    <row r="42" customFormat="false" ht="9" hidden="false" customHeight="false" outlineLevel="0" collapsed="false">
      <c r="A42" s="174" t="s">
        <v>650</v>
      </c>
      <c r="B42" s="87" t="n">
        <v>951.419</v>
      </c>
      <c r="C42" s="87" t="n">
        <v>16101.782</v>
      </c>
      <c r="D42" s="87" t="n">
        <v>3292.865</v>
      </c>
      <c r="E42" s="87" t="n">
        <v>3122.717</v>
      </c>
      <c r="F42" s="134" t="n">
        <v>1612.383</v>
      </c>
      <c r="G42" s="87" t="n">
        <v>10774.469</v>
      </c>
      <c r="H42" s="87" t="n">
        <v>5573.507</v>
      </c>
      <c r="I42" s="87" t="n">
        <v>26378.225</v>
      </c>
      <c r="J42" s="87" t="n">
        <v>94307.376</v>
      </c>
      <c r="K42" s="87" t="n">
        <v>187028.384</v>
      </c>
    </row>
    <row r="43" customFormat="false" ht="9" hidden="false" customHeight="false" outlineLevel="0" collapsed="false">
      <c r="A43" s="174" t="s">
        <v>651</v>
      </c>
      <c r="B43" s="87" t="n">
        <v>403.409</v>
      </c>
      <c r="C43" s="87" t="n">
        <v>827.266</v>
      </c>
      <c r="D43" s="87" t="n">
        <v>938.756</v>
      </c>
      <c r="E43" s="87" t="n">
        <v>3122.717</v>
      </c>
      <c r="F43" s="134" t="n">
        <v>1612.383</v>
      </c>
      <c r="G43" s="87" t="n">
        <v>10710.172</v>
      </c>
      <c r="H43" s="87" t="n">
        <v>5573.507</v>
      </c>
      <c r="I43" s="87" t="n">
        <v>26378.225</v>
      </c>
      <c r="J43" s="87" t="n">
        <v>94307.376</v>
      </c>
      <c r="K43" s="87" t="n">
        <v>187028.384</v>
      </c>
    </row>
    <row r="44" customFormat="false" ht="9" hidden="false" customHeight="false" outlineLevel="0" collapsed="false">
      <c r="A44" s="174" t="s">
        <v>652</v>
      </c>
      <c r="B44" s="87" t="n">
        <v>548.01</v>
      </c>
      <c r="C44" s="87" t="n">
        <v>15274.516</v>
      </c>
      <c r="D44" s="87" t="n">
        <v>2354.109</v>
      </c>
      <c r="E44" s="176" t="n">
        <v>0</v>
      </c>
      <c r="F44" s="176" t="n">
        <v>0</v>
      </c>
      <c r="G44" s="176" t="n">
        <v>64.297</v>
      </c>
      <c r="H44" s="176" t="n">
        <v>0</v>
      </c>
      <c r="I44" s="176" t="n">
        <v>0</v>
      </c>
      <c r="J44" s="176" t="n">
        <v>0</v>
      </c>
      <c r="K44" s="176" t="n">
        <v>0</v>
      </c>
    </row>
    <row r="45" customFormat="false" ht="9" hidden="false" customHeight="false" outlineLevel="0" collapsed="false">
      <c r="A45" s="177"/>
      <c r="B45" s="175"/>
      <c r="C45" s="87"/>
      <c r="D45" s="176"/>
      <c r="E45" s="176"/>
      <c r="F45" s="176"/>
      <c r="G45" s="176"/>
      <c r="H45" s="176"/>
      <c r="I45" s="176"/>
      <c r="J45" s="176"/>
      <c r="K45" s="176"/>
    </row>
    <row r="46" customFormat="false" ht="9" hidden="false" customHeight="false" outlineLevel="0" collapsed="false">
      <c r="A46" s="177"/>
      <c r="B46" s="175"/>
      <c r="C46" s="87"/>
      <c r="D46" s="87"/>
      <c r="E46" s="87"/>
    </row>
    <row r="47" customFormat="false" ht="9" hidden="false" customHeight="false" outlineLevel="0" collapsed="false">
      <c r="A47" s="177"/>
      <c r="B47" s="175"/>
      <c r="C47" s="87"/>
      <c r="D47" s="87"/>
      <c r="E47" s="87"/>
    </row>
    <row r="49" customFormat="false" ht="9" hidden="false" customHeight="false" outlineLevel="0" collapsed="false">
      <c r="A49" s="123" t="s">
        <v>656</v>
      </c>
    </row>
    <row r="50" customFormat="false" ht="10.15" hidden="false" customHeight="true" outlineLevel="0" collapsed="false">
      <c r="A50" s="129" t="s">
        <v>657</v>
      </c>
      <c r="B50" s="179"/>
      <c r="C50" s="179"/>
      <c r="D50" s="179"/>
      <c r="E50" s="179"/>
    </row>
    <row r="51" customFormat="false" ht="10.15" hidden="false" customHeight="true" outlineLevel="0" collapsed="false">
      <c r="A51" s="129" t="s">
        <v>658</v>
      </c>
      <c r="D51" s="87"/>
    </row>
    <row r="52" customFormat="false" ht="10.15" hidden="false" customHeight="true" outlineLevel="0" collapsed="false">
      <c r="A52" s="129" t="s">
        <v>659</v>
      </c>
      <c r="D52" s="87"/>
    </row>
    <row r="59" customFormat="false" ht="9" hidden="false" customHeight="false" outlineLevel="0" collapsed="false">
      <c r="A59" s="92"/>
      <c r="B59" s="92"/>
      <c r="C59" s="92"/>
      <c r="D59" s="92"/>
    </row>
    <row r="68" customFormat="false" ht="10.15" hidden="false" customHeight="true" outlineLevel="0" collapsed="false"/>
    <row r="79" customFormat="false" ht="9" hidden="false" customHeight="true" outlineLevel="0" collapsed="false">
      <c r="A79" s="92" t="s">
        <v>57</v>
      </c>
      <c r="B79" s="92"/>
      <c r="C79" s="92"/>
      <c r="D79" s="92"/>
      <c r="E79" s="92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Oktober 2006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8"/>
    </row>
    <row r="13" customFormat="false" ht="12.75" hidden="false" customHeight="false" outlineLevel="0" collapsed="false">
      <c r="A13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30"/>
    </row>
    <row r="3" customFormat="false" ht="12.75" hidden="false" customHeight="false" outlineLevel="0" collapsed="false">
      <c r="B3" s="31"/>
      <c r="C3" s="31"/>
      <c r="D3" s="31"/>
      <c r="E3" s="31"/>
      <c r="F3" s="31"/>
      <c r="G3" s="31"/>
      <c r="H3" s="31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</row>
    <row r="7" customFormat="false" ht="12.75" hidden="false" customHeight="false" outlineLevel="0" collapsed="false">
      <c r="B7" s="32"/>
    </row>
    <row r="19" customFormat="false" ht="12.75" hidden="false" customHeight="false" outlineLevel="0" collapsed="false">
      <c r="B19" s="32"/>
    </row>
    <row r="22" customFormat="false" ht="12.75" hidden="false" customHeight="false" outlineLevel="0" collapsed="false">
      <c r="B22" s="32"/>
    </row>
    <row r="26" customFormat="false" ht="12.75" hidden="false" customHeight="false" outlineLevel="0" collapsed="false">
      <c r="B26" s="32"/>
    </row>
    <row r="30" customFormat="false" ht="12.75" hidden="false" customHeight="false" outlineLevel="0" collapsed="false">
      <c r="B30" s="32"/>
    </row>
    <row r="43" customFormat="false" ht="12.75" hidden="false" customHeight="false" outlineLevel="0" collapsed="false">
      <c r="B43" s="32"/>
    </row>
    <row r="62" customFormat="false" ht="12.75" hidden="false" customHeight="false" outlineLevel="0" collapsed="false">
      <c r="B62" s="33"/>
    </row>
    <row r="67" customFormat="false" ht="12.75" hidden="false" customHeight="false" outlineLevel="0" collapsed="false">
      <c r="B67" s="33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41796875" defaultRowHeight="9" zeroHeight="false" outlineLevelRow="0" outlineLevelCol="0"/>
  <cols>
    <col collapsed="false" customWidth="false" hidden="false" outlineLevel="0" max="1" min="1" style="33" width="12.42"/>
    <col collapsed="false" customWidth="true" hidden="false" outlineLevel="0" max="2" min="2" style="33" width="18.14"/>
    <col collapsed="false" customWidth="true" hidden="false" outlineLevel="0" max="3" min="3" style="33" width="10.56"/>
    <col collapsed="false" customWidth="true" hidden="false" outlineLevel="0" max="4" min="4" style="33" width="10.99"/>
    <col collapsed="false" customWidth="true" hidden="false" outlineLevel="0" max="5" min="5" style="33" width="11.28"/>
    <col collapsed="false" customWidth="true" hidden="false" outlineLevel="0" max="6" min="6" style="33" width="11.42"/>
    <col collapsed="false" customWidth="true" hidden="false" outlineLevel="0" max="7" min="7" style="33" width="11.85"/>
    <col collapsed="false" customWidth="true" hidden="false" outlineLevel="0" max="8" min="8" style="33" width="10.28"/>
    <col collapsed="false" customWidth="false" hidden="false" outlineLevel="0" max="257" min="9" style="33" width="12.42"/>
  </cols>
  <sheetData>
    <row r="1" s="35" customFormat="true" ht="9" hidden="false" customHeight="false" outlineLevel="0" collapsed="false">
      <c r="A1" s="34" t="s">
        <v>58</v>
      </c>
      <c r="B1" s="34"/>
      <c r="C1" s="34"/>
      <c r="D1" s="34"/>
      <c r="E1" s="34"/>
      <c r="F1" s="34"/>
      <c r="G1" s="34"/>
      <c r="H1" s="34"/>
    </row>
    <row r="2" customFormat="false" ht="15" hidden="false" customHeight="true" outlineLevel="0" collapsed="false">
      <c r="A2" s="36" t="s">
        <v>59</v>
      </c>
      <c r="B2" s="36"/>
      <c r="C2" s="36"/>
      <c r="D2" s="36"/>
      <c r="E2" s="36"/>
      <c r="F2" s="36"/>
      <c r="G2" s="36"/>
      <c r="H2" s="36"/>
      <c r="I2" s="37"/>
    </row>
    <row r="3" customFormat="false" ht="1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9"/>
    </row>
    <row r="4" customFormat="false" ht="15" hidden="false" customHeight="tru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7"/>
    </row>
    <row r="6" customFormat="false" ht="12.75" hidden="false" customHeight="true" outlineLevel="0" collapsed="false">
      <c r="A6" s="40" t="s">
        <v>61</v>
      </c>
      <c r="B6" s="40"/>
      <c r="C6" s="40" t="s">
        <v>62</v>
      </c>
      <c r="D6" s="40"/>
      <c r="E6" s="40"/>
      <c r="F6" s="41" t="s">
        <v>63</v>
      </c>
      <c r="G6" s="41"/>
      <c r="H6" s="41"/>
    </row>
    <row r="7" customFormat="false" ht="12" hidden="false" customHeight="true" outlineLevel="0" collapsed="false">
      <c r="A7" s="40"/>
      <c r="B7" s="40"/>
      <c r="C7" s="40"/>
      <c r="D7" s="40"/>
      <c r="E7" s="40"/>
      <c r="F7" s="41"/>
      <c r="G7" s="41"/>
      <c r="H7" s="41"/>
    </row>
    <row r="8" customFormat="false" ht="20.25" hidden="false" customHeight="true" outlineLevel="0" collapsed="false">
      <c r="A8" s="40"/>
      <c r="B8" s="40"/>
      <c r="C8" s="42" t="n">
        <v>2006</v>
      </c>
      <c r="D8" s="42" t="n">
        <v>2005</v>
      </c>
      <c r="E8" s="43" t="s">
        <v>64</v>
      </c>
      <c r="F8" s="42" t="n">
        <v>2006</v>
      </c>
      <c r="G8" s="42" t="n">
        <v>2005</v>
      </c>
      <c r="H8" s="44" t="s">
        <v>65</v>
      </c>
    </row>
    <row r="9" customFormat="false" ht="12.75" hidden="false" customHeight="true" outlineLevel="0" collapsed="false">
      <c r="A9" s="40"/>
      <c r="B9" s="40"/>
      <c r="C9" s="42"/>
      <c r="D9" s="42"/>
      <c r="E9" s="43" t="s">
        <v>66</v>
      </c>
      <c r="F9" s="42"/>
      <c r="G9" s="42"/>
      <c r="H9" s="44" t="s">
        <v>66</v>
      </c>
    </row>
    <row r="10" customFormat="false" ht="3" hidden="false" customHeight="true" outlineLevel="0" collapsed="false">
      <c r="A10" s="45"/>
      <c r="B10" s="45"/>
      <c r="C10" s="46"/>
      <c r="D10" s="46"/>
      <c r="E10" s="45"/>
      <c r="F10" s="46"/>
      <c r="G10" s="46"/>
      <c r="H10" s="45"/>
    </row>
    <row r="11" customFormat="false" ht="12.75" hidden="false" customHeight="true" outlineLevel="0" collapsed="false">
      <c r="A11" s="45"/>
      <c r="B11" s="45"/>
      <c r="C11" s="47" t="s">
        <v>67</v>
      </c>
      <c r="D11" s="47"/>
      <c r="E11" s="47"/>
      <c r="F11" s="47"/>
      <c r="G11" s="47"/>
      <c r="H11" s="47"/>
    </row>
    <row r="12" customFormat="false" ht="3" hidden="false" customHeight="true" outlineLevel="0" collapsed="false">
      <c r="A12" s="48"/>
      <c r="B12" s="48"/>
      <c r="I12" s="49"/>
      <c r="J12" s="49"/>
    </row>
    <row r="13" customFormat="false" ht="9" hidden="false" customHeight="false" outlineLevel="0" collapsed="false">
      <c r="A13" s="50" t="s">
        <v>68</v>
      </c>
      <c r="B13" s="51"/>
      <c r="C13" s="52" t="n">
        <v>31.069912</v>
      </c>
      <c r="D13" s="52" t="n">
        <v>27.895296</v>
      </c>
      <c r="E13" s="52" t="n">
        <v>11.3804707431676</v>
      </c>
      <c r="F13" s="52" t="n">
        <v>284.31443</v>
      </c>
      <c r="G13" s="52" t="n">
        <v>261.767066</v>
      </c>
      <c r="H13" s="52" t="n">
        <v>8.61352206927361</v>
      </c>
    </row>
    <row r="14" customFormat="false" ht="9" hidden="false" customHeight="false" outlineLevel="0" collapsed="false">
      <c r="A14" s="53"/>
      <c r="B14" s="51"/>
      <c r="C14" s="48"/>
      <c r="D14" s="48"/>
      <c r="E14" s="48"/>
      <c r="F14" s="48"/>
      <c r="G14" s="48"/>
      <c r="H14" s="48"/>
    </row>
    <row r="15" customFormat="false" ht="9" hidden="false" customHeight="false" outlineLevel="0" collapsed="false">
      <c r="A15" s="50" t="s">
        <v>69</v>
      </c>
      <c r="B15" s="51"/>
      <c r="C15" s="48"/>
      <c r="D15" s="48"/>
      <c r="F15" s="48"/>
      <c r="G15" s="48"/>
      <c r="H15" s="48"/>
    </row>
    <row r="16" customFormat="false" ht="9" hidden="false" customHeight="false" outlineLevel="0" collapsed="false">
      <c r="A16" s="54" t="s">
        <v>70</v>
      </c>
      <c r="B16" s="54"/>
      <c r="C16" s="55" t="n">
        <v>19.21294</v>
      </c>
      <c r="D16" s="55" t="n">
        <v>17.605194</v>
      </c>
      <c r="E16" s="55" t="n">
        <v>9.13222541029653</v>
      </c>
      <c r="F16" s="55" t="n">
        <v>178.830772</v>
      </c>
      <c r="G16" s="55" t="n">
        <v>166.554468</v>
      </c>
      <c r="H16" s="55" t="n">
        <v>7.37074432611438</v>
      </c>
    </row>
    <row r="17" customFormat="false" ht="9" hidden="false" customHeight="false" outlineLevel="0" collapsed="false">
      <c r="A17" s="54" t="s">
        <v>71</v>
      </c>
      <c r="B17" s="54"/>
      <c r="C17" s="55" t="n">
        <v>5.002693</v>
      </c>
      <c r="D17" s="55" t="n">
        <v>4.248989</v>
      </c>
      <c r="E17" s="55" t="n">
        <v>17.7384314245106</v>
      </c>
      <c r="F17" s="55" t="n">
        <v>44.871943</v>
      </c>
      <c r="G17" s="55" t="n">
        <v>39.642138</v>
      </c>
      <c r="H17" s="55" t="n">
        <v>13.1925402207116</v>
      </c>
    </row>
    <row r="18" customFormat="false" ht="9" hidden="false" customHeight="false" outlineLevel="0" collapsed="false">
      <c r="A18" s="54" t="s">
        <v>72</v>
      </c>
      <c r="B18" s="54"/>
      <c r="C18" s="55" t="n">
        <v>5.211947</v>
      </c>
      <c r="D18" s="55" t="n">
        <v>4.683476</v>
      </c>
      <c r="E18" s="55" t="n">
        <v>11.2837345595451</v>
      </c>
      <c r="F18" s="55" t="n">
        <v>46.075243</v>
      </c>
      <c r="G18" s="55" t="n">
        <v>42.082969</v>
      </c>
      <c r="H18" s="55" t="n">
        <v>9.48667381334241</v>
      </c>
    </row>
    <row r="19" customFormat="false" ht="9" hidden="false" customHeight="false" outlineLevel="0" collapsed="false">
      <c r="A19" s="54" t="s">
        <v>73</v>
      </c>
      <c r="B19" s="54"/>
      <c r="C19" s="55" t="n">
        <v>1.642368</v>
      </c>
      <c r="D19" s="55" t="n">
        <v>1.357637</v>
      </c>
      <c r="E19" s="55" t="n">
        <v>20.9725427341771</v>
      </c>
      <c r="F19" s="55" t="n">
        <v>14.536508</v>
      </c>
      <c r="G19" s="55" t="n">
        <v>13.487491</v>
      </c>
      <c r="H19" s="55" t="n">
        <v>7.77770305833754</v>
      </c>
    </row>
    <row r="20" customFormat="false" ht="9" hidden="false" customHeight="false" outlineLevel="0" collapsed="false">
      <c r="A20" s="53"/>
      <c r="B20" s="51"/>
      <c r="C20" s="55"/>
      <c r="D20" s="55"/>
      <c r="E20" s="55"/>
      <c r="F20" s="55"/>
      <c r="G20" s="55"/>
      <c r="H20" s="55"/>
    </row>
    <row r="21" customFormat="false" ht="9" hidden="false" customHeight="false" outlineLevel="0" collapsed="false">
      <c r="A21" s="50" t="s">
        <v>74</v>
      </c>
      <c r="B21" s="51"/>
      <c r="C21" s="55"/>
      <c r="D21" s="55"/>
      <c r="E21" s="55"/>
      <c r="F21" s="55"/>
      <c r="G21" s="55"/>
      <c r="H21" s="55"/>
    </row>
    <row r="22" customFormat="false" ht="9" hidden="false" customHeight="false" outlineLevel="0" collapsed="false">
      <c r="A22" s="54" t="s">
        <v>75</v>
      </c>
      <c r="B22" s="54"/>
      <c r="C22" s="55" t="n">
        <v>1.016504</v>
      </c>
      <c r="D22" s="55" t="n">
        <v>0.747664</v>
      </c>
      <c r="E22" s="55" t="n">
        <v>35.957328425603</v>
      </c>
      <c r="F22" s="55" t="n">
        <v>8.791803</v>
      </c>
      <c r="G22" s="55" t="n">
        <v>6.938791</v>
      </c>
      <c r="H22" s="55" t="n">
        <v>26.7051133259382</v>
      </c>
    </row>
    <row r="23" customFormat="false" ht="9" hidden="false" customHeight="false" outlineLevel="0" collapsed="false">
      <c r="A23" s="54" t="s">
        <v>76</v>
      </c>
      <c r="B23" s="54"/>
      <c r="C23" s="55" t="n">
        <v>0.240858</v>
      </c>
      <c r="D23" s="55" t="n">
        <v>0.220371</v>
      </c>
      <c r="E23" s="55" t="n">
        <v>9.29659528703866</v>
      </c>
      <c r="F23" s="55" t="n">
        <v>2.353875</v>
      </c>
      <c r="G23" s="55" t="n">
        <v>1.977829</v>
      </c>
      <c r="H23" s="55" t="n">
        <v>19.0130693806188</v>
      </c>
    </row>
    <row r="24" customFormat="false" ht="9" hidden="false" customHeight="false" outlineLevel="0" collapsed="false">
      <c r="A24" s="54" t="s">
        <v>77</v>
      </c>
      <c r="B24" s="54"/>
      <c r="C24" s="55" t="n">
        <v>4.128635</v>
      </c>
      <c r="D24" s="55" t="n">
        <v>4.229475</v>
      </c>
      <c r="E24" s="55" t="n">
        <v>-2.38422026374433</v>
      </c>
      <c r="F24" s="55" t="n">
        <v>42.351567</v>
      </c>
      <c r="G24" s="55" t="n">
        <v>39.800117</v>
      </c>
      <c r="H24" s="55" t="n">
        <v>6.4106595465536</v>
      </c>
    </row>
    <row r="25" customFormat="false" ht="9" hidden="false" customHeight="false" outlineLevel="0" collapsed="false">
      <c r="A25" s="54" t="s">
        <v>78</v>
      </c>
      <c r="B25" s="54"/>
      <c r="C25" s="55" t="n">
        <v>3.275796</v>
      </c>
      <c r="D25" s="55" t="n">
        <v>2.859424</v>
      </c>
      <c r="E25" s="55" t="n">
        <v>14.5613941828844</v>
      </c>
      <c r="F25" s="55" t="n">
        <v>30.55857</v>
      </c>
      <c r="G25" s="55" t="n">
        <v>29.478495</v>
      </c>
      <c r="H25" s="55" t="n">
        <v>3.66394213815869</v>
      </c>
    </row>
    <row r="26" customFormat="false" ht="9" hidden="false" customHeight="false" outlineLevel="0" collapsed="false">
      <c r="A26" s="54" t="s">
        <v>79</v>
      </c>
      <c r="B26" s="54"/>
      <c r="C26" s="55" t="n">
        <v>2.725463</v>
      </c>
      <c r="D26" s="55" t="n">
        <v>2.510623</v>
      </c>
      <c r="E26" s="55" t="n">
        <v>8.55723858181814</v>
      </c>
      <c r="F26" s="55" t="n">
        <v>26.063271</v>
      </c>
      <c r="G26" s="55" t="n">
        <v>24.007257</v>
      </c>
      <c r="H26" s="55" t="n">
        <v>8.56413541955251</v>
      </c>
    </row>
    <row r="27" customFormat="false" ht="9" hidden="false" customHeight="false" outlineLevel="0" collapsed="false">
      <c r="A27" s="54" t="s">
        <v>80</v>
      </c>
      <c r="B27" s="54"/>
      <c r="C27" s="55" t="n">
        <v>5.521938</v>
      </c>
      <c r="D27" s="55" t="n">
        <v>4.539498</v>
      </c>
      <c r="E27" s="55" t="n">
        <v>21.6420405956782</v>
      </c>
      <c r="F27" s="55" t="n">
        <v>48.935759</v>
      </c>
      <c r="G27" s="55" t="n">
        <v>42.604878</v>
      </c>
      <c r="H27" s="55" t="n">
        <v>14.8595214848403</v>
      </c>
    </row>
    <row r="28" customFormat="false" ht="9" hidden="false" customHeight="false" outlineLevel="0" collapsed="false">
      <c r="A28" s="54" t="s">
        <v>81</v>
      </c>
      <c r="B28" s="54"/>
      <c r="C28" s="55" t="n">
        <v>3.899988</v>
      </c>
      <c r="D28" s="55" t="n">
        <v>3.483416</v>
      </c>
      <c r="E28" s="55" t="n">
        <v>11.9587209796361</v>
      </c>
      <c r="F28" s="55" t="n">
        <v>31.919189</v>
      </c>
      <c r="G28" s="55" t="n">
        <v>29.95952</v>
      </c>
      <c r="H28" s="55" t="n">
        <v>6.54105606498369</v>
      </c>
    </row>
    <row r="29" customFormat="false" ht="9" hidden="false" customHeight="false" outlineLevel="0" collapsed="false">
      <c r="A29" s="54" t="s">
        <v>82</v>
      </c>
      <c r="B29" s="54"/>
      <c r="C29" s="55" t="n">
        <v>0.667734</v>
      </c>
      <c r="D29" s="55" t="n">
        <v>0.580292</v>
      </c>
      <c r="E29" s="55" t="n">
        <v>15.0686206254782</v>
      </c>
      <c r="F29" s="55" t="n">
        <v>6.525943</v>
      </c>
      <c r="G29" s="55" t="n">
        <v>6.177874</v>
      </c>
      <c r="H29" s="55" t="n">
        <v>5.634122677154</v>
      </c>
    </row>
    <row r="30" customFormat="false" ht="9" hidden="false" customHeight="false" outlineLevel="0" collapsed="false">
      <c r="A30" s="54" t="s">
        <v>83</v>
      </c>
      <c r="B30" s="54"/>
      <c r="C30" s="55" t="n">
        <v>2.108844</v>
      </c>
      <c r="D30" s="55" t="n">
        <v>2.108103</v>
      </c>
      <c r="E30" s="55" t="n">
        <v>0.0351500851713666</v>
      </c>
      <c r="F30" s="55" t="n">
        <v>20.646128</v>
      </c>
      <c r="G30" s="55" t="n">
        <v>21.657245</v>
      </c>
      <c r="H30" s="55" t="n">
        <v>-4.66872402283855</v>
      </c>
    </row>
    <row r="31" customFormat="false" ht="9" hidden="false" customHeight="false" outlineLevel="0" collapsed="false">
      <c r="A31" s="54" t="s">
        <v>84</v>
      </c>
      <c r="B31" s="54"/>
      <c r="C31" s="55" t="n">
        <v>7.484152</v>
      </c>
      <c r="D31" s="55" t="n">
        <v>6.61643</v>
      </c>
      <c r="E31" s="55" t="n">
        <v>13.7706087447866</v>
      </c>
      <c r="F31" s="55" t="n">
        <v>66.168325</v>
      </c>
      <c r="G31" s="55" t="n">
        <v>59.16506</v>
      </c>
      <c r="H31" s="55" t="n">
        <v>6.0235890916295</v>
      </c>
      <c r="I31" s="55"/>
    </row>
    <row r="32" customFormat="false" ht="9" hidden="false" customHeight="false" outlineLevel="0" collapsed="false">
      <c r="A32" s="56" t="s">
        <v>85</v>
      </c>
      <c r="B32" s="56"/>
      <c r="C32" s="55"/>
      <c r="D32" s="55"/>
      <c r="E32" s="55"/>
      <c r="F32" s="55"/>
      <c r="G32" s="55"/>
      <c r="H32" s="55"/>
    </row>
    <row r="33" customFormat="false" ht="9" hidden="false" customHeight="false" outlineLevel="0" collapsed="false">
      <c r="A33" s="54" t="s">
        <v>86</v>
      </c>
      <c r="B33" s="54"/>
      <c r="C33" s="55" t="n">
        <v>5.382083</v>
      </c>
      <c r="D33" s="55" t="n">
        <v>4.768792</v>
      </c>
      <c r="E33" s="55" t="n">
        <f aca="false">C33/D33*100-100</f>
        <v>12.8605105863288</v>
      </c>
      <c r="F33" s="55" t="n">
        <v>47.849494</v>
      </c>
      <c r="G33" s="55" t="n">
        <v>41.886989</v>
      </c>
      <c r="H33" s="55" t="n">
        <f aca="false">F33/G33*100-100</f>
        <v>14.2347424399496</v>
      </c>
      <c r="I33" s="55"/>
    </row>
    <row r="34" customFormat="false" ht="6" hidden="false" customHeight="true" outlineLevel="0" collapsed="false">
      <c r="A34" s="57"/>
      <c r="B34" s="57"/>
      <c r="C34" s="58"/>
      <c r="D34" s="59"/>
      <c r="E34" s="59"/>
      <c r="F34" s="55"/>
      <c r="G34" s="59"/>
      <c r="H34" s="59"/>
    </row>
    <row r="35" customFormat="false" ht="12.75" hidden="false" customHeight="true" outlineLevel="0" collapsed="false">
      <c r="B35" s="60"/>
      <c r="C35" s="38" t="s">
        <v>87</v>
      </c>
      <c r="D35" s="38"/>
      <c r="E35" s="38"/>
      <c r="F35" s="38"/>
      <c r="G35" s="38"/>
      <c r="H35" s="38"/>
    </row>
    <row r="36" customFormat="false" ht="3" hidden="false" customHeight="true" outlineLevel="0" collapsed="false">
      <c r="E36" s="61"/>
    </row>
    <row r="37" customFormat="false" ht="9" hidden="false" customHeight="false" outlineLevel="0" collapsed="false">
      <c r="A37" s="62" t="s">
        <v>68</v>
      </c>
      <c r="B37" s="62"/>
      <c r="C37" s="63" t="n">
        <v>9765.002</v>
      </c>
      <c r="D37" s="64" t="n">
        <v>8336.286</v>
      </c>
      <c r="E37" s="52" t="n">
        <f aca="false">C37/D37*100-100</f>
        <v>17.1385194797779</v>
      </c>
      <c r="F37" s="65" t="n">
        <v>87452.334</v>
      </c>
      <c r="G37" s="64" t="n">
        <v>78768.732</v>
      </c>
      <c r="H37" s="52" t="n">
        <f aca="false">F37/G37*100-100</f>
        <v>11.0241739069762</v>
      </c>
    </row>
    <row r="38" customFormat="false" ht="9" hidden="false" customHeight="false" outlineLevel="0" collapsed="false">
      <c r="C38" s="66"/>
      <c r="D38" s="67"/>
      <c r="E38" s="52"/>
      <c r="F38" s="68"/>
      <c r="G38" s="67"/>
    </row>
    <row r="39" customFormat="false" ht="9" hidden="false" customHeight="false" outlineLevel="0" collapsed="false">
      <c r="A39" s="69" t="s">
        <v>69</v>
      </c>
      <c r="C39" s="66"/>
      <c r="D39" s="67"/>
      <c r="E39" s="52"/>
      <c r="F39" s="68"/>
      <c r="G39" s="67"/>
      <c r="H39" s="55"/>
    </row>
    <row r="40" customFormat="false" ht="9" hidden="false" customHeight="false" outlineLevel="0" collapsed="false">
      <c r="A40" s="70" t="s">
        <v>70</v>
      </c>
      <c r="B40" s="70"/>
      <c r="C40" s="66" t="n">
        <v>4557.06</v>
      </c>
      <c r="D40" s="67" t="n">
        <v>3855.96</v>
      </c>
      <c r="E40" s="55" t="n">
        <f aca="false">C40/D40*100-100</f>
        <v>18.1822425543834</v>
      </c>
      <c r="F40" s="68" t="n">
        <v>41018.441</v>
      </c>
      <c r="G40" s="67" t="n">
        <v>36697.49</v>
      </c>
      <c r="H40" s="55" t="n">
        <f aca="false">F40/G40*100-100</f>
        <v>11.7745137337731</v>
      </c>
    </row>
    <row r="41" customFormat="false" ht="9" hidden="false" customHeight="false" outlineLevel="0" collapsed="false">
      <c r="A41" s="70" t="s">
        <v>71</v>
      </c>
      <c r="B41" s="70"/>
      <c r="C41" s="66" t="n">
        <v>2160.036</v>
      </c>
      <c r="D41" s="67" t="n">
        <v>1842.669</v>
      </c>
      <c r="E41" s="55" t="n">
        <f aca="false">C41/D41*100-100</f>
        <v>17.2232234872351</v>
      </c>
      <c r="F41" s="68" t="n">
        <v>19542.191</v>
      </c>
      <c r="G41" s="67" t="n">
        <v>17173.809</v>
      </c>
      <c r="H41" s="55" t="n">
        <f aca="false">F41/G41*100-100</f>
        <v>13.7906622811515</v>
      </c>
    </row>
    <row r="42" customFormat="false" ht="9" hidden="false" customHeight="false" outlineLevel="0" collapsed="false">
      <c r="A42" s="54" t="s">
        <v>72</v>
      </c>
      <c r="B42" s="54"/>
      <c r="C42" s="66" t="n">
        <v>1979.449</v>
      </c>
      <c r="D42" s="67" t="n">
        <v>1729.906</v>
      </c>
      <c r="E42" s="55" t="n">
        <f aca="false">C42/D42*100-100</f>
        <v>14.4252346659299</v>
      </c>
      <c r="F42" s="68" t="n">
        <v>17342.539</v>
      </c>
      <c r="G42" s="67" t="n">
        <v>15807.925</v>
      </c>
      <c r="H42" s="55" t="n">
        <f aca="false">F42/G42*100-100</f>
        <v>9.70787753610927</v>
      </c>
    </row>
    <row r="43" customFormat="false" ht="9" hidden="false" customHeight="false" outlineLevel="0" collapsed="false">
      <c r="A43" s="54" t="s">
        <v>73</v>
      </c>
      <c r="B43" s="54"/>
      <c r="C43" s="66" t="n">
        <v>1068.456</v>
      </c>
      <c r="D43" s="67" t="n">
        <v>907.751</v>
      </c>
      <c r="E43" s="55" t="n">
        <f aca="false">C43/D43*100-100</f>
        <v>17.7036434000073</v>
      </c>
      <c r="F43" s="68" t="n">
        <v>9549.165</v>
      </c>
      <c r="G43" s="67" t="n">
        <v>9089.508</v>
      </c>
      <c r="H43" s="55" t="n">
        <f aca="false">F43/G43*100-100</f>
        <v>5.05700638582421</v>
      </c>
    </row>
    <row r="44" customFormat="false" ht="9" hidden="false" customHeight="false" outlineLevel="0" collapsed="false">
      <c r="C44" s="66"/>
      <c r="D44" s="67"/>
      <c r="E44" s="55"/>
      <c r="F44" s="68"/>
      <c r="G44" s="67"/>
    </row>
    <row r="45" customFormat="false" ht="9" hidden="false" customHeight="false" outlineLevel="0" collapsed="false">
      <c r="A45" s="69" t="s">
        <v>74</v>
      </c>
      <c r="C45" s="66"/>
      <c r="D45" s="67"/>
      <c r="E45" s="55"/>
      <c r="F45" s="68"/>
      <c r="G45" s="67"/>
    </row>
    <row r="46" customFormat="false" ht="9" hidden="false" customHeight="false" outlineLevel="0" collapsed="false">
      <c r="A46" s="54" t="s">
        <v>75</v>
      </c>
      <c r="B46" s="54"/>
      <c r="C46" s="66" t="n">
        <v>454.776</v>
      </c>
      <c r="D46" s="68" t="n">
        <v>363.114</v>
      </c>
      <c r="E46" s="55" t="n">
        <f aca="false">C46/D46*100-100</f>
        <v>25.2433120177135</v>
      </c>
      <c r="F46" s="68" t="n">
        <v>4193.901</v>
      </c>
      <c r="G46" s="68" t="n">
        <v>3309.255</v>
      </c>
      <c r="H46" s="55" t="n">
        <f aca="false">F46/G46*100-100</f>
        <v>26.7324820843362</v>
      </c>
    </row>
    <row r="47" customFormat="false" ht="9" hidden="false" customHeight="false" outlineLevel="0" collapsed="false">
      <c r="A47" s="54" t="s">
        <v>76</v>
      </c>
      <c r="B47" s="54"/>
      <c r="C47" s="66" t="n">
        <v>123.224</v>
      </c>
      <c r="D47" s="68" t="n">
        <v>112.754</v>
      </c>
      <c r="E47" s="55" t="n">
        <f aca="false">C47/D47*100-100</f>
        <v>9.2857016159072</v>
      </c>
      <c r="F47" s="68" t="n">
        <v>1209.34</v>
      </c>
      <c r="G47" s="68" t="n">
        <v>1013.529</v>
      </c>
      <c r="H47" s="55" t="n">
        <f aca="false">F47/G47*100-100</f>
        <v>19.3197234612922</v>
      </c>
    </row>
    <row r="48" customFormat="false" ht="9" hidden="false" customHeight="false" outlineLevel="0" collapsed="false">
      <c r="A48" s="54" t="s">
        <v>77</v>
      </c>
      <c r="B48" s="54"/>
      <c r="C48" s="66" t="n">
        <v>684.206</v>
      </c>
      <c r="D48" s="68" t="n">
        <v>612.79</v>
      </c>
      <c r="E48" s="55" t="n">
        <f aca="false">C48/D48*100-100</f>
        <v>11.6542371774997</v>
      </c>
      <c r="F48" s="68" t="n">
        <v>6264.476</v>
      </c>
      <c r="G48" s="68" t="n">
        <v>5684.358</v>
      </c>
      <c r="H48" s="55" t="n">
        <f aca="false">F48/G48*100-100</f>
        <v>10.2055148532165</v>
      </c>
    </row>
    <row r="49" customFormat="false" ht="9" hidden="false" customHeight="false" outlineLevel="0" collapsed="false">
      <c r="A49" s="54" t="s">
        <v>78</v>
      </c>
      <c r="B49" s="54"/>
      <c r="C49" s="66" t="n">
        <v>984.103</v>
      </c>
      <c r="D49" s="68" t="n">
        <v>775.646</v>
      </c>
      <c r="E49" s="55" t="n">
        <f aca="false">C49/D49*100-100</f>
        <v>26.8752755767451</v>
      </c>
      <c r="F49" s="68" t="n">
        <v>8751.648</v>
      </c>
      <c r="G49" s="68" t="n">
        <v>8242.723</v>
      </c>
      <c r="H49" s="55" t="n">
        <f aca="false">F49/G49*100-100</f>
        <v>6.17423392730775</v>
      </c>
    </row>
    <row r="50" customFormat="false" ht="9" hidden="false" customHeight="false" outlineLevel="0" collapsed="false">
      <c r="A50" s="54" t="s">
        <v>79</v>
      </c>
      <c r="B50" s="54"/>
      <c r="C50" s="66" t="n">
        <v>722.617</v>
      </c>
      <c r="D50" s="68" t="n">
        <v>636.776</v>
      </c>
      <c r="E50" s="55" t="n">
        <f aca="false">C50/D50*100-100</f>
        <v>13.480564594143</v>
      </c>
      <c r="F50" s="68" t="n">
        <v>6891.771</v>
      </c>
      <c r="G50" s="68" t="n">
        <v>5957.97</v>
      </c>
      <c r="H50" s="55" t="n">
        <f aca="false">F50/G50*100-100</f>
        <v>15.6731403481387</v>
      </c>
    </row>
    <row r="51" customFormat="false" ht="9" hidden="false" customHeight="false" outlineLevel="0" collapsed="false">
      <c r="A51" s="54" t="s">
        <v>80</v>
      </c>
      <c r="B51" s="54"/>
      <c r="C51" s="66" t="n">
        <v>1341.356</v>
      </c>
      <c r="D51" s="68" t="n">
        <v>1032.137</v>
      </c>
      <c r="E51" s="55" t="n">
        <f aca="false">C51/D51*100-100</f>
        <v>29.9591042661972</v>
      </c>
      <c r="F51" s="68" t="n">
        <v>11776.832</v>
      </c>
      <c r="G51" s="68" t="n">
        <v>9764.271</v>
      </c>
      <c r="H51" s="55" t="n">
        <f aca="false">F51/G51*100-100</f>
        <v>20.6114824137921</v>
      </c>
    </row>
    <row r="52" customFormat="false" ht="9" hidden="false" customHeight="false" outlineLevel="0" collapsed="false">
      <c r="A52" s="54" t="s">
        <v>81</v>
      </c>
      <c r="B52" s="54"/>
      <c r="C52" s="66" t="n">
        <v>852.149</v>
      </c>
      <c r="D52" s="68" t="n">
        <v>722.423</v>
      </c>
      <c r="E52" s="55" t="n">
        <f aca="false">C52/D52*100-100</f>
        <v>17.957069473148</v>
      </c>
      <c r="F52" s="68" t="n">
        <v>6790.41</v>
      </c>
      <c r="G52" s="68" t="n">
        <v>6093.372</v>
      </c>
      <c r="H52" s="55" t="n">
        <f aca="false">F52/G52*100-100</f>
        <v>11.4392818951477</v>
      </c>
    </row>
    <row r="53" customFormat="false" ht="9" hidden="false" customHeight="false" outlineLevel="0" collapsed="false">
      <c r="A53" s="54" t="s">
        <v>82</v>
      </c>
      <c r="B53" s="54"/>
      <c r="C53" s="66" t="n">
        <v>183.843</v>
      </c>
      <c r="D53" s="68" t="n">
        <v>159.417</v>
      </c>
      <c r="E53" s="55" t="n">
        <f aca="false">C53/D53*100-100</f>
        <v>15.3220798283746</v>
      </c>
      <c r="F53" s="68" t="n">
        <v>1907.2</v>
      </c>
      <c r="G53" s="68" t="n">
        <v>1714.537</v>
      </c>
      <c r="H53" s="55" t="n">
        <f aca="false">F53/G53*100-100</f>
        <v>11.2370278390026</v>
      </c>
    </row>
    <row r="54" customFormat="false" ht="9" hidden="false" customHeight="false" outlineLevel="0" collapsed="false">
      <c r="A54" s="54" t="s">
        <v>83</v>
      </c>
      <c r="B54" s="54"/>
      <c r="C54" s="66" t="n">
        <v>830.639</v>
      </c>
      <c r="D54" s="68" t="n">
        <v>760.266</v>
      </c>
      <c r="E54" s="55" t="n">
        <f aca="false">C54/D54*100-100</f>
        <v>9.25636553522058</v>
      </c>
      <c r="F54" s="68" t="n">
        <v>7863.599</v>
      </c>
      <c r="G54" s="68" t="n">
        <v>7678.016</v>
      </c>
      <c r="H54" s="55" t="n">
        <f aca="false">F54/G54*100-100</f>
        <v>2.41706972217824</v>
      </c>
    </row>
    <row r="55" customFormat="false" ht="9" hidden="false" customHeight="false" outlineLevel="0" collapsed="false">
      <c r="A55" s="54" t="s">
        <v>84</v>
      </c>
      <c r="B55" s="54"/>
      <c r="C55" s="66" t="n">
        <f aca="false">1031.365+2556.723</f>
        <v>3588.088</v>
      </c>
      <c r="D55" s="68" t="n">
        <f aca="false">905.856+2255.108</f>
        <v>3160.964</v>
      </c>
      <c r="E55" s="55" t="n">
        <f aca="false">C55/D55*100-100</f>
        <v>13.5124601229245</v>
      </c>
      <c r="F55" s="68" t="n">
        <f aca="false">8912.324+22890.835</f>
        <v>31803.159</v>
      </c>
      <c r="G55" s="68" t="n">
        <f aca="false">8439.416+20871.286</f>
        <v>29310.702</v>
      </c>
      <c r="H55" s="55" t="n">
        <f aca="false">F55/G55*100-100</f>
        <v>8.50357319998682</v>
      </c>
      <c r="I55" s="67"/>
      <c r="J55" s="67"/>
    </row>
    <row r="56" customFormat="false" ht="9" hidden="false" customHeight="false" outlineLevel="0" collapsed="false">
      <c r="A56" s="56" t="s">
        <v>88</v>
      </c>
      <c r="B56" s="56"/>
      <c r="D56" s="68"/>
      <c r="E56" s="55"/>
      <c r="G56" s="68"/>
      <c r="H56" s="55"/>
    </row>
    <row r="57" customFormat="false" ht="9" hidden="false" customHeight="false" outlineLevel="0" collapsed="false">
      <c r="A57" s="54" t="s">
        <v>86</v>
      </c>
      <c r="B57" s="54"/>
      <c r="C57" s="66" t="n">
        <v>2556.723</v>
      </c>
      <c r="D57" s="68" t="n">
        <v>2255.108</v>
      </c>
      <c r="E57" s="55" t="n">
        <f aca="false">C57/D57*100-100</f>
        <v>13.3747474622058</v>
      </c>
      <c r="F57" s="68" t="n">
        <v>22890.835</v>
      </c>
      <c r="G57" s="68" t="n">
        <v>20871.286</v>
      </c>
      <c r="H57" s="55" t="n">
        <f aca="false">F57/G57*100-100</f>
        <v>9.6762077813509</v>
      </c>
    </row>
    <row r="58" customFormat="false" ht="9" hidden="false" customHeight="false" outlineLevel="0" collapsed="false">
      <c r="D58" s="61"/>
    </row>
    <row r="61" customFormat="false" ht="9" hidden="false" customHeight="false" outlineLevel="0" collapsed="false">
      <c r="A61" s="61"/>
    </row>
    <row r="62" customFormat="false" ht="9" hidden="false" customHeight="false" outlineLevel="0" collapsed="false">
      <c r="A62" s="61"/>
      <c r="B62" s="71"/>
      <c r="C62" s="71"/>
      <c r="D62" s="71"/>
      <c r="E62" s="71"/>
      <c r="F62" s="71"/>
      <c r="G62" s="71"/>
      <c r="H62" s="71"/>
      <c r="I62" s="71"/>
    </row>
    <row r="63" customFormat="false" ht="9" hidden="false" customHeight="false" outlineLevel="0" collapsed="false">
      <c r="A63" s="61"/>
      <c r="B63" s="71"/>
      <c r="C63" s="71"/>
      <c r="D63" s="71"/>
      <c r="E63" s="71"/>
      <c r="F63" s="71"/>
      <c r="G63" s="71"/>
      <c r="H63" s="71"/>
      <c r="I63" s="71"/>
    </row>
    <row r="64" customFormat="false" ht="9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</row>
    <row r="77" customFormat="false" ht="9" hidden="false" customHeight="false" outlineLevel="0" collapsed="false">
      <c r="A77" s="33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4" customFormat="true" ht="9" hidden="false" customHeight="true" outlineLevel="0" collapsed="false">
      <c r="A1" s="72" t="s">
        <v>89</v>
      </c>
      <c r="B1" s="72"/>
      <c r="C1" s="72"/>
      <c r="D1" s="72"/>
      <c r="E1" s="72"/>
      <c r="F1" s="72"/>
      <c r="G1" s="73"/>
    </row>
    <row r="2" customFormat="false" ht="9" hidden="false" customHeight="true" outlineLevel="0" collapsed="false">
      <c r="A2" s="75" t="s">
        <v>90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91</v>
      </c>
      <c r="B3" s="75"/>
      <c r="C3" s="75"/>
      <c r="D3" s="75"/>
      <c r="E3" s="75"/>
      <c r="F3" s="75"/>
    </row>
    <row r="4" customFormat="false" ht="3.6" hidden="false" customHeight="true" outlineLevel="0" collapsed="false">
      <c r="A4" s="75"/>
      <c r="B4" s="75"/>
      <c r="C4" s="75"/>
      <c r="D4" s="75"/>
      <c r="E4" s="75"/>
      <c r="F4" s="75"/>
    </row>
    <row r="5" customFormat="false" ht="9" hidden="false" customHeight="true" outlineLevel="0" collapsed="false">
      <c r="A5" s="76"/>
      <c r="B5" s="77"/>
      <c r="C5" s="78" t="s">
        <v>92</v>
      </c>
      <c r="D5" s="78"/>
      <c r="E5" s="78"/>
      <c r="F5" s="78"/>
    </row>
    <row r="6" customFormat="false" ht="9" hidden="false" customHeight="true" outlineLevel="0" collapsed="false">
      <c r="A6" s="79" t="s">
        <v>93</v>
      </c>
      <c r="B6" s="80" t="s">
        <v>68</v>
      </c>
      <c r="C6" s="81" t="s">
        <v>94</v>
      </c>
      <c r="D6" s="82" t="s">
        <v>95</v>
      </c>
      <c r="E6" s="82" t="s">
        <v>96</v>
      </c>
      <c r="F6" s="78" t="s">
        <v>97</v>
      </c>
    </row>
    <row r="7" customFormat="false" ht="9" hidden="false" customHeight="true" outlineLevel="0" collapsed="false">
      <c r="A7" s="83"/>
      <c r="B7" s="84"/>
      <c r="C7" s="81"/>
      <c r="D7" s="85" t="s">
        <v>98</v>
      </c>
      <c r="E7" s="85" t="s">
        <v>99</v>
      </c>
      <c r="F7" s="86" t="s">
        <v>100</v>
      </c>
    </row>
    <row r="8" customFormat="false" ht="2.45" hidden="false" customHeight="true" outlineLevel="0" collapsed="false">
      <c r="A8" s="87"/>
      <c r="B8" s="87"/>
      <c r="C8" s="87"/>
      <c r="D8" s="87"/>
      <c r="E8" s="87"/>
      <c r="F8" s="87"/>
    </row>
    <row r="9" customFormat="false" ht="9" hidden="false" customHeight="true" outlineLevel="0" collapsed="false">
      <c r="A9" s="88" t="s">
        <v>101</v>
      </c>
      <c r="B9" s="87" t="n">
        <v>31069.912</v>
      </c>
      <c r="C9" s="87" t="n">
        <v>19212.904</v>
      </c>
      <c r="D9" s="87" t="n">
        <v>5002.693</v>
      </c>
      <c r="E9" s="87" t="n">
        <v>5211.947</v>
      </c>
      <c r="F9" s="87" t="n">
        <v>1642.368</v>
      </c>
      <c r="H9" s="87"/>
    </row>
    <row r="10" customFormat="false" ht="1.5" hidden="false" customHeight="true" outlineLevel="0" collapsed="false">
      <c r="A10" s="88"/>
      <c r="B10" s="87"/>
      <c r="C10" s="87"/>
      <c r="D10" s="87"/>
      <c r="E10" s="87"/>
      <c r="F10" s="87"/>
    </row>
    <row r="11" customFormat="false" ht="9" hidden="false" customHeight="true" outlineLevel="0" collapsed="false">
      <c r="A11" s="88" t="s">
        <v>102</v>
      </c>
      <c r="B11" s="87"/>
      <c r="C11" s="87"/>
      <c r="D11" s="87"/>
      <c r="E11" s="87"/>
      <c r="F11" s="87"/>
      <c r="H11" s="87"/>
    </row>
    <row r="12" customFormat="false" ht="1.5" hidden="false" customHeight="true" outlineLevel="0" collapsed="false">
      <c r="A12" s="88"/>
      <c r="B12" s="87"/>
      <c r="C12" s="87"/>
      <c r="D12" s="87"/>
      <c r="E12" s="87"/>
      <c r="F12" s="87"/>
    </row>
    <row r="13" customFormat="false" ht="9" hidden="false" customHeight="true" outlineLevel="0" collapsed="false">
      <c r="A13" s="88" t="s">
        <v>103</v>
      </c>
      <c r="B13" s="87" t="n">
        <v>1016.504</v>
      </c>
      <c r="C13" s="87" t="n">
        <v>404.626</v>
      </c>
      <c r="D13" s="87" t="n">
        <v>355.806</v>
      </c>
      <c r="E13" s="87" t="n">
        <v>140.112</v>
      </c>
      <c r="F13" s="87" t="n">
        <v>115.96</v>
      </c>
      <c r="H13" s="89"/>
    </row>
    <row r="14" customFormat="false" ht="9" hidden="false" customHeight="true" outlineLevel="0" collapsed="false">
      <c r="A14" s="88" t="s">
        <v>104</v>
      </c>
      <c r="B14" s="87" t="n">
        <v>240.858</v>
      </c>
      <c r="C14" s="87" t="n">
        <v>104.338</v>
      </c>
      <c r="D14" s="87" t="n">
        <v>57.267</v>
      </c>
      <c r="E14" s="87" t="n">
        <v>56.27</v>
      </c>
      <c r="F14" s="87" t="n">
        <v>22.983</v>
      </c>
    </row>
    <row r="15" customFormat="false" ht="9" hidden="false" customHeight="true" outlineLevel="0" collapsed="false">
      <c r="A15" s="88" t="s">
        <v>105</v>
      </c>
      <c r="B15" s="87" t="n">
        <v>4128.635</v>
      </c>
      <c r="C15" s="87" t="n">
        <v>3094.142</v>
      </c>
      <c r="D15" s="87" t="n">
        <v>33.243</v>
      </c>
      <c r="E15" s="87" t="n">
        <v>978.962</v>
      </c>
      <c r="F15" s="87" t="n">
        <v>22.288</v>
      </c>
    </row>
    <row r="16" customFormat="false" ht="9" hidden="false" customHeight="true" outlineLevel="0" collapsed="false">
      <c r="A16" s="90" t="s">
        <v>106</v>
      </c>
      <c r="B16" s="87" t="n">
        <v>3275.796</v>
      </c>
      <c r="C16" s="87" t="n">
        <v>2582.305</v>
      </c>
      <c r="D16" s="87" t="n">
        <v>450.789</v>
      </c>
      <c r="E16" s="87" t="n">
        <v>108.601</v>
      </c>
      <c r="F16" s="87" t="n">
        <v>134.101</v>
      </c>
    </row>
    <row r="17" customFormat="false" ht="9" hidden="false" customHeight="true" outlineLevel="0" collapsed="false">
      <c r="A17" s="90" t="s">
        <v>107</v>
      </c>
      <c r="B17" s="87" t="n">
        <v>2725.463</v>
      </c>
      <c r="C17" s="87" t="n">
        <v>1671.153</v>
      </c>
      <c r="D17" s="87" t="n">
        <v>413.194</v>
      </c>
      <c r="E17" s="87" t="n">
        <v>632.276</v>
      </c>
      <c r="F17" s="87" t="n">
        <v>8.84</v>
      </c>
    </row>
    <row r="18" customFormat="false" ht="9" hidden="false" customHeight="true" outlineLevel="0" collapsed="false">
      <c r="A18" s="90" t="s">
        <v>108</v>
      </c>
      <c r="B18" s="87" t="n">
        <v>5521.938</v>
      </c>
      <c r="C18" s="87" t="n">
        <v>3782.866</v>
      </c>
      <c r="D18" s="87" t="n">
        <v>773.069</v>
      </c>
      <c r="E18" s="87" t="n">
        <v>725.139</v>
      </c>
      <c r="F18" s="87" t="n">
        <v>240.864</v>
      </c>
    </row>
    <row r="19" customFormat="false" ht="9" hidden="false" customHeight="true" outlineLevel="0" collapsed="false">
      <c r="A19" s="90" t="s">
        <v>109</v>
      </c>
      <c r="B19" s="87" t="n">
        <v>3899.988</v>
      </c>
      <c r="C19" s="87" t="n">
        <v>3100.501</v>
      </c>
      <c r="D19" s="87" t="n">
        <v>395.235</v>
      </c>
      <c r="E19" s="87" t="n">
        <v>376.387</v>
      </c>
      <c r="F19" s="87" t="n">
        <v>27.865</v>
      </c>
    </row>
    <row r="20" customFormat="false" ht="9" hidden="false" customHeight="true" outlineLevel="0" collapsed="false">
      <c r="A20" s="90" t="s">
        <v>110</v>
      </c>
      <c r="B20" s="87" t="n">
        <v>667.734</v>
      </c>
      <c r="C20" s="87" t="n">
        <v>577.82</v>
      </c>
      <c r="D20" s="87" t="n">
        <v>85.879</v>
      </c>
      <c r="E20" s="87" t="n">
        <v>3.436</v>
      </c>
      <c r="F20" s="91" t="n">
        <v>0.599</v>
      </c>
    </row>
    <row r="21" customFormat="false" ht="9" hidden="false" customHeight="true" outlineLevel="0" collapsed="false">
      <c r="A21" s="90" t="s">
        <v>111</v>
      </c>
      <c r="B21" s="87" t="n">
        <v>2108.844</v>
      </c>
      <c r="C21" s="87" t="n">
        <v>1237.949</v>
      </c>
      <c r="D21" s="87" t="n">
        <v>331.882</v>
      </c>
      <c r="E21" s="87" t="n">
        <v>395.038</v>
      </c>
      <c r="F21" s="87" t="n">
        <v>143.975</v>
      </c>
    </row>
    <row r="22" customFormat="false" ht="9" hidden="false" customHeight="true" outlineLevel="0" collapsed="false">
      <c r="A22" s="90" t="s">
        <v>112</v>
      </c>
      <c r="B22" s="87" t="n">
        <v>7484.152</v>
      </c>
      <c r="C22" s="87" t="n">
        <v>2657.204</v>
      </c>
      <c r="D22" s="87" t="n">
        <v>2106.329</v>
      </c>
      <c r="E22" s="87" t="n">
        <v>1795.726</v>
      </c>
      <c r="F22" s="87" t="n">
        <v>924.893</v>
      </c>
    </row>
    <row r="23" customFormat="false" ht="9" hidden="false" customHeight="true" outlineLevel="0" collapsed="false">
      <c r="A23" s="90"/>
      <c r="B23" s="87"/>
      <c r="C23" s="87"/>
      <c r="D23" s="87"/>
      <c r="E23" s="87"/>
      <c r="F23" s="87"/>
    </row>
    <row r="24" customFormat="false" ht="1.5" hidden="false" customHeight="true" outlineLevel="0" collapsed="false">
      <c r="A24" s="90"/>
      <c r="B24" s="87"/>
      <c r="C24" s="87"/>
      <c r="D24" s="87"/>
      <c r="E24" s="87"/>
      <c r="F24" s="87"/>
    </row>
    <row r="25" customFormat="false" ht="9" hidden="false" customHeight="true" outlineLevel="0" collapsed="false">
      <c r="A25" s="90" t="s">
        <v>113</v>
      </c>
      <c r="B25" s="87"/>
      <c r="C25" s="87"/>
      <c r="D25" s="87"/>
      <c r="E25" s="87"/>
      <c r="F25" s="87"/>
    </row>
    <row r="26" customFormat="false" ht="1.5" hidden="false" customHeight="true" outlineLevel="0" collapsed="false">
      <c r="A26" s="88"/>
      <c r="B26" s="87"/>
      <c r="C26" s="87"/>
      <c r="D26" s="87"/>
      <c r="E26" s="87"/>
      <c r="F26" s="87"/>
    </row>
    <row r="27" customFormat="false" ht="9" hidden="false" customHeight="true" outlineLevel="0" collapsed="false">
      <c r="A27" s="88" t="s">
        <v>114</v>
      </c>
      <c r="B27" s="87"/>
      <c r="C27" s="87"/>
      <c r="D27" s="87"/>
      <c r="E27" s="87"/>
      <c r="F27" s="87"/>
    </row>
    <row r="28" customFormat="false" ht="9" hidden="false" customHeight="true" outlineLevel="0" collapsed="false">
      <c r="A28" s="88" t="s">
        <v>115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customFormat="false" ht="9" hidden="false" customHeight="true" outlineLevel="0" collapsed="false">
      <c r="A29" s="90" t="s">
        <v>116</v>
      </c>
      <c r="B29" s="91" t="n">
        <v>269.083</v>
      </c>
      <c r="C29" s="91" t="n">
        <v>50.594</v>
      </c>
      <c r="D29" s="91" t="n">
        <v>30.853</v>
      </c>
      <c r="E29" s="91" t="n">
        <v>86.39</v>
      </c>
      <c r="F29" s="91" t="n">
        <v>101.246</v>
      </c>
    </row>
    <row r="30" customFormat="false" ht="9" hidden="false" customHeight="true" outlineLevel="0" collapsed="false">
      <c r="A30" s="90" t="s">
        <v>117</v>
      </c>
      <c r="B30" s="91" t="n">
        <v>1.811</v>
      </c>
      <c r="C30" s="91" t="n">
        <v>0</v>
      </c>
      <c r="D30" s="91" t="n">
        <v>0</v>
      </c>
      <c r="E30" s="91" t="n">
        <v>0</v>
      </c>
      <c r="F30" s="91" t="n">
        <v>1.811</v>
      </c>
    </row>
    <row r="31" customFormat="false" ht="9" hidden="false" customHeight="true" outlineLevel="0" collapsed="false">
      <c r="A31" s="90" t="s">
        <v>118</v>
      </c>
      <c r="B31" s="91" t="n">
        <v>13.078</v>
      </c>
      <c r="C31" s="91" t="n">
        <v>3.167</v>
      </c>
      <c r="D31" s="91" t="n">
        <v>4.713</v>
      </c>
      <c r="E31" s="91" t="n">
        <v>4.711</v>
      </c>
      <c r="F31" s="91" t="n">
        <v>0.487</v>
      </c>
    </row>
    <row r="32" customFormat="false" ht="9" hidden="false" customHeight="true" outlineLevel="0" collapsed="false">
      <c r="A32" s="90" t="s">
        <v>119</v>
      </c>
      <c r="B32" s="91" t="n">
        <v>7.307</v>
      </c>
      <c r="C32" s="91" t="n">
        <v>2.561</v>
      </c>
      <c r="D32" s="91" t="n">
        <v>0.594</v>
      </c>
      <c r="E32" s="91" t="n">
        <v>4.046</v>
      </c>
      <c r="F32" s="91" t="n">
        <v>0.106</v>
      </c>
    </row>
    <row r="33" customFormat="false" ht="9" hidden="false" customHeight="true" outlineLevel="0" collapsed="false">
      <c r="A33" s="90" t="s">
        <v>120</v>
      </c>
      <c r="B33" s="91" t="n">
        <v>713.376</v>
      </c>
      <c r="C33" s="91" t="n">
        <v>345.363</v>
      </c>
      <c r="D33" s="91" t="n">
        <v>313.171</v>
      </c>
      <c r="E33" s="91" t="n">
        <v>43.475</v>
      </c>
      <c r="F33" s="91" t="n">
        <v>11.367</v>
      </c>
    </row>
    <row r="34" customFormat="false" ht="9" hidden="false" customHeight="true" outlineLevel="0" collapsed="false">
      <c r="A34" s="90" t="s">
        <v>121</v>
      </c>
      <c r="B34" s="91" t="n">
        <v>0</v>
      </c>
      <c r="C34" s="91" t="n">
        <v>0</v>
      </c>
      <c r="D34" s="91" t="n">
        <v>0</v>
      </c>
      <c r="E34" s="91" t="n">
        <v>0</v>
      </c>
      <c r="F34" s="91" t="n">
        <v>0</v>
      </c>
    </row>
    <row r="35" customFormat="false" ht="9" hidden="false" customHeight="true" outlineLevel="0" collapsed="false">
      <c r="A35" s="90" t="s">
        <v>122</v>
      </c>
      <c r="B35" s="91" t="n">
        <v>11.849</v>
      </c>
      <c r="C35" s="91" t="n">
        <v>2.941</v>
      </c>
      <c r="D35" s="91" t="n">
        <v>6.475</v>
      </c>
      <c r="E35" s="91" t="n">
        <v>1.49</v>
      </c>
      <c r="F35" s="91" t="n">
        <v>0.943</v>
      </c>
    </row>
    <row r="36" customFormat="false" ht="1.5" hidden="false" customHeight="true" outlineLevel="0" collapsed="false">
      <c r="A36" s="90"/>
      <c r="B36" s="87"/>
      <c r="C36" s="87"/>
      <c r="D36" s="87"/>
      <c r="E36" s="87"/>
      <c r="F36" s="87"/>
    </row>
    <row r="37" customFormat="false" ht="9" hidden="false" customHeight="true" outlineLevel="0" collapsed="false">
      <c r="A37" s="90" t="s">
        <v>123</v>
      </c>
      <c r="B37" s="87"/>
      <c r="C37" s="87"/>
      <c r="D37" s="87"/>
      <c r="E37" s="87"/>
      <c r="F37" s="87"/>
    </row>
    <row r="38" customFormat="false" ht="9" hidden="false" customHeight="true" outlineLevel="0" collapsed="false">
      <c r="A38" s="88" t="s">
        <v>124</v>
      </c>
      <c r="B38" s="91" t="n">
        <v>13.418</v>
      </c>
      <c r="C38" s="91" t="n">
        <v>1.783</v>
      </c>
      <c r="D38" s="91" t="n">
        <v>11.635</v>
      </c>
      <c r="E38" s="91" t="n">
        <v>0</v>
      </c>
      <c r="F38" s="91" t="n">
        <v>0</v>
      </c>
    </row>
    <row r="39" customFormat="false" ht="9" hidden="false" customHeight="true" outlineLevel="0" collapsed="false">
      <c r="A39" s="90" t="s">
        <v>125</v>
      </c>
      <c r="B39" s="91" t="n">
        <v>67.877</v>
      </c>
      <c r="C39" s="91" t="n">
        <v>17.366</v>
      </c>
      <c r="D39" s="91" t="n">
        <v>2.667</v>
      </c>
      <c r="E39" s="91" t="n">
        <v>40.866</v>
      </c>
      <c r="F39" s="91" t="n">
        <v>6.978</v>
      </c>
    </row>
    <row r="40" customFormat="false" ht="9" hidden="false" customHeight="true" outlineLevel="0" collapsed="false">
      <c r="A40" s="90" t="s">
        <v>126</v>
      </c>
      <c r="B40" s="91" t="n">
        <v>46.569</v>
      </c>
      <c r="C40" s="91" t="n">
        <v>20.05</v>
      </c>
      <c r="D40" s="91" t="n">
        <v>14.953</v>
      </c>
      <c r="E40" s="91" t="n">
        <v>3.439</v>
      </c>
      <c r="F40" s="91" t="n">
        <v>8.127</v>
      </c>
    </row>
    <row r="41" customFormat="false" ht="9" hidden="false" customHeight="true" outlineLevel="0" collapsed="false">
      <c r="A41" s="90" t="s">
        <v>127</v>
      </c>
      <c r="B41" s="91" t="n">
        <v>2.69</v>
      </c>
      <c r="C41" s="91" t="n">
        <v>2.394</v>
      </c>
      <c r="D41" s="91" t="n">
        <v>0.143</v>
      </c>
      <c r="E41" s="91" t="n">
        <v>0.153</v>
      </c>
      <c r="F41" s="91" t="n">
        <v>0</v>
      </c>
    </row>
    <row r="42" customFormat="false" ht="9" hidden="false" customHeight="true" outlineLevel="0" collapsed="false">
      <c r="A42" s="90" t="s">
        <v>128</v>
      </c>
      <c r="B42" s="91" t="n">
        <v>12.39</v>
      </c>
      <c r="C42" s="91" t="n">
        <v>4.442</v>
      </c>
      <c r="D42" s="91" t="n">
        <v>5.159</v>
      </c>
      <c r="E42" s="91" t="n">
        <v>1.951</v>
      </c>
      <c r="F42" s="91" t="n">
        <v>0.838</v>
      </c>
    </row>
    <row r="43" customFormat="false" ht="9" hidden="false" customHeight="true" outlineLevel="0" collapsed="false">
      <c r="A43" s="90" t="s">
        <v>129</v>
      </c>
      <c r="B43" s="91" t="n">
        <v>40.331</v>
      </c>
      <c r="C43" s="91" t="n">
        <v>8.603</v>
      </c>
      <c r="D43" s="91" t="n">
        <v>22.653</v>
      </c>
      <c r="E43" s="91" t="n">
        <v>4.322</v>
      </c>
      <c r="F43" s="91" t="n">
        <v>4.753</v>
      </c>
    </row>
    <row r="44" customFormat="false" ht="9" hidden="false" customHeight="true" outlineLevel="0" collapsed="false">
      <c r="A44" s="90" t="s">
        <v>130</v>
      </c>
      <c r="B44" s="91" t="n">
        <v>57.583</v>
      </c>
      <c r="C44" s="91" t="n">
        <v>49.7</v>
      </c>
      <c r="D44" s="91" t="n">
        <v>0.057</v>
      </c>
      <c r="E44" s="91" t="n">
        <v>5.539</v>
      </c>
      <c r="F44" s="91" t="n">
        <v>2.287</v>
      </c>
    </row>
    <row r="45" customFormat="false" ht="1.5" hidden="false" customHeight="true" outlineLevel="0" collapsed="false">
      <c r="A45" s="90"/>
      <c r="B45" s="87"/>
      <c r="C45" s="87"/>
      <c r="D45" s="87"/>
      <c r="E45" s="87"/>
      <c r="F45" s="87"/>
    </row>
    <row r="46" customFormat="false" ht="9" hidden="false" customHeight="true" outlineLevel="0" collapsed="false">
      <c r="A46" s="90" t="s">
        <v>131</v>
      </c>
      <c r="B46" s="87"/>
      <c r="C46" s="87"/>
      <c r="D46" s="87"/>
      <c r="E46" s="87"/>
      <c r="F46" s="87"/>
    </row>
    <row r="47" customFormat="false" ht="9" hidden="false" customHeight="true" outlineLevel="0" collapsed="false">
      <c r="A47" s="88" t="s">
        <v>132</v>
      </c>
      <c r="B47" s="87" t="n">
        <v>2846.782</v>
      </c>
      <c r="C47" s="87" t="n">
        <v>2052.027</v>
      </c>
      <c r="D47" s="91" t="n">
        <v>0.335</v>
      </c>
      <c r="E47" s="91" t="n">
        <v>794.367</v>
      </c>
      <c r="F47" s="91" t="n">
        <v>0.053</v>
      </c>
    </row>
    <row r="48" customFormat="false" ht="9" hidden="false" customHeight="true" outlineLevel="0" collapsed="false">
      <c r="A48" s="90" t="s">
        <v>133</v>
      </c>
      <c r="B48" s="87" t="n">
        <v>842.22</v>
      </c>
      <c r="C48" s="87" t="n">
        <v>809.551</v>
      </c>
      <c r="D48" s="91" t="n">
        <v>32.512</v>
      </c>
      <c r="E48" s="91" t="n">
        <v>0</v>
      </c>
      <c r="F48" s="91" t="n">
        <v>0.157</v>
      </c>
    </row>
    <row r="49" customFormat="false" ht="9" hidden="false" customHeight="true" outlineLevel="0" collapsed="false">
      <c r="A49" s="90" t="s">
        <v>134</v>
      </c>
      <c r="B49" s="87" t="n">
        <v>439.633</v>
      </c>
      <c r="C49" s="87" t="n">
        <v>232.564</v>
      </c>
      <c r="D49" s="91" t="n">
        <v>0.396</v>
      </c>
      <c r="E49" s="91" t="n">
        <v>184.595</v>
      </c>
      <c r="F49" s="91" t="n">
        <v>22.078</v>
      </c>
    </row>
    <row r="50" customFormat="false" ht="1.5" hidden="false" customHeight="true" outlineLevel="0" collapsed="false">
      <c r="A50" s="90"/>
      <c r="B50" s="87"/>
      <c r="C50" s="87"/>
      <c r="D50" s="87"/>
      <c r="E50" s="87"/>
      <c r="F50" s="87"/>
    </row>
    <row r="51" customFormat="false" ht="9" hidden="false" customHeight="true" outlineLevel="0" collapsed="false">
      <c r="A51" s="90" t="s">
        <v>135</v>
      </c>
      <c r="B51" s="87"/>
      <c r="C51" s="87"/>
      <c r="D51" s="87"/>
      <c r="E51" s="87"/>
      <c r="F51" s="87"/>
    </row>
    <row r="52" customFormat="false" ht="9" hidden="false" customHeight="true" outlineLevel="0" collapsed="false">
      <c r="A52" s="88" t="s">
        <v>136</v>
      </c>
      <c r="B52" s="87" t="n">
        <v>70.955</v>
      </c>
      <c r="C52" s="91" t="n">
        <v>70.558</v>
      </c>
      <c r="D52" s="91" t="n">
        <v>0</v>
      </c>
      <c r="E52" s="91" t="n">
        <v>0.063</v>
      </c>
      <c r="F52" s="91" t="n">
        <v>0.334</v>
      </c>
    </row>
    <row r="53" customFormat="false" ht="9" hidden="false" customHeight="true" outlineLevel="0" collapsed="false">
      <c r="A53" s="90" t="s">
        <v>137</v>
      </c>
      <c r="B53" s="87" t="n">
        <v>2853.502</v>
      </c>
      <c r="C53" s="91" t="n">
        <v>2301.303</v>
      </c>
      <c r="D53" s="91" t="n">
        <v>389.519</v>
      </c>
      <c r="E53" s="91" t="n">
        <v>45.084</v>
      </c>
      <c r="F53" s="91" t="n">
        <v>117.596</v>
      </c>
    </row>
    <row r="54" customFormat="false" ht="9" hidden="false" customHeight="true" outlineLevel="0" collapsed="false">
      <c r="A54" s="90" t="s">
        <v>138</v>
      </c>
      <c r="B54" s="87" t="n">
        <v>195.31</v>
      </c>
      <c r="C54" s="91" t="n">
        <v>83.011</v>
      </c>
      <c r="D54" s="91" t="n">
        <v>47.133</v>
      </c>
      <c r="E54" s="91" t="n">
        <v>50.427</v>
      </c>
      <c r="F54" s="91" t="n">
        <v>14.739</v>
      </c>
    </row>
    <row r="55" customFormat="false" ht="9" hidden="false" customHeight="true" outlineLevel="0" collapsed="false">
      <c r="A55" s="90" t="s">
        <v>139</v>
      </c>
      <c r="B55" s="87" t="n">
        <v>156.029</v>
      </c>
      <c r="C55" s="91" t="n">
        <v>127.433</v>
      </c>
      <c r="D55" s="91" t="n">
        <v>14.137</v>
      </c>
      <c r="E55" s="91" t="n">
        <v>13.027</v>
      </c>
      <c r="F55" s="91" t="n">
        <v>1.432</v>
      </c>
    </row>
    <row r="56" customFormat="false" ht="1.5" hidden="false" customHeight="true" outlineLevel="0" collapsed="false">
      <c r="A56" s="90"/>
      <c r="B56" s="87"/>
      <c r="C56" s="87"/>
      <c r="D56" s="87"/>
      <c r="E56" s="87"/>
      <c r="F56" s="87"/>
    </row>
    <row r="57" customFormat="false" ht="9" hidden="false" customHeight="true" outlineLevel="0" collapsed="false">
      <c r="A57" s="90" t="s">
        <v>140</v>
      </c>
      <c r="B57" s="87"/>
      <c r="C57" s="87"/>
      <c r="D57" s="87"/>
      <c r="E57" s="87"/>
      <c r="F57" s="87"/>
    </row>
    <row r="58" customFormat="false" ht="9" hidden="false" customHeight="true" outlineLevel="0" collapsed="false">
      <c r="A58" s="88" t="s">
        <v>141</v>
      </c>
      <c r="B58" s="87" t="n">
        <v>1497.823</v>
      </c>
      <c r="C58" s="87" t="n">
        <v>813.041</v>
      </c>
      <c r="D58" s="87" t="n">
        <v>167.59</v>
      </c>
      <c r="E58" s="87" t="n">
        <v>515.521</v>
      </c>
      <c r="F58" s="91" t="n">
        <v>1.671</v>
      </c>
    </row>
    <row r="59" customFormat="false" ht="9" hidden="false" customHeight="true" outlineLevel="0" collapsed="false">
      <c r="A59" s="90" t="s">
        <v>142</v>
      </c>
      <c r="B59" s="87" t="n">
        <v>26.908</v>
      </c>
      <c r="C59" s="87" t="n">
        <v>16.806</v>
      </c>
      <c r="D59" s="87" t="n">
        <v>3.384</v>
      </c>
      <c r="E59" s="87" t="n">
        <v>5.806</v>
      </c>
      <c r="F59" s="87" t="n">
        <v>0.912</v>
      </c>
    </row>
    <row r="60" customFormat="false" ht="9" hidden="false" customHeight="true" outlineLevel="0" collapsed="false">
      <c r="A60" s="90" t="s">
        <v>143</v>
      </c>
      <c r="B60" s="87" t="n">
        <v>1200.732</v>
      </c>
      <c r="C60" s="87" t="n">
        <v>841.306</v>
      </c>
      <c r="D60" s="87" t="n">
        <v>242.22</v>
      </c>
      <c r="E60" s="87" t="n">
        <v>110.949</v>
      </c>
      <c r="F60" s="87" t="n">
        <v>6.257</v>
      </c>
    </row>
    <row r="61" customFormat="false" ht="1.5" hidden="false" customHeight="true" outlineLevel="0" collapsed="false">
      <c r="A61" s="90"/>
      <c r="B61" s="87"/>
      <c r="C61" s="87"/>
      <c r="D61" s="87"/>
      <c r="E61" s="87"/>
      <c r="F61" s="87"/>
    </row>
    <row r="62" customFormat="false" ht="9" hidden="false" customHeight="true" outlineLevel="0" collapsed="false">
      <c r="A62" s="90" t="s">
        <v>144</v>
      </c>
      <c r="B62" s="87"/>
      <c r="C62" s="87"/>
      <c r="D62" s="87"/>
      <c r="E62" s="87"/>
      <c r="F62" s="87"/>
    </row>
    <row r="63" customFormat="false" ht="9" hidden="false" customHeight="true" outlineLevel="0" collapsed="false">
      <c r="A63" s="88" t="s">
        <v>145</v>
      </c>
      <c r="B63" s="87" t="n">
        <v>419.643</v>
      </c>
      <c r="C63" s="91" t="n">
        <v>361.339</v>
      </c>
      <c r="D63" s="91" t="n">
        <v>38.189</v>
      </c>
      <c r="E63" s="91" t="n">
        <v>14.71</v>
      </c>
      <c r="F63" s="91" t="n">
        <v>5.405</v>
      </c>
    </row>
    <row r="64" customFormat="false" ht="9" hidden="false" customHeight="true" outlineLevel="0" collapsed="false">
      <c r="A64" s="90" t="s">
        <v>146</v>
      </c>
      <c r="B64" s="87" t="n">
        <v>1369.438</v>
      </c>
      <c r="C64" s="91" t="n">
        <v>1112.762</v>
      </c>
      <c r="D64" s="91" t="n">
        <v>157.374</v>
      </c>
      <c r="E64" s="91" t="n">
        <v>84.672</v>
      </c>
      <c r="F64" s="91" t="n">
        <v>14.63</v>
      </c>
    </row>
    <row r="65" customFormat="false" ht="9" hidden="false" customHeight="true" outlineLevel="0" collapsed="false">
      <c r="A65" s="90" t="s">
        <v>147</v>
      </c>
      <c r="B65" s="87" t="n">
        <v>935</v>
      </c>
      <c r="C65" s="91" t="n">
        <v>499.62</v>
      </c>
      <c r="D65" s="91" t="n">
        <v>225.114</v>
      </c>
      <c r="E65" s="91" t="n">
        <v>161.02</v>
      </c>
      <c r="F65" s="91" t="n">
        <v>49.246</v>
      </c>
    </row>
    <row r="66" customFormat="false" ht="9" hidden="false" customHeight="true" outlineLevel="0" collapsed="false">
      <c r="A66" s="90" t="s">
        <v>148</v>
      </c>
      <c r="B66" s="87" t="n">
        <v>2397.594</v>
      </c>
      <c r="C66" s="91" t="n">
        <v>1579.765</v>
      </c>
      <c r="D66" s="91" t="n">
        <v>265.956</v>
      </c>
      <c r="E66" s="91" t="n">
        <v>413.194</v>
      </c>
      <c r="F66" s="91" t="n">
        <v>138.679</v>
      </c>
    </row>
    <row r="67" customFormat="false" ht="9" hidden="false" customHeight="true" outlineLevel="0" collapsed="false">
      <c r="A67" s="90" t="s">
        <v>149</v>
      </c>
      <c r="B67" s="87" t="n">
        <v>233.672</v>
      </c>
      <c r="C67" s="91" t="n">
        <v>135.628</v>
      </c>
      <c r="D67" s="91" t="n">
        <v>69.355</v>
      </c>
      <c r="E67" s="91" t="n">
        <v>20.911</v>
      </c>
      <c r="F67" s="91" t="n">
        <v>7.778</v>
      </c>
    </row>
    <row r="68" customFormat="false" ht="9" hidden="false" customHeight="true" outlineLevel="0" collapsed="false">
      <c r="A68" s="90" t="s">
        <v>150</v>
      </c>
      <c r="B68" s="87" t="n">
        <v>166.591</v>
      </c>
      <c r="C68" s="91" t="n">
        <v>93.752</v>
      </c>
      <c r="D68" s="91" t="n">
        <v>17.081</v>
      </c>
      <c r="E68" s="91" t="n">
        <v>30.632</v>
      </c>
      <c r="F68" s="91" t="n">
        <v>25.126</v>
      </c>
    </row>
    <row r="69" customFormat="false" ht="1.5" hidden="false" customHeight="true" outlineLevel="0" collapsed="false">
      <c r="A69" s="90"/>
      <c r="B69" s="87"/>
      <c r="C69" s="87"/>
      <c r="D69" s="87"/>
      <c r="E69" s="87"/>
      <c r="F69" s="87"/>
    </row>
    <row r="70" customFormat="false" ht="9" hidden="false" customHeight="true" outlineLevel="0" collapsed="false">
      <c r="A70" s="90" t="s">
        <v>151</v>
      </c>
      <c r="B70" s="87"/>
      <c r="C70" s="87"/>
      <c r="D70" s="87"/>
      <c r="E70" s="87"/>
      <c r="F70" s="87"/>
    </row>
    <row r="71" customFormat="false" ht="9" hidden="false" customHeight="true" outlineLevel="0" collapsed="false">
      <c r="A71" s="88" t="s">
        <v>152</v>
      </c>
      <c r="B71" s="91" t="n">
        <v>510.778</v>
      </c>
      <c r="C71" s="91" t="n">
        <v>339.273</v>
      </c>
      <c r="D71" s="91" t="n">
        <v>128.233</v>
      </c>
      <c r="E71" s="91" t="n">
        <v>36.711</v>
      </c>
      <c r="F71" s="91" t="n">
        <v>6.561</v>
      </c>
    </row>
    <row r="72" customFormat="false" ht="9" hidden="false" customHeight="true" outlineLevel="0" collapsed="false">
      <c r="A72" s="90" t="s">
        <v>153</v>
      </c>
      <c r="B72" s="91" t="n">
        <v>230.945</v>
      </c>
      <c r="C72" s="91" t="n">
        <v>201.161</v>
      </c>
      <c r="D72" s="91" t="n">
        <v>26.268</v>
      </c>
      <c r="E72" s="91" t="n">
        <v>2.259</v>
      </c>
      <c r="F72" s="91" t="n">
        <v>1.257</v>
      </c>
    </row>
    <row r="73" customFormat="false" ht="9" hidden="false" customHeight="true" outlineLevel="0" collapsed="false">
      <c r="A73" s="90" t="s">
        <v>154</v>
      </c>
      <c r="B73" s="91" t="n">
        <v>2336.635</v>
      </c>
      <c r="C73" s="91" t="n">
        <v>1845.454</v>
      </c>
      <c r="D73" s="91" t="n">
        <v>195.181</v>
      </c>
      <c r="E73" s="91" t="n">
        <v>285.186</v>
      </c>
      <c r="F73" s="91" t="n">
        <v>10.814</v>
      </c>
    </row>
    <row r="74" customFormat="false" ht="9" hidden="false" customHeight="true" outlineLevel="0" collapsed="false">
      <c r="A74" s="90" t="s">
        <v>155</v>
      </c>
      <c r="B74" s="91" t="n">
        <v>530.94</v>
      </c>
      <c r="C74" s="91" t="n">
        <v>473.85</v>
      </c>
      <c r="D74" s="91" t="n">
        <v>25.04</v>
      </c>
      <c r="E74" s="91" t="n">
        <v>31.986</v>
      </c>
      <c r="F74" s="91" t="n">
        <v>0.064</v>
      </c>
    </row>
    <row r="75" customFormat="false" ht="9" hidden="false" customHeight="true" outlineLevel="0" collapsed="false">
      <c r="A75" s="90" t="s">
        <v>156</v>
      </c>
      <c r="B75" s="91" t="n">
        <v>11.03</v>
      </c>
      <c r="C75" s="91" t="n">
        <v>11.03</v>
      </c>
      <c r="D75" s="91" t="n">
        <v>0</v>
      </c>
      <c r="E75" s="91" t="n">
        <v>0</v>
      </c>
      <c r="F75" s="91" t="n">
        <v>0</v>
      </c>
    </row>
    <row r="76" customFormat="false" ht="9" hidden="false" customHeight="true" outlineLevel="0" collapsed="false">
      <c r="A76" s="90" t="s">
        <v>157</v>
      </c>
      <c r="B76" s="91" t="n">
        <v>279.66</v>
      </c>
      <c r="C76" s="91" t="n">
        <v>229.733</v>
      </c>
      <c r="D76" s="91" t="n">
        <v>20.513</v>
      </c>
      <c r="E76" s="91" t="n">
        <v>20.245</v>
      </c>
      <c r="F76" s="91" t="n">
        <v>9.169</v>
      </c>
    </row>
    <row r="77" customFormat="false" ht="1.5" hidden="false" customHeight="true" outlineLevel="0" collapsed="false">
      <c r="A77" s="90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0" t="s">
        <v>158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88" t="s">
        <v>159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</row>
    <row r="80" customFormat="false" ht="9" hidden="false" customHeight="true" outlineLevel="0" collapsed="false">
      <c r="A80" s="90" t="s">
        <v>160</v>
      </c>
      <c r="B80" s="91" t="n">
        <v>667.734</v>
      </c>
      <c r="C80" s="91" t="n">
        <v>577.82</v>
      </c>
      <c r="D80" s="91" t="n">
        <v>85.879</v>
      </c>
      <c r="E80" s="91" t="n">
        <v>3.436</v>
      </c>
      <c r="F80" s="91" t="n">
        <v>0.599</v>
      </c>
    </row>
    <row r="81" customFormat="false" ht="1.5" hidden="false" customHeight="true" outlineLevel="0" collapsed="false">
      <c r="A81" s="90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0" t="s">
        <v>161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88" t="s">
        <v>162</v>
      </c>
      <c r="B83" s="91" t="n">
        <v>1130.951</v>
      </c>
      <c r="C83" s="91" t="n">
        <v>664.105</v>
      </c>
      <c r="D83" s="91" t="n">
        <v>189.059</v>
      </c>
      <c r="E83" s="91" t="n">
        <v>216.014</v>
      </c>
      <c r="F83" s="91" t="n">
        <v>61.773</v>
      </c>
    </row>
    <row r="84" customFormat="false" ht="9" hidden="false" customHeight="true" outlineLevel="0" collapsed="false">
      <c r="A84" s="90" t="s">
        <v>163</v>
      </c>
      <c r="B84" s="91" t="n">
        <v>24.85</v>
      </c>
      <c r="C84" s="91" t="n">
        <v>12.934</v>
      </c>
      <c r="D84" s="91" t="n">
        <v>0.251</v>
      </c>
      <c r="E84" s="91" t="n">
        <v>2.884</v>
      </c>
      <c r="F84" s="91" t="n">
        <v>8.781</v>
      </c>
    </row>
    <row r="85" customFormat="false" ht="9" hidden="false" customHeight="true" outlineLevel="0" collapsed="false">
      <c r="A85" s="90" t="s">
        <v>164</v>
      </c>
      <c r="B85" s="91" t="n">
        <v>68.73</v>
      </c>
      <c r="C85" s="91" t="n">
        <v>25.742</v>
      </c>
      <c r="D85" s="91" t="n">
        <v>4.977</v>
      </c>
      <c r="E85" s="91" t="n">
        <v>36.921</v>
      </c>
      <c r="F85" s="91" t="n">
        <v>1.09</v>
      </c>
    </row>
    <row r="86" customFormat="false" ht="9" hidden="false" customHeight="true" outlineLevel="0" collapsed="false">
      <c r="A86" s="90" t="s">
        <v>165</v>
      </c>
      <c r="B86" s="91" t="n">
        <v>219.861</v>
      </c>
      <c r="C86" s="91" t="n">
        <v>76.464</v>
      </c>
      <c r="D86" s="91" t="n">
        <v>51.267</v>
      </c>
      <c r="E86" s="91" t="n">
        <v>42.55</v>
      </c>
      <c r="F86" s="91" t="n">
        <v>49.58</v>
      </c>
    </row>
    <row r="87" customFormat="false" ht="9" hidden="false" customHeight="true" outlineLevel="0" collapsed="false">
      <c r="A87" s="90" t="s">
        <v>166</v>
      </c>
      <c r="B87" s="91" t="n">
        <v>664.452</v>
      </c>
      <c r="C87" s="91" t="n">
        <v>458.704</v>
      </c>
      <c r="D87" s="91" t="n">
        <v>86.328</v>
      </c>
      <c r="E87" s="91" t="n">
        <v>96.669</v>
      </c>
      <c r="F87" s="91" t="n">
        <v>22.751</v>
      </c>
    </row>
    <row r="88" customFormat="false" ht="1.5" hidden="false" customHeight="true" outlineLevel="0" collapsed="false">
      <c r="A88" s="90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0" t="s">
        <v>167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88" t="s">
        <v>168</v>
      </c>
      <c r="B90" s="91" t="n">
        <v>893.558</v>
      </c>
      <c r="C90" s="91" t="n">
        <v>411.781</v>
      </c>
      <c r="D90" s="91" t="n">
        <v>223.43</v>
      </c>
      <c r="E90" s="91" t="n">
        <v>190.233</v>
      </c>
      <c r="F90" s="91" t="n">
        <v>68.114</v>
      </c>
    </row>
    <row r="91" customFormat="false" ht="9" hidden="false" customHeight="true" outlineLevel="0" collapsed="false">
      <c r="A91" s="90" t="s">
        <v>169</v>
      </c>
      <c r="B91" s="91" t="n">
        <v>5.606</v>
      </c>
      <c r="C91" s="91" t="n">
        <v>2.694</v>
      </c>
      <c r="D91" s="91" t="n">
        <v>2.265</v>
      </c>
      <c r="E91" s="91" t="n">
        <v>0.544</v>
      </c>
      <c r="F91" s="91" t="n">
        <v>0.103</v>
      </c>
    </row>
    <row r="92" customFormat="false" ht="9" hidden="false" customHeight="true" outlineLevel="0" collapsed="false">
      <c r="A92" s="90" t="s">
        <v>170</v>
      </c>
      <c r="B92" s="91" t="n">
        <v>142.907</v>
      </c>
      <c r="C92" s="91" t="n">
        <v>60.642</v>
      </c>
      <c r="D92" s="91" t="n">
        <v>23.334</v>
      </c>
      <c r="E92" s="91" t="n">
        <v>48.517</v>
      </c>
      <c r="F92" s="91" t="n">
        <v>10.414</v>
      </c>
    </row>
    <row r="93" customFormat="false" ht="9" hidden="false" customHeight="true" outlineLevel="0" collapsed="false">
      <c r="A93" s="90" t="s">
        <v>171</v>
      </c>
      <c r="B93" s="91" t="n">
        <v>205.463</v>
      </c>
      <c r="C93" s="91" t="n">
        <v>90.498</v>
      </c>
      <c r="D93" s="91" t="n">
        <v>40.177</v>
      </c>
      <c r="E93" s="91" t="n">
        <v>63.977</v>
      </c>
      <c r="F93" s="91" t="n">
        <v>10.811</v>
      </c>
    </row>
    <row r="94" customFormat="false" ht="9" hidden="false" customHeight="true" outlineLevel="0" collapsed="false">
      <c r="A94" s="90" t="s">
        <v>172</v>
      </c>
      <c r="B94" s="91" t="n">
        <v>15.589</v>
      </c>
      <c r="C94" s="91" t="n">
        <v>5.94</v>
      </c>
      <c r="D94" s="91" t="n">
        <v>4.752</v>
      </c>
      <c r="E94" s="91" t="n">
        <v>3.259</v>
      </c>
      <c r="F94" s="91" t="n">
        <v>1.638</v>
      </c>
    </row>
    <row r="95" customFormat="false" ht="9" hidden="false" customHeight="true" outlineLevel="0" collapsed="false">
      <c r="A95" s="90" t="s">
        <v>173</v>
      </c>
      <c r="B95" s="91" t="n">
        <v>13.502</v>
      </c>
      <c r="C95" s="91" t="n">
        <v>2.94</v>
      </c>
      <c r="D95" s="91" t="n">
        <v>0.116</v>
      </c>
      <c r="E95" s="91" t="n">
        <v>10.333</v>
      </c>
      <c r="F95" s="91" t="n">
        <v>0.113</v>
      </c>
    </row>
    <row r="96" customFormat="false" ht="9" hidden="false" customHeight="true" outlineLevel="0" collapsed="false">
      <c r="A96" s="90" t="s">
        <v>174</v>
      </c>
      <c r="B96" s="91" t="n">
        <v>825.444</v>
      </c>
      <c r="C96" s="91" t="n">
        <v>249.611</v>
      </c>
      <c r="D96" s="91" t="n">
        <v>231.721</v>
      </c>
      <c r="E96" s="91" t="n">
        <v>271.857</v>
      </c>
      <c r="F96" s="91" t="n">
        <v>72.255</v>
      </c>
    </row>
    <row r="97" customFormat="false" ht="1.5" hidden="false" customHeight="true" outlineLevel="0" collapsed="false">
      <c r="A97" s="90"/>
    </row>
    <row r="98" customFormat="false" ht="9" hidden="false" customHeight="true" outlineLevel="0" collapsed="false">
      <c r="A98" s="90" t="s">
        <v>175</v>
      </c>
      <c r="B98" s="87"/>
      <c r="C98" s="87"/>
      <c r="D98" s="87"/>
      <c r="E98" s="87"/>
      <c r="F98" s="87"/>
    </row>
    <row r="99" customFormat="false" ht="9" hidden="false" customHeight="true" outlineLevel="0" collapsed="false">
      <c r="A99" s="90" t="s">
        <v>176</v>
      </c>
      <c r="B99" s="87" t="n">
        <v>5382.083</v>
      </c>
      <c r="C99" s="87" t="n">
        <v>1833.098</v>
      </c>
      <c r="D99" s="87" t="n">
        <v>1580.534</v>
      </c>
      <c r="E99" s="87" t="n">
        <v>1207.006</v>
      </c>
      <c r="F99" s="87" t="n">
        <v>761.445</v>
      </c>
    </row>
    <row r="104" customFormat="false" ht="12.75" hidden="false" customHeight="true" outlineLevel="0" collapsed="false">
      <c r="A104" s="92" t="s">
        <v>57</v>
      </c>
      <c r="B104" s="92"/>
      <c r="C104" s="92"/>
      <c r="D104" s="92"/>
      <c r="E104" s="92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Oktober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4" customFormat="true" ht="9" hidden="false" customHeight="true" outlineLevel="0" collapsed="false">
      <c r="A1" s="72" t="s">
        <v>89</v>
      </c>
      <c r="B1" s="72"/>
      <c r="C1" s="72"/>
      <c r="D1" s="72"/>
      <c r="E1" s="72"/>
      <c r="F1" s="72"/>
      <c r="G1" s="73"/>
    </row>
    <row r="2" customFormat="false" ht="9" hidden="false" customHeight="true" outlineLevel="0" collapsed="false">
      <c r="A2" s="75" t="s">
        <v>177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178</v>
      </c>
      <c r="B3" s="75"/>
      <c r="C3" s="75"/>
      <c r="D3" s="75"/>
      <c r="E3" s="75"/>
      <c r="F3" s="75"/>
    </row>
    <row r="4" customFormat="false" ht="3.6" hidden="false" customHeight="true" outlineLevel="0" collapsed="false">
      <c r="A4" s="75"/>
      <c r="B4" s="75"/>
      <c r="C4" s="75"/>
      <c r="D4" s="75"/>
      <c r="E4" s="75"/>
      <c r="F4" s="75"/>
    </row>
    <row r="5" customFormat="false" ht="9" hidden="false" customHeight="true" outlineLevel="0" collapsed="false">
      <c r="A5" s="76"/>
      <c r="B5" s="77"/>
      <c r="C5" s="78" t="s">
        <v>92</v>
      </c>
      <c r="D5" s="78"/>
      <c r="E5" s="78"/>
      <c r="F5" s="78"/>
    </row>
    <row r="6" customFormat="false" ht="9" hidden="false" customHeight="true" outlineLevel="0" collapsed="false">
      <c r="A6" s="79" t="s">
        <v>93</v>
      </c>
      <c r="B6" s="80" t="s">
        <v>68</v>
      </c>
      <c r="C6" s="81" t="s">
        <v>94</v>
      </c>
      <c r="D6" s="82" t="s">
        <v>95</v>
      </c>
      <c r="E6" s="82" t="s">
        <v>96</v>
      </c>
      <c r="F6" s="78" t="s">
        <v>97</v>
      </c>
    </row>
    <row r="7" customFormat="false" ht="9" hidden="false" customHeight="true" outlineLevel="0" collapsed="false">
      <c r="A7" s="83"/>
      <c r="B7" s="84"/>
      <c r="C7" s="81"/>
      <c r="D7" s="85" t="s">
        <v>98</v>
      </c>
      <c r="E7" s="85" t="s">
        <v>99</v>
      </c>
      <c r="F7" s="86" t="s">
        <v>100</v>
      </c>
    </row>
    <row r="8" customFormat="false" ht="2.45" hidden="false" customHeight="true" outlineLevel="0" collapsed="false">
      <c r="A8" s="87"/>
      <c r="B8" s="87"/>
      <c r="C8" s="87"/>
      <c r="D8" s="87"/>
      <c r="E8" s="87"/>
      <c r="F8" s="87"/>
    </row>
    <row r="9" customFormat="false" ht="9" hidden="false" customHeight="true" outlineLevel="0" collapsed="false">
      <c r="A9" s="88" t="s">
        <v>101</v>
      </c>
      <c r="B9" s="87" t="n">
        <v>9765.001615</v>
      </c>
      <c r="C9" s="87" t="n">
        <v>4557.060097</v>
      </c>
      <c r="D9" s="87" t="n">
        <v>2160.035839</v>
      </c>
      <c r="E9" s="87" t="n">
        <v>1979.449396</v>
      </c>
      <c r="F9" s="87" t="n">
        <v>1068.456283</v>
      </c>
    </row>
    <row r="10" customFormat="false" ht="1.5" hidden="false" customHeight="true" outlineLevel="0" collapsed="false">
      <c r="A10" s="88"/>
      <c r="B10" s="87"/>
      <c r="C10" s="87"/>
      <c r="D10" s="87"/>
      <c r="E10" s="87"/>
      <c r="F10" s="87"/>
    </row>
    <row r="11" customFormat="false" ht="9" hidden="false" customHeight="true" outlineLevel="0" collapsed="false">
      <c r="A11" s="88" t="s">
        <v>102</v>
      </c>
      <c r="B11" s="87"/>
      <c r="C11" s="87"/>
      <c r="D11" s="87"/>
      <c r="E11" s="87"/>
      <c r="F11" s="87"/>
    </row>
    <row r="12" customFormat="false" ht="1.5" hidden="false" customHeight="true" outlineLevel="0" collapsed="false">
      <c r="A12" s="88"/>
      <c r="B12" s="87"/>
      <c r="C12" s="87"/>
      <c r="D12" s="87"/>
      <c r="E12" s="87"/>
      <c r="F12" s="87"/>
    </row>
    <row r="13" customFormat="false" ht="9" hidden="false" customHeight="true" outlineLevel="0" collapsed="false">
      <c r="A13" s="88" t="s">
        <v>103</v>
      </c>
      <c r="B13" s="87" t="n">
        <v>454.776352</v>
      </c>
      <c r="C13" s="87" t="n">
        <v>145.376092</v>
      </c>
      <c r="D13" s="87" t="n">
        <v>160.322145</v>
      </c>
      <c r="E13" s="87" t="n">
        <v>83.277355</v>
      </c>
      <c r="F13" s="87" t="n">
        <v>65.80076</v>
      </c>
    </row>
    <row r="14" customFormat="false" ht="9" hidden="false" customHeight="true" outlineLevel="0" collapsed="false">
      <c r="A14" s="88" t="s">
        <v>104</v>
      </c>
      <c r="B14" s="87" t="n">
        <v>123.223957</v>
      </c>
      <c r="C14" s="87" t="n">
        <v>44.064441</v>
      </c>
      <c r="D14" s="87" t="n">
        <v>31.208159</v>
      </c>
      <c r="E14" s="87" t="n">
        <v>33.837741</v>
      </c>
      <c r="F14" s="87" t="n">
        <v>14.113616</v>
      </c>
    </row>
    <row r="15" customFormat="false" ht="9" hidden="false" customHeight="true" outlineLevel="0" collapsed="false">
      <c r="A15" s="88" t="s">
        <v>105</v>
      </c>
      <c r="B15" s="87" t="n">
        <v>684.206069</v>
      </c>
      <c r="C15" s="87" t="n">
        <v>341.860888</v>
      </c>
      <c r="D15" s="87" t="n">
        <v>17.463411</v>
      </c>
      <c r="E15" s="87" t="n">
        <v>307.864954</v>
      </c>
      <c r="F15" s="87" t="n">
        <v>17.016816</v>
      </c>
    </row>
    <row r="16" customFormat="false" ht="9" hidden="false" customHeight="true" outlineLevel="0" collapsed="false">
      <c r="A16" s="90" t="s">
        <v>106</v>
      </c>
      <c r="B16" s="87" t="n">
        <v>984.102665</v>
      </c>
      <c r="C16" s="87" t="n">
        <v>709.405774</v>
      </c>
      <c r="D16" s="87" t="n">
        <v>148.218961</v>
      </c>
      <c r="E16" s="87" t="n">
        <v>37.98372</v>
      </c>
      <c r="F16" s="87" t="n">
        <v>88.49421</v>
      </c>
    </row>
    <row r="17" customFormat="false" ht="9" hidden="false" customHeight="true" outlineLevel="0" collapsed="false">
      <c r="A17" s="90" t="s">
        <v>107</v>
      </c>
      <c r="B17" s="87" t="n">
        <v>722.617109</v>
      </c>
      <c r="C17" s="87" t="n">
        <v>333.422493</v>
      </c>
      <c r="D17" s="87" t="n">
        <v>184.09537</v>
      </c>
      <c r="E17" s="87" t="n">
        <v>198.426563</v>
      </c>
      <c r="F17" s="87" t="n">
        <v>6.672683</v>
      </c>
    </row>
    <row r="18" customFormat="false" ht="9" hidden="false" customHeight="true" outlineLevel="0" collapsed="false">
      <c r="A18" s="90" t="s">
        <v>108</v>
      </c>
      <c r="B18" s="87" t="n">
        <v>1341.356026</v>
      </c>
      <c r="C18" s="87" t="n">
        <v>529.709707</v>
      </c>
      <c r="D18" s="87" t="n">
        <v>340.456875</v>
      </c>
      <c r="E18" s="87" t="n">
        <v>287.961376</v>
      </c>
      <c r="F18" s="87" t="n">
        <v>183.228068</v>
      </c>
    </row>
    <row r="19" customFormat="false" ht="9" hidden="false" customHeight="true" outlineLevel="0" collapsed="false">
      <c r="A19" s="90" t="s">
        <v>109</v>
      </c>
      <c r="B19" s="87" t="n">
        <v>852.149177</v>
      </c>
      <c r="C19" s="87" t="n">
        <v>618.065144</v>
      </c>
      <c r="D19" s="87" t="n">
        <v>145.835471</v>
      </c>
      <c r="E19" s="87" t="n">
        <v>66.15964</v>
      </c>
      <c r="F19" s="87" t="n">
        <v>22.088922</v>
      </c>
    </row>
    <row r="20" customFormat="false" ht="9" hidden="false" customHeight="true" outlineLevel="0" collapsed="false">
      <c r="A20" s="90" t="s">
        <v>110</v>
      </c>
      <c r="B20" s="87" t="n">
        <v>183.842802</v>
      </c>
      <c r="C20" s="87" t="n">
        <v>150.292422</v>
      </c>
      <c r="D20" s="87" t="n">
        <v>32.536502</v>
      </c>
      <c r="E20" s="87" t="n">
        <v>0.62493</v>
      </c>
      <c r="F20" s="87" t="n">
        <v>0.388948</v>
      </c>
    </row>
    <row r="21" customFormat="false" ht="9" hidden="false" customHeight="true" outlineLevel="0" collapsed="false">
      <c r="A21" s="90" t="s">
        <v>111</v>
      </c>
      <c r="B21" s="87" t="n">
        <v>830.639497</v>
      </c>
      <c r="C21" s="87" t="n">
        <v>441.538092</v>
      </c>
      <c r="D21" s="87" t="n">
        <v>145.894779</v>
      </c>
      <c r="E21" s="87" t="n">
        <v>150.153446</v>
      </c>
      <c r="F21" s="87" t="n">
        <v>93.05318</v>
      </c>
    </row>
    <row r="22" customFormat="false" ht="9" hidden="false" customHeight="true" outlineLevel="0" collapsed="false">
      <c r="A22" s="90" t="s">
        <v>112</v>
      </c>
      <c r="B22" s="87" t="n">
        <v>3588.087961</v>
      </c>
      <c r="C22" s="87" t="n">
        <v>1243.325044</v>
      </c>
      <c r="D22" s="87" t="n">
        <v>954.004166</v>
      </c>
      <c r="E22" s="87" t="n">
        <v>813.159671</v>
      </c>
      <c r="F22" s="87" t="n">
        <v>577.59908</v>
      </c>
    </row>
    <row r="23" customFormat="false" ht="9" hidden="false" customHeight="true" outlineLevel="0" collapsed="false">
      <c r="A23" s="90"/>
      <c r="B23" s="93"/>
      <c r="C23" s="93"/>
      <c r="D23" s="93"/>
      <c r="E23" s="93"/>
      <c r="F23" s="93"/>
    </row>
    <row r="24" customFormat="false" ht="1.5" hidden="false" customHeight="true" outlineLevel="0" collapsed="false">
      <c r="A24" s="90"/>
      <c r="B24" s="87"/>
      <c r="C24" s="87"/>
      <c r="D24" s="87"/>
      <c r="E24" s="87"/>
      <c r="F24" s="87"/>
    </row>
    <row r="25" customFormat="false" ht="9" hidden="false" customHeight="true" outlineLevel="0" collapsed="false">
      <c r="A25" s="90" t="s">
        <v>113</v>
      </c>
      <c r="B25" s="87"/>
      <c r="C25" s="87"/>
      <c r="D25" s="87"/>
      <c r="E25" s="87"/>
      <c r="F25" s="87"/>
    </row>
    <row r="26" customFormat="false" ht="1.5" hidden="false" customHeight="true" outlineLevel="0" collapsed="false">
      <c r="A26" s="88"/>
      <c r="B26" s="87"/>
      <c r="C26" s="87"/>
      <c r="D26" s="87"/>
      <c r="E26" s="87"/>
      <c r="F26" s="87"/>
    </row>
    <row r="27" customFormat="false" ht="9" hidden="false" customHeight="true" outlineLevel="0" collapsed="false">
      <c r="A27" s="88" t="s">
        <v>114</v>
      </c>
      <c r="B27" s="87"/>
      <c r="C27" s="87"/>
      <c r="D27" s="87"/>
      <c r="E27" s="87"/>
      <c r="F27" s="87"/>
    </row>
    <row r="28" customFormat="false" ht="9" hidden="false" customHeight="true" outlineLevel="0" collapsed="false">
      <c r="A28" s="88" t="s">
        <v>115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customFormat="false" ht="9" hidden="false" customHeight="true" outlineLevel="0" collapsed="false">
      <c r="A29" s="90" t="s">
        <v>116</v>
      </c>
      <c r="B29" s="91" t="n">
        <v>140.537453</v>
      </c>
      <c r="C29" s="91" t="n">
        <v>24.775707</v>
      </c>
      <c r="D29" s="91" t="n">
        <v>14.481647</v>
      </c>
      <c r="E29" s="91" t="n">
        <v>47.749782</v>
      </c>
      <c r="F29" s="91" t="n">
        <v>53.530317</v>
      </c>
    </row>
    <row r="30" customFormat="false" ht="9" hidden="false" customHeight="true" outlineLevel="0" collapsed="false">
      <c r="A30" s="90" t="s">
        <v>117</v>
      </c>
      <c r="B30" s="91" t="n">
        <v>1.564177</v>
      </c>
      <c r="C30" s="91" t="n">
        <v>0</v>
      </c>
      <c r="D30" s="91" t="n">
        <v>0</v>
      </c>
      <c r="E30" s="91" t="n">
        <v>0</v>
      </c>
      <c r="F30" s="91" t="n">
        <v>1.564177</v>
      </c>
    </row>
    <row r="31" customFormat="false" ht="9" hidden="false" customHeight="true" outlineLevel="0" collapsed="false">
      <c r="A31" s="90" t="s">
        <v>118</v>
      </c>
      <c r="B31" s="91" t="n">
        <v>7.974172</v>
      </c>
      <c r="C31" s="91" t="n">
        <v>2.293301</v>
      </c>
      <c r="D31" s="91" t="n">
        <v>3.066429</v>
      </c>
      <c r="E31" s="91" t="n">
        <v>2.251141</v>
      </c>
      <c r="F31" s="91" t="n">
        <v>0.363301</v>
      </c>
    </row>
    <row r="32" customFormat="false" ht="9" hidden="false" customHeight="true" outlineLevel="0" collapsed="false">
      <c r="A32" s="90" t="s">
        <v>119</v>
      </c>
      <c r="B32" s="91" t="n">
        <v>5.198197</v>
      </c>
      <c r="C32" s="91" t="n">
        <v>1.440517</v>
      </c>
      <c r="D32" s="91" t="n">
        <v>0.128156</v>
      </c>
      <c r="E32" s="91" t="n">
        <v>3.588307</v>
      </c>
      <c r="F32" s="91" t="n">
        <v>0.041217</v>
      </c>
    </row>
    <row r="33" customFormat="false" ht="9" hidden="false" customHeight="true" outlineLevel="0" collapsed="false">
      <c r="A33" s="90" t="s">
        <v>120</v>
      </c>
      <c r="B33" s="91" t="n">
        <v>293.668653</v>
      </c>
      <c r="C33" s="91" t="n">
        <v>115.071543</v>
      </c>
      <c r="D33" s="91" t="n">
        <v>140.236233</v>
      </c>
      <c r="E33" s="91" t="n">
        <v>28.827678</v>
      </c>
      <c r="F33" s="91" t="n">
        <v>9.533199</v>
      </c>
    </row>
    <row r="34" customFormat="false" ht="9" hidden="false" customHeight="true" outlineLevel="0" collapsed="false">
      <c r="A34" s="90" t="s">
        <v>121</v>
      </c>
      <c r="B34" s="91" t="n">
        <v>0</v>
      </c>
      <c r="C34" s="91" t="n">
        <v>0</v>
      </c>
      <c r="D34" s="91" t="n">
        <v>0</v>
      </c>
      <c r="E34" s="91" t="n">
        <v>0</v>
      </c>
      <c r="F34" s="91" t="n">
        <v>0</v>
      </c>
    </row>
    <row r="35" customFormat="false" ht="9" hidden="false" customHeight="true" outlineLevel="0" collapsed="false">
      <c r="A35" s="90" t="s">
        <v>122</v>
      </c>
      <c r="B35" s="87" t="n">
        <v>5.8337</v>
      </c>
      <c r="C35" s="87" t="n">
        <v>1.795024</v>
      </c>
      <c r="D35" s="87" t="n">
        <v>2.40968</v>
      </c>
      <c r="E35" s="87" t="n">
        <v>0.860447</v>
      </c>
      <c r="F35" s="87" t="n">
        <v>0.768549</v>
      </c>
    </row>
    <row r="36" customFormat="false" ht="1.5" hidden="false" customHeight="true" outlineLevel="0" collapsed="false">
      <c r="A36" s="90"/>
    </row>
    <row r="37" customFormat="false" ht="9" hidden="false" customHeight="true" outlineLevel="0" collapsed="false">
      <c r="A37" s="90" t="s">
        <v>123</v>
      </c>
      <c r="B37" s="87"/>
      <c r="C37" s="87"/>
      <c r="D37" s="87"/>
      <c r="E37" s="87"/>
      <c r="F37" s="87"/>
    </row>
    <row r="38" customFormat="false" ht="9" hidden="false" customHeight="true" outlineLevel="0" collapsed="false">
      <c r="A38" s="88" t="s">
        <v>124</v>
      </c>
      <c r="B38" s="91" t="n">
        <v>6.744853</v>
      </c>
      <c r="C38" s="91" t="n">
        <v>0.367006</v>
      </c>
      <c r="D38" s="91" t="n">
        <v>6.377847</v>
      </c>
      <c r="E38" s="91" t="n">
        <v>0</v>
      </c>
      <c r="F38" s="91" t="n">
        <v>0</v>
      </c>
    </row>
    <row r="39" customFormat="false" ht="9" hidden="false" customHeight="true" outlineLevel="0" collapsed="false">
      <c r="A39" s="90" t="s">
        <v>125</v>
      </c>
      <c r="B39" s="91" t="n">
        <v>41.225318</v>
      </c>
      <c r="C39" s="91" t="n">
        <v>7.29866</v>
      </c>
      <c r="D39" s="91" t="n">
        <v>1.365025</v>
      </c>
      <c r="E39" s="91" t="n">
        <v>28.967576</v>
      </c>
      <c r="F39" s="91" t="n">
        <v>3.594057</v>
      </c>
    </row>
    <row r="40" customFormat="false" ht="9" hidden="false" customHeight="true" outlineLevel="0" collapsed="false">
      <c r="A40" s="90" t="s">
        <v>126</v>
      </c>
      <c r="B40" s="91" t="n">
        <v>22.766823</v>
      </c>
      <c r="C40" s="91" t="n">
        <v>7.98698</v>
      </c>
      <c r="D40" s="91" t="n">
        <v>8.828187</v>
      </c>
      <c r="E40" s="91" t="n">
        <v>0.972934</v>
      </c>
      <c r="F40" s="91" t="n">
        <v>4.978722</v>
      </c>
    </row>
    <row r="41" customFormat="false" ht="9" hidden="false" customHeight="true" outlineLevel="0" collapsed="false">
      <c r="A41" s="90" t="s">
        <v>127</v>
      </c>
      <c r="B41" s="91" t="n">
        <v>1.895948</v>
      </c>
      <c r="C41" s="91" t="n">
        <v>1.712983</v>
      </c>
      <c r="D41" s="91" t="n">
        <v>0.046493</v>
      </c>
      <c r="E41" s="91" t="n">
        <v>0.136472</v>
      </c>
      <c r="F41" s="91" t="n">
        <v>0</v>
      </c>
    </row>
    <row r="42" customFormat="false" ht="9" hidden="false" customHeight="true" outlineLevel="0" collapsed="false">
      <c r="A42" s="90" t="s">
        <v>128</v>
      </c>
      <c r="B42" s="91" t="n">
        <v>5.803433</v>
      </c>
      <c r="C42" s="91" t="n">
        <v>1.795121</v>
      </c>
      <c r="D42" s="91" t="n">
        <v>2.432522</v>
      </c>
      <c r="E42" s="91" t="n">
        <v>0.927154</v>
      </c>
      <c r="F42" s="91" t="n">
        <v>0.648636</v>
      </c>
    </row>
    <row r="43" customFormat="false" ht="9" hidden="false" customHeight="true" outlineLevel="0" collapsed="false">
      <c r="A43" s="90" t="s">
        <v>129</v>
      </c>
      <c r="B43" s="91" t="n">
        <v>22.152887</v>
      </c>
      <c r="C43" s="91" t="n">
        <v>4.814383</v>
      </c>
      <c r="D43" s="91" t="n">
        <v>12.129364</v>
      </c>
      <c r="E43" s="91" t="n">
        <v>1.878717</v>
      </c>
      <c r="F43" s="91" t="n">
        <v>3.330423</v>
      </c>
    </row>
    <row r="44" customFormat="false" ht="9" hidden="false" customHeight="true" outlineLevel="0" collapsed="false">
      <c r="A44" s="90" t="s">
        <v>130</v>
      </c>
      <c r="B44" s="91" t="n">
        <v>22.634695</v>
      </c>
      <c r="C44" s="91" t="n">
        <v>20.089308</v>
      </c>
      <c r="D44" s="91" t="n">
        <v>0.028721</v>
      </c>
      <c r="E44" s="91" t="n">
        <v>0.954888</v>
      </c>
      <c r="F44" s="91" t="n">
        <v>1.561778</v>
      </c>
    </row>
    <row r="45" customFormat="false" ht="1.5" hidden="false" customHeight="true" outlineLevel="0" collapsed="false">
      <c r="A45" s="90"/>
      <c r="B45" s="87"/>
      <c r="C45" s="87"/>
      <c r="D45" s="87"/>
      <c r="E45" s="87"/>
      <c r="F45" s="87"/>
    </row>
    <row r="46" customFormat="false" ht="9" hidden="false" customHeight="true" outlineLevel="0" collapsed="false">
      <c r="A46" s="90" t="s">
        <v>131</v>
      </c>
      <c r="B46" s="87"/>
      <c r="C46" s="87"/>
      <c r="D46" s="87"/>
      <c r="E46" s="87"/>
      <c r="F46" s="87"/>
    </row>
    <row r="47" customFormat="false" ht="9" hidden="false" customHeight="true" outlineLevel="0" collapsed="false">
      <c r="A47" s="88" t="s">
        <v>132</v>
      </c>
      <c r="B47" s="87" t="n">
        <v>484.753672</v>
      </c>
      <c r="C47" s="87" t="n">
        <v>228.024065</v>
      </c>
      <c r="D47" s="91" t="n">
        <v>0.111814</v>
      </c>
      <c r="E47" s="91" t="n">
        <v>256.587605</v>
      </c>
      <c r="F47" s="91" t="n">
        <v>0.030188</v>
      </c>
    </row>
    <row r="48" customFormat="false" ht="9" hidden="false" customHeight="true" outlineLevel="0" collapsed="false">
      <c r="A48" s="90" t="s">
        <v>133</v>
      </c>
      <c r="B48" s="87" t="n">
        <v>96.347493</v>
      </c>
      <c r="C48" s="87" t="n">
        <v>79.125869</v>
      </c>
      <c r="D48" s="91" t="n">
        <v>17.097662</v>
      </c>
      <c r="E48" s="91" t="n">
        <v>0</v>
      </c>
      <c r="F48" s="91" t="n">
        <v>0.123962</v>
      </c>
    </row>
    <row r="49" customFormat="false" ht="9" hidden="false" customHeight="true" outlineLevel="0" collapsed="false">
      <c r="A49" s="90" t="s">
        <v>134</v>
      </c>
      <c r="B49" s="87" t="n">
        <v>103.104904</v>
      </c>
      <c r="C49" s="87" t="n">
        <v>34.710954</v>
      </c>
      <c r="D49" s="91" t="n">
        <v>0.253935</v>
      </c>
      <c r="E49" s="91" t="n">
        <v>51.277349</v>
      </c>
      <c r="F49" s="91" t="n">
        <v>16.862666</v>
      </c>
    </row>
    <row r="50" customFormat="false" ht="1.5" hidden="false" customHeight="true" outlineLevel="0" collapsed="false">
      <c r="A50" s="90"/>
      <c r="B50" s="87"/>
      <c r="C50" s="87"/>
      <c r="D50" s="87"/>
      <c r="E50" s="87"/>
      <c r="F50" s="87"/>
    </row>
    <row r="51" customFormat="false" ht="9" hidden="false" customHeight="true" outlineLevel="0" collapsed="false">
      <c r="A51" s="90" t="s">
        <v>135</v>
      </c>
      <c r="B51" s="87"/>
      <c r="C51" s="87"/>
      <c r="D51" s="87"/>
      <c r="E51" s="87"/>
      <c r="F51" s="87"/>
    </row>
    <row r="52" customFormat="false" ht="9" hidden="false" customHeight="true" outlineLevel="0" collapsed="false">
      <c r="A52" s="88" t="s">
        <v>136</v>
      </c>
      <c r="B52" s="87" t="n">
        <v>8.97521</v>
      </c>
      <c r="C52" s="91" t="n">
        <v>8.68383</v>
      </c>
      <c r="D52" s="91" t="n">
        <v>0</v>
      </c>
      <c r="E52" s="91" t="n">
        <v>0.047688</v>
      </c>
      <c r="F52" s="91" t="n">
        <v>0.243692</v>
      </c>
    </row>
    <row r="53" customFormat="false" ht="9" hidden="false" customHeight="true" outlineLevel="0" collapsed="false">
      <c r="A53" s="90" t="s">
        <v>137</v>
      </c>
      <c r="B53" s="87" t="n">
        <v>852.887373</v>
      </c>
      <c r="C53" s="91" t="n">
        <v>630.769034</v>
      </c>
      <c r="D53" s="91" t="n">
        <v>131.000999</v>
      </c>
      <c r="E53" s="91" t="n">
        <v>13.808428</v>
      </c>
      <c r="F53" s="91" t="n">
        <v>77.308912</v>
      </c>
    </row>
    <row r="54" customFormat="false" ht="9" hidden="false" customHeight="true" outlineLevel="0" collapsed="false">
      <c r="A54" s="90" t="s">
        <v>138</v>
      </c>
      <c r="B54" s="87" t="n">
        <v>69.164818</v>
      </c>
      <c r="C54" s="91" t="n">
        <v>29.977728</v>
      </c>
      <c r="D54" s="91" t="n">
        <v>12.674175</v>
      </c>
      <c r="E54" s="91" t="n">
        <v>16.611971</v>
      </c>
      <c r="F54" s="91" t="n">
        <v>9.900944</v>
      </c>
    </row>
    <row r="55" customFormat="false" ht="9" hidden="false" customHeight="true" outlineLevel="0" collapsed="false">
      <c r="A55" s="90" t="s">
        <v>139</v>
      </c>
      <c r="B55" s="87" t="n">
        <v>53.075264</v>
      </c>
      <c r="C55" s="91" t="n">
        <v>39.975182</v>
      </c>
      <c r="D55" s="91" t="n">
        <v>4.543787</v>
      </c>
      <c r="E55" s="91" t="n">
        <v>7.515633</v>
      </c>
      <c r="F55" s="91" t="n">
        <v>1.040662</v>
      </c>
    </row>
    <row r="56" customFormat="false" ht="1.5" hidden="false" customHeight="true" outlineLevel="0" collapsed="false">
      <c r="A56" s="90"/>
      <c r="B56" s="87"/>
      <c r="C56" s="87"/>
      <c r="D56" s="87"/>
      <c r="E56" s="87"/>
      <c r="F56" s="87"/>
    </row>
    <row r="57" customFormat="false" ht="9" hidden="false" customHeight="true" outlineLevel="0" collapsed="false">
      <c r="A57" s="90" t="s">
        <v>140</v>
      </c>
      <c r="B57" s="87"/>
      <c r="C57" s="87"/>
      <c r="D57" s="87"/>
      <c r="E57" s="87"/>
      <c r="F57" s="87"/>
    </row>
    <row r="58" customFormat="false" ht="9" hidden="false" customHeight="true" outlineLevel="0" collapsed="false">
      <c r="A58" s="88" t="s">
        <v>141</v>
      </c>
      <c r="B58" s="87" t="n">
        <v>498.753913</v>
      </c>
      <c r="C58" s="87" t="n">
        <v>211.623546</v>
      </c>
      <c r="D58" s="87" t="n">
        <v>120.747071</v>
      </c>
      <c r="E58" s="87" t="n">
        <v>165.129971</v>
      </c>
      <c r="F58" s="91" t="n">
        <v>1.253325</v>
      </c>
    </row>
    <row r="59" customFormat="false" ht="9" hidden="false" customHeight="true" outlineLevel="0" collapsed="false">
      <c r="A59" s="90" t="s">
        <v>142</v>
      </c>
      <c r="B59" s="87" t="n">
        <v>10.959498</v>
      </c>
      <c r="C59" s="87" t="n">
        <v>6.07462</v>
      </c>
      <c r="D59" s="87" t="n">
        <v>1.014469</v>
      </c>
      <c r="E59" s="87" t="n">
        <v>3.071363</v>
      </c>
      <c r="F59" s="87" t="n">
        <v>0.799046</v>
      </c>
    </row>
    <row r="60" customFormat="false" ht="9" hidden="false" customHeight="true" outlineLevel="0" collapsed="false">
      <c r="A60" s="90" t="s">
        <v>143</v>
      </c>
      <c r="B60" s="87" t="n">
        <v>212.903698</v>
      </c>
      <c r="C60" s="87" t="n">
        <v>115.724327</v>
      </c>
      <c r="D60" s="87" t="n">
        <v>62.33383</v>
      </c>
      <c r="E60" s="87" t="n">
        <v>30.225229</v>
      </c>
      <c r="F60" s="87" t="n">
        <v>4.620312</v>
      </c>
    </row>
    <row r="61" customFormat="false" ht="1.5" hidden="false" customHeight="true" outlineLevel="0" collapsed="false">
      <c r="A61" s="90"/>
      <c r="B61" s="87"/>
      <c r="C61" s="87"/>
      <c r="D61" s="87"/>
      <c r="E61" s="87"/>
      <c r="F61" s="87"/>
    </row>
    <row r="62" customFormat="false" ht="9" hidden="false" customHeight="true" outlineLevel="0" collapsed="false">
      <c r="A62" s="90" t="s">
        <v>144</v>
      </c>
      <c r="B62" s="87"/>
      <c r="C62" s="87"/>
      <c r="D62" s="87"/>
      <c r="E62" s="87"/>
      <c r="F62" s="87"/>
    </row>
    <row r="63" customFormat="false" ht="9" hidden="false" customHeight="true" outlineLevel="0" collapsed="false">
      <c r="A63" s="88" t="s">
        <v>145</v>
      </c>
      <c r="B63" s="87" t="n">
        <v>66.163685</v>
      </c>
      <c r="C63" s="91" t="n">
        <v>35.368515</v>
      </c>
      <c r="D63" s="91" t="n">
        <v>19.908126</v>
      </c>
      <c r="E63" s="91" t="n">
        <v>7.400561</v>
      </c>
      <c r="F63" s="91" t="n">
        <v>3.486483</v>
      </c>
    </row>
    <row r="64" customFormat="false" ht="9" hidden="false" customHeight="true" outlineLevel="0" collapsed="false">
      <c r="A64" s="90" t="s">
        <v>146</v>
      </c>
      <c r="B64" s="87" t="n">
        <v>179.238387</v>
      </c>
      <c r="C64" s="91" t="n">
        <v>72.025069</v>
      </c>
      <c r="D64" s="91" t="n">
        <v>59.561005</v>
      </c>
      <c r="E64" s="91" t="n">
        <v>38.600173</v>
      </c>
      <c r="F64" s="91" t="n">
        <v>9.05214</v>
      </c>
    </row>
    <row r="65" customFormat="false" ht="9" hidden="false" customHeight="true" outlineLevel="0" collapsed="false">
      <c r="A65" s="90" t="s">
        <v>147</v>
      </c>
      <c r="B65" s="87" t="n">
        <v>339.323335</v>
      </c>
      <c r="C65" s="91" t="n">
        <v>136.871038</v>
      </c>
      <c r="D65" s="91" t="n">
        <v>105.081254</v>
      </c>
      <c r="E65" s="91" t="n">
        <v>62.992524</v>
      </c>
      <c r="F65" s="91" t="n">
        <v>34.378519</v>
      </c>
    </row>
    <row r="66" customFormat="false" ht="9" hidden="false" customHeight="true" outlineLevel="0" collapsed="false">
      <c r="A66" s="90" t="s">
        <v>148</v>
      </c>
      <c r="B66" s="87" t="n">
        <v>607.502501</v>
      </c>
      <c r="C66" s="91" t="n">
        <v>227.005425</v>
      </c>
      <c r="D66" s="91" t="n">
        <v>113.274387</v>
      </c>
      <c r="E66" s="91" t="n">
        <v>154.50665</v>
      </c>
      <c r="F66" s="91" t="n">
        <v>112.716039</v>
      </c>
    </row>
    <row r="67" customFormat="false" ht="9" hidden="false" customHeight="true" outlineLevel="0" collapsed="false">
      <c r="A67" s="90" t="s">
        <v>149</v>
      </c>
      <c r="B67" s="87" t="n">
        <v>74.608561</v>
      </c>
      <c r="C67" s="91" t="n">
        <v>25.272578</v>
      </c>
      <c r="D67" s="91" t="n">
        <v>31.353013</v>
      </c>
      <c r="E67" s="91" t="n">
        <v>12.835038</v>
      </c>
      <c r="F67" s="91" t="n">
        <v>5.147932</v>
      </c>
    </row>
    <row r="68" customFormat="false" ht="9" hidden="false" customHeight="true" outlineLevel="0" collapsed="false">
      <c r="A68" s="90" t="s">
        <v>150</v>
      </c>
      <c r="B68" s="87" t="n">
        <v>74.519557</v>
      </c>
      <c r="C68" s="91" t="n">
        <v>33.167082</v>
      </c>
      <c r="D68" s="91" t="n">
        <v>11.27909</v>
      </c>
      <c r="E68" s="91" t="n">
        <v>11.62643</v>
      </c>
      <c r="F68" s="91" t="n">
        <v>18.446955</v>
      </c>
    </row>
    <row r="69" customFormat="false" ht="1.5" hidden="false" customHeight="true" outlineLevel="0" collapsed="false">
      <c r="A69" s="90"/>
      <c r="B69" s="87"/>
      <c r="C69" s="87"/>
      <c r="D69" s="87"/>
      <c r="E69" s="87"/>
      <c r="F69" s="87"/>
    </row>
    <row r="70" customFormat="false" ht="9" hidden="false" customHeight="true" outlineLevel="0" collapsed="false">
      <c r="A70" s="90" t="s">
        <v>151</v>
      </c>
      <c r="B70" s="87"/>
      <c r="C70" s="87"/>
      <c r="D70" s="87"/>
      <c r="E70" s="87"/>
      <c r="F70" s="87"/>
    </row>
    <row r="71" customFormat="false" ht="9" hidden="false" customHeight="true" outlineLevel="0" collapsed="false">
      <c r="A71" s="88" t="s">
        <v>152</v>
      </c>
      <c r="B71" s="91" t="n">
        <v>145.040669</v>
      </c>
      <c r="C71" s="91" t="n">
        <v>70.185207</v>
      </c>
      <c r="D71" s="91" t="n">
        <v>56.016167</v>
      </c>
      <c r="E71" s="91" t="n">
        <v>13.996026</v>
      </c>
      <c r="F71" s="91" t="n">
        <v>4.843269</v>
      </c>
    </row>
    <row r="72" customFormat="false" ht="9" hidden="false" customHeight="true" outlineLevel="0" collapsed="false">
      <c r="A72" s="90" t="s">
        <v>153</v>
      </c>
      <c r="B72" s="91" t="n">
        <v>66.502</v>
      </c>
      <c r="C72" s="91" t="n">
        <v>56.517673</v>
      </c>
      <c r="D72" s="91" t="n">
        <v>9.016696</v>
      </c>
      <c r="E72" s="91" t="n">
        <v>0.148813</v>
      </c>
      <c r="F72" s="91" t="n">
        <v>0.818818</v>
      </c>
    </row>
    <row r="73" customFormat="false" ht="9" hidden="false" customHeight="true" outlineLevel="0" collapsed="false">
      <c r="A73" s="90" t="s">
        <v>154</v>
      </c>
      <c r="B73" s="91" t="n">
        <v>481.061409</v>
      </c>
      <c r="C73" s="91" t="n">
        <v>368.255837</v>
      </c>
      <c r="D73" s="91" t="n">
        <v>66.95015</v>
      </c>
      <c r="E73" s="91" t="n">
        <v>37.637728</v>
      </c>
      <c r="F73" s="91" t="n">
        <v>8.217694</v>
      </c>
    </row>
    <row r="74" customFormat="false" ht="9" hidden="false" customHeight="true" outlineLevel="0" collapsed="false">
      <c r="A74" s="90" t="s">
        <v>155</v>
      </c>
      <c r="B74" s="91" t="n">
        <v>78.977332</v>
      </c>
      <c r="C74" s="91" t="n">
        <v>69.13255</v>
      </c>
      <c r="D74" s="91" t="n">
        <v>5.217791</v>
      </c>
      <c r="E74" s="91" t="n">
        <v>4.583974</v>
      </c>
      <c r="F74" s="91" t="n">
        <v>0.043017</v>
      </c>
    </row>
    <row r="75" customFormat="false" ht="9" hidden="false" customHeight="true" outlineLevel="0" collapsed="false">
      <c r="A75" s="90" t="s">
        <v>156</v>
      </c>
      <c r="B75" s="91" t="n">
        <v>3.783375</v>
      </c>
      <c r="C75" s="91" t="n">
        <v>3.783375</v>
      </c>
      <c r="D75" s="91" t="n">
        <v>0</v>
      </c>
      <c r="E75" s="91" t="n">
        <v>0</v>
      </c>
      <c r="F75" s="91" t="n">
        <v>0</v>
      </c>
    </row>
    <row r="76" customFormat="false" ht="9" hidden="false" customHeight="true" outlineLevel="0" collapsed="false">
      <c r="A76" s="90" t="s">
        <v>157</v>
      </c>
      <c r="B76" s="91" t="n">
        <v>76.784392</v>
      </c>
      <c r="C76" s="91" t="n">
        <v>50.190502</v>
      </c>
      <c r="D76" s="91" t="n">
        <v>8.634667</v>
      </c>
      <c r="E76" s="91" t="n">
        <v>9.793099</v>
      </c>
      <c r="F76" s="91" t="n">
        <v>8.166124</v>
      </c>
    </row>
    <row r="77" customFormat="false" ht="1.5" hidden="false" customHeight="true" outlineLevel="0" collapsed="false">
      <c r="A77" s="90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0" t="s">
        <v>158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88" t="s">
        <v>159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</row>
    <row r="80" customFormat="false" ht="9" hidden="false" customHeight="true" outlineLevel="0" collapsed="false">
      <c r="A80" s="90" t="s">
        <v>160</v>
      </c>
      <c r="B80" s="91" t="n">
        <v>183.842802</v>
      </c>
      <c r="C80" s="91" t="n">
        <v>150.292422</v>
      </c>
      <c r="D80" s="91" t="n">
        <v>32.536502</v>
      </c>
      <c r="E80" s="91" t="n">
        <v>0.62493</v>
      </c>
      <c r="F80" s="91" t="n">
        <v>0.388948</v>
      </c>
    </row>
    <row r="81" customFormat="false" ht="1.5" hidden="false" customHeight="true" outlineLevel="0" collapsed="false">
      <c r="A81" s="90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0" t="s">
        <v>161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88" t="s">
        <v>162</v>
      </c>
      <c r="B83" s="91" t="n">
        <v>384.73092</v>
      </c>
      <c r="C83" s="91" t="n">
        <v>184.736946</v>
      </c>
      <c r="D83" s="91" t="n">
        <v>80.729727</v>
      </c>
      <c r="E83" s="91" t="n">
        <v>79.232916</v>
      </c>
      <c r="F83" s="91" t="n">
        <v>40.031331</v>
      </c>
    </row>
    <row r="84" customFormat="false" ht="9" hidden="false" customHeight="true" outlineLevel="0" collapsed="false">
      <c r="A84" s="90" t="s">
        <v>163</v>
      </c>
      <c r="B84" s="91" t="n">
        <v>16.897231</v>
      </c>
      <c r="C84" s="91" t="n">
        <v>8.604434</v>
      </c>
      <c r="D84" s="91" t="n">
        <v>0.097367</v>
      </c>
      <c r="E84" s="91" t="n">
        <v>1.603004</v>
      </c>
      <c r="F84" s="91" t="n">
        <v>6.592426</v>
      </c>
    </row>
    <row r="85" customFormat="false" ht="9" hidden="false" customHeight="true" outlineLevel="0" collapsed="false">
      <c r="A85" s="90" t="s">
        <v>164</v>
      </c>
      <c r="B85" s="91" t="n">
        <v>28.945342</v>
      </c>
      <c r="C85" s="91" t="n">
        <v>6.639641</v>
      </c>
      <c r="D85" s="91" t="n">
        <v>2.879425</v>
      </c>
      <c r="E85" s="91" t="n">
        <v>18.560666</v>
      </c>
      <c r="F85" s="91" t="n">
        <v>0.86561</v>
      </c>
    </row>
    <row r="86" customFormat="false" ht="9" hidden="false" customHeight="true" outlineLevel="0" collapsed="false">
      <c r="A86" s="90" t="s">
        <v>165</v>
      </c>
      <c r="B86" s="91" t="n">
        <v>131.758369</v>
      </c>
      <c r="C86" s="91" t="n">
        <v>42.89607</v>
      </c>
      <c r="D86" s="91" t="n">
        <v>33.667046</v>
      </c>
      <c r="E86" s="91" t="n">
        <v>17.904876</v>
      </c>
      <c r="F86" s="91" t="n">
        <v>37.290377</v>
      </c>
    </row>
    <row r="87" customFormat="false" ht="9" hidden="false" customHeight="true" outlineLevel="0" collapsed="false">
      <c r="A87" s="90" t="s">
        <v>166</v>
      </c>
      <c r="B87" s="91" t="n">
        <v>268.307635</v>
      </c>
      <c r="C87" s="91" t="n">
        <v>198.661001</v>
      </c>
      <c r="D87" s="91" t="n">
        <v>28.521214</v>
      </c>
      <c r="E87" s="91" t="n">
        <v>32.851984</v>
      </c>
      <c r="F87" s="91" t="n">
        <v>8.273436</v>
      </c>
    </row>
    <row r="88" customFormat="false" ht="1.5" hidden="false" customHeight="true" outlineLevel="0" collapsed="false">
      <c r="A88" s="90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0" t="s">
        <v>167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88" t="s">
        <v>168</v>
      </c>
      <c r="B90" s="91" t="n">
        <v>427.335006</v>
      </c>
      <c r="C90" s="91" t="n">
        <v>198.86827</v>
      </c>
      <c r="D90" s="91" t="n">
        <v>96.852692</v>
      </c>
      <c r="E90" s="91" t="n">
        <v>87.222535</v>
      </c>
      <c r="F90" s="91" t="n">
        <v>44.391509</v>
      </c>
    </row>
    <row r="91" customFormat="false" ht="9" hidden="false" customHeight="true" outlineLevel="0" collapsed="false">
      <c r="A91" s="90" t="s">
        <v>169</v>
      </c>
      <c r="B91" s="91" t="n">
        <v>2.466706</v>
      </c>
      <c r="C91" s="91" t="n">
        <v>1.172882</v>
      </c>
      <c r="D91" s="91" t="n">
        <v>0.69962</v>
      </c>
      <c r="E91" s="91" t="n">
        <v>0.476668</v>
      </c>
      <c r="F91" s="91" t="n">
        <v>0.117536</v>
      </c>
    </row>
    <row r="92" customFormat="false" ht="9" hidden="false" customHeight="true" outlineLevel="0" collapsed="false">
      <c r="A92" s="90" t="s">
        <v>170</v>
      </c>
      <c r="B92" s="91" t="n">
        <v>64.099201</v>
      </c>
      <c r="C92" s="91" t="n">
        <v>26.184843</v>
      </c>
      <c r="D92" s="91" t="n">
        <v>10.870807</v>
      </c>
      <c r="E92" s="91" t="n">
        <v>18.350557</v>
      </c>
      <c r="F92" s="91" t="n">
        <v>8.692994</v>
      </c>
    </row>
    <row r="93" customFormat="false" ht="9" hidden="false" customHeight="true" outlineLevel="0" collapsed="false">
      <c r="A93" s="90" t="s">
        <v>171</v>
      </c>
      <c r="B93" s="91" t="n">
        <v>89.171945</v>
      </c>
      <c r="C93" s="91" t="n">
        <v>37.458172</v>
      </c>
      <c r="D93" s="91" t="n">
        <v>17.88387</v>
      </c>
      <c r="E93" s="91" t="n">
        <v>27.645357</v>
      </c>
      <c r="F93" s="91" t="n">
        <v>6.184546</v>
      </c>
    </row>
    <row r="94" customFormat="false" ht="9" hidden="false" customHeight="true" outlineLevel="0" collapsed="false">
      <c r="A94" s="90" t="s">
        <v>172</v>
      </c>
      <c r="B94" s="91" t="n">
        <v>8.468736</v>
      </c>
      <c r="C94" s="91" t="n">
        <v>3.543719</v>
      </c>
      <c r="D94" s="91" t="n">
        <v>1.634877</v>
      </c>
      <c r="E94" s="91" t="n">
        <v>2.243069</v>
      </c>
      <c r="F94" s="91" t="n">
        <v>1.047071</v>
      </c>
    </row>
    <row r="95" customFormat="false" ht="9" hidden="false" customHeight="true" outlineLevel="0" collapsed="false">
      <c r="A95" s="90" t="s">
        <v>173</v>
      </c>
      <c r="B95" s="91" t="n">
        <v>10.866499</v>
      </c>
      <c r="C95" s="91" t="n">
        <v>1.481185</v>
      </c>
      <c r="D95" s="91" t="n">
        <v>0.055471</v>
      </c>
      <c r="E95" s="91" t="n">
        <v>9.217577</v>
      </c>
      <c r="F95" s="91" t="n">
        <v>0.112266</v>
      </c>
    </row>
    <row r="96" customFormat="false" ht="9" hidden="false" customHeight="true" outlineLevel="0" collapsed="false">
      <c r="A96" s="90" t="s">
        <v>174</v>
      </c>
      <c r="B96" s="91" t="n">
        <v>428.956426</v>
      </c>
      <c r="C96" s="91" t="n">
        <v>99.8257</v>
      </c>
      <c r="D96" s="91" t="n">
        <v>140.839383</v>
      </c>
      <c r="E96" s="91" t="n">
        <v>132.354377</v>
      </c>
      <c r="F96" s="91" t="n">
        <v>55.936966</v>
      </c>
    </row>
    <row r="97" customFormat="false" ht="1.5" hidden="false" customHeight="true" outlineLevel="0" collapsed="false">
      <c r="A97" s="90"/>
      <c r="B97" s="87"/>
      <c r="C97" s="87"/>
      <c r="D97" s="87"/>
      <c r="E97" s="87"/>
      <c r="F97" s="87"/>
    </row>
    <row r="98" customFormat="false" ht="9" hidden="false" customHeight="true" outlineLevel="0" collapsed="false">
      <c r="A98" s="90" t="s">
        <v>175</v>
      </c>
      <c r="B98" s="87"/>
      <c r="C98" s="87"/>
      <c r="D98" s="87"/>
      <c r="E98" s="87"/>
      <c r="F98" s="87"/>
    </row>
    <row r="99" customFormat="false" ht="9" hidden="false" customHeight="true" outlineLevel="0" collapsed="false">
      <c r="A99" s="90" t="s">
        <v>176</v>
      </c>
      <c r="B99" s="87" t="n">
        <v>2556.723442</v>
      </c>
      <c r="C99" s="87" t="n">
        <v>874.790273</v>
      </c>
      <c r="D99" s="87" t="n">
        <v>685.167446</v>
      </c>
      <c r="E99" s="87" t="n">
        <v>535.649531</v>
      </c>
      <c r="F99" s="87" t="n">
        <v>461.116192</v>
      </c>
    </row>
    <row r="104" customFormat="false" ht="12.75" hidden="false" customHeight="false" outlineLevel="0" collapsed="false">
      <c r="A104" s="92"/>
      <c r="B104" s="92"/>
      <c r="C104" s="92"/>
      <c r="D104" s="92"/>
      <c r="E104" s="92"/>
    </row>
    <row r="105" customFormat="false" ht="12.75" hidden="false" customHeight="true" outlineLevel="0" collapsed="false">
      <c r="A105" s="92" t="s">
        <v>57</v>
      </c>
      <c r="B105" s="92"/>
      <c r="C105" s="92"/>
      <c r="D105" s="92"/>
      <c r="E105" s="92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Oktober 2006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9" zeroHeight="false" outlineLevelRow="0" outlineLevelCol="0"/>
  <cols>
    <col collapsed="false" customWidth="true" hidden="false" outlineLevel="0" max="1" min="1" style="94" width="15.85"/>
    <col collapsed="false" customWidth="true" hidden="false" outlineLevel="0" max="2" min="2" style="94" width="8.14"/>
    <col collapsed="false" customWidth="true" hidden="false" outlineLevel="0" max="3" min="3" style="94" width="6.56"/>
    <col collapsed="false" customWidth="true" hidden="false" outlineLevel="0" max="4" min="4" style="94" width="7.28"/>
    <col collapsed="false" customWidth="true" hidden="false" outlineLevel="0" max="5" min="5" style="94" width="8.7"/>
    <col collapsed="false" customWidth="true" hidden="false" outlineLevel="0" max="6" min="6" style="94" width="7.7"/>
    <col collapsed="false" customWidth="true" hidden="false" outlineLevel="0" max="7" min="7" style="94" width="6.99"/>
    <col collapsed="false" customWidth="true" hidden="false" outlineLevel="0" max="8" min="8" style="94" width="8.14"/>
    <col collapsed="false" customWidth="true" hidden="false" outlineLevel="0" max="9" min="9" style="94" width="8.85"/>
    <col collapsed="false" customWidth="true" hidden="false" outlineLevel="0" max="10" min="10" style="94" width="9.14"/>
    <col collapsed="false" customWidth="true" hidden="false" outlineLevel="0" max="11" min="11" style="94" width="8.41"/>
    <col collapsed="false" customWidth="false" hidden="false" outlineLevel="0" max="257" min="12" style="94" width="11.42"/>
  </cols>
  <sheetData>
    <row r="1" s="96" customFormat="true" ht="12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12.75" hidden="false" customHeight="true" outlineLevel="0" collapsed="false">
      <c r="A2" s="97" t="s">
        <v>179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true" outlineLevel="0" collapsed="false">
      <c r="A3" s="97" t="s">
        <v>18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1.25" hidden="false" customHeight="true" outlineLevel="0" collapsed="false">
      <c r="A4" s="97" t="s">
        <v>181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9" hidden="false" customHeight="true" outlineLevel="0" collapsed="false">
      <c r="A5" s="98" t="s">
        <v>182</v>
      </c>
      <c r="B5" s="99" t="s">
        <v>183</v>
      </c>
      <c r="C5" s="99" t="s">
        <v>184</v>
      </c>
      <c r="D5" s="99" t="s">
        <v>185</v>
      </c>
      <c r="E5" s="98" t="s">
        <v>186</v>
      </c>
      <c r="F5" s="99" t="s">
        <v>187</v>
      </c>
      <c r="G5" s="99" t="s">
        <v>188</v>
      </c>
      <c r="H5" s="99" t="s">
        <v>189</v>
      </c>
      <c r="I5" s="99" t="s">
        <v>190</v>
      </c>
      <c r="J5" s="100" t="s">
        <v>191</v>
      </c>
      <c r="K5" s="0"/>
    </row>
    <row r="6" customFormat="false" ht="9" hidden="false" customHeight="true" outlineLevel="0" collapsed="false">
      <c r="A6" s="98"/>
      <c r="B6" s="99"/>
      <c r="C6" s="99"/>
      <c r="D6" s="99"/>
      <c r="E6" s="98"/>
      <c r="F6" s="99"/>
      <c r="G6" s="99"/>
      <c r="H6" s="99"/>
      <c r="I6" s="99"/>
      <c r="J6" s="100"/>
    </row>
    <row r="7" customFormat="false" ht="9" hidden="false" customHeight="true" outlineLevel="0" collapsed="false">
      <c r="A7" s="98"/>
      <c r="B7" s="99"/>
      <c r="C7" s="99"/>
      <c r="D7" s="99"/>
      <c r="E7" s="98"/>
      <c r="F7" s="99"/>
      <c r="G7" s="99"/>
      <c r="H7" s="99"/>
      <c r="I7" s="99"/>
      <c r="J7" s="100"/>
    </row>
    <row r="8" customFormat="false" ht="3.7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95" hidden="false" customHeight="true" outlineLevel="0" collapsed="false">
      <c r="A9" s="103" t="s">
        <v>192</v>
      </c>
      <c r="B9" s="91" t="n">
        <v>119.039</v>
      </c>
      <c r="C9" s="91" t="n">
        <v>23.564</v>
      </c>
      <c r="D9" s="91" t="n">
        <v>6.33</v>
      </c>
      <c r="E9" s="91" t="n">
        <v>0.32</v>
      </c>
      <c r="F9" s="91" t="n">
        <v>36.178</v>
      </c>
      <c r="G9" s="91" t="n">
        <v>6.177</v>
      </c>
      <c r="H9" s="91" t="n">
        <v>20.6</v>
      </c>
      <c r="I9" s="91" t="n">
        <v>35.794</v>
      </c>
      <c r="J9" s="91" t="n">
        <v>6.1</v>
      </c>
    </row>
    <row r="10" customFormat="false" ht="12.95" hidden="false" customHeight="true" outlineLevel="0" collapsed="false">
      <c r="A10" s="103" t="s">
        <v>193</v>
      </c>
      <c r="B10" s="91" t="n">
        <v>27.768</v>
      </c>
      <c r="C10" s="91" t="n">
        <v>4.379</v>
      </c>
      <c r="D10" s="91" t="n">
        <v>722.233</v>
      </c>
      <c r="E10" s="91" t="n">
        <v>86.723</v>
      </c>
      <c r="F10" s="91" t="n">
        <v>227.532</v>
      </c>
      <c r="G10" s="91" t="n">
        <v>46.334</v>
      </c>
      <c r="H10" s="91" t="n">
        <v>15.341</v>
      </c>
      <c r="I10" s="91" t="n">
        <v>100.376</v>
      </c>
      <c r="J10" s="91" t="n">
        <v>174.935</v>
      </c>
    </row>
    <row r="11" customFormat="false" ht="12.95" hidden="false" customHeight="true" outlineLevel="0" collapsed="false">
      <c r="A11" s="103" t="s">
        <v>194</v>
      </c>
      <c r="B11" s="91" t="n">
        <v>18.978</v>
      </c>
      <c r="C11" s="91" t="n">
        <v>88.078</v>
      </c>
      <c r="D11" s="91" t="n">
        <v>795.278</v>
      </c>
      <c r="E11" s="91" t="n">
        <v>72.65</v>
      </c>
      <c r="F11" s="91" t="n">
        <v>289.675</v>
      </c>
      <c r="G11" s="91" t="n">
        <v>52.796</v>
      </c>
      <c r="H11" s="91" t="n">
        <v>43.873</v>
      </c>
      <c r="I11" s="91" t="n">
        <v>73.737</v>
      </c>
      <c r="J11" s="91" t="n">
        <v>93.57</v>
      </c>
      <c r="K11" s="104"/>
    </row>
    <row r="12" customFormat="false" ht="12.95" hidden="false" customHeight="true" outlineLevel="0" collapsed="false">
      <c r="A12" s="103" t="s">
        <v>195</v>
      </c>
      <c r="B12" s="91" t="n">
        <v>0.048</v>
      </c>
      <c r="C12" s="91" t="n">
        <v>49.135</v>
      </c>
      <c r="D12" s="91" t="n">
        <v>26.848</v>
      </c>
      <c r="E12" s="91" t="n">
        <v>41.425</v>
      </c>
      <c r="F12" s="91" t="n">
        <v>26.075</v>
      </c>
      <c r="G12" s="91" t="n">
        <v>23.998</v>
      </c>
      <c r="H12" s="91" t="n">
        <v>7.364</v>
      </c>
      <c r="I12" s="91" t="n">
        <v>49.838</v>
      </c>
      <c r="J12" s="91" t="n">
        <v>42.977</v>
      </c>
      <c r="K12" s="104"/>
    </row>
    <row r="13" customFormat="false" ht="12.95" hidden="false" customHeight="true" outlineLevel="0" collapsed="false">
      <c r="A13" s="103" t="s">
        <v>196</v>
      </c>
      <c r="B13" s="91" t="n">
        <v>61.786</v>
      </c>
      <c r="C13" s="91" t="n">
        <v>111.084</v>
      </c>
      <c r="D13" s="91" t="n">
        <v>206.515</v>
      </c>
      <c r="E13" s="91" t="n">
        <v>150.699</v>
      </c>
      <c r="F13" s="91" t="n">
        <v>3986.253</v>
      </c>
      <c r="G13" s="91" t="n">
        <v>110.616</v>
      </c>
      <c r="H13" s="91" t="n">
        <v>227.718</v>
      </c>
      <c r="I13" s="91" t="n">
        <v>313.7</v>
      </c>
      <c r="J13" s="91" t="n">
        <v>150.342</v>
      </c>
      <c r="K13" s="104"/>
    </row>
    <row r="14" customFormat="false" ht="12.95" hidden="false" customHeight="true" outlineLevel="0" collapsed="false">
      <c r="A14" s="103" t="s">
        <v>197</v>
      </c>
      <c r="B14" s="91" t="n">
        <v>3.088</v>
      </c>
      <c r="C14" s="91" t="n">
        <v>170.681</v>
      </c>
      <c r="D14" s="91" t="n">
        <v>78.391</v>
      </c>
      <c r="E14" s="91" t="n">
        <v>23.464</v>
      </c>
      <c r="F14" s="91" t="n">
        <v>29.295</v>
      </c>
      <c r="G14" s="91" t="n">
        <v>143.475</v>
      </c>
      <c r="H14" s="91" t="n">
        <v>14.487</v>
      </c>
      <c r="I14" s="91" t="n">
        <v>36.796</v>
      </c>
      <c r="J14" s="91" t="n">
        <v>113.588</v>
      </c>
      <c r="K14" s="104"/>
    </row>
    <row r="15" customFormat="false" ht="12.95" hidden="false" customHeight="true" outlineLevel="0" collapsed="false">
      <c r="A15" s="103" t="s">
        <v>198</v>
      </c>
      <c r="B15" s="91" t="n">
        <v>20.431</v>
      </c>
      <c r="C15" s="91" t="n">
        <v>16.597</v>
      </c>
      <c r="D15" s="91" t="n">
        <v>20.753</v>
      </c>
      <c r="E15" s="91" t="n">
        <v>8.81</v>
      </c>
      <c r="F15" s="91" t="n">
        <v>54.944</v>
      </c>
      <c r="G15" s="91" t="n">
        <v>24.693</v>
      </c>
      <c r="H15" s="91" t="n">
        <v>55.018</v>
      </c>
      <c r="I15" s="91" t="n">
        <v>39.774</v>
      </c>
      <c r="J15" s="91" t="n">
        <v>27.157</v>
      </c>
      <c r="K15" s="105"/>
    </row>
    <row r="16" customFormat="false" ht="12.95" hidden="false" customHeight="true" outlineLevel="0" collapsed="false">
      <c r="A16" s="103" t="s">
        <v>199</v>
      </c>
      <c r="B16" s="91" t="n">
        <v>19.812</v>
      </c>
      <c r="C16" s="91" t="n">
        <v>93.366</v>
      </c>
      <c r="D16" s="91" t="n">
        <v>18.444</v>
      </c>
      <c r="E16" s="91" t="n">
        <v>112.298</v>
      </c>
      <c r="F16" s="91" t="n">
        <v>83.247</v>
      </c>
      <c r="G16" s="91" t="n">
        <v>19.87</v>
      </c>
      <c r="H16" s="91" t="n">
        <v>9.18</v>
      </c>
      <c r="I16" s="91" t="n">
        <v>465.601</v>
      </c>
      <c r="J16" s="91" t="n">
        <v>102.757</v>
      </c>
      <c r="K16" s="105"/>
    </row>
    <row r="17" customFormat="false" ht="12.95" hidden="false" customHeight="true" outlineLevel="0" collapsed="false">
      <c r="A17" s="103" t="s">
        <v>200</v>
      </c>
      <c r="B17" s="91" t="n">
        <v>1.686</v>
      </c>
      <c r="C17" s="91" t="n">
        <v>139.927</v>
      </c>
      <c r="D17" s="91" t="n">
        <v>67.91</v>
      </c>
      <c r="E17" s="91" t="n">
        <v>138.811</v>
      </c>
      <c r="F17" s="91" t="n">
        <v>98.263</v>
      </c>
      <c r="G17" s="91" t="n">
        <v>46.011</v>
      </c>
      <c r="H17" s="91" t="n">
        <v>27.219</v>
      </c>
      <c r="I17" s="91" t="n">
        <v>189.629</v>
      </c>
      <c r="J17" s="91" t="n">
        <v>674.551</v>
      </c>
      <c r="K17" s="105"/>
    </row>
    <row r="18" customFormat="false" ht="12.95" hidden="false" customHeight="true" outlineLevel="0" collapsed="false">
      <c r="A18" s="103" t="s">
        <v>201</v>
      </c>
      <c r="B18" s="91" t="n">
        <v>2.664</v>
      </c>
      <c r="C18" s="91" t="n">
        <v>1.947</v>
      </c>
      <c r="D18" s="91" t="n">
        <v>7.609</v>
      </c>
      <c r="E18" s="91" t="n">
        <v>34.787</v>
      </c>
      <c r="F18" s="91" t="n">
        <v>127.979</v>
      </c>
      <c r="G18" s="91" t="n">
        <v>0.022</v>
      </c>
      <c r="H18" s="91" t="n">
        <v>2.012</v>
      </c>
      <c r="I18" s="91" t="n">
        <v>8.618</v>
      </c>
      <c r="J18" s="91" t="n">
        <v>5.858</v>
      </c>
      <c r="K18" s="105"/>
    </row>
    <row r="19" customFormat="false" ht="12.95" hidden="false" customHeight="true" outlineLevel="0" collapsed="false">
      <c r="A19" s="103" t="s">
        <v>202</v>
      </c>
      <c r="B19" s="91" t="n">
        <v>0.009</v>
      </c>
      <c r="C19" s="91" t="n">
        <v>0.025</v>
      </c>
      <c r="D19" s="91" t="n">
        <v>0.795</v>
      </c>
      <c r="E19" s="91" t="n">
        <v>1.865</v>
      </c>
      <c r="F19" s="91" t="n">
        <v>10.795</v>
      </c>
      <c r="G19" s="91" t="n">
        <v>0.138</v>
      </c>
      <c r="H19" s="91" t="n">
        <v>0</v>
      </c>
      <c r="I19" s="91" t="n">
        <v>1.102</v>
      </c>
      <c r="J19" s="91" t="n">
        <v>0</v>
      </c>
      <c r="K19" s="105"/>
    </row>
    <row r="20" customFormat="false" ht="12.95" hidden="false" customHeight="true" outlineLevel="0" collapsed="false">
      <c r="A20" s="103" t="s">
        <v>203</v>
      </c>
      <c r="B20" s="91" t="n">
        <v>1.362</v>
      </c>
      <c r="C20" s="91" t="n">
        <v>325.464</v>
      </c>
      <c r="D20" s="91" t="n">
        <v>86.388</v>
      </c>
      <c r="E20" s="91" t="n">
        <v>16.5</v>
      </c>
      <c r="F20" s="91" t="n">
        <v>85.382</v>
      </c>
      <c r="G20" s="91" t="n">
        <v>16.118</v>
      </c>
      <c r="H20" s="91" t="n">
        <v>0.994</v>
      </c>
      <c r="I20" s="91" t="n">
        <v>6.768</v>
      </c>
      <c r="J20" s="91" t="n">
        <v>55.314</v>
      </c>
      <c r="K20" s="105"/>
    </row>
    <row r="21" customFormat="false" ht="12.95" hidden="false" customHeight="true" outlineLevel="0" collapsed="false">
      <c r="A21" s="106" t="s">
        <v>204</v>
      </c>
      <c r="B21" s="91"/>
      <c r="C21" s="91"/>
      <c r="D21" s="91"/>
      <c r="E21" s="91"/>
      <c r="F21" s="91"/>
      <c r="G21" s="91"/>
      <c r="H21" s="91"/>
      <c r="I21" s="91"/>
      <c r="J21" s="91"/>
      <c r="K21" s="105"/>
    </row>
    <row r="22" customFormat="false" ht="12.95" hidden="false" customHeight="true" outlineLevel="0" collapsed="false">
      <c r="A22" s="107" t="s">
        <v>205</v>
      </c>
      <c r="B22" s="91" t="n">
        <v>0.109</v>
      </c>
      <c r="C22" s="91" t="n">
        <v>5.267</v>
      </c>
      <c r="D22" s="91" t="n">
        <v>11.845</v>
      </c>
      <c r="E22" s="91" t="n">
        <v>0.055</v>
      </c>
      <c r="F22" s="91" t="n">
        <v>17.142</v>
      </c>
      <c r="G22" s="91" t="n">
        <v>8.595</v>
      </c>
      <c r="H22" s="91" t="n">
        <v>0.061</v>
      </c>
      <c r="I22" s="91" t="n">
        <v>15.996</v>
      </c>
      <c r="J22" s="91" t="n">
        <v>9.893</v>
      </c>
      <c r="K22" s="105"/>
    </row>
    <row r="23" customFormat="false" ht="12.95" hidden="false" customHeight="true" outlineLevel="0" collapsed="false">
      <c r="A23" s="103" t="s">
        <v>206</v>
      </c>
      <c r="B23" s="91" t="n">
        <v>2.523</v>
      </c>
      <c r="C23" s="91" t="n">
        <v>86.691</v>
      </c>
      <c r="D23" s="91" t="n">
        <v>110.437</v>
      </c>
      <c r="E23" s="91" t="n">
        <v>18.438</v>
      </c>
      <c r="F23" s="91" t="n">
        <v>55.868</v>
      </c>
      <c r="G23" s="91" t="n">
        <v>11.995</v>
      </c>
      <c r="H23" s="91" t="n">
        <v>5.05</v>
      </c>
      <c r="I23" s="91" t="n">
        <v>21.476</v>
      </c>
      <c r="J23" s="91" t="n">
        <v>88.923</v>
      </c>
      <c r="K23" s="105"/>
    </row>
    <row r="24" customFormat="false" ht="12.95" hidden="false" customHeight="true" outlineLevel="0" collapsed="false">
      <c r="A24" s="103" t="s">
        <v>207</v>
      </c>
      <c r="B24" s="91" t="n">
        <v>7.36</v>
      </c>
      <c r="C24" s="91" t="n">
        <v>215.254</v>
      </c>
      <c r="D24" s="91" t="n">
        <v>183.348</v>
      </c>
      <c r="E24" s="91" t="n">
        <v>18.439</v>
      </c>
      <c r="F24" s="91" t="n">
        <v>203.465</v>
      </c>
      <c r="G24" s="91" t="n">
        <v>191.534</v>
      </c>
      <c r="H24" s="91" t="n">
        <v>52.813</v>
      </c>
      <c r="I24" s="91" t="n">
        <v>43.938</v>
      </c>
      <c r="J24" s="91" t="n">
        <v>282.193</v>
      </c>
      <c r="K24" s="105"/>
    </row>
    <row r="25" customFormat="false" ht="12.95" hidden="false" customHeight="true" outlineLevel="0" collapsed="false">
      <c r="A25" s="103" t="s">
        <v>208</v>
      </c>
      <c r="B25" s="91" t="n">
        <v>1.943</v>
      </c>
      <c r="C25" s="91" t="n">
        <v>1.006</v>
      </c>
      <c r="D25" s="91" t="n">
        <v>28.379</v>
      </c>
      <c r="E25" s="91" t="n">
        <v>6.077</v>
      </c>
      <c r="F25" s="91" t="n">
        <v>17.161</v>
      </c>
      <c r="G25" s="91" t="n">
        <v>2.272</v>
      </c>
      <c r="H25" s="91" t="n">
        <v>7.862</v>
      </c>
      <c r="I25" s="91" t="n">
        <v>14.858</v>
      </c>
      <c r="J25" s="91" t="n">
        <v>15.283</v>
      </c>
      <c r="K25" s="105"/>
    </row>
    <row r="26" customFormat="false" ht="3.95" hidden="false" customHeight="true" outlineLevel="0" collapsed="false">
      <c r="A26" s="90"/>
      <c r="B26" s="91"/>
      <c r="C26" s="91"/>
      <c r="D26" s="91"/>
      <c r="E26" s="91"/>
      <c r="F26" s="91"/>
      <c r="G26" s="91"/>
      <c r="H26" s="91"/>
      <c r="I26" s="91"/>
      <c r="J26" s="91"/>
      <c r="K26" s="104"/>
    </row>
    <row r="27" customFormat="false" ht="9.95" hidden="false" customHeight="true" outlineLevel="0" collapsed="false">
      <c r="A27" s="108" t="s">
        <v>209</v>
      </c>
      <c r="B27" s="91" t="n">
        <v>288.606</v>
      </c>
      <c r="C27" s="91" t="n">
        <v>1332.465</v>
      </c>
      <c r="D27" s="91" t="n">
        <v>2371.503</v>
      </c>
      <c r="E27" s="91" t="n">
        <v>731.361</v>
      </c>
      <c r="F27" s="91" t="n">
        <v>5349.254</v>
      </c>
      <c r="G27" s="91" t="n">
        <v>704.644</v>
      </c>
      <c r="H27" s="91" t="n">
        <v>489.592</v>
      </c>
      <c r="I27" s="91" t="n">
        <v>1418.001</v>
      </c>
      <c r="J27" s="91" t="n">
        <v>1843.441</v>
      </c>
      <c r="K27" s="104"/>
    </row>
    <row r="28" customFormat="false" ht="4.5" hidden="false" customHeight="true" outlineLevel="0" collapsed="false">
      <c r="A28" s="90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9.95" hidden="false" customHeight="true" outlineLevel="0" collapsed="false">
      <c r="A29" s="90" t="s">
        <v>210</v>
      </c>
      <c r="B29" s="91" t="n">
        <v>32.584</v>
      </c>
      <c r="C29" s="91" t="n">
        <v>309.748</v>
      </c>
      <c r="D29" s="91" t="n">
        <v>394.406</v>
      </c>
      <c r="E29" s="91" t="n">
        <v>222.637</v>
      </c>
      <c r="F29" s="91" t="n">
        <v>1272.752</v>
      </c>
      <c r="G29" s="91" t="n">
        <v>129.704</v>
      </c>
      <c r="H29" s="91" t="n">
        <v>247.781</v>
      </c>
      <c r="I29" s="91" t="n">
        <v>596.221</v>
      </c>
      <c r="J29" s="91" t="n">
        <v>629.035</v>
      </c>
      <c r="K29" s="109"/>
    </row>
    <row r="30" customFormat="false" ht="5.25" hidden="false" customHeight="true" outlineLevel="0" collapsed="false">
      <c r="A30" s="110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17.25" hidden="false" customHeight="true" outlineLevel="0" collapsed="false">
      <c r="A31" s="112" t="s">
        <v>211</v>
      </c>
      <c r="B31" s="113" t="n">
        <v>321.19</v>
      </c>
      <c r="C31" s="113" t="n">
        <v>1642.213</v>
      </c>
      <c r="D31" s="113" t="n">
        <v>2765.909</v>
      </c>
      <c r="E31" s="113" t="n">
        <v>953.998</v>
      </c>
      <c r="F31" s="113" t="n">
        <v>6622.006</v>
      </c>
      <c r="G31" s="113" t="n">
        <v>834.348</v>
      </c>
      <c r="H31" s="113" t="n">
        <v>737.373</v>
      </c>
      <c r="I31" s="113" t="n">
        <v>2014.222</v>
      </c>
      <c r="J31" s="113" t="n">
        <v>2472.476</v>
      </c>
    </row>
    <row r="32" customFormat="fals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2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</row>
    <row r="35" customFormat="false" ht="12" hidden="false" customHeight="true" outlineLevel="0" collapsed="false">
      <c r="A35" s="97" t="s">
        <v>180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9" hidden="false" customHeight="true" outlineLevel="0" collapsed="false">
      <c r="A36" s="115" t="s">
        <v>181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9" hidden="false" customHeight="true" outlineLevel="0" collapsed="false">
      <c r="A37" s="116" t="s">
        <v>182</v>
      </c>
      <c r="B37" s="117" t="s">
        <v>212</v>
      </c>
      <c r="C37" s="117" t="s">
        <v>213</v>
      </c>
      <c r="D37" s="117" t="s">
        <v>214</v>
      </c>
      <c r="E37" s="117" t="s">
        <v>215</v>
      </c>
      <c r="F37" s="117" t="s">
        <v>216</v>
      </c>
      <c r="G37" s="117" t="s">
        <v>217</v>
      </c>
      <c r="H37" s="117" t="s">
        <v>218</v>
      </c>
      <c r="I37" s="117" t="s">
        <v>219</v>
      </c>
      <c r="J37" s="117" t="s">
        <v>220</v>
      </c>
      <c r="K37" s="118"/>
    </row>
    <row r="38" customFormat="false" ht="10.5" hidden="false" customHeight="true" outlineLevel="0" collapsed="false">
      <c r="A38" s="116"/>
      <c r="B38" s="117"/>
      <c r="C38" s="117"/>
      <c r="D38" s="117"/>
      <c r="E38" s="117"/>
      <c r="F38" s="117"/>
      <c r="G38" s="117"/>
      <c r="H38" s="117"/>
      <c r="I38" s="117"/>
      <c r="J38" s="117"/>
      <c r="K38" s="119" t="s">
        <v>68</v>
      </c>
    </row>
    <row r="39" customFormat="false" ht="9" hidden="false" customHeight="true" outlineLevel="0" collapsed="false">
      <c r="A39" s="116"/>
      <c r="B39" s="117"/>
      <c r="C39" s="117"/>
      <c r="D39" s="117"/>
      <c r="E39" s="117"/>
      <c r="F39" s="117"/>
      <c r="G39" s="117"/>
      <c r="H39" s="117"/>
      <c r="I39" s="117"/>
      <c r="J39" s="117"/>
      <c r="K39" s="120"/>
    </row>
    <row r="40" customFormat="false" ht="4.5" hidden="false" customHeight="true" outlineLevel="0" collapsed="false">
      <c r="A40" s="121"/>
      <c r="B40" s="102"/>
      <c r="C40" s="102"/>
      <c r="D40" s="102"/>
      <c r="E40" s="102"/>
      <c r="F40" s="102"/>
      <c r="G40" s="102"/>
      <c r="H40" s="102"/>
      <c r="I40" s="102"/>
      <c r="J40" s="122"/>
      <c r="K40" s="122"/>
    </row>
    <row r="41" customFormat="false" ht="12.95" hidden="false" customHeight="true" outlineLevel="0" collapsed="false">
      <c r="A41" s="103" t="s">
        <v>192</v>
      </c>
      <c r="B41" s="91" t="n">
        <v>0</v>
      </c>
      <c r="C41" s="91" t="n">
        <v>0.12</v>
      </c>
      <c r="D41" s="91" t="n">
        <v>1.546</v>
      </c>
      <c r="E41" s="91" t="n">
        <v>2.337</v>
      </c>
      <c r="F41" s="91" t="n">
        <v>5.395</v>
      </c>
      <c r="G41" s="91" t="n">
        <v>23.871</v>
      </c>
      <c r="H41" s="91" t="n">
        <v>1.085</v>
      </c>
      <c r="I41" s="105" t="n">
        <v>288.456</v>
      </c>
      <c r="J41" s="105" t="n">
        <v>96.462</v>
      </c>
      <c r="K41" s="111" t="n">
        <v>384.918</v>
      </c>
    </row>
    <row r="42" customFormat="false" ht="12.95" hidden="false" customHeight="true" outlineLevel="0" collapsed="false">
      <c r="A42" s="103" t="s">
        <v>193</v>
      </c>
      <c r="B42" s="91" t="n">
        <v>0.618</v>
      </c>
      <c r="C42" s="91" t="n">
        <v>84.266</v>
      </c>
      <c r="D42" s="91" t="n">
        <v>242.547</v>
      </c>
      <c r="E42" s="91" t="n">
        <v>12.834</v>
      </c>
      <c r="F42" s="91" t="n">
        <v>60.852</v>
      </c>
      <c r="G42" s="91" t="n">
        <v>40.332</v>
      </c>
      <c r="H42" s="91" t="n">
        <v>2.979</v>
      </c>
      <c r="I42" s="105" t="n">
        <v>1850.049</v>
      </c>
      <c r="J42" s="105" t="n">
        <v>344.383</v>
      </c>
      <c r="K42" s="111" t="n">
        <v>2194.432</v>
      </c>
    </row>
    <row r="43" customFormat="false" ht="12.95" hidden="false" customHeight="true" outlineLevel="0" collapsed="false">
      <c r="A43" s="103" t="s">
        <v>194</v>
      </c>
      <c r="B43" s="91" t="n">
        <v>9.607</v>
      </c>
      <c r="C43" s="91" t="n">
        <v>1.888</v>
      </c>
      <c r="D43" s="91" t="n">
        <v>43.072</v>
      </c>
      <c r="E43" s="91" t="n">
        <v>8.871</v>
      </c>
      <c r="F43" s="91" t="n">
        <v>26.271</v>
      </c>
      <c r="G43" s="91" t="n">
        <v>123.769</v>
      </c>
      <c r="H43" s="91" t="n">
        <v>5.983</v>
      </c>
      <c r="I43" s="105" t="n">
        <v>1748.096</v>
      </c>
      <c r="J43" s="105" t="n">
        <v>296.189</v>
      </c>
      <c r="K43" s="111" t="n">
        <v>2044.285</v>
      </c>
    </row>
    <row r="44" customFormat="false" ht="12.95" hidden="false" customHeight="true" outlineLevel="0" collapsed="false">
      <c r="A44" s="103" t="s">
        <v>195</v>
      </c>
      <c r="B44" s="91" t="n">
        <v>0.043</v>
      </c>
      <c r="C44" s="91" t="n">
        <v>14.867</v>
      </c>
      <c r="D44" s="91" t="n">
        <v>5.773</v>
      </c>
      <c r="E44" s="91" t="n">
        <v>0.006</v>
      </c>
      <c r="F44" s="91" t="n">
        <v>4.649</v>
      </c>
      <c r="G44" s="91" t="n">
        <v>16.297</v>
      </c>
      <c r="H44" s="91" t="n">
        <v>8.167</v>
      </c>
      <c r="I44" s="105" t="n">
        <v>317.51</v>
      </c>
      <c r="J44" s="105" t="n">
        <v>155.978</v>
      </c>
      <c r="K44" s="111" t="n">
        <v>473.488</v>
      </c>
    </row>
    <row r="45" customFormat="false" ht="12.95" hidden="false" customHeight="true" outlineLevel="0" collapsed="false">
      <c r="A45" s="103" t="s">
        <v>196</v>
      </c>
      <c r="B45" s="91" t="n">
        <v>32.973</v>
      </c>
      <c r="C45" s="91" t="n">
        <v>11.621</v>
      </c>
      <c r="D45" s="91" t="n">
        <v>34.851</v>
      </c>
      <c r="E45" s="91" t="n">
        <v>5.743</v>
      </c>
      <c r="F45" s="91" t="n">
        <v>59.815</v>
      </c>
      <c r="G45" s="91" t="n">
        <v>56.489</v>
      </c>
      <c r="H45" s="91" t="n">
        <v>22.276</v>
      </c>
      <c r="I45" s="105" t="n">
        <v>5542.481</v>
      </c>
      <c r="J45" s="105" t="n">
        <v>1149.926</v>
      </c>
      <c r="K45" s="111" t="n">
        <v>6692.407</v>
      </c>
    </row>
    <row r="46" customFormat="false" ht="12.95" hidden="false" customHeight="true" outlineLevel="0" collapsed="false">
      <c r="A46" s="103" t="s">
        <v>197</v>
      </c>
      <c r="B46" s="91" t="n">
        <v>2.335</v>
      </c>
      <c r="C46" s="91" t="n">
        <v>0.211</v>
      </c>
      <c r="D46" s="91" t="n">
        <v>8.567</v>
      </c>
      <c r="E46" s="91" t="n">
        <v>15.09</v>
      </c>
      <c r="F46" s="91" t="n">
        <v>9.863</v>
      </c>
      <c r="G46" s="91" t="n">
        <v>20.809</v>
      </c>
      <c r="H46" s="91" t="n">
        <v>15.869</v>
      </c>
      <c r="I46" s="105" t="n">
        <v>686.009</v>
      </c>
      <c r="J46" s="105" t="n">
        <v>196.631</v>
      </c>
      <c r="K46" s="111" t="n">
        <v>882.64</v>
      </c>
    </row>
    <row r="47" customFormat="false" ht="12.95" hidden="false" customHeight="true" outlineLevel="0" collapsed="false">
      <c r="A47" s="103" t="s">
        <v>198</v>
      </c>
      <c r="B47" s="91" t="n">
        <v>9.196</v>
      </c>
      <c r="C47" s="91" t="n">
        <v>0.046</v>
      </c>
      <c r="D47" s="91" t="n">
        <v>9.888</v>
      </c>
      <c r="E47" s="91" t="n">
        <v>0.463</v>
      </c>
      <c r="F47" s="91" t="n">
        <v>3.178</v>
      </c>
      <c r="G47" s="91" t="n">
        <v>40.188</v>
      </c>
      <c r="H47" s="91" t="n">
        <v>0.945</v>
      </c>
      <c r="I47" s="105" t="n">
        <v>332.081</v>
      </c>
      <c r="J47" s="105" t="n">
        <v>370.673</v>
      </c>
      <c r="K47" s="111" t="n">
        <v>702.754</v>
      </c>
    </row>
    <row r="48" customFormat="false" ht="12.95" hidden="false" customHeight="true" outlineLevel="0" collapsed="false">
      <c r="A48" s="103" t="s">
        <v>199</v>
      </c>
      <c r="B48" s="91" t="n">
        <v>9.884</v>
      </c>
      <c r="C48" s="91" t="n">
        <v>0.854</v>
      </c>
      <c r="D48" s="91" t="n">
        <v>12.738</v>
      </c>
      <c r="E48" s="91" t="n">
        <v>4.099</v>
      </c>
      <c r="F48" s="91" t="n">
        <v>33.043</v>
      </c>
      <c r="G48" s="91" t="n">
        <v>5.895</v>
      </c>
      <c r="H48" s="91" t="n">
        <v>1.682</v>
      </c>
      <c r="I48" s="105" t="n">
        <v>992.77</v>
      </c>
      <c r="J48" s="105" t="n">
        <v>571.24</v>
      </c>
      <c r="K48" s="111" t="n">
        <v>1564.01</v>
      </c>
    </row>
    <row r="49" customFormat="false" ht="12.95" hidden="false" customHeight="true" outlineLevel="0" collapsed="false">
      <c r="A49" s="103" t="s">
        <v>200</v>
      </c>
      <c r="B49" s="91" t="n">
        <v>4.151</v>
      </c>
      <c r="C49" s="91" t="n">
        <v>5.959</v>
      </c>
      <c r="D49" s="91" t="n">
        <v>19.62</v>
      </c>
      <c r="E49" s="91" t="n">
        <v>4.734</v>
      </c>
      <c r="F49" s="91" t="n">
        <v>25.667</v>
      </c>
      <c r="G49" s="91" t="n">
        <v>26.941</v>
      </c>
      <c r="H49" s="91" t="n">
        <v>10.195</v>
      </c>
      <c r="I49" s="105" t="n">
        <v>1481.274</v>
      </c>
      <c r="J49" s="105" t="n">
        <v>684.931</v>
      </c>
      <c r="K49" s="111" t="n">
        <v>2166.205</v>
      </c>
    </row>
    <row r="50" customFormat="false" ht="12.95" hidden="false" customHeight="true" outlineLevel="0" collapsed="false">
      <c r="A50" s="103" t="s">
        <v>201</v>
      </c>
      <c r="B50" s="91" t="n">
        <v>822.119</v>
      </c>
      <c r="C50" s="91" t="n">
        <v>0</v>
      </c>
      <c r="D50" s="91" t="n">
        <v>4.244</v>
      </c>
      <c r="E50" s="91" t="n">
        <v>0.222</v>
      </c>
      <c r="F50" s="91" t="n">
        <v>2.902</v>
      </c>
      <c r="G50" s="91" t="n">
        <v>1.887</v>
      </c>
      <c r="H50" s="91" t="n">
        <v>2.333</v>
      </c>
      <c r="I50" s="105" t="n">
        <v>1025.203</v>
      </c>
      <c r="J50" s="105" t="n">
        <v>165.67</v>
      </c>
      <c r="K50" s="111" t="n">
        <v>1190.873</v>
      </c>
    </row>
    <row r="51" customFormat="false" ht="12.95" hidden="false" customHeight="true" outlineLevel="0" collapsed="false">
      <c r="A51" s="103" t="s">
        <v>202</v>
      </c>
      <c r="B51" s="91" t="n">
        <v>0</v>
      </c>
      <c r="C51" s="91" t="n">
        <v>12.771</v>
      </c>
      <c r="D51" s="91" t="n">
        <v>0.57</v>
      </c>
      <c r="E51" s="91" t="n">
        <v>0.033</v>
      </c>
      <c r="F51" s="91" t="n">
        <v>0.104</v>
      </c>
      <c r="G51" s="91" t="n">
        <v>0</v>
      </c>
      <c r="H51" s="91" t="n">
        <v>0.107</v>
      </c>
      <c r="I51" s="105" t="n">
        <v>28.314</v>
      </c>
      <c r="J51" s="105" t="n">
        <v>2.288</v>
      </c>
      <c r="K51" s="111" t="n">
        <v>30.602</v>
      </c>
    </row>
    <row r="52" customFormat="false" ht="12.95" hidden="false" customHeight="true" outlineLevel="0" collapsed="false">
      <c r="A52" s="103" t="s">
        <v>203</v>
      </c>
      <c r="B52" s="91" t="n">
        <v>0.937</v>
      </c>
      <c r="C52" s="91" t="n">
        <v>181.119</v>
      </c>
      <c r="D52" s="91" t="n">
        <v>198.52</v>
      </c>
      <c r="E52" s="91" t="n">
        <v>119.343</v>
      </c>
      <c r="F52" s="91" t="n">
        <v>108.695</v>
      </c>
      <c r="G52" s="91" t="n">
        <v>59.749</v>
      </c>
      <c r="H52" s="91" t="n">
        <v>17.249</v>
      </c>
      <c r="I52" s="105" t="n">
        <v>1279.902</v>
      </c>
      <c r="J52" s="105" t="n">
        <v>285.065</v>
      </c>
      <c r="K52" s="111" t="n">
        <v>1564.967</v>
      </c>
    </row>
    <row r="53" customFormat="false" ht="12.95" hidden="false" customHeight="true" outlineLevel="0" collapsed="false">
      <c r="A53" s="106" t="s">
        <v>221</v>
      </c>
      <c r="B53" s="91"/>
      <c r="C53" s="91"/>
      <c r="D53" s="91"/>
      <c r="E53" s="91"/>
      <c r="F53" s="91"/>
      <c r="G53" s="91"/>
      <c r="H53" s="91"/>
      <c r="I53" s="105"/>
      <c r="J53" s="105"/>
      <c r="K53" s="111"/>
    </row>
    <row r="54" customFormat="false" ht="12.95" hidden="false" customHeight="true" outlineLevel="0" collapsed="false">
      <c r="A54" s="107" t="s">
        <v>222</v>
      </c>
      <c r="B54" s="91" t="n">
        <v>0</v>
      </c>
      <c r="C54" s="91" t="n">
        <v>25.827</v>
      </c>
      <c r="D54" s="91" t="n">
        <v>86.874</v>
      </c>
      <c r="E54" s="91" t="n">
        <v>28.012</v>
      </c>
      <c r="F54" s="91" t="n">
        <v>16.621</v>
      </c>
      <c r="G54" s="91" t="n">
        <v>51.552</v>
      </c>
      <c r="H54" s="91" t="n">
        <v>5.082</v>
      </c>
      <c r="I54" s="105" t="n">
        <v>282.931</v>
      </c>
      <c r="J54" s="105" t="n">
        <v>106.24</v>
      </c>
      <c r="K54" s="111" t="n">
        <v>389.171</v>
      </c>
    </row>
    <row r="55" customFormat="false" ht="12.95" hidden="false" customHeight="true" outlineLevel="0" collapsed="false">
      <c r="A55" s="103" t="s">
        <v>206</v>
      </c>
      <c r="B55" s="91" t="n">
        <v>0</v>
      </c>
      <c r="C55" s="91" t="n">
        <v>20.196</v>
      </c>
      <c r="D55" s="91" t="n">
        <v>255.173</v>
      </c>
      <c r="E55" s="91" t="n">
        <v>72.436</v>
      </c>
      <c r="F55" s="91" t="n">
        <v>172.204</v>
      </c>
      <c r="G55" s="91" t="n">
        <v>63.355</v>
      </c>
      <c r="H55" s="91" t="n">
        <v>24.233</v>
      </c>
      <c r="I55" s="105" t="n">
        <v>1008.998</v>
      </c>
      <c r="J55" s="105" t="n">
        <v>182.169</v>
      </c>
      <c r="K55" s="111" t="n">
        <v>1191.167</v>
      </c>
    </row>
    <row r="56" customFormat="false" ht="12.95" hidden="false" customHeight="true" outlineLevel="0" collapsed="false">
      <c r="A56" s="103" t="s">
        <v>207</v>
      </c>
      <c r="B56" s="91" t="n">
        <v>0.122</v>
      </c>
      <c r="C56" s="91" t="n">
        <v>12.257</v>
      </c>
      <c r="D56" s="91" t="n">
        <v>69.695</v>
      </c>
      <c r="E56" s="91" t="n">
        <v>145.147</v>
      </c>
      <c r="F56" s="91" t="n">
        <v>113.851</v>
      </c>
      <c r="G56" s="91" t="n">
        <v>494.767</v>
      </c>
      <c r="H56" s="91" t="n">
        <v>156.298</v>
      </c>
      <c r="I56" s="105" t="n">
        <v>2190.481</v>
      </c>
      <c r="J56" s="105" t="n">
        <v>272.725</v>
      </c>
      <c r="K56" s="111" t="n">
        <v>2463.206</v>
      </c>
    </row>
    <row r="57" customFormat="false" ht="12.95" hidden="false" customHeight="true" outlineLevel="0" collapsed="false">
      <c r="A57" s="103" t="s">
        <v>208</v>
      </c>
      <c r="B57" s="91" t="n">
        <v>0.261</v>
      </c>
      <c r="C57" s="91" t="n">
        <v>9.099</v>
      </c>
      <c r="D57" s="91" t="n">
        <v>8.192</v>
      </c>
      <c r="E57" s="91" t="n">
        <v>0.824</v>
      </c>
      <c r="F57" s="91" t="n">
        <v>1.289</v>
      </c>
      <c r="G57" s="91" t="n">
        <v>3.772</v>
      </c>
      <c r="H57" s="91" t="n">
        <v>40.071</v>
      </c>
      <c r="I57" s="105" t="n">
        <v>158.349</v>
      </c>
      <c r="J57" s="105" t="n">
        <v>122.123</v>
      </c>
      <c r="K57" s="111" t="n">
        <v>280.472</v>
      </c>
    </row>
    <row r="58" customFormat="false" ht="4.5" hidden="false" customHeight="true" outlineLevel="0" collapsed="false">
      <c r="A58" s="90"/>
      <c r="B58" s="91"/>
      <c r="C58" s="91"/>
      <c r="D58" s="91"/>
      <c r="E58" s="91"/>
      <c r="F58" s="91"/>
      <c r="G58" s="91"/>
      <c r="H58" s="91"/>
      <c r="I58" s="109"/>
      <c r="J58" s="109"/>
      <c r="K58" s="111"/>
    </row>
    <row r="59" customFormat="false" ht="11.25" hidden="false" customHeight="true" outlineLevel="0" collapsed="false">
      <c r="A59" s="108" t="s">
        <v>209</v>
      </c>
      <c r="B59" s="91" t="n">
        <v>892.246</v>
      </c>
      <c r="C59" s="91" t="n">
        <v>381.101</v>
      </c>
      <c r="D59" s="91" t="n">
        <v>1001.87</v>
      </c>
      <c r="E59" s="91" t="n">
        <v>420.194</v>
      </c>
      <c r="F59" s="91" t="n">
        <v>644.399</v>
      </c>
      <c r="G59" s="91" t="n">
        <v>1029.673</v>
      </c>
      <c r="H59" s="91" t="n">
        <v>314.554</v>
      </c>
      <c r="I59" s="94" t="n">
        <v>19212.904</v>
      </c>
      <c r="J59" s="94" t="n">
        <v>5002.693</v>
      </c>
      <c r="K59" s="111" t="n">
        <v>24215.597</v>
      </c>
    </row>
    <row r="60" customFormat="false" ht="4.5" hidden="false" customHeight="true" outlineLevel="0" collapsed="false">
      <c r="A60" s="90"/>
      <c r="K60" s="111"/>
    </row>
    <row r="61" customFormat="false" ht="9" hidden="false" customHeight="false" outlineLevel="0" collapsed="false">
      <c r="A61" s="90" t="s">
        <v>210</v>
      </c>
      <c r="B61" s="105" t="n">
        <v>721.885</v>
      </c>
      <c r="C61" s="105" t="n">
        <v>23.934</v>
      </c>
      <c r="D61" s="105" t="n">
        <v>257.944</v>
      </c>
      <c r="E61" s="105" t="n">
        <v>58.792</v>
      </c>
      <c r="F61" s="105" t="n">
        <v>158.954</v>
      </c>
      <c r="G61" s="105" t="n">
        <v>90.345</v>
      </c>
      <c r="H61" s="105" t="n">
        <v>65.225</v>
      </c>
      <c r="I61" s="94" t="n">
        <v>5211.947</v>
      </c>
      <c r="J61" s="94" t="n">
        <v>1642.368</v>
      </c>
      <c r="K61" s="111" t="n">
        <v>6854.315</v>
      </c>
    </row>
    <row r="62" customFormat="false" ht="4.5" hidden="false" customHeight="true" outlineLevel="0" collapsed="false">
      <c r="A62" s="110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s="111" customFormat="true" ht="19.5" hidden="false" customHeight="true" outlineLevel="0" collapsed="false">
      <c r="A63" s="112" t="s">
        <v>211</v>
      </c>
      <c r="B63" s="113" t="n">
        <v>1614.131</v>
      </c>
      <c r="C63" s="113" t="n">
        <v>405.035</v>
      </c>
      <c r="D63" s="113" t="n">
        <v>1259.814</v>
      </c>
      <c r="E63" s="113" t="n">
        <v>478.986</v>
      </c>
      <c r="F63" s="113" t="n">
        <v>803.353</v>
      </c>
      <c r="G63" s="113" t="n">
        <v>1120.018</v>
      </c>
      <c r="H63" s="113" t="n">
        <v>379.779</v>
      </c>
      <c r="I63" s="113" t="n">
        <v>24424.851</v>
      </c>
      <c r="J63" s="113" t="n">
        <v>6645.061</v>
      </c>
      <c r="K63" s="113" t="n">
        <v>31069.912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2" t="s">
        <v>57</v>
      </c>
      <c r="B74" s="92"/>
      <c r="C74" s="92"/>
      <c r="D74" s="92"/>
      <c r="E74" s="92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Oktober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25.7"/>
    <col collapsed="false" customWidth="true" hidden="false" outlineLevel="0" max="5" min="2" style="123" width="15.7"/>
    <col collapsed="false" customWidth="false" hidden="false" outlineLevel="0" max="257" min="6" style="123" width="11.56"/>
  </cols>
  <sheetData>
    <row r="1" s="125" customFormat="true" ht="9" hidden="false" customHeight="true" outlineLevel="0" collapsed="false">
      <c r="A1" s="124" t="s">
        <v>89</v>
      </c>
      <c r="B1" s="124"/>
      <c r="C1" s="124"/>
      <c r="D1" s="124"/>
      <c r="E1" s="124"/>
    </row>
    <row r="2" customFormat="false" ht="9" hidden="false" customHeight="true" outlineLevel="0" collapsed="false">
      <c r="A2" s="75" t="s">
        <v>223</v>
      </c>
      <c r="B2" s="75"/>
      <c r="C2" s="75"/>
      <c r="D2" s="75"/>
      <c r="E2" s="75"/>
    </row>
    <row r="3" customFormat="false" ht="9" hidden="false" customHeight="true" outlineLevel="0" collapsed="false">
      <c r="A3" s="75" t="s">
        <v>180</v>
      </c>
      <c r="B3" s="75"/>
      <c r="C3" s="75"/>
      <c r="D3" s="75"/>
      <c r="E3" s="75"/>
    </row>
    <row r="4" customFormat="false" ht="9" hidden="false" customHeight="true" outlineLevel="0" collapsed="false">
      <c r="A4" s="126" t="s">
        <v>224</v>
      </c>
      <c r="B4" s="127" t="s">
        <v>92</v>
      </c>
      <c r="C4" s="127"/>
      <c r="D4" s="127"/>
      <c r="E4" s="127"/>
    </row>
    <row r="5" customFormat="false" ht="9" hidden="false" customHeight="true" outlineLevel="0" collapsed="false">
      <c r="A5" s="126"/>
      <c r="B5" s="81" t="s">
        <v>94</v>
      </c>
      <c r="C5" s="81"/>
      <c r="D5" s="127" t="s">
        <v>225</v>
      </c>
      <c r="E5" s="127"/>
    </row>
    <row r="6" customFormat="false" ht="9" hidden="false" customHeight="false" outlineLevel="0" collapsed="false">
      <c r="A6" s="126"/>
      <c r="B6" s="81" t="s">
        <v>226</v>
      </c>
      <c r="C6" s="81" t="s">
        <v>227</v>
      </c>
      <c r="D6" s="81" t="s">
        <v>226</v>
      </c>
      <c r="E6" s="128" t="s">
        <v>227</v>
      </c>
    </row>
    <row r="7" customFormat="false" ht="9" hidden="false" customHeight="false" outlineLevel="0" collapsed="false">
      <c r="A7" s="75"/>
    </row>
    <row r="8" customFormat="false" ht="9" hidden="false" customHeight="false" outlineLevel="0" collapsed="false">
      <c r="A8" s="129" t="s">
        <v>228</v>
      </c>
      <c r="B8" s="130" t="n">
        <v>19212.904</v>
      </c>
      <c r="C8" s="130" t="n">
        <v>19212.904</v>
      </c>
      <c r="D8" s="131" t="n">
        <v>5002.693</v>
      </c>
      <c r="E8" s="131" t="n">
        <v>5211.947</v>
      </c>
      <c r="G8" s="131"/>
      <c r="H8" s="131"/>
      <c r="I8" s="131"/>
    </row>
    <row r="9" customFormat="false" ht="9" hidden="false" customHeight="false" outlineLevel="0" collapsed="false">
      <c r="A9" s="129" t="s">
        <v>229</v>
      </c>
      <c r="B9" s="131" t="n">
        <v>992.77</v>
      </c>
      <c r="C9" s="131" t="n">
        <v>1418.001</v>
      </c>
      <c r="D9" s="131" t="n">
        <v>571.24</v>
      </c>
      <c r="E9" s="131" t="n">
        <v>596.221</v>
      </c>
      <c r="G9" s="131"/>
      <c r="H9" s="131"/>
      <c r="I9" s="131"/>
    </row>
    <row r="10" customFormat="false" ht="9" hidden="false" customHeight="false" outlineLevel="0" collapsed="false">
      <c r="A10" s="129" t="s">
        <v>230</v>
      </c>
      <c r="B10" s="131" t="n">
        <v>217.623</v>
      </c>
      <c r="C10" s="131" t="n">
        <v>536.985</v>
      </c>
      <c r="D10" s="131" t="n">
        <v>63.165</v>
      </c>
      <c r="E10" s="131" t="n">
        <v>145.523</v>
      </c>
      <c r="G10" s="131"/>
      <c r="H10" s="131"/>
      <c r="I10" s="131"/>
    </row>
    <row r="11" customFormat="false" ht="9" hidden="false" customHeight="false" outlineLevel="0" collapsed="false">
      <c r="A11" s="129" t="s">
        <v>231</v>
      </c>
      <c r="B11" s="131" t="n">
        <v>243.718</v>
      </c>
      <c r="C11" s="131" t="n">
        <v>235.776</v>
      </c>
      <c r="D11" s="131" t="n">
        <v>163.17</v>
      </c>
      <c r="E11" s="131" t="n">
        <v>151.635</v>
      </c>
      <c r="G11" s="131"/>
      <c r="H11" s="131"/>
      <c r="I11" s="131"/>
    </row>
    <row r="12" customFormat="false" ht="9" hidden="false" customHeight="false" outlineLevel="0" collapsed="false">
      <c r="A12" s="129" t="s">
        <v>232</v>
      </c>
      <c r="B12" s="131" t="n">
        <v>355.419</v>
      </c>
      <c r="C12" s="131" t="n">
        <v>449.481</v>
      </c>
      <c r="D12" s="131" t="n">
        <v>324.237</v>
      </c>
      <c r="E12" s="131" t="n">
        <v>273.327</v>
      </c>
      <c r="G12" s="131"/>
      <c r="H12" s="131"/>
      <c r="I12" s="131"/>
    </row>
    <row r="13" customFormat="false" ht="9" hidden="false" customHeight="false" outlineLevel="0" collapsed="false">
      <c r="A13" s="129" t="s">
        <v>233</v>
      </c>
      <c r="B13" s="131" t="n">
        <v>176.01</v>
      </c>
      <c r="C13" s="131" t="n">
        <v>195.759</v>
      </c>
      <c r="D13" s="131" t="n">
        <v>20.668</v>
      </c>
      <c r="E13" s="131" t="n">
        <v>25.736</v>
      </c>
      <c r="G13" s="131"/>
      <c r="H13" s="131"/>
      <c r="I13" s="131"/>
    </row>
    <row r="14" customFormat="false" ht="9" hidden="false" customHeight="false" outlineLevel="0" collapsed="false">
      <c r="A14" s="129" t="s">
        <v>234</v>
      </c>
      <c r="B14" s="131" t="n">
        <v>1481.274</v>
      </c>
      <c r="C14" s="131" t="n">
        <v>1843.441</v>
      </c>
      <c r="D14" s="131" t="n">
        <v>684.931</v>
      </c>
      <c r="E14" s="131" t="n">
        <v>629.035</v>
      </c>
      <c r="G14" s="131"/>
      <c r="H14" s="131"/>
      <c r="I14" s="131"/>
    </row>
    <row r="15" customFormat="false" ht="9" hidden="false" customHeight="false" outlineLevel="0" collapsed="false">
      <c r="A15" s="129" t="s">
        <v>235</v>
      </c>
      <c r="B15" s="131" t="n">
        <v>720.127</v>
      </c>
      <c r="C15" s="131" t="n">
        <v>670.358</v>
      </c>
      <c r="D15" s="131" t="n">
        <v>365.375</v>
      </c>
      <c r="E15" s="131" t="n">
        <v>383.593</v>
      </c>
      <c r="G15" s="131"/>
      <c r="H15" s="131"/>
      <c r="I15" s="131"/>
    </row>
    <row r="16" customFormat="false" ht="9" hidden="false" customHeight="false" outlineLevel="0" collapsed="false">
      <c r="A16" s="129" t="s">
        <v>236</v>
      </c>
      <c r="B16" s="131" t="n">
        <v>230.919</v>
      </c>
      <c r="C16" s="131" t="n">
        <v>138.432</v>
      </c>
      <c r="D16" s="131" t="n">
        <v>93.659</v>
      </c>
      <c r="E16" s="131" t="n">
        <v>45.794</v>
      </c>
      <c r="G16" s="131"/>
      <c r="H16" s="131"/>
      <c r="I16" s="131"/>
    </row>
    <row r="17" customFormat="false" ht="9" hidden="false" customHeight="false" outlineLevel="0" collapsed="false">
      <c r="A17" s="129" t="s">
        <v>237</v>
      </c>
      <c r="B17" s="131" t="n">
        <v>174.381</v>
      </c>
      <c r="C17" s="131" t="n">
        <v>171.869</v>
      </c>
      <c r="D17" s="131" t="n">
        <v>54.725</v>
      </c>
      <c r="E17" s="131" t="n">
        <v>56.986</v>
      </c>
      <c r="G17" s="131"/>
      <c r="H17" s="131"/>
      <c r="I17" s="131"/>
    </row>
    <row r="18" customFormat="false" ht="9" hidden="false" customHeight="false" outlineLevel="0" collapsed="false">
      <c r="A18" s="129" t="s">
        <v>238</v>
      </c>
      <c r="B18" s="131" t="n">
        <v>46.594</v>
      </c>
      <c r="C18" s="131" t="n">
        <v>74.06</v>
      </c>
      <c r="D18" s="131" t="n">
        <v>5.231</v>
      </c>
      <c r="E18" s="131" t="n">
        <v>8.427</v>
      </c>
      <c r="G18" s="131"/>
      <c r="H18" s="131"/>
      <c r="I18" s="131"/>
    </row>
    <row r="19" customFormat="false" ht="9" hidden="false" customHeight="false" outlineLevel="0" collapsed="false">
      <c r="A19" s="129" t="s">
        <v>239</v>
      </c>
      <c r="B19" s="131" t="n">
        <v>119.679</v>
      </c>
      <c r="C19" s="131" t="n">
        <v>307.333</v>
      </c>
      <c r="D19" s="131" t="n">
        <v>79.926</v>
      </c>
      <c r="E19" s="131" t="n">
        <v>70.014</v>
      </c>
      <c r="G19" s="131"/>
      <c r="H19" s="131"/>
      <c r="I19" s="131"/>
    </row>
    <row r="20" customFormat="false" ht="9" hidden="false" customHeight="false" outlineLevel="0" collapsed="false">
      <c r="A20" s="129" t="s">
        <v>240</v>
      </c>
      <c r="B20" s="131" t="n">
        <v>70.184</v>
      </c>
      <c r="C20" s="131" t="n">
        <v>271.199</v>
      </c>
      <c r="D20" s="131" t="n">
        <v>54.706</v>
      </c>
      <c r="E20" s="131" t="n">
        <v>25.447</v>
      </c>
      <c r="G20" s="131"/>
      <c r="H20" s="131"/>
      <c r="I20" s="131"/>
    </row>
    <row r="21" customFormat="false" ht="9" hidden="false" customHeight="false" outlineLevel="0" collapsed="false">
      <c r="A21" s="129" t="s">
        <v>241</v>
      </c>
      <c r="B21" s="131" t="n">
        <v>119.39</v>
      </c>
      <c r="C21" s="131" t="n">
        <v>210.19</v>
      </c>
      <c r="D21" s="131" t="n">
        <v>31.309</v>
      </c>
      <c r="E21" s="131" t="n">
        <v>38.774</v>
      </c>
      <c r="G21" s="131"/>
      <c r="H21" s="131"/>
      <c r="I21" s="131"/>
    </row>
    <row r="22" customFormat="false" ht="9" hidden="false" customHeight="false" outlineLevel="0" collapsed="false">
      <c r="A22" s="129" t="s">
        <v>242</v>
      </c>
      <c r="B22" s="131" t="n">
        <v>28.314</v>
      </c>
      <c r="C22" s="131" t="n">
        <v>381.101</v>
      </c>
      <c r="D22" s="132" t="n">
        <v>2.288</v>
      </c>
      <c r="E22" s="132" t="n">
        <v>23.934</v>
      </c>
      <c r="G22" s="131"/>
      <c r="H22" s="131"/>
      <c r="I22" s="131"/>
    </row>
    <row r="23" customFormat="false" ht="9" hidden="false" customHeight="false" outlineLevel="0" collapsed="false">
      <c r="A23" s="129" t="s">
        <v>243</v>
      </c>
      <c r="B23" s="131" t="n">
        <v>1279.902</v>
      </c>
      <c r="C23" s="131" t="n">
        <v>1001.87</v>
      </c>
      <c r="D23" s="131" t="n">
        <v>285.065</v>
      </c>
      <c r="E23" s="131" t="n">
        <v>257.944</v>
      </c>
      <c r="G23" s="131"/>
      <c r="H23" s="131"/>
      <c r="I23" s="131"/>
    </row>
    <row r="24" customFormat="false" ht="9" hidden="false" customHeight="false" outlineLevel="0" collapsed="false">
      <c r="A24" s="129" t="s">
        <v>244</v>
      </c>
      <c r="B24" s="131" t="n">
        <v>834.141</v>
      </c>
      <c r="C24" s="131" t="n">
        <v>526.339</v>
      </c>
      <c r="D24" s="131" t="n">
        <v>203.246</v>
      </c>
      <c r="E24" s="131" t="n">
        <v>166.696</v>
      </c>
      <c r="G24" s="131"/>
      <c r="H24" s="131"/>
      <c r="I24" s="131"/>
    </row>
    <row r="25" customFormat="false" ht="9" hidden="false" customHeight="false" outlineLevel="0" collapsed="false">
      <c r="A25" s="129" t="s">
        <v>245</v>
      </c>
      <c r="B25" s="131" t="n">
        <v>445.761</v>
      </c>
      <c r="C25" s="131" t="n">
        <v>475.531</v>
      </c>
      <c r="D25" s="131" t="n">
        <v>81.819</v>
      </c>
      <c r="E25" s="131" t="n">
        <v>91.248</v>
      </c>
      <c r="G25" s="131"/>
      <c r="H25" s="131"/>
      <c r="I25" s="131"/>
    </row>
    <row r="26" customFormat="false" ht="9" hidden="false" customHeight="false" outlineLevel="0" collapsed="false">
      <c r="A26" s="129" t="s">
        <v>246</v>
      </c>
      <c r="B26" s="131" t="n">
        <v>317.51</v>
      </c>
      <c r="C26" s="131" t="n">
        <v>731.361</v>
      </c>
      <c r="D26" s="131" t="n">
        <v>155.978</v>
      </c>
      <c r="E26" s="131" t="n">
        <v>222.637</v>
      </c>
      <c r="G26" s="131"/>
      <c r="H26" s="131"/>
      <c r="I26" s="131"/>
    </row>
    <row r="27" customFormat="false" ht="9" hidden="false" customHeight="false" outlineLevel="0" collapsed="false">
      <c r="A27" s="129" t="s">
        <v>247</v>
      </c>
      <c r="B27" s="131" t="n">
        <v>1850.049</v>
      </c>
      <c r="C27" s="131" t="n">
        <v>1332.465</v>
      </c>
      <c r="D27" s="131" t="n">
        <v>344.383</v>
      </c>
      <c r="E27" s="131" t="n">
        <v>309.748</v>
      </c>
      <c r="G27" s="131"/>
      <c r="H27" s="131"/>
      <c r="I27" s="131"/>
    </row>
    <row r="28" customFormat="false" ht="9" hidden="false" customHeight="false" outlineLevel="0" collapsed="false">
      <c r="A28" s="129" t="s">
        <v>248</v>
      </c>
      <c r="B28" s="131" t="n">
        <v>686.009</v>
      </c>
      <c r="C28" s="131" t="n">
        <v>704.644</v>
      </c>
      <c r="D28" s="131" t="n">
        <v>196.631</v>
      </c>
      <c r="E28" s="131" t="n">
        <v>129.704</v>
      </c>
      <c r="G28" s="131"/>
      <c r="H28" s="131"/>
      <c r="I28" s="131"/>
    </row>
    <row r="29" customFormat="false" ht="9" hidden="false" customHeight="false" outlineLevel="0" collapsed="false">
      <c r="A29" s="129" t="s">
        <v>249</v>
      </c>
      <c r="B29" s="131" t="n">
        <v>234.576</v>
      </c>
      <c r="C29" s="131" t="n">
        <v>367.163</v>
      </c>
      <c r="D29" s="131" t="n">
        <v>57.162</v>
      </c>
      <c r="E29" s="131" t="n">
        <v>87.051</v>
      </c>
      <c r="G29" s="131"/>
      <c r="H29" s="131"/>
      <c r="I29" s="131"/>
    </row>
    <row r="30" customFormat="false" ht="9" hidden="false" customHeight="false" outlineLevel="0" collapsed="false">
      <c r="A30" s="129" t="s">
        <v>250</v>
      </c>
      <c r="B30" s="131" t="n">
        <v>60.308</v>
      </c>
      <c r="C30" s="131" t="n">
        <v>145.492</v>
      </c>
      <c r="D30" s="131" t="n">
        <v>41.471</v>
      </c>
      <c r="E30" s="131" t="n">
        <v>12.708</v>
      </c>
      <c r="G30" s="131"/>
      <c r="H30" s="131"/>
      <c r="I30" s="131"/>
    </row>
    <row r="31" customFormat="false" ht="9" hidden="false" customHeight="false" outlineLevel="0" collapsed="false">
      <c r="A31" s="129" t="s">
        <v>251</v>
      </c>
      <c r="B31" s="131" t="n">
        <v>391.125</v>
      </c>
      <c r="C31" s="131" t="n">
        <v>191.989</v>
      </c>
      <c r="D31" s="131" t="n">
        <v>97.998</v>
      </c>
      <c r="E31" s="131" t="n">
        <v>29.945</v>
      </c>
      <c r="G31" s="131"/>
      <c r="H31" s="131"/>
      <c r="I31" s="131"/>
    </row>
    <row r="32" customFormat="false" ht="9" hidden="false" customHeight="false" outlineLevel="0" collapsed="false">
      <c r="A32" s="129" t="s">
        <v>252</v>
      </c>
      <c r="B32" s="131" t="n">
        <v>282.931</v>
      </c>
      <c r="C32" s="131" t="n">
        <v>420.194</v>
      </c>
      <c r="D32" s="131" t="n">
        <v>106.24</v>
      </c>
      <c r="E32" s="131" t="n">
        <v>58.792</v>
      </c>
      <c r="G32" s="131"/>
      <c r="H32" s="131"/>
      <c r="I32" s="131"/>
    </row>
    <row r="33" customFormat="false" ht="9" hidden="false" customHeight="false" outlineLevel="0" collapsed="false">
      <c r="A33" s="129" t="s">
        <v>253</v>
      </c>
      <c r="B33" s="131" t="n">
        <v>1748.096</v>
      </c>
      <c r="C33" s="131" t="n">
        <v>2371.503</v>
      </c>
      <c r="D33" s="131" t="n">
        <v>296.189</v>
      </c>
      <c r="E33" s="131" t="n">
        <v>394.406</v>
      </c>
      <c r="G33" s="131"/>
      <c r="H33" s="131"/>
      <c r="I33" s="131"/>
    </row>
    <row r="34" customFormat="false" ht="9" hidden="false" customHeight="false" outlineLevel="0" collapsed="false">
      <c r="A34" s="129" t="s">
        <v>254</v>
      </c>
      <c r="B34" s="131" t="n">
        <v>937.105</v>
      </c>
      <c r="C34" s="131" t="n">
        <v>1469.297</v>
      </c>
      <c r="D34" s="131" t="n">
        <v>120.885</v>
      </c>
      <c r="E34" s="131" t="n">
        <v>121.297</v>
      </c>
      <c r="G34" s="131"/>
      <c r="H34" s="131"/>
      <c r="I34" s="131"/>
    </row>
    <row r="35" customFormat="false" ht="9" hidden="false" customHeight="false" outlineLevel="0" collapsed="false">
      <c r="A35" s="129" t="s">
        <v>255</v>
      </c>
      <c r="B35" s="131" t="n">
        <v>151.181</v>
      </c>
      <c r="C35" s="131" t="n">
        <v>234.898</v>
      </c>
      <c r="D35" s="131" t="n">
        <v>56.39</v>
      </c>
      <c r="E35" s="131" t="n">
        <v>68.589</v>
      </c>
      <c r="G35" s="131"/>
      <c r="H35" s="131"/>
      <c r="I35" s="131"/>
    </row>
    <row r="36" customFormat="false" ht="9" hidden="false" customHeight="false" outlineLevel="0" collapsed="false">
      <c r="A36" s="129" t="s">
        <v>256</v>
      </c>
      <c r="B36" s="131" t="n">
        <v>163.489</v>
      </c>
      <c r="C36" s="131" t="n">
        <v>148.303</v>
      </c>
      <c r="D36" s="131" t="n">
        <v>74.289</v>
      </c>
      <c r="E36" s="131" t="n">
        <v>130.164</v>
      </c>
      <c r="G36" s="131"/>
      <c r="H36" s="131"/>
      <c r="I36" s="131"/>
    </row>
    <row r="37" customFormat="false" ht="9" hidden="false" customHeight="false" outlineLevel="0" collapsed="false">
      <c r="A37" s="129" t="s">
        <v>257</v>
      </c>
      <c r="B37" s="131" t="n">
        <v>496.321</v>
      </c>
      <c r="C37" s="131" t="n">
        <v>519.005</v>
      </c>
      <c r="D37" s="131" t="n">
        <v>44.625</v>
      </c>
      <c r="E37" s="131" t="n">
        <v>74.356</v>
      </c>
      <c r="G37" s="131"/>
      <c r="H37" s="131"/>
      <c r="I37" s="131"/>
    </row>
    <row r="38" customFormat="false" ht="9" hidden="false" customHeight="false" outlineLevel="0" collapsed="false">
      <c r="A38" s="129" t="s">
        <v>258</v>
      </c>
      <c r="B38" s="131" t="n">
        <v>5542.481</v>
      </c>
      <c r="C38" s="131" t="n">
        <v>5349.254</v>
      </c>
      <c r="D38" s="131" t="n">
        <v>1149.926</v>
      </c>
      <c r="E38" s="131" t="n">
        <v>1272.752</v>
      </c>
      <c r="G38" s="131"/>
      <c r="H38" s="131"/>
      <c r="I38" s="131"/>
    </row>
    <row r="39" customFormat="false" ht="9" hidden="false" customHeight="false" outlineLevel="0" collapsed="false">
      <c r="A39" s="129" t="s">
        <v>259</v>
      </c>
      <c r="B39" s="131" t="n">
        <v>3173.894</v>
      </c>
      <c r="C39" s="131" t="n">
        <v>2333.484</v>
      </c>
      <c r="D39" s="131" t="n">
        <v>540.684</v>
      </c>
      <c r="E39" s="131" t="n">
        <v>635.216</v>
      </c>
      <c r="G39" s="131"/>
      <c r="H39" s="131"/>
      <c r="I39" s="131"/>
    </row>
    <row r="40" customFormat="false" ht="9" hidden="false" customHeight="false" outlineLevel="0" collapsed="false">
      <c r="A40" s="129" t="s">
        <v>260</v>
      </c>
      <c r="B40" s="131" t="n">
        <v>475.915</v>
      </c>
      <c r="C40" s="131" t="n">
        <v>521.556</v>
      </c>
      <c r="D40" s="131" t="n">
        <v>332.702</v>
      </c>
      <c r="E40" s="131" t="n">
        <v>206.364</v>
      </c>
      <c r="G40" s="131"/>
      <c r="H40" s="131"/>
      <c r="I40" s="131"/>
    </row>
    <row r="41" customFormat="false" ht="9" hidden="false" customHeight="false" outlineLevel="0" collapsed="false">
      <c r="A41" s="129" t="s">
        <v>261</v>
      </c>
      <c r="B41" s="131" t="n">
        <v>905.347</v>
      </c>
      <c r="C41" s="131" t="n">
        <v>610.971</v>
      </c>
      <c r="D41" s="131" t="n">
        <v>85.239</v>
      </c>
      <c r="E41" s="131" t="n">
        <v>176.597</v>
      </c>
      <c r="G41" s="131"/>
      <c r="H41" s="131"/>
      <c r="I41" s="131"/>
    </row>
    <row r="42" customFormat="false" ht="9" hidden="false" customHeight="false" outlineLevel="0" collapsed="false">
      <c r="A42" s="129" t="s">
        <v>262</v>
      </c>
      <c r="B42" s="131" t="n">
        <v>38.498</v>
      </c>
      <c r="C42" s="131" t="n">
        <v>258.965</v>
      </c>
      <c r="D42" s="131" t="n">
        <v>17.325</v>
      </c>
      <c r="E42" s="131" t="n">
        <v>26.545</v>
      </c>
      <c r="G42" s="131"/>
      <c r="H42" s="131"/>
      <c r="I42" s="131"/>
    </row>
    <row r="43" customFormat="false" ht="9" hidden="false" customHeight="false" outlineLevel="0" collapsed="false">
      <c r="A43" s="129" t="s">
        <v>263</v>
      </c>
      <c r="B43" s="131" t="n">
        <v>948.827</v>
      </c>
      <c r="C43" s="131" t="n">
        <v>1624.278</v>
      </c>
      <c r="D43" s="131" t="n">
        <v>173.976</v>
      </c>
      <c r="E43" s="131" t="n">
        <v>228.03</v>
      </c>
      <c r="G43" s="131"/>
      <c r="H43" s="131"/>
      <c r="I43" s="131"/>
    </row>
    <row r="44" customFormat="false" ht="9" hidden="false" customHeight="false" outlineLevel="0" collapsed="false">
      <c r="A44" s="129" t="s">
        <v>264</v>
      </c>
      <c r="B44" s="131" t="n">
        <v>332.081</v>
      </c>
      <c r="C44" s="131" t="n">
        <v>489.592</v>
      </c>
      <c r="D44" s="131" t="n">
        <v>370.673</v>
      </c>
      <c r="E44" s="131" t="n">
        <v>247.781</v>
      </c>
      <c r="G44" s="131"/>
      <c r="H44" s="131"/>
      <c r="I44" s="131"/>
    </row>
    <row r="45" customFormat="false" ht="9" hidden="false" customHeight="false" outlineLevel="0" collapsed="false">
      <c r="A45" s="129" t="s">
        <v>265</v>
      </c>
      <c r="B45" s="131" t="n">
        <v>77.745</v>
      </c>
      <c r="C45" s="131" t="n">
        <v>250.39</v>
      </c>
      <c r="D45" s="131" t="n">
        <v>101.257</v>
      </c>
      <c r="E45" s="131" t="n">
        <v>33.606</v>
      </c>
      <c r="G45" s="131"/>
      <c r="H45" s="131"/>
      <c r="I45" s="131"/>
    </row>
    <row r="46" customFormat="false" ht="9" hidden="false" customHeight="false" outlineLevel="0" collapsed="false">
      <c r="A46" s="129" t="s">
        <v>266</v>
      </c>
      <c r="B46" s="131" t="n">
        <v>20.619</v>
      </c>
      <c r="C46" s="131" t="n">
        <v>20.992</v>
      </c>
      <c r="D46" s="132" t="n">
        <v>8.186</v>
      </c>
      <c r="E46" s="132" t="n">
        <v>9.683</v>
      </c>
      <c r="G46" s="131"/>
      <c r="H46" s="131"/>
      <c r="I46" s="131"/>
    </row>
    <row r="47" customFormat="false" ht="9" hidden="false" customHeight="false" outlineLevel="0" collapsed="false">
      <c r="A47" s="129" t="s">
        <v>267</v>
      </c>
      <c r="B47" s="131" t="n">
        <v>233.717</v>
      </c>
      <c r="C47" s="131" t="n">
        <v>218.21</v>
      </c>
      <c r="D47" s="131" t="n">
        <v>261.23</v>
      </c>
      <c r="E47" s="131" t="n">
        <v>204.492</v>
      </c>
      <c r="G47" s="131"/>
      <c r="H47" s="131"/>
      <c r="I47" s="131"/>
    </row>
    <row r="48" customFormat="false" ht="9" hidden="false" customHeight="false" outlineLevel="0" collapsed="false">
      <c r="A48" s="129" t="s">
        <v>268</v>
      </c>
      <c r="B48" s="131" t="n">
        <v>1025.203</v>
      </c>
      <c r="C48" s="131" t="n">
        <v>892.246</v>
      </c>
      <c r="D48" s="131" t="n">
        <v>165.67</v>
      </c>
      <c r="E48" s="131" t="n">
        <v>721.885</v>
      </c>
      <c r="G48" s="131"/>
      <c r="H48" s="131"/>
      <c r="I48" s="131"/>
    </row>
    <row r="49" customFormat="false" ht="9" hidden="false" customHeight="false" outlineLevel="0" collapsed="false">
      <c r="A49" s="129" t="s">
        <v>269</v>
      </c>
      <c r="B49" s="131" t="n">
        <v>1008.998</v>
      </c>
      <c r="C49" s="131" t="n">
        <v>644.399</v>
      </c>
      <c r="D49" s="131" t="n">
        <v>182.169</v>
      </c>
      <c r="E49" s="131" t="n">
        <v>158.954</v>
      </c>
      <c r="G49" s="131"/>
      <c r="H49" s="131"/>
      <c r="I49" s="131"/>
    </row>
    <row r="50" customFormat="false" ht="9" hidden="false" customHeight="false" outlineLevel="0" collapsed="false">
      <c r="A50" s="129" t="s">
        <v>270</v>
      </c>
      <c r="B50" s="131" t="n">
        <v>39.739</v>
      </c>
      <c r="C50" s="131" t="n">
        <v>166.121</v>
      </c>
      <c r="D50" s="131" t="n">
        <v>16.291</v>
      </c>
      <c r="E50" s="131" t="n">
        <v>25.126</v>
      </c>
      <c r="G50" s="131"/>
      <c r="H50" s="131"/>
      <c r="I50" s="131"/>
    </row>
    <row r="51" customFormat="false" ht="9" hidden="false" customHeight="false" outlineLevel="0" collapsed="false">
      <c r="A51" s="129" t="s">
        <v>271</v>
      </c>
      <c r="B51" s="131" t="n">
        <v>756.533</v>
      </c>
      <c r="C51" s="131" t="n">
        <v>363.452</v>
      </c>
      <c r="D51" s="131" t="n">
        <v>129.828</v>
      </c>
      <c r="E51" s="131" t="n">
        <v>93.205</v>
      </c>
      <c r="G51" s="131"/>
      <c r="H51" s="131"/>
      <c r="I51" s="131"/>
    </row>
    <row r="52" customFormat="false" ht="9" hidden="false" customHeight="false" outlineLevel="0" collapsed="false">
      <c r="A52" s="129" t="s">
        <v>272</v>
      </c>
      <c r="B52" s="131" t="n">
        <v>212.726</v>
      </c>
      <c r="C52" s="131" t="n">
        <v>114.826</v>
      </c>
      <c r="D52" s="131" t="n">
        <v>36.05</v>
      </c>
      <c r="E52" s="131" t="n">
        <v>40.623</v>
      </c>
      <c r="G52" s="131"/>
      <c r="H52" s="131"/>
      <c r="I52" s="131"/>
    </row>
    <row r="53" customFormat="false" ht="9" hidden="false" customHeight="false" outlineLevel="0" collapsed="false">
      <c r="A53" s="129" t="s">
        <v>273</v>
      </c>
      <c r="B53" s="131" t="n">
        <v>2190.481</v>
      </c>
      <c r="C53" s="131" t="n">
        <v>1029.673</v>
      </c>
      <c r="D53" s="131" t="n">
        <v>272.725</v>
      </c>
      <c r="E53" s="131" t="n">
        <v>90.345</v>
      </c>
      <c r="G53" s="131"/>
      <c r="H53" s="131"/>
      <c r="I53" s="131"/>
    </row>
    <row r="54" customFormat="false" ht="9" hidden="false" customHeight="false" outlineLevel="0" collapsed="false">
      <c r="A54" s="129" t="s">
        <v>274</v>
      </c>
      <c r="B54" s="131" t="n">
        <v>244.758</v>
      </c>
      <c r="C54" s="131" t="n">
        <v>80.282</v>
      </c>
      <c r="D54" s="131" t="n">
        <v>32.035</v>
      </c>
      <c r="E54" s="131" t="n">
        <v>22.436</v>
      </c>
      <c r="G54" s="131"/>
      <c r="H54" s="131"/>
      <c r="I54" s="131"/>
    </row>
    <row r="55" customFormat="false" ht="9" hidden="false" customHeight="false" outlineLevel="0" collapsed="false">
      <c r="A55" s="129" t="s">
        <v>275</v>
      </c>
      <c r="B55" s="131" t="n">
        <v>1502.774</v>
      </c>
      <c r="C55" s="131" t="n">
        <v>622.433</v>
      </c>
      <c r="D55" s="131" t="n">
        <v>158.342</v>
      </c>
      <c r="E55" s="131" t="n">
        <v>45.112</v>
      </c>
      <c r="G55" s="131"/>
      <c r="H55" s="131"/>
      <c r="I55" s="131"/>
    </row>
    <row r="56" customFormat="false" ht="9" hidden="false" customHeight="false" outlineLevel="0" collapsed="false">
      <c r="A56" s="129" t="s">
        <v>276</v>
      </c>
      <c r="B56" s="131" t="n">
        <v>442.949</v>
      </c>
      <c r="C56" s="131" t="n">
        <v>326.958</v>
      </c>
      <c r="D56" s="131" t="n">
        <v>82.348</v>
      </c>
      <c r="E56" s="131" t="n">
        <v>22.797</v>
      </c>
      <c r="G56" s="131"/>
      <c r="H56" s="131"/>
      <c r="I56" s="131"/>
    </row>
    <row r="57" customFormat="false" ht="9" hidden="false" customHeight="false" outlineLevel="0" collapsed="false">
      <c r="A57" s="129" t="s">
        <v>277</v>
      </c>
      <c r="B57" s="131" t="n">
        <v>288.456</v>
      </c>
      <c r="C57" s="131" t="n">
        <v>288.606</v>
      </c>
      <c r="D57" s="131" t="n">
        <v>96.462</v>
      </c>
      <c r="E57" s="131" t="n">
        <v>32.584</v>
      </c>
      <c r="G57" s="131"/>
      <c r="H57" s="131"/>
      <c r="I57" s="131"/>
    </row>
    <row r="58" customFormat="false" ht="9" hidden="false" customHeight="false" outlineLevel="0" collapsed="false">
      <c r="A58" s="129" t="s">
        <v>278</v>
      </c>
      <c r="B58" s="131" t="n">
        <v>158.349</v>
      </c>
      <c r="C58" s="131" t="n">
        <v>314.554</v>
      </c>
      <c r="D58" s="131" t="n">
        <v>122.123</v>
      </c>
      <c r="E58" s="131" t="n">
        <v>65.225</v>
      </c>
      <c r="G58" s="131"/>
      <c r="H58" s="131"/>
      <c r="I58" s="131"/>
    </row>
    <row r="59" customFormat="false" ht="9" hidden="false" customHeight="false" outlineLevel="0" collapsed="false">
      <c r="A59" s="129" t="s">
        <v>279</v>
      </c>
      <c r="B59" s="91" t="n">
        <v>0</v>
      </c>
      <c r="C59" s="133" t="s">
        <v>280</v>
      </c>
      <c r="D59" s="131" t="n">
        <v>5002.693</v>
      </c>
      <c r="E59" s="134" t="n">
        <v>5211.947</v>
      </c>
      <c r="G59" s="131"/>
      <c r="H59" s="131"/>
      <c r="I59" s="131"/>
    </row>
    <row r="60" customFormat="false" ht="9" hidden="false" customHeight="false" outlineLevel="0" collapsed="false">
      <c r="A60" s="129" t="s">
        <v>281</v>
      </c>
      <c r="B60" s="91" t="n">
        <v>0</v>
      </c>
      <c r="C60" s="133" t="s">
        <v>280</v>
      </c>
      <c r="D60" s="131" t="n">
        <v>4619.576</v>
      </c>
      <c r="E60" s="134" t="n">
        <v>5091.771</v>
      </c>
      <c r="G60" s="131"/>
      <c r="H60" s="131"/>
      <c r="I60" s="131"/>
    </row>
    <row r="61" customFormat="false" ht="9" hidden="false" customHeight="false" outlineLevel="0" collapsed="false">
      <c r="A61" s="129" t="s">
        <v>282</v>
      </c>
      <c r="B61" s="91" t="n">
        <v>0</v>
      </c>
      <c r="C61" s="133" t="s">
        <v>280</v>
      </c>
      <c r="D61" s="131" t="n">
        <v>229.489</v>
      </c>
      <c r="E61" s="134" t="n">
        <v>447.911</v>
      </c>
      <c r="G61" s="131"/>
      <c r="H61" s="131"/>
      <c r="I61" s="131"/>
    </row>
    <row r="62" customFormat="false" ht="9" hidden="false" customHeight="false" outlineLevel="0" collapsed="false">
      <c r="A62" s="129" t="s">
        <v>283</v>
      </c>
      <c r="B62" s="91" t="n">
        <v>0</v>
      </c>
      <c r="C62" s="133" t="s">
        <v>280</v>
      </c>
      <c r="D62" s="131" t="n">
        <v>90.609</v>
      </c>
      <c r="E62" s="134" t="n">
        <v>195.781</v>
      </c>
      <c r="G62" s="131"/>
      <c r="H62" s="131"/>
      <c r="I62" s="131"/>
    </row>
    <row r="63" customFormat="false" ht="9" hidden="false" customHeight="false" outlineLevel="0" collapsed="false">
      <c r="A63" s="129" t="s">
        <v>284</v>
      </c>
      <c r="B63" s="91" t="n">
        <v>0</v>
      </c>
      <c r="C63" s="133" t="s">
        <v>280</v>
      </c>
      <c r="D63" s="131" t="n">
        <v>70.807</v>
      </c>
      <c r="E63" s="134" t="n">
        <v>24.192</v>
      </c>
      <c r="G63" s="131"/>
      <c r="H63" s="131"/>
      <c r="I63" s="131"/>
    </row>
    <row r="64" customFormat="false" ht="9" hidden="false" customHeight="false" outlineLevel="0" collapsed="false">
      <c r="A64" s="129" t="s">
        <v>285</v>
      </c>
      <c r="B64" s="91" t="n">
        <v>0</v>
      </c>
      <c r="C64" s="133" t="s">
        <v>280</v>
      </c>
      <c r="D64" s="131" t="n">
        <v>424.527</v>
      </c>
      <c r="E64" s="134" t="n">
        <v>210.314</v>
      </c>
      <c r="G64" s="131"/>
      <c r="H64" s="131"/>
      <c r="I64" s="131"/>
    </row>
    <row r="65" customFormat="false" ht="9" hidden="false" customHeight="false" outlineLevel="0" collapsed="false">
      <c r="A65" s="129" t="s">
        <v>286</v>
      </c>
      <c r="B65" s="91" t="n">
        <v>0</v>
      </c>
      <c r="C65" s="133" t="s">
        <v>280</v>
      </c>
      <c r="D65" s="131" t="n">
        <v>1395.039</v>
      </c>
      <c r="E65" s="134" t="n">
        <v>735.878</v>
      </c>
      <c r="G65" s="131"/>
      <c r="H65" s="131"/>
      <c r="I65" s="131"/>
    </row>
    <row r="66" customFormat="false" ht="9" hidden="false" customHeight="false" outlineLevel="0" collapsed="false">
      <c r="A66" s="129" t="s">
        <v>287</v>
      </c>
      <c r="B66" s="91" t="n">
        <v>0</v>
      </c>
      <c r="C66" s="133" t="s">
        <v>280</v>
      </c>
      <c r="D66" s="131" t="n">
        <v>7.595</v>
      </c>
      <c r="E66" s="134" t="n">
        <v>2.659</v>
      </c>
      <c r="G66" s="131"/>
      <c r="H66" s="131"/>
      <c r="I66" s="131"/>
    </row>
    <row r="67" customFormat="false" ht="9" hidden="false" customHeight="false" outlineLevel="0" collapsed="false">
      <c r="A67" s="129" t="s">
        <v>288</v>
      </c>
      <c r="B67" s="91" t="n">
        <v>0</v>
      </c>
      <c r="C67" s="133" t="s">
        <v>280</v>
      </c>
      <c r="D67" s="131" t="n">
        <v>148.402</v>
      </c>
      <c r="E67" s="134" t="n">
        <v>49.014</v>
      </c>
      <c r="G67" s="131"/>
      <c r="H67" s="131"/>
      <c r="I67" s="131"/>
    </row>
    <row r="68" customFormat="false" ht="9" hidden="false" customHeight="false" outlineLevel="0" collapsed="false">
      <c r="A68" s="129" t="s">
        <v>289</v>
      </c>
      <c r="B68" s="91" t="n">
        <v>0</v>
      </c>
      <c r="C68" s="133" t="s">
        <v>280</v>
      </c>
      <c r="D68" s="131" t="n">
        <v>271.236</v>
      </c>
      <c r="E68" s="134" t="n">
        <v>1304.904</v>
      </c>
      <c r="G68" s="131"/>
      <c r="H68" s="131"/>
      <c r="I68" s="131"/>
    </row>
    <row r="69" customFormat="false" ht="9" hidden="false" customHeight="false" outlineLevel="0" collapsed="false">
      <c r="A69" s="129" t="s">
        <v>290</v>
      </c>
      <c r="B69" s="91" t="n">
        <v>0</v>
      </c>
      <c r="C69" s="133" t="s">
        <v>280</v>
      </c>
      <c r="D69" s="131" t="n">
        <v>62.045</v>
      </c>
      <c r="E69" s="134" t="n">
        <v>202.464</v>
      </c>
      <c r="G69" s="131"/>
      <c r="H69" s="131"/>
      <c r="I69" s="131"/>
    </row>
    <row r="70" customFormat="false" ht="9" hidden="false" customHeight="false" outlineLevel="0" collapsed="false">
      <c r="A70" s="129" t="s">
        <v>291</v>
      </c>
      <c r="B70" s="91" t="n">
        <v>0</v>
      </c>
      <c r="C70" s="133" t="s">
        <v>280</v>
      </c>
      <c r="D70" s="131" t="n">
        <v>78.925</v>
      </c>
      <c r="E70" s="134" t="n">
        <v>981.149</v>
      </c>
      <c r="G70" s="131"/>
      <c r="H70" s="131"/>
      <c r="I70" s="131"/>
    </row>
    <row r="71" customFormat="false" ht="9" hidden="false" customHeight="false" outlineLevel="0" collapsed="false">
      <c r="A71" s="129" t="s">
        <v>292</v>
      </c>
      <c r="B71" s="91" t="n">
        <v>0</v>
      </c>
      <c r="C71" s="133" t="s">
        <v>280</v>
      </c>
      <c r="D71" s="131" t="n">
        <v>969.713</v>
      </c>
      <c r="E71" s="134" t="n">
        <v>624.162</v>
      </c>
      <c r="G71" s="131"/>
      <c r="H71" s="131"/>
      <c r="I71" s="131"/>
    </row>
    <row r="72" customFormat="false" ht="9" hidden="false" customHeight="false" outlineLevel="0" collapsed="false">
      <c r="A72" s="129" t="s">
        <v>293</v>
      </c>
      <c r="B72" s="91" t="n">
        <v>0</v>
      </c>
      <c r="C72" s="133" t="s">
        <v>280</v>
      </c>
      <c r="D72" s="131" t="n">
        <v>365.407</v>
      </c>
      <c r="E72" s="134" t="n">
        <v>734.767</v>
      </c>
      <c r="G72" s="131"/>
      <c r="H72" s="131"/>
      <c r="I72" s="131"/>
    </row>
    <row r="73" customFormat="false" ht="9" hidden="false" customHeight="false" outlineLevel="0" collapsed="false">
      <c r="A73" s="129" t="s">
        <v>294</v>
      </c>
      <c r="B73" s="91" t="n">
        <v>0</v>
      </c>
      <c r="C73" s="133" t="s">
        <v>280</v>
      </c>
      <c r="D73" s="131" t="n">
        <v>142.785</v>
      </c>
      <c r="E73" s="134" t="n">
        <v>217.178</v>
      </c>
      <c r="G73" s="131"/>
      <c r="H73" s="131"/>
      <c r="I73" s="131"/>
    </row>
    <row r="74" customFormat="false" ht="9" hidden="false" customHeight="false" outlineLevel="0" collapsed="false">
      <c r="A74" s="129" t="s">
        <v>295</v>
      </c>
      <c r="B74" s="91" t="n">
        <v>0</v>
      </c>
      <c r="C74" s="133" t="s">
        <v>280</v>
      </c>
      <c r="D74" s="131" t="n">
        <v>34.035</v>
      </c>
      <c r="E74" s="134" t="n">
        <v>115.569</v>
      </c>
      <c r="G74" s="131"/>
      <c r="H74" s="131"/>
      <c r="I74" s="131"/>
    </row>
    <row r="75" customFormat="false" ht="9" hidden="false" customHeight="false" outlineLevel="0" collapsed="false">
      <c r="A75" s="129" t="s">
        <v>296</v>
      </c>
      <c r="B75" s="91" t="n">
        <v>0</v>
      </c>
      <c r="C75" s="133" t="s">
        <v>280</v>
      </c>
      <c r="D75" s="131" t="n">
        <v>37.832</v>
      </c>
      <c r="E75" s="134" t="n">
        <v>9.236</v>
      </c>
      <c r="G75" s="131"/>
      <c r="H75" s="131"/>
      <c r="I75" s="131"/>
    </row>
    <row r="76" customFormat="false" ht="9" hidden="false" customHeight="false" outlineLevel="0" collapsed="false">
      <c r="A76" s="129" t="s">
        <v>297</v>
      </c>
      <c r="B76" s="91" t="n">
        <v>0</v>
      </c>
      <c r="C76" s="133" t="s">
        <v>280</v>
      </c>
      <c r="D76" s="131" t="n">
        <v>101.839</v>
      </c>
      <c r="E76" s="134" t="n">
        <v>88.42</v>
      </c>
      <c r="G76" s="131"/>
      <c r="H76" s="131"/>
      <c r="I76" s="131"/>
    </row>
    <row r="77" customFormat="false" ht="9" hidden="false" customHeight="false" outlineLevel="0" collapsed="false">
      <c r="A77" s="129" t="s">
        <v>298</v>
      </c>
      <c r="B77" s="91" t="n">
        <v>0</v>
      </c>
      <c r="C77" s="133" t="s">
        <v>280</v>
      </c>
      <c r="D77" s="131" t="n">
        <v>292.589</v>
      </c>
      <c r="E77" s="134" t="n">
        <v>420.551</v>
      </c>
      <c r="G77" s="131"/>
      <c r="H77" s="131"/>
      <c r="I77" s="131"/>
    </row>
    <row r="78" customFormat="false" ht="9" hidden="false" customHeight="false" outlineLevel="0" collapsed="false">
      <c r="A78" s="129" t="s">
        <v>299</v>
      </c>
      <c r="B78" s="91" t="n">
        <v>0</v>
      </c>
      <c r="C78" s="133" t="s">
        <v>280</v>
      </c>
      <c r="D78" s="131" t="n">
        <v>106.498</v>
      </c>
      <c r="E78" s="134" t="n">
        <v>102.707</v>
      </c>
      <c r="G78" s="131"/>
      <c r="H78" s="131"/>
      <c r="I78" s="131"/>
    </row>
    <row r="79" customFormat="false" ht="9" hidden="false" customHeight="false" outlineLevel="0" collapsed="false">
      <c r="A79" s="129" t="s">
        <v>300</v>
      </c>
      <c r="B79" s="91" t="n">
        <v>0</v>
      </c>
      <c r="C79" s="133" t="s">
        <v>280</v>
      </c>
      <c r="D79" s="131" t="n">
        <v>379.831</v>
      </c>
      <c r="E79" s="134" t="n">
        <v>116.64</v>
      </c>
      <c r="G79" s="131"/>
      <c r="H79" s="131"/>
      <c r="I79" s="131"/>
    </row>
    <row r="80" customFormat="false" ht="9" hidden="false" customHeight="false" outlineLevel="0" collapsed="false">
      <c r="A80" s="129" t="s">
        <v>301</v>
      </c>
      <c r="B80" s="91" t="n">
        <v>0</v>
      </c>
      <c r="C80" s="133" t="s">
        <v>280</v>
      </c>
      <c r="D80" s="131" t="n">
        <v>339.221</v>
      </c>
      <c r="E80" s="134" t="n">
        <v>106.791</v>
      </c>
      <c r="G80" s="131"/>
      <c r="H80" s="131"/>
      <c r="I80" s="131"/>
    </row>
    <row r="83" customFormat="false" ht="9" hidden="false" customHeight="false" outlineLevel="0" collapsed="false">
      <c r="A83" s="135" t="s">
        <v>302</v>
      </c>
    </row>
    <row r="88" customFormat="false" ht="9" hidden="false" customHeight="true" outlineLevel="0" collapsed="false">
      <c r="A88" s="92" t="s">
        <v>57</v>
      </c>
      <c r="B88" s="92"/>
      <c r="C88" s="92"/>
      <c r="D88" s="92"/>
      <c r="E88" s="92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Oktober 2006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Haas_Helfrich-D</cp:lastModifiedBy>
  <cp:lastPrinted>2007-01-10T12:19:27Z</cp:lastPrinted>
  <dcterms:modified xsi:type="dcterms:W3CDTF">2007-01-10T12:21:32Z</dcterms:modified>
  <cp:revision>0</cp:revision>
  <dc:subject/>
  <dc:title/>
</cp:coreProperties>
</file>